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0"/>
  </bookViews>
  <sheets>
    <sheet name="調書１～３" sheetId="1" state="visible" r:id="rId2"/>
    <sheet name="調書４～７" sheetId="2" state="visible" r:id="rId3"/>
    <sheet name="調書８～10" sheetId="3" state="visible" r:id="rId4"/>
    <sheet name="調書11～12" sheetId="4" state="visible" r:id="rId5"/>
    <sheet name="調書13" sheetId="5" state="visible" r:id="rId6"/>
    <sheet name="前年度データ" sheetId="6" state="hidden" r:id="rId7"/>
  </sheets>
  <definedNames>
    <definedName function="false" hidden="false" localSheetId="5" name="_xlnm.Print_Area" vbProcedure="false">前年度データ!$A$1:$BC$68</definedName>
    <definedName function="false" hidden="false" localSheetId="5" name="_xlnm.Print_Titles" vbProcedure="false">前年度データ!$A:$B</definedName>
    <definedName function="false" hidden="false" localSheetId="0" name="_xlnm.Print_Area" vbProcedure="false">'調書１～３'!$A$1:$H$48</definedName>
    <definedName function="false" hidden="false" localSheetId="4" name="_xlnm.Print_Area" vbProcedure="false">調書13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Noto Sans"/>
            <family val="2"/>
          </rPr>
          <t xml:space="preserve"> 市町村コード（３桁）を入れてください。
　前年度の数値等、県で数値を把握しているものについては、自動的に表示されます。
　数値の入力は、黄色に色付けしてあるセルに必要となります。
　増減理由等は、できるだけ具体的に記載をお願いいた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</xdr:row>
                <xdr:rowOff>23</xdr:rowOff>
              </xdr:from>
              <xdr:to>
                <xdr:col>11</xdr:col>
                <xdr:colOff>7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データは、今年度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Noto Sans"/>
            <family val="2"/>
          </rPr>
          <t xml:space="preserve">年度）に調査したものを挿入してあります。
最終チェックはよろしくお願いいた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4</xdr:col>
                <xdr:colOff>80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409">
  <si>
    <t xml:space="preserve">令和元年度　市町村税課税状況等の調　検収調書</t>
  </si>
  <si>
    <t xml:space="preserve">担当係</t>
  </si>
  <si>
    <t xml:space="preserve">電話</t>
  </si>
  <si>
    <t xml:space="preserve">担当者</t>
  </si>
  <si>
    <t xml:space="preserve">ＦＡＸ</t>
  </si>
  <si>
    <r>
      <rPr>
        <sz val="9"/>
        <rFont val="Noto Sans"/>
        <family val="2"/>
      </rPr>
      <t xml:space="preserve">市町村ｺｰﾄ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３桁）</t>
    </r>
  </si>
  <si>
    <t xml:space="preserve">市町村名</t>
  </si>
  <si>
    <t xml:space="preserve">調書１　地方税法第３１１条による軽減の額に関する調（第１表関係）</t>
  </si>
  <si>
    <t xml:space="preserve">軽減の額（０１０行（５）列）</t>
  </si>
  <si>
    <t xml:space="preserve">対前年度比</t>
  </si>
  <si>
    <t xml:space="preserve">増減理由</t>
  </si>
  <si>
    <r>
      <rPr>
        <sz val="11"/>
        <rFont val="Noto Sans"/>
        <family val="2"/>
      </rPr>
      <t xml:space="preserve">令和元年度　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平成３０年度　</t>
    </r>
    <r>
      <rPr>
        <sz val="11"/>
        <rFont val="ＭＳ Ｐゴシック"/>
        <family val="3"/>
        <charset val="128"/>
      </rPr>
      <t xml:space="preserve">B</t>
    </r>
  </si>
  <si>
    <t xml:space="preserve">A/B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（％）</t>
  </si>
  <si>
    <t xml:space="preserve"> ・ 第３１１条の規定による軽減条例のある市町村のみ記載すること。</t>
  </si>
  <si>
    <t xml:space="preserve"> ・ 「増減理由」は、対前年度比１１０％超、９０％未満である場合に記載すること。</t>
  </si>
  <si>
    <t xml:space="preserve">調書２　市町村民税の納税義務者数に関する調（第１表関係）</t>
  </si>
  <si>
    <t xml:space="preserve">法人税割</t>
  </si>
  <si>
    <t xml:space="preserve">固定資産税</t>
  </si>
  <si>
    <t xml:space="preserve">納税義務者数</t>
  </si>
  <si>
    <t xml:space="preserve">納税者数</t>
  </si>
  <si>
    <r>
      <rPr>
        <sz val="10"/>
        <rFont val="Noto Sans"/>
        <family val="2"/>
      </rPr>
      <t xml:space="preserve">（０１２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７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</t>
    </r>
  </si>
  <si>
    <r>
      <rPr>
        <sz val="10"/>
        <rFont val="Noto Sans"/>
        <family val="2"/>
      </rPr>
      <t xml:space="preserve">（０１２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９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</t>
    </r>
  </si>
  <si>
    <r>
      <rPr>
        <sz val="10"/>
        <rFont val="Noto Sans"/>
        <family val="2"/>
      </rPr>
      <t xml:space="preserve">（０１２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２１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　　　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　　　　　人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　　　　　人</t>
    </r>
  </si>
  <si>
    <t xml:space="preserve">令和元年度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　　　　　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　　　　　人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　　　　　人</t>
    </r>
  </si>
  <si>
    <t xml:space="preserve">平成３０年度</t>
  </si>
  <si>
    <r>
      <rPr>
        <sz val="11"/>
        <rFont val="ＭＳ Ｐゴシック"/>
        <family val="3"/>
        <charset val="128"/>
      </rPr>
      <t xml:space="preserve">A/B</t>
    </r>
    <r>
      <rPr>
        <sz val="11"/>
        <rFont val="Noto Sans"/>
        <family val="2"/>
      </rPr>
      <t xml:space="preserve">　％</t>
    </r>
  </si>
  <si>
    <r>
      <rPr>
        <sz val="11"/>
        <rFont val="ＭＳ Ｐゴシック"/>
        <family val="3"/>
        <charset val="128"/>
      </rPr>
      <t xml:space="preserve">C/D    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E/F    </t>
    </r>
    <r>
      <rPr>
        <sz val="11"/>
        <rFont val="Noto Sans"/>
        <family val="2"/>
      </rPr>
      <t xml:space="preserve">％</t>
    </r>
  </si>
  <si>
    <t xml:space="preserve">増減理由
（具体的に記載）</t>
  </si>
  <si>
    <r>
      <rPr>
        <sz val="11"/>
        <rFont val="Noto Sans"/>
        <family val="2"/>
      </rPr>
      <t xml:space="preserve"> ・ 「増減理由」は、</t>
    </r>
    <r>
      <rPr>
        <sz val="11"/>
        <rFont val="ＭＳ Ｐ明朝"/>
        <family val="1"/>
        <charset val="128"/>
      </rPr>
      <t xml:space="preserve">A/B</t>
    </r>
    <r>
      <rPr>
        <sz val="11"/>
        <rFont val="Noto Sans"/>
        <family val="2"/>
      </rPr>
      <t xml:space="preserve">または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E/F</t>
    </r>
    <r>
      <rPr>
        <sz val="11"/>
        <rFont val="Noto Sans"/>
        <family val="2"/>
      </rPr>
      <t xml:space="preserve">が１１０％超、９０％未満である場合に具体的に記載すること。</t>
    </r>
  </si>
  <si>
    <t xml:space="preserve">調書３　法人均等割納税義務者数に関する調（第１表関係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対前年度増減</t>
  </si>
  <si>
    <t xml:space="preserve">対前年度増減比</t>
  </si>
  <si>
    <t xml:space="preserve">増減理由（主な法人名、業種等記載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（人）</t>
    </r>
  </si>
  <si>
    <r>
      <rPr>
        <sz val="11"/>
        <rFont val="ＭＳ Ｐゴシック"/>
        <family val="3"/>
        <charset val="128"/>
      </rPr>
      <t xml:space="preserve">A-B</t>
    </r>
    <r>
      <rPr>
        <sz val="11"/>
        <rFont val="Noto Sans"/>
        <family val="2"/>
      </rPr>
      <t xml:space="preserve">（人）</t>
    </r>
  </si>
  <si>
    <r>
      <rPr>
        <sz val="11"/>
        <rFont val="ＭＳ Ｐゴシック"/>
        <family val="3"/>
        <charset val="128"/>
      </rPr>
      <t xml:space="preserve">A/B</t>
    </r>
    <r>
      <rPr>
        <sz val="11"/>
        <rFont val="Noto Sans"/>
        <family val="2"/>
      </rPr>
      <t xml:space="preserve">（％）</t>
    </r>
  </si>
  <si>
    <t xml:space="preserve">９号（０１０行（６）列）</t>
  </si>
  <si>
    <t xml:space="preserve">８号（０１０行（７）列）</t>
  </si>
  <si>
    <t xml:space="preserve">７号（０１０行（８）列）</t>
  </si>
  <si>
    <t xml:space="preserve">６号（０１０行（９）列）</t>
  </si>
  <si>
    <t xml:space="preserve">５号（０１０行（１０）列）</t>
  </si>
  <si>
    <t xml:space="preserve">４号（０１０行（１１）列）</t>
  </si>
  <si>
    <t xml:space="preserve">３号（０１１行（１２）列）</t>
  </si>
  <si>
    <t xml:space="preserve">２号（０１１行（１３）列）</t>
  </si>
  <si>
    <t xml:space="preserve">１号（０１１行（１４）列）</t>
  </si>
  <si>
    <t xml:space="preserve">合計（０１１行（１５）列）</t>
  </si>
  <si>
    <t xml:space="preserve"> ・ 「増減理由」は、対前年度増減比１１０％超、９０％未満である場合に主な法人名、業種等を具体的に記載する
　こと。</t>
  </si>
  <si>
    <t xml:space="preserve">調書４　均等割納税者及び地方税法２９４条第１項第２号の規定による家屋敷課税に関する調（第２表
　　　　　関係）</t>
  </si>
  <si>
    <t xml:space="preserve">均等割納税義務者数</t>
  </si>
  <si>
    <t xml:space="preserve">地方税法第２９４条第１項第２号の規定による家屋敷課税</t>
  </si>
  <si>
    <r>
      <rPr>
        <sz val="11"/>
        <rFont val="Noto Sans"/>
        <family val="2"/>
      </rPr>
      <t xml:space="preserve">（０６１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納税義務者数（０５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均等割額（０５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 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A</t>
  </si>
  <si>
    <t xml:space="preserve">C</t>
  </si>
  <si>
    <t xml:space="preserve">E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B</t>
  </si>
  <si>
    <t xml:space="preserve">D</t>
  </si>
  <si>
    <t xml:space="preserve">F</t>
  </si>
  <si>
    <t xml:space="preserve">C/D</t>
  </si>
  <si>
    <t xml:space="preserve">E/F</t>
  </si>
  <si>
    <t xml:space="preserve">※家屋敷課税が０である場合、その理由を記載すること</t>
  </si>
  <si>
    <t xml:space="preserve">調書５　市町村民税の所得割額に関する調（第２表関係）</t>
  </si>
  <si>
    <r>
      <rPr>
        <sz val="11"/>
        <rFont val="Noto Sans"/>
        <family val="2"/>
      </rPr>
      <t xml:space="preserve">所得割額（０６１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t xml:space="preserve">伸率</t>
  </si>
  <si>
    <r>
      <rPr>
        <sz val="11"/>
        <rFont val="Noto Sans"/>
        <family val="2"/>
      </rPr>
      <t xml:space="preserve">令和元年度 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 </t>
    </r>
    <r>
      <rPr>
        <sz val="11"/>
        <rFont val="ＭＳ Ｐゴシック"/>
        <family val="3"/>
        <charset val="128"/>
      </rPr>
      <t xml:space="preserve">B</t>
    </r>
  </si>
  <si>
    <t xml:space="preserve">千円</t>
  </si>
  <si>
    <t xml:space="preserve">%</t>
  </si>
  <si>
    <t xml:space="preserve"> ・ 「増減理由」は、伸び率が１１０％超、９０％未満の場合に記載すること。</t>
  </si>
  <si>
    <t xml:space="preserve">調書６　市町村民税の所得割納税義務者数に関する調（第１２表関係）</t>
  </si>
  <si>
    <t xml:space="preserve">有資格者数</t>
  </si>
  <si>
    <r>
      <rPr>
        <sz val="11"/>
        <rFont val="Noto Sans"/>
        <family val="2"/>
      </rPr>
      <t xml:space="preserve">（１０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t xml:space="preserve">左のうち有資格者数</t>
  </si>
  <si>
    <t xml:space="preserve">A/C</t>
  </si>
  <si>
    <t xml:space="preserve">B/D</t>
  </si>
  <si>
    <t xml:space="preserve">B/A</t>
  </si>
  <si>
    <t xml:space="preserve">D/C</t>
  </si>
  <si>
    <r>
      <rPr>
        <sz val="10"/>
        <rFont val="Noto Sans"/>
        <family val="2"/>
      </rPr>
      <t xml:space="preserve">（１００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　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Noto Sans"/>
        <family val="2"/>
      </rPr>
      <t xml:space="preserve">（１００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　</t>
    </r>
    <r>
      <rPr>
        <sz val="10"/>
        <rFont val="ＭＳ Ｐゴシック"/>
        <family val="3"/>
        <charset val="128"/>
      </rPr>
      <t xml:space="preserve">D</t>
    </r>
  </si>
  <si>
    <t xml:space="preserve">人</t>
  </si>
  <si>
    <r>
      <rPr>
        <sz val="10"/>
        <rFont val="Noto Sans"/>
        <family val="2"/>
      </rPr>
      <t xml:space="preserve"> ※ 「対前年度比」</t>
    </r>
    <r>
      <rPr>
        <sz val="10"/>
        <rFont val="ＭＳ Ｐゴシック"/>
        <family val="3"/>
        <charset val="128"/>
      </rPr>
      <t xml:space="preserve">(A/C</t>
    </r>
    <r>
      <rPr>
        <sz val="10"/>
        <rFont val="Noto Sans"/>
        <family val="2"/>
      </rPr>
      <t xml:space="preserve">及び</t>
    </r>
    <r>
      <rPr>
        <sz val="10"/>
        <rFont val="ＭＳ Ｐゴシック"/>
        <family val="3"/>
        <charset val="128"/>
      </rPr>
      <t xml:space="preserve">B/D</t>
    </r>
    <r>
      <rPr>
        <sz val="10"/>
        <rFont val="Noto Sans"/>
        <family val="2"/>
      </rPr>
      <t xml:space="preserve">）が１０５％超、９５％未満である場合は、増減理由を詳細に記載すること。</t>
    </r>
  </si>
  <si>
    <r>
      <rPr>
        <sz val="10"/>
        <rFont val="Noto Sans"/>
        <family val="2"/>
      </rPr>
      <t xml:space="preserve"> ※ 「有資格者率」が減少</t>
    </r>
    <r>
      <rPr>
        <sz val="10"/>
        <rFont val="ＭＳ Ｐゴシック"/>
        <family val="3"/>
        <charset val="128"/>
      </rPr>
      <t xml:space="preserve">(B/A&lt;D/C</t>
    </r>
    <r>
      <rPr>
        <sz val="10"/>
        <rFont val="Noto Sans"/>
        <family val="2"/>
      </rPr>
      <t xml:space="preserve">）、または１０％増加している（</t>
    </r>
    <r>
      <rPr>
        <sz val="10"/>
        <rFont val="ＭＳ Ｐゴシック"/>
        <family val="3"/>
        <charset val="128"/>
      </rPr>
      <t xml:space="preserve">B/A&gt;D/C+10%)</t>
    </r>
    <r>
      <rPr>
        <sz val="10"/>
        <rFont val="Noto Sans"/>
        <family val="2"/>
      </rPr>
      <t xml:space="preserve">の場合は、増減理由を詳細に記載すること。</t>
    </r>
  </si>
  <si>
    <r>
      <rPr>
        <sz val="10"/>
        <rFont val="Noto Sans"/>
        <family val="2"/>
      </rPr>
      <t xml:space="preserve"> ※ 「有資格者率」</t>
    </r>
    <r>
      <rPr>
        <sz val="10"/>
        <rFont val="ＭＳ Ｐゴシック"/>
        <family val="3"/>
        <charset val="128"/>
      </rPr>
      <t xml:space="preserve">(B/A</t>
    </r>
    <r>
      <rPr>
        <sz val="10"/>
        <rFont val="Noto Sans"/>
        <family val="2"/>
      </rPr>
      <t xml:space="preserve">）が９０％未満になることは稀であるので、９０％未満の団体は有資格者率が低い事情を記載すること。</t>
    </r>
  </si>
  <si>
    <r>
      <rPr>
        <b val="true"/>
        <sz val="12"/>
        <rFont val="Noto Sans"/>
        <family val="2"/>
      </rPr>
      <t xml:space="preserve">調書７　市町村民税の総所得金額等に関する調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第１２表、５９表関係）</t>
    </r>
  </si>
  <si>
    <t xml:space="preserve">総所得金額等</t>
  </si>
  <si>
    <t xml:space="preserve">総所得金額等に係る算出税額等</t>
  </si>
  <si>
    <t xml:space="preserve">増減理由（具体的に記載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表　１０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color rgb="FF000000"/>
        <rFont val="Noto Sans"/>
        <family val="2"/>
      </rPr>
      <t xml:space="preserve">（５９表　１０３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８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列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1"/>
        <rFont val="Noto Sans"/>
        <family val="2"/>
      </rPr>
      <t xml:space="preserve"> ・ 「増減理由」は、</t>
    </r>
    <r>
      <rPr>
        <sz val="11"/>
        <rFont val="ＭＳ Ｐ明朝"/>
        <family val="1"/>
        <charset val="128"/>
      </rPr>
      <t xml:space="preserve">A/B</t>
    </r>
    <r>
      <rPr>
        <sz val="11"/>
        <rFont val="Noto Sans"/>
        <family val="2"/>
      </rPr>
      <t xml:space="preserve">又は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が１１０％超、９０％未満の場合に記載すること。</t>
    </r>
  </si>
  <si>
    <r>
      <rPr>
        <sz val="11"/>
        <rFont val="Noto Sans"/>
        <family val="2"/>
      </rPr>
      <t xml:space="preserve"> ・ </t>
    </r>
    <r>
      <rPr>
        <sz val="11"/>
        <rFont val="ＭＳ Ｐ明朝"/>
        <family val="1"/>
        <charset val="128"/>
      </rPr>
      <t xml:space="preserve">A/B</t>
    </r>
    <r>
      <rPr>
        <sz val="11"/>
        <rFont val="Noto Sans"/>
        <family val="2"/>
      </rPr>
      <t xml:space="preserve">と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の傾向が一致しない（</t>
    </r>
    <r>
      <rPr>
        <sz val="11"/>
        <rFont val="ＭＳ Ｐ明朝"/>
        <family val="1"/>
        <charset val="128"/>
      </rPr>
      <t xml:space="preserve">A/B</t>
    </r>
    <r>
      <rPr>
        <sz val="11"/>
        <rFont val="Noto Sans"/>
        <family val="2"/>
      </rPr>
      <t xml:space="preserve">が増加し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が減少している、または</t>
    </r>
    <r>
      <rPr>
        <sz val="11"/>
        <rFont val="ＭＳ Ｐ明朝"/>
        <family val="1"/>
        <charset val="128"/>
      </rPr>
      <t xml:space="preserve">A/B</t>
    </r>
    <r>
      <rPr>
        <sz val="11"/>
        <rFont val="Noto Sans"/>
        <family val="2"/>
      </rPr>
      <t xml:space="preserve">が減少し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が増加している）場合
　は、その理由を具体的に記載すること。</t>
    </r>
  </si>
  <si>
    <t xml:space="preserve">調書８　土地建物等に係る譲渡所得等に関する調（第５９表関係）</t>
  </si>
  <si>
    <r>
      <rPr>
        <sz val="10"/>
        <rFont val="ＭＳ Ｐゴシック"/>
        <family val="3"/>
        <charset val="128"/>
      </rPr>
      <t xml:space="preserve">A   </t>
    </r>
    <r>
      <rPr>
        <sz val="10"/>
        <rFont val="Noto Sans"/>
        <family val="2"/>
      </rPr>
      <t xml:space="preserve">　（千円）</t>
    </r>
  </si>
  <si>
    <r>
      <rPr>
        <sz val="10"/>
        <rFont val="ＭＳ Ｐゴシック"/>
        <family val="3"/>
        <charset val="128"/>
      </rPr>
      <t xml:space="preserve">B  </t>
    </r>
    <r>
      <rPr>
        <sz val="10"/>
        <rFont val="Noto Sans"/>
        <family val="2"/>
      </rPr>
      <t xml:space="preserve">　　（千円）</t>
    </r>
  </si>
  <si>
    <r>
      <rPr>
        <sz val="10"/>
        <rFont val="ＭＳ Ｐゴシック"/>
        <family val="3"/>
        <charset val="128"/>
      </rPr>
      <t xml:space="preserve">A/B</t>
    </r>
    <r>
      <rPr>
        <sz val="10"/>
        <rFont val="Noto Sans"/>
        <family val="2"/>
      </rPr>
      <t xml:space="preserve">　　（％）</t>
    </r>
  </si>
  <si>
    <t xml:space="preserve">分離長期譲渡所得に係る算出税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０４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４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列）</t>
    </r>
  </si>
  <si>
    <t xml:space="preserve">分離短期譲渡所得に係る算出税額</t>
  </si>
  <si>
    <r>
      <rPr>
        <sz val="11"/>
        <color rgb="FF000000"/>
        <rFont val="Noto Sans"/>
        <family val="2"/>
      </rPr>
      <t xml:space="preserve">（１０４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７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列）</t>
    </r>
  </si>
  <si>
    <t xml:space="preserve">株式等に係る譲渡所得等に係る算出税額</t>
  </si>
  <si>
    <r>
      <rPr>
        <sz val="11"/>
        <color rgb="FF000000"/>
        <rFont val="Noto Sans"/>
        <family val="2"/>
      </rPr>
      <t xml:space="preserve">（１０５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２８＋２９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列）</t>
    </r>
  </si>
  <si>
    <t xml:space="preserve">上場株式等配当所得に係る算出税額</t>
  </si>
  <si>
    <r>
      <rPr>
        <sz val="11"/>
        <color rgb="FF000000"/>
        <rFont val="Noto Sans"/>
        <family val="2"/>
      </rPr>
      <t xml:space="preserve">（１０５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０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列）</t>
    </r>
  </si>
  <si>
    <t xml:space="preserve">先物取引に係る雑所得等に係る算出税額</t>
  </si>
  <si>
    <r>
      <rPr>
        <sz val="11"/>
        <color rgb="FF000000"/>
        <rFont val="Noto Sans"/>
        <family val="2"/>
      </rPr>
      <t xml:space="preserve">（１０５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３１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列）</t>
    </r>
  </si>
  <si>
    <t xml:space="preserve"> ・ 「増減理由」は、額の変動が大きい場合（概ね３倍以上、３分の１以下）に具体的に記載すること。特記事項が
　あれば、併せて記載すること。</t>
  </si>
  <si>
    <t xml:space="preserve">調書９　道府県民税の所得割納税義務者数に関する調（第１２表、第５８表関係）</t>
  </si>
  <si>
    <t xml:space="preserve">算出税額</t>
  </si>
  <si>
    <t xml:space="preserve">調書９</t>
  </si>
  <si>
    <r>
      <rPr>
        <sz val="10"/>
        <rFont val="Noto Sans"/>
        <family val="2"/>
      </rPr>
      <t xml:space="preserve">（１２表　１８０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</t>
    </r>
  </si>
  <si>
    <r>
      <rPr>
        <sz val="10"/>
        <rFont val="Noto Sans"/>
        <family val="2"/>
      </rPr>
      <t xml:space="preserve">（５８表　１８０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列）</t>
    </r>
  </si>
  <si>
    <r>
      <rPr>
        <sz val="10"/>
        <color rgb="FF000000"/>
        <rFont val="Noto Sans"/>
        <family val="2"/>
      </rPr>
      <t xml:space="preserve">（１２表　１８２行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１５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列）</t>
    </r>
  </si>
  <si>
    <t xml:space="preserve">調書６又は７</t>
  </si>
  <si>
    <t xml:space="preserve">総所得金額</t>
  </si>
  <si>
    <t xml:space="preserve"> ・ 調書６及び調書７と比較し、対前年度増減比が著しく異なる場合は、理由を明確にしておくこと。</t>
  </si>
  <si>
    <r>
      <rPr>
        <b val="true"/>
        <sz val="12"/>
        <rFont val="Noto Sans"/>
        <family val="2"/>
      </rPr>
      <t xml:space="preserve">調書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　退職所得の分離課税に係る所得割額等に関する調（第２０表関係）</t>
    </r>
  </si>
  <si>
    <t xml:space="preserve">税額</t>
  </si>
  <si>
    <r>
      <rPr>
        <sz val="11"/>
        <rFont val="Noto Sans"/>
        <family val="2"/>
      </rPr>
      <t xml:space="preserve">（１３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（１３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　　　　　千円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　　　　　千円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C/D  </t>
    </r>
    <r>
      <rPr>
        <sz val="11"/>
        <rFont val="Noto Sans"/>
        <family val="2"/>
      </rPr>
      <t xml:space="preserve">％</t>
    </r>
  </si>
  <si>
    <r>
      <rPr>
        <sz val="11"/>
        <rFont val="Noto Sans"/>
        <family val="2"/>
      </rPr>
      <t xml:space="preserve"> ・ 「増減理由」は、市においては、</t>
    </r>
    <r>
      <rPr>
        <sz val="11"/>
        <rFont val="ＭＳ Ｐ明朝"/>
        <family val="1"/>
        <charset val="128"/>
      </rPr>
      <t xml:space="preserve">A/B</t>
    </r>
    <r>
      <rPr>
        <sz val="11"/>
        <rFont val="Noto Sans"/>
        <family val="2"/>
      </rPr>
      <t xml:space="preserve">または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が１２０％超、８０％未満である場合に、町村においては、</t>
    </r>
    <r>
      <rPr>
        <sz val="11"/>
        <rFont val="ＭＳ Ｐ明朝"/>
        <family val="1"/>
        <charset val="128"/>
      </rPr>
      <t xml:space="preserve">A/B
</t>
    </r>
    <r>
      <rPr>
        <sz val="11"/>
        <rFont val="Noto Sans"/>
        <family val="2"/>
      </rPr>
      <t xml:space="preserve">　または</t>
    </r>
    <r>
      <rPr>
        <sz val="11"/>
        <rFont val="ＭＳ Ｐ明朝"/>
        <family val="1"/>
        <charset val="128"/>
      </rPr>
      <t xml:space="preserve">C/D</t>
    </r>
    <r>
      <rPr>
        <sz val="11"/>
        <rFont val="Noto Sans"/>
        <family val="2"/>
      </rPr>
      <t xml:space="preserve">が１３０％超、７０％未満である場合に、増減の主な理由を記載すること。</t>
    </r>
  </si>
  <si>
    <r>
      <rPr>
        <b val="true"/>
        <sz val="12"/>
        <rFont val="Noto Sans"/>
        <family val="2"/>
      </rPr>
      <t xml:space="preserve">調書</t>
    </r>
    <r>
      <rPr>
        <b val="true"/>
        <sz val="12"/>
        <rFont val="ＭＳ Ｐゴシック"/>
        <family val="3"/>
        <charset val="128"/>
      </rPr>
      <t xml:space="preserve">11</t>
    </r>
    <r>
      <rPr>
        <b val="true"/>
        <sz val="12"/>
        <rFont val="Noto Sans"/>
        <family val="2"/>
      </rPr>
      <t xml:space="preserve">　鉱産税に関する調（第３４表関係）</t>
    </r>
  </si>
  <si>
    <t xml:space="preserve">調定済額</t>
  </si>
  <si>
    <t xml:space="preserve">収入済額</t>
  </si>
  <si>
    <r>
      <rPr>
        <sz val="11"/>
        <rFont val="Noto Sans"/>
        <family val="2"/>
      </rPr>
      <t xml:space="preserve">（０７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（０７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（０７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　　　　　千円</t>
    </r>
  </si>
  <si>
    <t xml:space="preserve">平成２９年度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　　　　　千円</t>
    </r>
  </si>
  <si>
    <r>
      <rPr>
        <sz val="11"/>
        <rFont val="ＭＳ Ｐゴシック"/>
        <family val="3"/>
        <charset val="128"/>
      </rPr>
      <t xml:space="preserve">A-B             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C/D         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E/F         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 ※ A-B</t>
    </r>
    <r>
      <rPr>
        <sz val="11"/>
        <rFont val="Noto Sans"/>
        <family val="2"/>
      </rPr>
      <t xml:space="preserve">に数値がある場合は、事業所名、算出する鉱物の種類・名称、新設または廃止の時期を明記すること。</t>
    </r>
  </si>
  <si>
    <r>
      <rPr>
        <sz val="11"/>
        <rFont val="ＭＳ Ｐゴシック"/>
        <family val="3"/>
        <charset val="128"/>
      </rPr>
      <t xml:space="preserve"> ※ C/D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E/F</t>
    </r>
    <r>
      <rPr>
        <sz val="11"/>
        <rFont val="Noto Sans"/>
        <family val="2"/>
      </rPr>
      <t xml:space="preserve">が１１０％超、９０％未満である場合には、増減理由及び鉱物区分を具体的に記載すること。</t>
    </r>
  </si>
  <si>
    <r>
      <rPr>
        <b val="true"/>
        <sz val="12"/>
        <rFont val="Noto Sans"/>
        <family val="2"/>
      </rPr>
      <t xml:space="preserve">調書</t>
    </r>
    <r>
      <rPr>
        <b val="true"/>
        <sz val="12"/>
        <rFont val="ＭＳ Ｐゴシック"/>
        <family val="3"/>
        <charset val="128"/>
      </rPr>
      <t xml:space="preserve">12</t>
    </r>
    <r>
      <rPr>
        <b val="true"/>
        <sz val="12"/>
        <rFont val="Noto Sans"/>
        <family val="2"/>
      </rPr>
      <t xml:space="preserve">　入湯税に関する調（第３５表関係）</t>
    </r>
  </si>
  <si>
    <t xml:space="preserve">入湯客数</t>
  </si>
  <si>
    <t xml:space="preserve">特別徴収義務者数</t>
  </si>
  <si>
    <r>
      <rPr>
        <sz val="11"/>
        <rFont val="Noto Sans"/>
        <family val="2"/>
      </rPr>
      <t xml:space="preserve">（０１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（０１０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列）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A/B             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G/H </t>
    </r>
    <r>
      <rPr>
        <sz val="11"/>
        <rFont val="Noto Sans"/>
        <family val="2"/>
      </rPr>
      <t xml:space="preserve">％</t>
    </r>
  </si>
  <si>
    <r>
      <rPr>
        <sz val="11"/>
        <rFont val="ＭＳ Ｐゴシック"/>
        <family val="3"/>
        <charset val="128"/>
      </rPr>
      <t xml:space="preserve"> ※ A/B</t>
    </r>
    <r>
      <rPr>
        <sz val="11"/>
        <rFont val="Noto Sans"/>
        <family val="2"/>
      </rPr>
      <t xml:space="preserve">または</t>
    </r>
    <r>
      <rPr>
        <sz val="11"/>
        <rFont val="ＭＳ Ｐゴシック"/>
        <family val="3"/>
        <charset val="128"/>
      </rPr>
      <t xml:space="preserve">C/D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E/F</t>
    </r>
    <r>
      <rPr>
        <sz val="11"/>
        <rFont val="Noto Sans"/>
        <family val="2"/>
      </rPr>
      <t xml:space="preserve">が１１０％超、９０％未満である場合には、増減理由を具体的に記載すること。</t>
    </r>
  </si>
  <si>
    <r>
      <rPr>
        <sz val="11"/>
        <rFont val="ＭＳ Ｐゴシック"/>
        <family val="3"/>
        <charset val="128"/>
      </rPr>
      <t xml:space="preserve"> ※ G/H</t>
    </r>
    <r>
      <rPr>
        <sz val="11"/>
        <rFont val="Noto Sans"/>
        <family val="2"/>
      </rPr>
      <t xml:space="preserve">が１１０％超、９０％未満である場合には、事業者名、施設名、新設または廃止の時期を明記すること。</t>
    </r>
  </si>
  <si>
    <r>
      <rPr>
        <b val="true"/>
        <sz val="12"/>
        <rFont val="Noto Sans"/>
        <family val="2"/>
      </rPr>
      <t xml:space="preserve">調書</t>
    </r>
    <r>
      <rPr>
        <b val="true"/>
        <sz val="12"/>
        <rFont val="ＭＳ Ｐゴシック"/>
        <family val="3"/>
        <charset val="128"/>
      </rPr>
      <t xml:space="preserve">13</t>
    </r>
    <r>
      <rPr>
        <b val="true"/>
        <sz val="12"/>
        <rFont val="Noto Sans"/>
        <family val="2"/>
      </rPr>
      <t xml:space="preserve">　平成３０年度市町村税の徴収状況等（</t>
    </r>
    <r>
      <rPr>
        <b val="true"/>
        <u val="single"/>
        <sz val="12"/>
        <rFont val="Noto Sans"/>
        <family val="2"/>
      </rPr>
      <t xml:space="preserve">決算統計第６表</t>
    </r>
    <r>
      <rPr>
        <b val="true"/>
        <sz val="12"/>
        <rFont val="Noto Sans"/>
        <family val="2"/>
      </rPr>
      <t xml:space="preserve">）</t>
    </r>
  </si>
  <si>
    <t xml:space="preserve">（１）徴収状況等</t>
  </si>
  <si>
    <t xml:space="preserve">調定済額　　３７行</t>
  </si>
  <si>
    <t xml:space="preserve">収入済額　　３７行</t>
  </si>
  <si>
    <t xml:space="preserve">徴　　　収　　　率</t>
  </si>
  <si>
    <r>
      <rPr>
        <sz val="10"/>
        <rFont val="Noto Sans"/>
        <family val="2"/>
      </rPr>
      <t xml:space="preserve">現年課税分 </t>
    </r>
    <r>
      <rPr>
        <sz val="10"/>
        <rFont val="ＭＳ Ｐゴシック"/>
        <family val="3"/>
        <charset val="128"/>
      </rPr>
      <t xml:space="preserve">A</t>
    </r>
  </si>
  <si>
    <r>
      <rPr>
        <sz val="10"/>
        <rFont val="Noto Sans"/>
        <family val="2"/>
      </rPr>
      <t xml:space="preserve">滞納繰越分 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Noto Sans"/>
        <family val="2"/>
      </rPr>
      <t xml:space="preserve">合計　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現年課税分 </t>
    </r>
    <r>
      <rPr>
        <sz val="10"/>
        <rFont val="ＭＳ Ｐゴシック"/>
        <family val="3"/>
        <charset val="128"/>
      </rPr>
      <t xml:space="preserve">E</t>
    </r>
  </si>
  <si>
    <r>
      <rPr>
        <sz val="10"/>
        <rFont val="Noto Sans"/>
        <family val="2"/>
      </rPr>
      <t xml:space="preserve">滞納繰越分 </t>
    </r>
    <r>
      <rPr>
        <sz val="10"/>
        <rFont val="ＭＳ Ｐゴシック"/>
        <family val="3"/>
        <charset val="128"/>
      </rPr>
      <t xml:space="preserve">F</t>
    </r>
  </si>
  <si>
    <r>
      <rPr>
        <sz val="10"/>
        <rFont val="Noto Sans"/>
        <family val="2"/>
      </rPr>
      <t xml:space="preserve">合計　</t>
    </r>
    <r>
      <rPr>
        <sz val="10"/>
        <rFont val="ＭＳ Ｐゴシック"/>
        <family val="3"/>
        <charset val="128"/>
      </rPr>
      <t xml:space="preserve">G</t>
    </r>
  </si>
  <si>
    <t xml:space="preserve">E/A</t>
  </si>
  <si>
    <t xml:space="preserve">F/B</t>
  </si>
  <si>
    <t xml:space="preserve">G/C</t>
  </si>
  <si>
    <t xml:space="preserve">前年度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 ※ G/C</t>
    </r>
    <r>
      <rPr>
        <sz val="11"/>
        <rFont val="Noto Sans"/>
        <family val="2"/>
      </rPr>
      <t xml:space="preserve">が前年度の徴収率と比して、下がっている場合また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％以上上昇している場合は、理由を具体的に記載
　　すること。</t>
    </r>
  </si>
  <si>
    <r>
      <rPr>
        <sz val="11"/>
        <rFont val="ＭＳ Ｐゴシック"/>
        <family val="3"/>
        <charset val="128"/>
      </rPr>
      <t xml:space="preserve"> ※ G/C</t>
    </r>
    <r>
      <rPr>
        <sz val="11"/>
        <rFont val="Noto Sans"/>
        <family val="2"/>
      </rPr>
      <t xml:space="preserve">が９０％以下の場合、その理由を具体的に記載すること。</t>
    </r>
  </si>
  <si>
    <r>
      <rPr>
        <sz val="11"/>
        <rFont val="Noto Sans"/>
        <family val="2"/>
      </rPr>
      <t xml:space="preserve">市町村課税状況等調　前年度（</t>
    </r>
    <r>
      <rPr>
        <sz val="11"/>
        <rFont val="ＭＳ Ｐゴシック"/>
        <family val="3"/>
        <charset val="128"/>
      </rPr>
      <t xml:space="preserve">H</t>
    </r>
    <r>
      <rPr>
        <strike val="true"/>
        <sz val="11"/>
        <rFont val="ＭＳ Ｐゴシック"/>
        <family val="3"/>
        <charset val="128"/>
      </rPr>
      <t xml:space="preserve">29</t>
    </r>
    <r>
      <rPr>
        <sz val="11"/>
        <color rgb="FFFF0000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）ﾃﾞｰﾀ</t>
    </r>
  </si>
  <si>
    <t xml:space="preserve">→昨年度調書よりｺﾋﾟｰ貼付</t>
  </si>
  <si>
    <t xml:space="preserve">調書１３</t>
  </si>
  <si>
    <t xml:space="preserve">この部分については、別調査で実施する</t>
  </si>
  <si>
    <t xml:space="preserve">調書１　第１表関係</t>
  </si>
  <si>
    <t xml:space="preserve">調書２　第１表　市町村民税等の納税義務者等に関する調</t>
  </si>
  <si>
    <t xml:space="preserve">調書４　家屋敷課税に関する調（第２表関係）</t>
  </si>
  <si>
    <t xml:space="preserve">調書５　所得割額に関する調（第２表関係）</t>
  </si>
  <si>
    <t xml:space="preserve">調書７　市町村民税の総所得金額等に関する調（第１２表、第５９表関係）</t>
  </si>
  <si>
    <t xml:space="preserve">調書９　道府県民税の所得割納税義務者等に関する調（第１２表、第５８表関係）</t>
  </si>
  <si>
    <r>
      <rPr>
        <sz val="11"/>
        <rFont val="Noto Sans"/>
        <family val="2"/>
      </rPr>
      <t xml:space="preserve">調書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（第２０表）退職所得の分離課税に係る所得割額等に関する調</t>
    </r>
  </si>
  <si>
    <r>
      <rPr>
        <sz val="11"/>
        <rFont val="Noto Sans"/>
        <family val="2"/>
      </rPr>
      <t xml:space="preserve">調書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　鉱産税に関する調（第３４表関係）</t>
    </r>
  </si>
  <si>
    <r>
      <rPr>
        <sz val="11"/>
        <rFont val="Noto Sans"/>
        <family val="2"/>
      </rPr>
      <t xml:space="preserve">調書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入湯税に関する調（第３５表関係）</t>
    </r>
  </si>
  <si>
    <t xml:space="preserve">決算統計第６表</t>
  </si>
  <si>
    <r>
      <rPr>
        <sz val="11"/>
        <rFont val="Noto Sans"/>
        <family val="2"/>
      </rPr>
      <t xml:space="preserve">平成</t>
    </r>
    <r>
      <rPr>
        <strike val="true"/>
        <sz val="11"/>
        <rFont val="ＭＳ Ｐゴシック"/>
        <family val="3"/>
        <charset val="128"/>
      </rPr>
      <t xml:space="preserve">28</t>
    </r>
    <r>
      <rPr>
        <sz val="11"/>
        <color rgb="FFFF0000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徴収率調書</t>
    </r>
    <r>
      <rPr>
        <sz val="11"/>
        <rFont val="ＭＳ Ｐゴシック"/>
        <family val="3"/>
        <charset val="128"/>
      </rPr>
      <t xml:space="preserve">13(1)
G/C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差押件数（昨年度調書</t>
    </r>
    <r>
      <rPr>
        <sz val="11"/>
        <rFont val="ＭＳ Ｐゴシック"/>
        <family val="3"/>
        <charset val="128"/>
      </rPr>
      <t xml:space="preserve">13(2)</t>
    </r>
    <r>
      <rPr>
        <sz val="11"/>
        <rFont val="Noto Sans"/>
        <family val="2"/>
      </rPr>
      <t xml:space="preserve">差押実施件数より）</t>
    </r>
  </si>
  <si>
    <t xml:space="preserve">第１表０１０行（５）列</t>
  </si>
  <si>
    <t xml:space="preserve">０１２行（１７）列</t>
  </si>
  <si>
    <t xml:space="preserve">０１２行（１９）列</t>
  </si>
  <si>
    <t xml:space="preserve">０１２行（２１）列</t>
  </si>
  <si>
    <t xml:space="preserve">０１０行（６）列</t>
  </si>
  <si>
    <t xml:space="preserve">０１０行（７）列</t>
  </si>
  <si>
    <t xml:space="preserve">０１０行（８）列</t>
  </si>
  <si>
    <t xml:space="preserve">０１０行（９）列</t>
  </si>
  <si>
    <t xml:space="preserve">０１０行（１０）列</t>
  </si>
  <si>
    <t xml:space="preserve">０１０行（１１）列</t>
  </si>
  <si>
    <t xml:space="preserve">０１１行（１２）列</t>
  </si>
  <si>
    <t xml:space="preserve">０１１行（１３）列</t>
  </si>
  <si>
    <t xml:space="preserve">０１１行（１４）列</t>
  </si>
  <si>
    <t xml:space="preserve">０１１行（１５）列</t>
  </si>
  <si>
    <t xml:space="preserve">０１１行（１６）列</t>
  </si>
  <si>
    <t xml:space="preserve">０６１行（１２）列</t>
  </si>
  <si>
    <t xml:space="preserve">０５０行（１）列</t>
  </si>
  <si>
    <t xml:space="preserve">０５０行（２）列</t>
  </si>
  <si>
    <t xml:space="preserve">０６１行（１６）列</t>
  </si>
  <si>
    <t xml:space="preserve">１００行（３）列</t>
  </si>
  <si>
    <t xml:space="preserve">１００行（１）列</t>
  </si>
  <si>
    <t xml:space="preserve">第１２表１００行（５）列</t>
  </si>
  <si>
    <t xml:space="preserve">第５９表１０３行（１８）列</t>
  </si>
  <si>
    <t xml:space="preserve">１０４行（２４）列</t>
  </si>
  <si>
    <t xml:space="preserve">１０４行（２７）列</t>
  </si>
  <si>
    <t xml:space="preserve">１０５行（２８＋２９）列</t>
  </si>
  <si>
    <t xml:space="preserve">１０５行（３０）列</t>
  </si>
  <si>
    <t xml:space="preserve">１０５行（３１）列</t>
  </si>
  <si>
    <t xml:space="preserve">第１２表１８０行（３）列</t>
  </si>
  <si>
    <t xml:space="preserve">第５８表１８０行（４）列</t>
  </si>
  <si>
    <t xml:space="preserve">第１２表１８２行（１５）列</t>
  </si>
  <si>
    <t xml:space="preserve">１３０行（１）列</t>
  </si>
  <si>
    <t xml:space="preserve">１３０行（２）列</t>
  </si>
  <si>
    <t xml:space="preserve">０７０行（１）列</t>
  </si>
  <si>
    <t xml:space="preserve">０７０行（８）列</t>
  </si>
  <si>
    <t xml:space="preserve">０７０行（１１）列</t>
  </si>
  <si>
    <t xml:space="preserve">０１０行（１）列</t>
  </si>
  <si>
    <t xml:space="preserve">０１０行（４）列</t>
  </si>
  <si>
    <t xml:space="preserve">調定済額　３７行</t>
  </si>
  <si>
    <t xml:space="preserve">収入済額　３７行</t>
  </si>
  <si>
    <t xml:space="preserve">不動産</t>
  </si>
  <si>
    <t xml:space="preserve">電話加入権</t>
  </si>
  <si>
    <t xml:space="preserve">預貯金</t>
  </si>
  <si>
    <t xml:space="preserve">給与</t>
  </si>
  <si>
    <t xml:space="preserve">所得税還付金</t>
  </si>
  <si>
    <t xml:space="preserve">売掛債権</t>
  </si>
  <si>
    <t xml:space="preserve">動産</t>
  </si>
  <si>
    <t xml:space="preserve">その他</t>
  </si>
  <si>
    <t xml:space="preserve">法３１１条による軽減額</t>
  </si>
  <si>
    <t xml:space="preserve">９号法人</t>
  </si>
  <si>
    <t xml:space="preserve">８号法人</t>
  </si>
  <si>
    <t xml:space="preserve">７号法人</t>
  </si>
  <si>
    <t xml:space="preserve">６号法人</t>
  </si>
  <si>
    <t xml:space="preserve">５号法人</t>
  </si>
  <si>
    <t xml:space="preserve">４号法人</t>
  </si>
  <si>
    <t xml:space="preserve">３号法人</t>
  </si>
  <si>
    <t xml:space="preserve">２号法人</t>
  </si>
  <si>
    <t xml:space="preserve">１号法人</t>
  </si>
  <si>
    <r>
      <rPr>
        <sz val="11"/>
        <rFont val="ＭＳ Ｐゴシック"/>
        <family val="3"/>
        <charset val="128"/>
      </rPr>
      <t xml:space="preserve">→H23</t>
    </r>
    <r>
      <rPr>
        <sz val="11"/>
        <rFont val="Noto Sans"/>
        <family val="2"/>
      </rPr>
      <t xml:space="preserve">から「なし」に</t>
    </r>
  </si>
  <si>
    <r>
      <rPr>
        <sz val="11"/>
        <rFont val="ＭＳ Ｐゴシック"/>
        <family val="3"/>
        <charset val="128"/>
      </rPr>
      <t xml:space="preserve">→ H23</t>
    </r>
    <r>
      <rPr>
        <sz val="11"/>
        <rFont val="Noto Sans"/>
        <family val="2"/>
      </rPr>
      <t xml:space="preserve">から「</t>
    </r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列」に</t>
    </r>
  </si>
  <si>
    <t xml:space="preserve">個人均等割</t>
  </si>
  <si>
    <t xml:space="preserve">家屋敷課税</t>
  </si>
  <si>
    <t xml:space="preserve">所得割額</t>
  </si>
  <si>
    <t xml:space="preserve">総所得金額等（千円）</t>
  </si>
  <si>
    <t xml:space="preserve">総所得金額等に係る算出税額（千円）</t>
  </si>
  <si>
    <t xml:space="preserve">分離長期譲渡所得</t>
  </si>
  <si>
    <t xml:space="preserve">分離短期譲渡所得</t>
  </si>
  <si>
    <t xml:space="preserve">株式等に係る譲渡所得等</t>
  </si>
  <si>
    <t xml:space="preserve">上場株式等配当所得</t>
  </si>
  <si>
    <t xml:space="preserve">先物取引に係る雑所得等</t>
  </si>
  <si>
    <t xml:space="preserve">算出税額（千円）</t>
  </si>
  <si>
    <t xml:space="preserve">税額（千円）</t>
  </si>
  <si>
    <t xml:space="preserve">調定済額（千円）</t>
  </si>
  <si>
    <t xml:space="preserve">収入済額（千円）</t>
  </si>
  <si>
    <r>
      <rPr>
        <sz val="11"/>
        <rFont val="Noto Sans"/>
        <family val="2"/>
      </rPr>
      <t xml:space="preserve">合計　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合計　</t>
    </r>
    <r>
      <rPr>
        <sz val="11"/>
        <rFont val="ＭＳ Ｐゴシック"/>
        <family val="3"/>
        <charset val="128"/>
      </rPr>
      <t xml:space="preserve">G</t>
    </r>
  </si>
  <si>
    <t xml:space="preserve">法人でない社団</t>
  </si>
  <si>
    <t xml:space="preserve">計</t>
  </si>
  <si>
    <t xml:space="preserve">均等割額</t>
  </si>
  <si>
    <t xml:space="preserve">（３）列</t>
  </si>
  <si>
    <t xml:space="preserve">（８）列</t>
  </si>
  <si>
    <t xml:space="preserve">201</t>
  </si>
  <si>
    <t xml:space="preserve">福島市</t>
  </si>
  <si>
    <t xml:space="preserve">202</t>
  </si>
  <si>
    <t xml:space="preserve">会津若松市</t>
  </si>
  <si>
    <t xml:space="preserve">203</t>
  </si>
  <si>
    <t xml:space="preserve">郡山市</t>
  </si>
  <si>
    <t xml:space="preserve">204</t>
  </si>
  <si>
    <t xml:space="preserve">いわき市</t>
  </si>
  <si>
    <t xml:space="preserve">その他に含む</t>
  </si>
  <si>
    <t xml:space="preserve">205</t>
  </si>
  <si>
    <t xml:space="preserve">白河市</t>
  </si>
  <si>
    <t xml:space="preserve">207</t>
  </si>
  <si>
    <t xml:space="preserve">須賀川市</t>
  </si>
  <si>
    <t xml:space="preserve">208</t>
  </si>
  <si>
    <t xml:space="preserve">喜多方市</t>
  </si>
  <si>
    <t xml:space="preserve">209</t>
  </si>
  <si>
    <t xml:space="preserve">相馬市</t>
  </si>
  <si>
    <t xml:space="preserve">210</t>
  </si>
  <si>
    <t xml:space="preserve">二本松市</t>
  </si>
  <si>
    <t xml:space="preserve">211</t>
  </si>
  <si>
    <t xml:space="preserve">田村市</t>
  </si>
  <si>
    <t xml:space="preserve">212</t>
  </si>
  <si>
    <t xml:space="preserve">南相馬市</t>
  </si>
  <si>
    <t xml:space="preserve">213</t>
  </si>
  <si>
    <t xml:space="preserve">伊達市</t>
  </si>
  <si>
    <t xml:space="preserve">214</t>
  </si>
  <si>
    <t xml:space="preserve">本宮市</t>
  </si>
  <si>
    <t xml:space="preserve">301</t>
  </si>
  <si>
    <t xml:space="preserve">桑折町</t>
  </si>
  <si>
    <t xml:space="preserve">303</t>
  </si>
  <si>
    <t xml:space="preserve">国見町</t>
  </si>
  <si>
    <t xml:space="preserve">308</t>
  </si>
  <si>
    <t xml:space="preserve">川俣町</t>
  </si>
  <si>
    <t xml:space="preserve">322</t>
  </si>
  <si>
    <t xml:space="preserve">大玉村</t>
  </si>
  <si>
    <t xml:space="preserve">342</t>
  </si>
  <si>
    <t xml:space="preserve">鏡石町</t>
  </si>
  <si>
    <t xml:space="preserve">344</t>
  </si>
  <si>
    <t xml:space="preserve">天栄村</t>
  </si>
  <si>
    <t xml:space="preserve">362</t>
  </si>
  <si>
    <t xml:space="preserve">下郷町</t>
  </si>
  <si>
    <t xml:space="preserve">364</t>
  </si>
  <si>
    <t xml:space="preserve">檜枝岐村</t>
  </si>
  <si>
    <t xml:space="preserve">367</t>
  </si>
  <si>
    <t xml:space="preserve">只見町</t>
  </si>
  <si>
    <t xml:space="preserve">368</t>
  </si>
  <si>
    <t xml:space="preserve">南会津町</t>
  </si>
  <si>
    <t xml:space="preserve">402</t>
  </si>
  <si>
    <t xml:space="preserve">北塩原村</t>
  </si>
  <si>
    <t xml:space="preserve">405</t>
  </si>
  <si>
    <t xml:space="preserve">西会津町</t>
  </si>
  <si>
    <t xml:space="preserve">407</t>
  </si>
  <si>
    <t xml:space="preserve">磐梯町</t>
  </si>
  <si>
    <t xml:space="preserve">408</t>
  </si>
  <si>
    <t xml:space="preserve">猪苗代町</t>
  </si>
  <si>
    <t xml:space="preserve">421</t>
  </si>
  <si>
    <t xml:space="preserve">会津坂下町</t>
  </si>
  <si>
    <t xml:space="preserve">422</t>
  </si>
  <si>
    <t xml:space="preserve">湯川村</t>
  </si>
  <si>
    <t xml:space="preserve">423</t>
  </si>
  <si>
    <t xml:space="preserve">柳津町</t>
  </si>
  <si>
    <t xml:space="preserve">444</t>
  </si>
  <si>
    <t xml:space="preserve">三島町</t>
  </si>
  <si>
    <t xml:space="preserve">445</t>
  </si>
  <si>
    <t xml:space="preserve">金山町</t>
  </si>
  <si>
    <t xml:space="preserve">446</t>
  </si>
  <si>
    <t xml:space="preserve">昭和村</t>
  </si>
  <si>
    <t xml:space="preserve">447</t>
  </si>
  <si>
    <t xml:space="preserve">会津美里町</t>
  </si>
  <si>
    <t xml:space="preserve">461</t>
  </si>
  <si>
    <t xml:space="preserve">西郷村</t>
  </si>
  <si>
    <t xml:space="preserve">464</t>
  </si>
  <si>
    <t xml:space="preserve">泉崎村</t>
  </si>
  <si>
    <t xml:space="preserve">465</t>
  </si>
  <si>
    <t xml:space="preserve">中島村</t>
  </si>
  <si>
    <t xml:space="preserve">466</t>
  </si>
  <si>
    <t xml:space="preserve">矢吹町</t>
  </si>
  <si>
    <t xml:space="preserve">481</t>
  </si>
  <si>
    <t xml:space="preserve">棚倉町</t>
  </si>
  <si>
    <t xml:space="preserve">482</t>
  </si>
  <si>
    <t xml:space="preserve">矢祭町</t>
  </si>
  <si>
    <t xml:space="preserve">483</t>
  </si>
  <si>
    <t xml:space="preserve">塙町</t>
  </si>
  <si>
    <t xml:space="preserve">484</t>
  </si>
  <si>
    <t xml:space="preserve">鮫川村</t>
  </si>
  <si>
    <t xml:space="preserve">501</t>
  </si>
  <si>
    <t xml:space="preserve">石川町</t>
  </si>
  <si>
    <t xml:space="preserve">502</t>
  </si>
  <si>
    <t xml:space="preserve">玉川村</t>
  </si>
  <si>
    <t xml:space="preserve">503</t>
  </si>
  <si>
    <t xml:space="preserve">平田村</t>
  </si>
  <si>
    <t xml:space="preserve">504</t>
  </si>
  <si>
    <t xml:space="preserve">浅川町</t>
  </si>
  <si>
    <t xml:space="preserve">505</t>
  </si>
  <si>
    <t xml:space="preserve">古殿町</t>
  </si>
  <si>
    <t xml:space="preserve">521</t>
  </si>
  <si>
    <t xml:space="preserve">三春町</t>
  </si>
  <si>
    <t xml:space="preserve">522</t>
  </si>
  <si>
    <t xml:space="preserve">小野町</t>
  </si>
  <si>
    <t xml:space="preserve">541</t>
  </si>
  <si>
    <t xml:space="preserve">広野町</t>
  </si>
  <si>
    <t xml:space="preserve">542</t>
  </si>
  <si>
    <t xml:space="preserve">楢葉町</t>
  </si>
  <si>
    <t xml:space="preserve">543</t>
  </si>
  <si>
    <t xml:space="preserve">富岡町</t>
  </si>
  <si>
    <t xml:space="preserve">544</t>
  </si>
  <si>
    <t xml:space="preserve">川内村</t>
  </si>
  <si>
    <t xml:space="preserve">545</t>
  </si>
  <si>
    <t xml:space="preserve">大熊町</t>
  </si>
  <si>
    <t xml:space="preserve">546</t>
  </si>
  <si>
    <t xml:space="preserve">双葉町</t>
  </si>
  <si>
    <t xml:space="preserve">547</t>
  </si>
  <si>
    <t xml:space="preserve">浪江町</t>
  </si>
  <si>
    <t xml:space="preserve">548</t>
  </si>
  <si>
    <t xml:space="preserve">葛尾村</t>
  </si>
  <si>
    <t xml:space="preserve">561</t>
  </si>
  <si>
    <t xml:space="preserve">新地町</t>
  </si>
  <si>
    <t xml:space="preserve">564</t>
  </si>
  <si>
    <t xml:space="preserve">飯舘村</t>
  </si>
  <si>
    <t xml:space="preserve">市計</t>
  </si>
  <si>
    <t xml:space="preserve">町村計</t>
  </si>
  <si>
    <t xml:space="preserve">県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#,##0;&quot;△ &quot;#,##0"/>
    <numFmt numFmtId="170" formatCode="0.0_ "/>
    <numFmt numFmtId="171" formatCode="0_);\(0\)"/>
    <numFmt numFmtId="172" formatCode="0.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1"/>
      <name val="HG丸ｺﾞｼｯｸM-PRO"/>
      <family val="3"/>
      <charset val="128"/>
    </font>
    <font>
      <b val="true"/>
      <sz val="12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u val="single"/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1"/>
      <color rgb="FFFF0000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2" borderId="3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4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6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8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0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1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5" min="2" style="0" width="8.62"/>
    <col collapsed="false" customWidth="true" hidden="false" outlineLevel="0" max="6" min="6" style="0" width="14.62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/>
    <row r="3" customFormat="false" ht="18" hidden="false" customHeight="true" outlineLevel="0" collapsed="false">
      <c r="A3" s="2"/>
      <c r="B3" s="3" t="s">
        <v>1</v>
      </c>
      <c r="C3" s="4"/>
      <c r="D3" s="4"/>
      <c r="E3" s="4"/>
      <c r="F3" s="5" t="s">
        <v>2</v>
      </c>
      <c r="G3" s="6"/>
      <c r="H3" s="6"/>
    </row>
    <row r="4" customFormat="false" ht="18" hidden="false" customHeight="true" outlineLevel="0" collapsed="false">
      <c r="A4" s="5"/>
      <c r="B4" s="5" t="s">
        <v>3</v>
      </c>
      <c r="C4" s="7"/>
      <c r="D4" s="7"/>
      <c r="E4" s="7"/>
      <c r="F4" s="8" t="s">
        <v>4</v>
      </c>
      <c r="G4" s="9"/>
      <c r="H4" s="9"/>
    </row>
    <row r="5" customFormat="false" ht="8.25" hidden="false" customHeight="true" outlineLevel="0" collapsed="false"/>
    <row r="6" customFormat="false" ht="20.1" hidden="false" customHeight="true" outlineLevel="0" collapsed="false">
      <c r="F6" s="10" t="s">
        <v>5</v>
      </c>
      <c r="G6" s="11"/>
    </row>
    <row r="7" customFormat="false" ht="18" hidden="false" customHeight="true" outlineLevel="0" collapsed="false">
      <c r="F7" s="12" t="s">
        <v>6</v>
      </c>
      <c r="G7" s="13" t="str">
        <f aca="false">IF(ISERROR(VLOOKUP($G$6,前年度データ!$A$7:$AP$65,2))," ",VLOOKUP($G$6,前年度データ!$A$7:$AP$65,2))</f>
        <v> </v>
      </c>
    </row>
    <row r="8" customFormat="false" ht="10.5" hidden="false" customHeight="true" outlineLevel="0" collapsed="false"/>
    <row r="9" customFormat="false" ht="14.25" hidden="false" customHeight="false" outlineLevel="0" collapsed="false">
      <c r="A9" s="14" t="s">
        <v>7</v>
      </c>
    </row>
    <row r="10" customFormat="false" ht="5.1" hidden="false" customHeight="true" outlineLevel="0" collapsed="false"/>
    <row r="11" customFormat="false" ht="13.5" hidden="false" customHeight="false" outlineLevel="0" collapsed="false">
      <c r="A11" s="15" t="s">
        <v>8</v>
      </c>
      <c r="B11" s="15"/>
      <c r="C11" s="15"/>
      <c r="D11" s="16" t="s">
        <v>9</v>
      </c>
      <c r="E11" s="16"/>
      <c r="F11" s="17" t="s">
        <v>10</v>
      </c>
      <c r="G11" s="17"/>
      <c r="H11" s="17"/>
    </row>
    <row r="12" customFormat="false" ht="14.25" hidden="false" customHeight="false" outlineLevel="0" collapsed="false">
      <c r="A12" s="18" t="s">
        <v>11</v>
      </c>
      <c r="B12" s="19" t="s">
        <v>12</v>
      </c>
      <c r="C12" s="19"/>
      <c r="D12" s="20" t="s">
        <v>13</v>
      </c>
      <c r="E12" s="20"/>
      <c r="F12" s="17"/>
      <c r="G12" s="17"/>
      <c r="H12" s="17"/>
    </row>
    <row r="13" customFormat="false" ht="13.5" hidden="false" customHeight="false" outlineLevel="0" collapsed="false">
      <c r="A13" s="21" t="s">
        <v>14</v>
      </c>
      <c r="B13" s="22" t="s">
        <v>14</v>
      </c>
      <c r="C13" s="22"/>
      <c r="D13" s="23" t="s">
        <v>15</v>
      </c>
      <c r="E13" s="23"/>
      <c r="F13" s="24"/>
      <c r="G13" s="24"/>
      <c r="H13" s="24"/>
    </row>
    <row r="14" customFormat="false" ht="24.95" hidden="false" customHeight="true" outlineLevel="0" collapsed="false">
      <c r="A14" s="25"/>
      <c r="B14" s="26" t="str">
        <f aca="false">IF(ISERROR(VLOOKUP($G$6,前年度データ!$A$7:$AP$65,3))," ",VLOOKUP($G$6,前年度データ!$A$7:$AP$65,3))</f>
        <v> </v>
      </c>
      <c r="C14" s="26" t="e">
        <f aca="false">VLOOKUP($G$6,#REF!,2)</f>
        <v>#REF!</v>
      </c>
      <c r="D14" s="27" t="str">
        <f aca="false">IF($G$6=0," ",ROUND(A14/B14*100,1))</f>
        <v> </v>
      </c>
      <c r="E14" s="27"/>
      <c r="F14" s="24"/>
      <c r="G14" s="24"/>
      <c r="H14" s="24"/>
    </row>
    <row r="15" customFormat="false" ht="2.25" hidden="false" customHeight="true" outlineLevel="0" collapsed="false"/>
    <row r="16" customFormat="false" ht="13.5" hidden="false" customHeight="false" outlineLevel="0" collapsed="false">
      <c r="A16" s="28" t="s">
        <v>16</v>
      </c>
      <c r="G16" s="29"/>
    </row>
    <row r="17" customFormat="false" ht="13.5" hidden="false" customHeight="false" outlineLevel="0" collapsed="false">
      <c r="A17" s="28" t="s">
        <v>17</v>
      </c>
    </row>
    <row r="19" customFormat="false" ht="14.25" hidden="false" customHeight="false" outlineLevel="0" collapsed="false">
      <c r="A19" s="14" t="s">
        <v>18</v>
      </c>
    </row>
    <row r="20" customFormat="false" ht="5.1" hidden="false" customHeight="true" outlineLevel="0" collapsed="false"/>
    <row r="21" customFormat="false" ht="15" hidden="false" customHeight="true" outlineLevel="0" collapsed="false">
      <c r="A21" s="30"/>
      <c r="B21" s="16" t="s">
        <v>19</v>
      </c>
      <c r="C21" s="16"/>
      <c r="D21" s="16"/>
      <c r="E21" s="16"/>
      <c r="F21" s="31" t="s">
        <v>20</v>
      </c>
      <c r="G21" s="32"/>
      <c r="H21" s="33"/>
    </row>
    <row r="22" customFormat="false" ht="15" hidden="false" customHeight="true" outlineLevel="0" collapsed="false">
      <c r="A22" s="32"/>
      <c r="B22" s="34" t="s">
        <v>21</v>
      </c>
      <c r="C22" s="34"/>
      <c r="D22" s="34" t="s">
        <v>22</v>
      </c>
      <c r="E22" s="34"/>
      <c r="F22" s="35" t="s">
        <v>21</v>
      </c>
      <c r="G22" s="36"/>
      <c r="H22" s="37"/>
    </row>
    <row r="23" customFormat="false" ht="15" hidden="false" customHeight="true" outlineLevel="0" collapsed="false">
      <c r="A23" s="38"/>
      <c r="B23" s="39" t="s">
        <v>23</v>
      </c>
      <c r="C23" s="39"/>
      <c r="D23" s="39" t="s">
        <v>24</v>
      </c>
      <c r="E23" s="39"/>
      <c r="F23" s="35" t="s">
        <v>25</v>
      </c>
      <c r="G23" s="32"/>
      <c r="H23" s="33"/>
    </row>
    <row r="24" customFormat="false" ht="13.5" hidden="false" customHeight="false" outlineLevel="0" collapsed="false">
      <c r="A24" s="40"/>
      <c r="B24" s="41" t="s">
        <v>26</v>
      </c>
      <c r="C24" s="41"/>
      <c r="D24" s="42" t="s">
        <v>27</v>
      </c>
      <c r="E24" s="42"/>
      <c r="F24" s="42" t="s">
        <v>28</v>
      </c>
      <c r="G24" s="43"/>
      <c r="H24" s="44"/>
    </row>
    <row r="25" customFormat="false" ht="24.95" hidden="false" customHeight="true" outlineLevel="0" collapsed="false">
      <c r="A25" s="45" t="s">
        <v>29</v>
      </c>
      <c r="B25" s="46"/>
      <c r="C25" s="46"/>
      <c r="D25" s="47"/>
      <c r="E25" s="47"/>
      <c r="F25" s="47"/>
      <c r="G25" s="43"/>
      <c r="H25" s="44"/>
    </row>
    <row r="26" customFormat="false" ht="13.5" hidden="false" customHeight="false" outlineLevel="0" collapsed="false">
      <c r="A26" s="48"/>
      <c r="B26" s="49" t="s">
        <v>30</v>
      </c>
      <c r="C26" s="49"/>
      <c r="D26" s="42" t="s">
        <v>31</v>
      </c>
      <c r="E26" s="42"/>
      <c r="F26" s="42" t="s">
        <v>32</v>
      </c>
      <c r="G26" s="43"/>
      <c r="H26" s="44"/>
    </row>
    <row r="27" customFormat="false" ht="24.95" hidden="false" customHeight="true" outlineLevel="0" collapsed="false">
      <c r="A27" s="50" t="s">
        <v>33</v>
      </c>
      <c r="B27" s="51" t="str">
        <f aca="false">IF('調書１～３'!$G$6=0," ",VLOOKUP('調書１～３'!$G$6,前年度データ!$A$7:$AP$65,4))</f>
        <v> </v>
      </c>
      <c r="C27" s="51"/>
      <c r="D27" s="51" t="str">
        <f aca="false">IF('調書１～３'!$G$6=0," ",VLOOKUP('調書１～３'!$G$6,前年度データ!$A$7:$AP$65,5))</f>
        <v> </v>
      </c>
      <c r="E27" s="51"/>
      <c r="F27" s="52" t="str">
        <f aca="false">IF('調書１～３'!$G$6=0," ",VLOOKUP('調書１～３'!$G$6,前年度データ!$A$7:$AP$65,6))</f>
        <v> </v>
      </c>
      <c r="G27" s="43"/>
      <c r="H27" s="44"/>
    </row>
    <row r="28" customFormat="false" ht="13.5" hidden="false" customHeight="true" outlineLevel="0" collapsed="false">
      <c r="A28" s="53"/>
      <c r="B28" s="54" t="s">
        <v>34</v>
      </c>
      <c r="C28" s="54"/>
      <c r="D28" s="55" t="s">
        <v>35</v>
      </c>
      <c r="E28" s="55"/>
      <c r="F28" s="55" t="s">
        <v>36</v>
      </c>
      <c r="G28" s="43"/>
      <c r="H28" s="44"/>
    </row>
    <row r="29" customFormat="false" ht="23.25" hidden="false" customHeight="true" outlineLevel="0" collapsed="false">
      <c r="A29" s="56" t="s">
        <v>9</v>
      </c>
      <c r="B29" s="57" t="str">
        <f aca="false">IF('調書１～３'!$G$6=0," ",ROUND(B25/B27*100,1))</f>
        <v> </v>
      </c>
      <c r="C29" s="57"/>
      <c r="D29" s="57" t="str">
        <f aca="false">IF('調書１～３'!$G$6=0," ",ROUND(D25/D27*100,1))</f>
        <v> </v>
      </c>
      <c r="E29" s="57"/>
      <c r="F29" s="58" t="str">
        <f aca="false">IF('調書１～３'!$G$6=0," ",ROUND(F25/F27*100,1))</f>
        <v> </v>
      </c>
      <c r="G29" s="43"/>
      <c r="H29" s="44"/>
    </row>
    <row r="30" customFormat="false" ht="36" hidden="false" customHeight="true" outlineLevel="0" collapsed="false">
      <c r="A30" s="59" t="s">
        <v>37</v>
      </c>
      <c r="B30" s="60"/>
      <c r="C30" s="60"/>
      <c r="D30" s="60"/>
      <c r="E30" s="60"/>
      <c r="F30" s="61"/>
      <c r="G30" s="62"/>
      <c r="H30" s="63"/>
    </row>
    <row r="31" customFormat="false" ht="13.5" hidden="false" customHeight="false" outlineLevel="0" collapsed="false">
      <c r="A31" s="28" t="s">
        <v>38</v>
      </c>
    </row>
    <row r="33" customFormat="false" ht="14.25" hidden="false" customHeight="false" outlineLevel="0" collapsed="false">
      <c r="A33" s="14" t="s">
        <v>39</v>
      </c>
    </row>
    <row r="34" customFormat="false" ht="5.1" hidden="false" customHeight="true" outlineLevel="0" collapsed="false"/>
    <row r="35" customFormat="false" ht="13.5" hidden="false" customHeight="false" outlineLevel="0" collapsed="false">
      <c r="A35" s="64"/>
      <c r="B35" s="65" t="s">
        <v>29</v>
      </c>
      <c r="C35" s="66" t="s">
        <v>40</v>
      </c>
      <c r="D35" s="66" t="s">
        <v>41</v>
      </c>
      <c r="E35" s="66" t="s">
        <v>42</v>
      </c>
      <c r="F35" s="67" t="s">
        <v>43</v>
      </c>
      <c r="G35" s="67"/>
      <c r="H35" s="67"/>
    </row>
    <row r="36" customFormat="false" ht="14.25" hidden="false" customHeight="false" outlineLevel="0" collapsed="false">
      <c r="A36" s="68"/>
      <c r="B36" s="69" t="s">
        <v>44</v>
      </c>
      <c r="C36" s="70" t="s">
        <v>45</v>
      </c>
      <c r="D36" s="71" t="s">
        <v>46</v>
      </c>
      <c r="E36" s="71" t="s">
        <v>47</v>
      </c>
      <c r="F36" s="67"/>
      <c r="G36" s="67"/>
      <c r="H36" s="67"/>
    </row>
    <row r="37" customFormat="false" ht="24.95" hidden="false" customHeight="true" outlineLevel="0" collapsed="false">
      <c r="A37" s="72" t="s">
        <v>48</v>
      </c>
      <c r="B37" s="73"/>
      <c r="C37" s="74" t="str">
        <f aca="false">IF($G$6=0," ",VLOOKUP($G$6,前年度データ!$A$7:$AP$65,7))</f>
        <v> </v>
      </c>
      <c r="D37" s="75" t="str">
        <f aca="false">IF($G$6=0," ",B37-C37)</f>
        <v> </v>
      </c>
      <c r="E37" s="76" t="str">
        <f aca="false">IF($G$6=0," ",ROUND(B37/C37*100,1))</f>
        <v> </v>
      </c>
      <c r="F37" s="77"/>
      <c r="G37" s="77"/>
      <c r="H37" s="77"/>
    </row>
    <row r="38" customFormat="false" ht="24.95" hidden="false" customHeight="true" outlineLevel="0" collapsed="false">
      <c r="A38" s="78" t="s">
        <v>49</v>
      </c>
      <c r="B38" s="79"/>
      <c r="C38" s="80" t="str">
        <f aca="false">IF($G$6=0," ",VLOOKUP($G$6,前年度データ!$A$7:$AP$65,8))</f>
        <v> </v>
      </c>
      <c r="D38" s="81" t="str">
        <f aca="false">IF($G$6=0," ",B38-C38)</f>
        <v> </v>
      </c>
      <c r="E38" s="82" t="str">
        <f aca="false">IF($G$6=0," ",ROUND(B38/C38*100,1))</f>
        <v> </v>
      </c>
      <c r="F38" s="83"/>
      <c r="G38" s="83"/>
      <c r="H38" s="83"/>
    </row>
    <row r="39" customFormat="false" ht="24.95" hidden="false" customHeight="true" outlineLevel="0" collapsed="false">
      <c r="A39" s="78" t="s">
        <v>50</v>
      </c>
      <c r="B39" s="79"/>
      <c r="C39" s="80" t="str">
        <f aca="false">IF($G$6=0," ",VLOOKUP($G$6,前年度データ!$A$7:$AP$65,9))</f>
        <v> </v>
      </c>
      <c r="D39" s="81" t="str">
        <f aca="false">IF($G$6=0," ",B39-C39)</f>
        <v> </v>
      </c>
      <c r="E39" s="82" t="str">
        <f aca="false">IF($G$6=0," ",ROUND(B39/C39*100,1))</f>
        <v> </v>
      </c>
      <c r="F39" s="83"/>
      <c r="G39" s="83"/>
      <c r="H39" s="83"/>
    </row>
    <row r="40" customFormat="false" ht="24.95" hidden="false" customHeight="true" outlineLevel="0" collapsed="false">
      <c r="A40" s="78" t="s">
        <v>51</v>
      </c>
      <c r="B40" s="79"/>
      <c r="C40" s="80" t="str">
        <f aca="false">IF($G$6=0," ",VLOOKUP($G$6,前年度データ!$A$7:$AP$65,10))</f>
        <v> </v>
      </c>
      <c r="D40" s="81" t="str">
        <f aca="false">IF($G$6=0," ",B40-C40)</f>
        <v> </v>
      </c>
      <c r="E40" s="82" t="str">
        <f aca="false">IF($G$6=0," ",ROUND(B40/C40*100,1))</f>
        <v> </v>
      </c>
      <c r="F40" s="83"/>
      <c r="G40" s="83"/>
      <c r="H40" s="83"/>
    </row>
    <row r="41" customFormat="false" ht="24.95" hidden="false" customHeight="true" outlineLevel="0" collapsed="false">
      <c r="A41" s="78" t="s">
        <v>52</v>
      </c>
      <c r="B41" s="79"/>
      <c r="C41" s="80" t="str">
        <f aca="false">IF($G$6=0," ",VLOOKUP($G$6,前年度データ!$A$7:$AP$65,11))</f>
        <v> </v>
      </c>
      <c r="D41" s="81" t="str">
        <f aca="false">IF($G$6=0," ",B41-C41)</f>
        <v> </v>
      </c>
      <c r="E41" s="82" t="str">
        <f aca="false">IF($G$6=0," ",ROUND(B41/C41*100,1))</f>
        <v> </v>
      </c>
      <c r="F41" s="83"/>
      <c r="G41" s="83"/>
      <c r="H41" s="83"/>
    </row>
    <row r="42" customFormat="false" ht="24.95" hidden="false" customHeight="true" outlineLevel="0" collapsed="false">
      <c r="A42" s="78" t="s">
        <v>53</v>
      </c>
      <c r="B42" s="79"/>
      <c r="C42" s="80" t="str">
        <f aca="false">IF($G$6=0," ",VLOOKUP($G$6,前年度データ!$A$7:$AP$65,12))</f>
        <v> </v>
      </c>
      <c r="D42" s="81" t="str">
        <f aca="false">IF($G$6=0," ",B42-C42)</f>
        <v> </v>
      </c>
      <c r="E42" s="82" t="str">
        <f aca="false">IF($G$6=0," ",ROUND(B42/C42*100,1))</f>
        <v> </v>
      </c>
      <c r="F42" s="83"/>
      <c r="G42" s="83"/>
      <c r="H42" s="83"/>
    </row>
    <row r="43" customFormat="false" ht="24.95" hidden="false" customHeight="true" outlineLevel="0" collapsed="false">
      <c r="A43" s="78" t="s">
        <v>54</v>
      </c>
      <c r="B43" s="79"/>
      <c r="C43" s="80" t="str">
        <f aca="false">IF($G$6=0," ",VLOOKUP($G$6,前年度データ!$A$7:$AP$65,13))</f>
        <v> </v>
      </c>
      <c r="D43" s="81" t="str">
        <f aca="false">IF($G$6=0," ",B43-C43)</f>
        <v> </v>
      </c>
      <c r="E43" s="82" t="str">
        <f aca="false">IF($G$6=0," ",ROUND(B43/C43*100,1))</f>
        <v> </v>
      </c>
      <c r="F43" s="83"/>
      <c r="G43" s="83"/>
      <c r="H43" s="83"/>
    </row>
    <row r="44" customFormat="false" ht="24.95" hidden="false" customHeight="true" outlineLevel="0" collapsed="false">
      <c r="A44" s="78" t="s">
        <v>55</v>
      </c>
      <c r="B44" s="79"/>
      <c r="C44" s="80" t="str">
        <f aca="false">IF($G$6=0," ",VLOOKUP($G$6,前年度データ!$A$7:$AP$65,14))</f>
        <v> </v>
      </c>
      <c r="D44" s="81" t="str">
        <f aca="false">IF($G$6=0," ",B44-C44)</f>
        <v> </v>
      </c>
      <c r="E44" s="82" t="str">
        <f aca="false">IF($G$6=0," ",ROUND(B44/C44*100,1))</f>
        <v> </v>
      </c>
      <c r="F44" s="83"/>
      <c r="G44" s="83"/>
      <c r="H44" s="83"/>
    </row>
    <row r="45" customFormat="false" ht="24.95" hidden="false" customHeight="true" outlineLevel="0" collapsed="false">
      <c r="A45" s="78" t="s">
        <v>56</v>
      </c>
      <c r="B45" s="79"/>
      <c r="C45" s="80" t="str">
        <f aca="false">IF($G$6=0," ",VLOOKUP($G$6,前年度データ!$A$7:$AP$65,15))</f>
        <v> </v>
      </c>
      <c r="D45" s="81" t="str">
        <f aca="false">IF($G$6=0," ",B45-C45)</f>
        <v> </v>
      </c>
      <c r="E45" s="82" t="str">
        <f aca="false">IF($G$6=0," ",ROUND(B45/C45*100,1))</f>
        <v> </v>
      </c>
      <c r="F45" s="83"/>
      <c r="G45" s="83"/>
      <c r="H45" s="83"/>
    </row>
    <row r="46" customFormat="false" ht="24.95" hidden="false" customHeight="true" outlineLevel="0" collapsed="false">
      <c r="A46" s="84" t="s">
        <v>57</v>
      </c>
      <c r="B46" s="85"/>
      <c r="C46" s="86" t="str">
        <f aca="false">IF($G$6=0," ",VLOOKUP($G$6,前年度データ!$A$7:$AP$65,17))</f>
        <v> </v>
      </c>
      <c r="D46" s="87" t="str">
        <f aca="false">IF($G$6=0," ",B46-C46)</f>
        <v> </v>
      </c>
      <c r="E46" s="88" t="str">
        <f aca="false">IF($G$6=0," ",ROUND(B46/C46*100,1))</f>
        <v> </v>
      </c>
      <c r="F46" s="89"/>
      <c r="G46" s="89"/>
      <c r="H46" s="89"/>
    </row>
    <row r="47" customFormat="false" ht="2.25" hidden="false" customHeight="true" outlineLevel="0" collapsed="false">
      <c r="A47" s="90"/>
      <c r="B47" s="33"/>
      <c r="C47" s="33"/>
      <c r="D47" s="33"/>
      <c r="E47" s="33"/>
      <c r="F47" s="29"/>
      <c r="G47" s="29"/>
      <c r="H47" s="29"/>
    </row>
    <row r="48" customFormat="false" ht="29.25" hidden="false" customHeight="true" outlineLevel="0" collapsed="false">
      <c r="A48" s="91" t="s">
        <v>58</v>
      </c>
      <c r="B48" s="91"/>
      <c r="C48" s="91"/>
      <c r="D48" s="91"/>
      <c r="E48" s="91"/>
      <c r="F48" s="91"/>
      <c r="G48" s="91"/>
      <c r="H48" s="91"/>
    </row>
  </sheetData>
  <sheetProtection sheet="true" password="c3be" formatCells="false" selectLockedCells="true"/>
  <mergeCells count="46">
    <mergeCell ref="A1:H1"/>
    <mergeCell ref="C3:E3"/>
    <mergeCell ref="G3:H3"/>
    <mergeCell ref="C4:E4"/>
    <mergeCell ref="G4:H4"/>
    <mergeCell ref="A11:C11"/>
    <mergeCell ref="D11:E11"/>
    <mergeCell ref="F11:H12"/>
    <mergeCell ref="B12:C12"/>
    <mergeCell ref="D12:E12"/>
    <mergeCell ref="B13:C13"/>
    <mergeCell ref="D13:E13"/>
    <mergeCell ref="F13:H14"/>
    <mergeCell ref="B14:C14"/>
    <mergeCell ref="D14:E14"/>
    <mergeCell ref="B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F35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A48:H4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4.62"/>
    <col collapsed="false" customWidth="true" hidden="false" outlineLevel="0" max="4" min="3" style="0" width="10.62"/>
    <col collapsed="false" customWidth="true" hidden="false" outlineLevel="0" max="5" min="5" style="0" width="4.12"/>
    <col collapsed="false" customWidth="true" hidden="false" outlineLevel="0" max="17" min="6" style="0" width="4.49"/>
    <col collapsed="false" customWidth="true" hidden="false" outlineLevel="0" max="19" min="18" style="0" width="4.12"/>
  </cols>
  <sheetData>
    <row r="1" customFormat="false" ht="8.1" hidden="false" customHeight="true" outlineLevel="0" collapsed="false"/>
    <row r="2" customFormat="false" ht="13.5" hidden="false" customHeight="false" outlineLevel="0" collapsed="false">
      <c r="K2" s="92" t="s">
        <v>6</v>
      </c>
      <c r="L2" s="93"/>
      <c r="M2" s="94" t="str">
        <f aca="false">'調書１～３'!G7</f>
        <v> </v>
      </c>
      <c r="N2" s="94"/>
      <c r="O2" s="94"/>
      <c r="P2" s="94"/>
      <c r="Q2" s="94"/>
    </row>
    <row r="4" customFormat="false" ht="14.25" hidden="false" customHeight="true" outlineLevel="0" collapsed="false">
      <c r="A4" s="95" t="s">
        <v>5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customFormat="false" ht="14.25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</row>
    <row r="6" customFormat="false" ht="5.1" hidden="false" customHeight="true" outlineLevel="0" collapsed="false"/>
    <row r="7" customFormat="false" ht="20.1" hidden="false" customHeight="true" outlineLevel="0" collapsed="false">
      <c r="A7" s="64"/>
      <c r="B7" s="96"/>
      <c r="C7" s="97" t="s">
        <v>60</v>
      </c>
      <c r="D7" s="97"/>
      <c r="E7" s="97"/>
      <c r="F7" s="17" t="s">
        <v>6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20.1" hidden="false" customHeight="true" outlineLevel="0" collapsed="false">
      <c r="A8" s="68"/>
      <c r="B8" s="33"/>
      <c r="C8" s="98" t="s">
        <v>62</v>
      </c>
      <c r="D8" s="98"/>
      <c r="E8" s="99" t="s">
        <v>63</v>
      </c>
      <c r="F8" s="100" t="s">
        <v>64</v>
      </c>
      <c r="G8" s="100"/>
      <c r="H8" s="100"/>
      <c r="I8" s="100"/>
      <c r="J8" s="100"/>
      <c r="K8" s="101" t="s">
        <v>63</v>
      </c>
      <c r="L8" s="102" t="s">
        <v>65</v>
      </c>
      <c r="M8" s="102"/>
      <c r="N8" s="102"/>
      <c r="O8" s="102"/>
      <c r="P8" s="102"/>
      <c r="Q8" s="102"/>
    </row>
    <row r="9" customFormat="false" ht="25.5" hidden="false" customHeight="true" outlineLevel="0" collapsed="false">
      <c r="A9" s="103" t="s">
        <v>29</v>
      </c>
      <c r="B9" s="104" t="s">
        <v>66</v>
      </c>
      <c r="C9" s="105"/>
      <c r="D9" s="105"/>
      <c r="E9" s="105"/>
      <c r="F9" s="106" t="s">
        <v>67</v>
      </c>
      <c r="G9" s="105"/>
      <c r="H9" s="105"/>
      <c r="I9" s="105"/>
      <c r="J9" s="105"/>
      <c r="K9" s="105"/>
      <c r="L9" s="106" t="s">
        <v>68</v>
      </c>
      <c r="M9" s="107"/>
      <c r="N9" s="107"/>
      <c r="O9" s="107"/>
      <c r="P9" s="107"/>
      <c r="Q9" s="107"/>
    </row>
    <row r="10" customFormat="false" ht="25.5" hidden="false" customHeight="true" outlineLevel="0" collapsed="false">
      <c r="A10" s="108" t="s">
        <v>69</v>
      </c>
      <c r="B10" s="109" t="s">
        <v>70</v>
      </c>
      <c r="C10" s="110" t="str">
        <f aca="false">IF('調書１～３'!$G$6=0," ",VLOOKUP('調書１～３'!$G$6,前年度データ!$A$7:$AP$65,18))</f>
        <v> </v>
      </c>
      <c r="D10" s="110" t="e">
        <f aca="false">VLOOKUP($G$13,#REF!,15)</f>
        <v>#REF!</v>
      </c>
      <c r="E10" s="110" t="e">
        <f aca="false">VLOOKUP($G$13,#REF!,15)</f>
        <v>#REF!</v>
      </c>
      <c r="F10" s="111" t="s">
        <v>71</v>
      </c>
      <c r="G10" s="112" t="str">
        <f aca="false">IF('調書１～３'!$G$6=0," ",VLOOKUP('調書１～３'!$G$6,前年度データ!$A$7:$AP$65,19))</f>
        <v> </v>
      </c>
      <c r="H10" s="112" t="e">
        <f aca="false">VLOOKUP($G$13,#REF!,16)</f>
        <v>#REF!</v>
      </c>
      <c r="I10" s="112" t="e">
        <f aca="false">VLOOKUP($G$13,#REF!,16)</f>
        <v>#REF!</v>
      </c>
      <c r="J10" s="112" t="e">
        <f aca="false">VLOOKUP($G$13,#REF!,16)</f>
        <v>#REF!</v>
      </c>
      <c r="K10" s="112" t="e">
        <f aca="false">VLOOKUP($G$13,#REF!,16)</f>
        <v>#REF!</v>
      </c>
      <c r="L10" s="113" t="s">
        <v>72</v>
      </c>
      <c r="M10" s="114" t="str">
        <f aca="false">IF('調書１～３'!G6=0," ",VLOOKUP('調書１～３'!$G$6,前年度データ!$A$7:$AP$65,20))</f>
        <v> </v>
      </c>
      <c r="N10" s="114" t="e">
        <f aca="false">VLOOKUP($G$13,#REF!,16)</f>
        <v>#REF!</v>
      </c>
      <c r="O10" s="114" t="e">
        <f aca="false">VLOOKUP($G$13,#REF!,16)</f>
        <v>#REF!</v>
      </c>
      <c r="P10" s="114" t="e">
        <f aca="false">VLOOKUP($G$13,#REF!,16)</f>
        <v>#REF!</v>
      </c>
      <c r="Q10" s="114" t="e">
        <f aca="false">VLOOKUP($G$13,#REF!,16)</f>
        <v>#REF!</v>
      </c>
    </row>
    <row r="11" customFormat="false" ht="25.5" hidden="false" customHeight="true" outlineLevel="0" collapsed="false">
      <c r="A11" s="115" t="s">
        <v>9</v>
      </c>
      <c r="B11" s="116" t="s">
        <v>13</v>
      </c>
      <c r="C11" s="117" t="str">
        <f aca="false">IF('調書１～３'!$G$6=0," ",ROUND(C9/C10*100,1))</f>
        <v> </v>
      </c>
      <c r="D11" s="117"/>
      <c r="E11" s="118" t="s">
        <v>15</v>
      </c>
      <c r="F11" s="119" t="s">
        <v>73</v>
      </c>
      <c r="G11" s="117" t="str">
        <f aca="false">IF('調書１～３'!$G$6=0," ",ROUND(G9/G10*100,1))</f>
        <v> </v>
      </c>
      <c r="H11" s="117"/>
      <c r="I11" s="117"/>
      <c r="J11" s="117"/>
      <c r="K11" s="118" t="s">
        <v>15</v>
      </c>
      <c r="L11" s="119" t="s">
        <v>74</v>
      </c>
      <c r="M11" s="117" t="str">
        <f aca="false">IF('調書１～３'!G6=0," ",ROUND(M9/M10*100,1))</f>
        <v> </v>
      </c>
      <c r="N11" s="117"/>
      <c r="O11" s="117"/>
      <c r="P11" s="117"/>
      <c r="Q11" s="120" t="s">
        <v>15</v>
      </c>
    </row>
    <row r="12" customFormat="false" ht="25.5" hidden="false" customHeight="true" outlineLevel="0" collapsed="false">
      <c r="A12" s="121" t="s">
        <v>75</v>
      </c>
      <c r="B12" s="121"/>
      <c r="C12" s="121"/>
      <c r="D12" s="121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</row>
    <row r="14" customFormat="false" ht="15" hidden="false" customHeight="true" outlineLevel="0" collapsed="false">
      <c r="A14" s="14" t="s">
        <v>76</v>
      </c>
      <c r="B14" s="14"/>
      <c r="C14" s="123"/>
      <c r="L14" s="124"/>
      <c r="M14" s="124"/>
      <c r="N14" s="124"/>
      <c r="O14" s="124"/>
      <c r="P14" s="124"/>
      <c r="Q14" s="124"/>
    </row>
    <row r="15" customFormat="false" ht="5.1" hidden="false" customHeight="true" outlineLevel="0" collapsed="false"/>
    <row r="16" customFormat="false" ht="24.95" hidden="false" customHeight="true" outlineLevel="0" collapsed="false">
      <c r="A16" s="15" t="s">
        <v>77</v>
      </c>
      <c r="B16" s="15"/>
      <c r="C16" s="15"/>
      <c r="D16" s="125" t="s">
        <v>78</v>
      </c>
      <c r="E16" s="125"/>
      <c r="F16" s="17" t="s">
        <v>10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20.1" hidden="false" customHeight="true" outlineLevel="0" collapsed="false">
      <c r="A17" s="126" t="s">
        <v>79</v>
      </c>
      <c r="B17" s="19" t="s">
        <v>80</v>
      </c>
      <c r="C17" s="19"/>
      <c r="D17" s="127" t="s">
        <v>13</v>
      </c>
      <c r="E17" s="127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</row>
    <row r="18" customFormat="false" ht="12" hidden="false" customHeight="true" outlineLevel="0" collapsed="false">
      <c r="A18" s="129" t="s">
        <v>81</v>
      </c>
      <c r="B18" s="130"/>
      <c r="C18" s="131" t="s">
        <v>81</v>
      </c>
      <c r="D18" s="132"/>
      <c r="E18" s="133" t="s">
        <v>82</v>
      </c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</row>
    <row r="19" customFormat="false" ht="30" hidden="false" customHeight="true" outlineLevel="0" collapsed="false">
      <c r="A19" s="25"/>
      <c r="B19" s="134" t="str">
        <f aca="false">IF('調書１～３'!$G$6=0," ",VLOOKUP('調書１～３'!$G$6,前年度データ!$A$7:$AP$65,21))</f>
        <v> </v>
      </c>
      <c r="C19" s="134" t="e">
        <f aca="false">VLOOKUP($G$13,#REF!,16)</f>
        <v>#REF!</v>
      </c>
      <c r="D19" s="135" t="str">
        <f aca="false">IF('調書１～３'!G6=0," ",ROUND(A19/B19*100,1))</f>
        <v> </v>
      </c>
      <c r="E19" s="135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</row>
    <row r="20" customFormat="false" ht="5.1" hidden="false" customHeight="true" outlineLevel="0" collapsed="false"/>
    <row r="21" customFormat="false" ht="12" hidden="false" customHeight="true" outlineLevel="0" collapsed="false">
      <c r="A21" s="28" t="s">
        <v>83</v>
      </c>
    </row>
    <row r="23" customFormat="false" ht="14.25" hidden="false" customHeight="false" outlineLevel="0" collapsed="false">
      <c r="A23" s="14" t="s">
        <v>84</v>
      </c>
      <c r="B23" s="14"/>
      <c r="C23" s="123"/>
    </row>
    <row r="24" customFormat="false" ht="5.1" hidden="false" customHeight="true" outlineLevel="0" collapsed="false"/>
    <row r="25" customFormat="false" ht="15" hidden="false" customHeight="true" outlineLevel="0" collapsed="false">
      <c r="A25" s="136" t="s">
        <v>29</v>
      </c>
      <c r="B25" s="136"/>
      <c r="C25" s="136"/>
      <c r="D25" s="137" t="s">
        <v>69</v>
      </c>
      <c r="E25" s="137"/>
      <c r="F25" s="137"/>
      <c r="G25" s="137"/>
      <c r="H25" s="137"/>
      <c r="I25" s="137"/>
      <c r="J25" s="31" t="s">
        <v>9</v>
      </c>
      <c r="K25" s="31"/>
      <c r="L25" s="31"/>
      <c r="M25" s="31"/>
      <c r="N25" s="138" t="s">
        <v>85</v>
      </c>
      <c r="O25" s="138"/>
      <c r="P25" s="138"/>
      <c r="Q25" s="138"/>
    </row>
    <row r="26" customFormat="false" ht="15" hidden="false" customHeight="true" outlineLevel="0" collapsed="false">
      <c r="A26" s="139" t="s">
        <v>21</v>
      </c>
      <c r="B26" s="139"/>
      <c r="C26" s="139"/>
      <c r="D26" s="34" t="s">
        <v>21</v>
      </c>
      <c r="E26" s="34"/>
      <c r="F26" s="34"/>
      <c r="G26" s="34"/>
      <c r="H26" s="34"/>
      <c r="I26" s="34"/>
      <c r="J26" s="140"/>
      <c r="K26" s="141"/>
      <c r="L26" s="141"/>
      <c r="M26" s="141"/>
      <c r="N26" s="140"/>
      <c r="O26" s="141"/>
      <c r="P26" s="141"/>
      <c r="Q26" s="142"/>
    </row>
    <row r="27" customFormat="false" ht="15" hidden="false" customHeight="true" outlineLevel="0" collapsed="false">
      <c r="A27" s="143" t="s">
        <v>86</v>
      </c>
      <c r="B27" s="144" t="s">
        <v>87</v>
      </c>
      <c r="C27" s="145"/>
      <c r="D27" s="146" t="s">
        <v>86</v>
      </c>
      <c r="E27" s="146"/>
      <c r="F27" s="144" t="s">
        <v>87</v>
      </c>
      <c r="G27" s="147"/>
      <c r="H27" s="147"/>
      <c r="I27" s="145"/>
      <c r="J27" s="148" t="s">
        <v>88</v>
      </c>
      <c r="K27" s="145"/>
      <c r="L27" s="148" t="s">
        <v>89</v>
      </c>
      <c r="M27" s="145"/>
      <c r="N27" s="148" t="s">
        <v>90</v>
      </c>
      <c r="O27" s="145"/>
      <c r="P27" s="33" t="s">
        <v>91</v>
      </c>
      <c r="Q27" s="149"/>
    </row>
    <row r="28" customFormat="false" ht="15" hidden="false" customHeight="true" outlineLevel="0" collapsed="false">
      <c r="A28" s="48" t="s">
        <v>66</v>
      </c>
      <c r="B28" s="150" t="s">
        <v>92</v>
      </c>
      <c r="C28" s="151"/>
      <c r="D28" s="152" t="s">
        <v>67</v>
      </c>
      <c r="E28" s="152"/>
      <c r="F28" s="153" t="s">
        <v>93</v>
      </c>
      <c r="G28" s="93"/>
      <c r="H28" s="93"/>
      <c r="I28" s="154"/>
      <c r="J28" s="155"/>
      <c r="K28" s="154"/>
      <c r="L28" s="155"/>
      <c r="M28" s="154"/>
      <c r="N28" s="155"/>
      <c r="O28" s="154"/>
      <c r="P28" s="93"/>
      <c r="Q28" s="156"/>
    </row>
    <row r="29" customFormat="false" ht="13.5" hidden="false" customHeight="false" outlineLevel="0" collapsed="false">
      <c r="A29" s="157" t="s">
        <v>94</v>
      </c>
      <c r="B29" s="158"/>
      <c r="C29" s="159" t="s">
        <v>94</v>
      </c>
      <c r="D29" s="130"/>
      <c r="E29" s="131" t="s">
        <v>94</v>
      </c>
      <c r="F29" s="132"/>
      <c r="G29" s="130"/>
      <c r="H29" s="130"/>
      <c r="I29" s="131" t="s">
        <v>94</v>
      </c>
      <c r="J29" s="132"/>
      <c r="K29" s="160" t="s">
        <v>82</v>
      </c>
      <c r="L29" s="132"/>
      <c r="M29" s="160" t="s">
        <v>82</v>
      </c>
      <c r="N29" s="132"/>
      <c r="O29" s="160" t="s">
        <v>82</v>
      </c>
      <c r="P29" s="132"/>
      <c r="Q29" s="161" t="s">
        <v>82</v>
      </c>
    </row>
    <row r="30" customFormat="false" ht="30" hidden="false" customHeight="true" outlineLevel="0" collapsed="false">
      <c r="A30" s="162"/>
      <c r="B30" s="163"/>
      <c r="C30" s="163"/>
      <c r="D30" s="164" t="str">
        <f aca="false">IF('調書１～３'!$G$6=0," ",VLOOKUP('調書１～３'!$G$6,前年度データ!$A$7:$AP$65,22))</f>
        <v> </v>
      </c>
      <c r="E30" s="164" t="e">
        <f aca="false">VLOOKUP($G$13,#REF!,16)</f>
        <v>#REF!</v>
      </c>
      <c r="F30" s="165" t="str">
        <f aca="false">IF('調書１～３'!G6=0," ",VLOOKUP('調書１～３'!$G$6,前年度データ!$A$7:$AP$65,23))</f>
        <v> </v>
      </c>
      <c r="G30" s="165" t="e">
        <f aca="false">VLOOKUP($G$13,#REF!,16)</f>
        <v>#REF!</v>
      </c>
      <c r="H30" s="165" t="e">
        <f aca="false">VLOOKUP('調書１～３'!M32,#REF!,28)</f>
        <v>#REF!</v>
      </c>
      <c r="I30" s="165" t="e">
        <f aca="false">VLOOKUP($G$13,#REF!,16)</f>
        <v>#REF!</v>
      </c>
      <c r="J30" s="135" t="str">
        <f aca="false">IF('調書１～３'!G6=0," ",ROUND(A30/D30*100,1))</f>
        <v> </v>
      </c>
      <c r="K30" s="135"/>
      <c r="L30" s="135" t="str">
        <f aca="false">IF('調書１～３'!$G$6=0," ",ROUND(B30/F30*100,1))</f>
        <v> </v>
      </c>
      <c r="M30" s="135"/>
      <c r="N30" s="135" t="str">
        <f aca="false">IF('調書１～３'!$G$6=0," ",ROUND(B30/A30*100,1))</f>
        <v> </v>
      </c>
      <c r="O30" s="135"/>
      <c r="P30" s="166" t="str">
        <f aca="false">IF('調書１～３'!$G$6=0," ",ROUND(F30/D30*100,1))</f>
        <v> </v>
      </c>
      <c r="Q30" s="166"/>
    </row>
    <row r="31" customFormat="false" ht="15" hidden="false" customHeight="true" outlineLevel="0" collapsed="false">
      <c r="A31" s="28" t="s">
        <v>10</v>
      </c>
    </row>
    <row r="32" customFormat="false" ht="13.5" hidden="false" customHeight="false" outlineLevel="0" collapsed="false">
      <c r="A32" s="167" t="s">
        <v>9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168"/>
    </row>
    <row r="33" customFormat="false" ht="30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</row>
    <row r="34" customFormat="false" ht="13.5" hidden="false" customHeight="false" outlineLevel="0" collapsed="false">
      <c r="A34" s="167" t="s">
        <v>96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168"/>
    </row>
    <row r="35" customFormat="false" ht="30" hidden="false" customHeight="tru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</row>
    <row r="36" customFormat="false" ht="13.5" hidden="false" customHeight="false" outlineLevel="0" collapsed="false">
      <c r="A36" s="167" t="s">
        <v>97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168"/>
    </row>
    <row r="37" customFormat="false" ht="30" hidden="false" customHeight="tru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</row>
    <row r="39" customFormat="false" ht="14.25" hidden="false" customHeight="false" outlineLevel="0" collapsed="false">
      <c r="A39" s="14" t="s">
        <v>98</v>
      </c>
      <c r="B39" s="14"/>
      <c r="F39" s="171"/>
    </row>
    <row r="40" customFormat="false" ht="5.1" hidden="false" customHeight="true" outlineLevel="0" collapsed="false">
      <c r="F40" s="172"/>
      <c r="G40" s="172"/>
    </row>
    <row r="41" customFormat="false" ht="15" hidden="false" customHeight="true" outlineLevel="0" collapsed="false">
      <c r="A41" s="64"/>
      <c r="B41" s="173" t="s">
        <v>99</v>
      </c>
      <c r="C41" s="173"/>
      <c r="D41" s="173"/>
      <c r="E41" s="174" t="s">
        <v>100</v>
      </c>
      <c r="F41" s="174"/>
      <c r="G41" s="174"/>
      <c r="H41" s="174"/>
      <c r="I41" s="174"/>
      <c r="J41" s="67" t="s">
        <v>101</v>
      </c>
      <c r="K41" s="67"/>
      <c r="L41" s="67"/>
      <c r="M41" s="67"/>
      <c r="N41" s="67"/>
      <c r="O41" s="67"/>
      <c r="P41" s="67"/>
      <c r="Q41" s="67"/>
    </row>
    <row r="42" customFormat="false" ht="15" hidden="false" customHeight="true" outlineLevel="0" collapsed="false">
      <c r="A42" s="68"/>
      <c r="B42" s="175" t="s">
        <v>102</v>
      </c>
      <c r="C42" s="175"/>
      <c r="D42" s="175"/>
      <c r="E42" s="176" t="s">
        <v>103</v>
      </c>
      <c r="F42" s="176"/>
      <c r="G42" s="176"/>
      <c r="H42" s="176"/>
      <c r="I42" s="176"/>
      <c r="J42" s="67"/>
      <c r="K42" s="67"/>
      <c r="L42" s="67"/>
      <c r="M42" s="67"/>
      <c r="N42" s="67"/>
      <c r="O42" s="67"/>
      <c r="P42" s="67"/>
      <c r="Q42" s="67"/>
    </row>
    <row r="43" customFormat="false" ht="13.5" hidden="false" customHeight="true" outlineLevel="0" collapsed="false">
      <c r="A43" s="177" t="s">
        <v>29</v>
      </c>
      <c r="B43" s="178" t="s">
        <v>66</v>
      </c>
      <c r="C43" s="179" t="s">
        <v>104</v>
      </c>
      <c r="D43" s="179"/>
      <c r="E43" s="180" t="s">
        <v>67</v>
      </c>
      <c r="F43" s="181" t="s">
        <v>104</v>
      </c>
      <c r="G43" s="181"/>
      <c r="H43" s="181"/>
      <c r="I43" s="181"/>
      <c r="J43" s="182"/>
      <c r="K43" s="182"/>
      <c r="L43" s="182"/>
      <c r="M43" s="182"/>
      <c r="N43" s="182"/>
      <c r="O43" s="182"/>
      <c r="P43" s="182"/>
      <c r="Q43" s="182"/>
    </row>
    <row r="44" customFormat="false" ht="30" hidden="false" customHeight="true" outlineLevel="0" collapsed="false">
      <c r="A44" s="177"/>
      <c r="B44" s="46"/>
      <c r="C44" s="46"/>
      <c r="D44" s="46"/>
      <c r="E44" s="47"/>
      <c r="F44" s="47"/>
      <c r="G44" s="47"/>
      <c r="H44" s="47"/>
      <c r="I44" s="47"/>
      <c r="J44" s="182"/>
      <c r="K44" s="182"/>
      <c r="L44" s="182"/>
      <c r="M44" s="182"/>
      <c r="N44" s="182"/>
      <c r="O44" s="182"/>
      <c r="P44" s="182"/>
      <c r="Q44" s="182"/>
    </row>
    <row r="45" customFormat="false" ht="13.5" hidden="false" customHeight="true" outlineLevel="0" collapsed="false">
      <c r="A45" s="183" t="s">
        <v>40</v>
      </c>
      <c r="B45" s="33" t="s">
        <v>70</v>
      </c>
      <c r="C45" s="184" t="s">
        <v>104</v>
      </c>
      <c r="D45" s="184"/>
      <c r="E45" s="185" t="s">
        <v>71</v>
      </c>
      <c r="F45" s="186" t="s">
        <v>104</v>
      </c>
      <c r="G45" s="186"/>
      <c r="H45" s="186"/>
      <c r="I45" s="186"/>
      <c r="J45" s="187"/>
      <c r="K45" s="187"/>
      <c r="L45" s="187"/>
      <c r="M45" s="187"/>
      <c r="N45" s="187"/>
      <c r="O45" s="187"/>
      <c r="P45" s="187"/>
      <c r="Q45" s="187"/>
    </row>
    <row r="46" customFormat="false" ht="30" hidden="false" customHeight="true" outlineLevel="0" collapsed="false">
      <c r="A46" s="183"/>
      <c r="B46" s="188" t="str">
        <f aca="false">IF('調書１～３'!G6=0," ",VLOOKUP('調書１～３'!$G$6,前年度データ!$A$7:$AP$65,24))</f>
        <v> </v>
      </c>
      <c r="C46" s="188"/>
      <c r="D46" s="188"/>
      <c r="E46" s="189" t="str">
        <f aca="false">IF('調書１～３'!$G$6=0," ",VLOOKUP('調書１～３'!$G$6,前年度データ!$A$7:$AP$65,25))</f>
        <v> </v>
      </c>
      <c r="F46" s="189" t="e">
        <f aca="false">VLOOKUP($I$47,#REF!,16)</f>
        <v>#REF!</v>
      </c>
      <c r="G46" s="189"/>
      <c r="H46" s="189"/>
      <c r="I46" s="189"/>
      <c r="J46" s="187"/>
      <c r="K46" s="187"/>
      <c r="L46" s="187"/>
      <c r="M46" s="187"/>
      <c r="N46" s="187"/>
      <c r="O46" s="187"/>
      <c r="P46" s="187"/>
      <c r="Q46" s="187"/>
    </row>
    <row r="47" customFormat="false" ht="13.5" hidden="false" customHeight="false" outlineLevel="0" collapsed="false">
      <c r="A47" s="190" t="s">
        <v>9</v>
      </c>
      <c r="B47" s="147" t="s">
        <v>13</v>
      </c>
      <c r="C47" s="191" t="s">
        <v>15</v>
      </c>
      <c r="D47" s="191"/>
      <c r="E47" s="148" t="s">
        <v>73</v>
      </c>
      <c r="F47" s="192" t="s">
        <v>15</v>
      </c>
      <c r="G47" s="192"/>
      <c r="H47" s="192"/>
      <c r="I47" s="192"/>
      <c r="J47" s="193"/>
      <c r="K47" s="193"/>
      <c r="L47" s="193"/>
      <c r="M47" s="193"/>
      <c r="N47" s="193"/>
      <c r="O47" s="193"/>
      <c r="P47" s="193"/>
      <c r="Q47" s="193"/>
    </row>
    <row r="48" customFormat="false" ht="24" hidden="false" customHeight="true" outlineLevel="0" collapsed="false">
      <c r="A48" s="190"/>
      <c r="B48" s="194" t="str">
        <f aca="false">IF('調書１～３'!$G$6=0," ",ROUND(B44/B46*100,1))</f>
        <v> </v>
      </c>
      <c r="C48" s="194"/>
      <c r="D48" s="194"/>
      <c r="E48" s="195" t="str">
        <f aca="false">IF('調書１～３'!$G$6=0," ",ROUND(E44/E46*100,1))</f>
        <v> </v>
      </c>
      <c r="F48" s="195"/>
      <c r="G48" s="195"/>
      <c r="H48" s="195"/>
      <c r="I48" s="195"/>
      <c r="J48" s="193"/>
      <c r="K48" s="193"/>
      <c r="L48" s="193"/>
      <c r="M48" s="193"/>
      <c r="N48" s="193"/>
      <c r="O48" s="193"/>
      <c r="P48" s="193"/>
      <c r="Q48" s="193"/>
    </row>
    <row r="49" customFormat="false" ht="2.25" hidden="false" customHeight="true" outlineLevel="0" collapsed="false"/>
    <row r="50" customFormat="false" ht="13.5" hidden="false" customHeight="false" outlineLevel="0" collapsed="false">
      <c r="A50" s="28" t="s">
        <v>105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2.2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3.5" hidden="false" customHeight="true" outlineLevel="0" collapsed="false">
      <c r="A52" s="196" t="s">
        <v>106</v>
      </c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</row>
    <row r="53" customFormat="false" ht="13.5" hidden="false" customHeight="fals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</row>
  </sheetData>
  <sheetProtection sheet="true" password="c3be" formatCells="false" selectLockedCells="true"/>
  <mergeCells count="68">
    <mergeCell ref="M2:Q2"/>
    <mergeCell ref="A4:Q5"/>
    <mergeCell ref="C7:E7"/>
    <mergeCell ref="F7:Q7"/>
    <mergeCell ref="C8:D8"/>
    <mergeCell ref="F8:J8"/>
    <mergeCell ref="L8:Q8"/>
    <mergeCell ref="C9:E9"/>
    <mergeCell ref="G9:K9"/>
    <mergeCell ref="M9:Q9"/>
    <mergeCell ref="C10:E10"/>
    <mergeCell ref="G10:K10"/>
    <mergeCell ref="M10:Q10"/>
    <mergeCell ref="C11:D11"/>
    <mergeCell ref="G11:J11"/>
    <mergeCell ref="M11:P11"/>
    <mergeCell ref="A12:E12"/>
    <mergeCell ref="F12:Q12"/>
    <mergeCell ref="A16:C16"/>
    <mergeCell ref="D16:E16"/>
    <mergeCell ref="F16:Q16"/>
    <mergeCell ref="B17:C17"/>
    <mergeCell ref="D17:E17"/>
    <mergeCell ref="F17:Q19"/>
    <mergeCell ref="B19:C19"/>
    <mergeCell ref="D19:E19"/>
    <mergeCell ref="A25:C25"/>
    <mergeCell ref="D25:I25"/>
    <mergeCell ref="J25:M25"/>
    <mergeCell ref="N25:Q25"/>
    <mergeCell ref="A26:C26"/>
    <mergeCell ref="D26:I26"/>
    <mergeCell ref="D27:E27"/>
    <mergeCell ref="D28:E28"/>
    <mergeCell ref="B30:C30"/>
    <mergeCell ref="D30:E30"/>
    <mergeCell ref="F30:I30"/>
    <mergeCell ref="J30:K30"/>
    <mergeCell ref="L30:M30"/>
    <mergeCell ref="N30:O30"/>
    <mergeCell ref="P30:Q30"/>
    <mergeCell ref="A33:Q33"/>
    <mergeCell ref="A35:Q35"/>
    <mergeCell ref="A37:Q37"/>
    <mergeCell ref="B41:D41"/>
    <mergeCell ref="E41:I41"/>
    <mergeCell ref="J41:Q42"/>
    <mergeCell ref="B42:D42"/>
    <mergeCell ref="E42:I42"/>
    <mergeCell ref="A43:A44"/>
    <mergeCell ref="C43:D43"/>
    <mergeCell ref="F43:I43"/>
    <mergeCell ref="J43:Q44"/>
    <mergeCell ref="B44:D44"/>
    <mergeCell ref="E44:I44"/>
    <mergeCell ref="A45:A46"/>
    <mergeCell ref="C45:D45"/>
    <mergeCell ref="F45:I45"/>
    <mergeCell ref="J45:Q46"/>
    <mergeCell ref="B46:D46"/>
    <mergeCell ref="E46:I46"/>
    <mergeCell ref="A47:A48"/>
    <mergeCell ref="C47:D47"/>
    <mergeCell ref="F47:I47"/>
    <mergeCell ref="J47:Q48"/>
    <mergeCell ref="B48:D48"/>
    <mergeCell ref="E48:I48"/>
    <mergeCell ref="A52:Q53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:E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7" min="2" style="0" width="9.75"/>
    <col collapsed="false" customWidth="true" hidden="false" outlineLevel="0" max="8" min="8" style="0" width="11.62"/>
    <col collapsed="false" customWidth="true" hidden="false" outlineLevel="0" max="10" min="9" style="0" width="9.75"/>
    <col collapsed="false" customWidth="true" hidden="false" outlineLevel="0" max="12" min="11" style="0" width="12.62"/>
  </cols>
  <sheetData>
    <row r="2" customFormat="false" ht="13.5" hidden="false" customHeight="false" outlineLevel="0" collapsed="false">
      <c r="G2" s="92" t="s">
        <v>6</v>
      </c>
      <c r="H2" s="197" t="str">
        <f aca="false">'調書１～３'!G7</f>
        <v> </v>
      </c>
      <c r="I2" s="197"/>
    </row>
    <row r="3" customFormat="false" ht="14.25" hidden="false" customHeight="false" outlineLevel="0" collapsed="false">
      <c r="A3" s="14" t="s">
        <v>107</v>
      </c>
      <c r="B3" s="14"/>
    </row>
    <row r="4" customFormat="false" ht="5.1" hidden="false" customHeight="true" outlineLevel="0" collapsed="false">
      <c r="F4" s="172"/>
      <c r="G4" s="172"/>
    </row>
    <row r="5" customFormat="false" ht="13.5" hidden="false" customHeight="false" outlineLevel="0" collapsed="false">
      <c r="A5" s="30"/>
      <c r="B5" s="96"/>
      <c r="C5" s="198" t="s">
        <v>29</v>
      </c>
      <c r="D5" s="198" t="s">
        <v>40</v>
      </c>
      <c r="E5" s="198" t="s">
        <v>9</v>
      </c>
      <c r="F5" s="17" t="s">
        <v>101</v>
      </c>
      <c r="G5" s="17"/>
      <c r="H5" s="17"/>
      <c r="I5" s="17"/>
    </row>
    <row r="6" customFormat="false" ht="14.25" hidden="false" customHeight="false" outlineLevel="0" collapsed="false">
      <c r="A6" s="32"/>
      <c r="B6" s="33"/>
      <c r="C6" s="199" t="s">
        <v>108</v>
      </c>
      <c r="D6" s="199" t="s">
        <v>109</v>
      </c>
      <c r="E6" s="199" t="s">
        <v>110</v>
      </c>
      <c r="F6" s="17"/>
      <c r="G6" s="17"/>
      <c r="H6" s="17"/>
      <c r="I6" s="17"/>
    </row>
    <row r="7" customFormat="false" ht="40.5" hidden="false" customHeight="true" outlineLevel="0" collapsed="false">
      <c r="A7" s="200" t="s">
        <v>111</v>
      </c>
      <c r="B7" s="200"/>
      <c r="C7" s="201"/>
      <c r="D7" s="202" t="str">
        <f aca="false">IF('調書１～３'!$G$6=0," ",VLOOKUP('調書１～３'!$G$6,前年度データ!$A$7:$AP$65,26))</f>
        <v> </v>
      </c>
      <c r="E7" s="203" t="str">
        <f aca="false">IF('調書１～３'!$G$6=0," ",ROUND(C7/D7*100,1))</f>
        <v> </v>
      </c>
      <c r="F7" s="204"/>
      <c r="G7" s="204"/>
      <c r="H7" s="204"/>
      <c r="I7" s="204"/>
    </row>
    <row r="8" customFormat="false" ht="15" hidden="false" customHeight="true" outlineLevel="0" collapsed="false">
      <c r="A8" s="205" t="s">
        <v>112</v>
      </c>
      <c r="B8" s="205"/>
      <c r="C8" s="206"/>
      <c r="D8" s="207"/>
      <c r="E8" s="208"/>
      <c r="F8" s="204"/>
      <c r="G8" s="204"/>
      <c r="H8" s="204"/>
      <c r="I8" s="204"/>
    </row>
    <row r="9" customFormat="false" ht="40.5" hidden="false" customHeight="true" outlineLevel="0" collapsed="false">
      <c r="A9" s="209" t="s">
        <v>113</v>
      </c>
      <c r="B9" s="209"/>
      <c r="C9" s="210"/>
      <c r="D9" s="202" t="str">
        <f aca="false">IF('調書１～３'!$G$6=0," ",VLOOKUP('調書１～３'!$G$6,前年度データ!$A$7:$AP$65,27))</f>
        <v> </v>
      </c>
      <c r="E9" s="203" t="str">
        <f aca="false">IF('調書１～３'!$G$6=0," ",ROUND(C9/D9*100,1))</f>
        <v> </v>
      </c>
      <c r="F9" s="204"/>
      <c r="G9" s="204"/>
      <c r="H9" s="204"/>
      <c r="I9" s="204"/>
    </row>
    <row r="10" customFormat="false" ht="15" hidden="false" customHeight="true" outlineLevel="0" collapsed="false">
      <c r="A10" s="211" t="s">
        <v>114</v>
      </c>
      <c r="B10" s="211"/>
      <c r="C10" s="206"/>
      <c r="D10" s="207"/>
      <c r="E10" s="208"/>
      <c r="F10" s="204"/>
      <c r="G10" s="204"/>
      <c r="H10" s="204"/>
      <c r="I10" s="204"/>
    </row>
    <row r="11" customFormat="false" ht="40.5" hidden="false" customHeight="true" outlineLevel="0" collapsed="false">
      <c r="A11" s="212" t="s">
        <v>115</v>
      </c>
      <c r="B11" s="212"/>
      <c r="C11" s="210"/>
      <c r="D11" s="202" t="str">
        <f aca="false">IF('調書１～３'!$G$6=0," ",VLOOKUP('調書１～３'!$G$6,前年度データ!$A$7:$AP$65,28))</f>
        <v> </v>
      </c>
      <c r="E11" s="203" t="str">
        <f aca="false">IF('調書１～３'!$G$6=0," ",ROUND(C11/D11*100,1))</f>
        <v> </v>
      </c>
      <c r="F11" s="204"/>
      <c r="G11" s="204"/>
      <c r="H11" s="204"/>
      <c r="I11" s="204"/>
    </row>
    <row r="12" customFormat="false" ht="15" hidden="false" customHeight="true" outlineLevel="0" collapsed="false">
      <c r="A12" s="213" t="s">
        <v>116</v>
      </c>
      <c r="B12" s="213"/>
      <c r="C12" s="214"/>
      <c r="D12" s="215"/>
      <c r="E12" s="216"/>
      <c r="F12" s="204"/>
      <c r="G12" s="204"/>
      <c r="H12" s="204"/>
      <c r="I12" s="204"/>
    </row>
    <row r="13" customFormat="false" ht="40.5" hidden="false" customHeight="true" outlineLevel="0" collapsed="false">
      <c r="A13" s="209" t="s">
        <v>117</v>
      </c>
      <c r="B13" s="209"/>
      <c r="C13" s="210"/>
      <c r="D13" s="202" t="str">
        <f aca="false">IF('調書１～３'!$G$6=0," ",VLOOKUP('調書１～３'!$G$6,前年度データ!$A$7:$AP$65,29))</f>
        <v> </v>
      </c>
      <c r="E13" s="203" t="str">
        <f aca="false">IF('調書１～３'!$G$6=0," ",ROUND(C13/D13*100,1))</f>
        <v> </v>
      </c>
      <c r="F13" s="204"/>
      <c r="G13" s="204"/>
      <c r="H13" s="204"/>
      <c r="I13" s="204"/>
    </row>
    <row r="14" customFormat="false" ht="15" hidden="false" customHeight="true" outlineLevel="0" collapsed="false">
      <c r="A14" s="217" t="s">
        <v>118</v>
      </c>
      <c r="B14" s="217"/>
      <c r="C14" s="206"/>
      <c r="D14" s="207"/>
      <c r="E14" s="208"/>
      <c r="F14" s="204"/>
      <c r="G14" s="204"/>
      <c r="H14" s="204"/>
      <c r="I14" s="204"/>
    </row>
    <row r="15" customFormat="false" ht="40.5" hidden="false" customHeight="true" outlineLevel="0" collapsed="false">
      <c r="A15" s="212" t="s">
        <v>119</v>
      </c>
      <c r="B15" s="212"/>
      <c r="C15" s="218"/>
      <c r="D15" s="215" t="str">
        <f aca="false">IF('調書１～３'!$G$6=0," ",VLOOKUP('調書１～３'!$G$6,前年度データ!$A$7:$AP$65,30))</f>
        <v> </v>
      </c>
      <c r="E15" s="216" t="str">
        <f aca="false">IF('調書１～３'!$G$6=0," ",ROUND(C15/D15*100,1))</f>
        <v> </v>
      </c>
      <c r="F15" s="219"/>
      <c r="G15" s="219"/>
      <c r="H15" s="219"/>
      <c r="I15" s="219"/>
    </row>
    <row r="16" customFormat="false" ht="15" hidden="false" customHeight="true" outlineLevel="0" collapsed="false">
      <c r="A16" s="220" t="s">
        <v>120</v>
      </c>
      <c r="B16" s="220"/>
      <c r="C16" s="221"/>
      <c r="D16" s="222"/>
      <c r="E16" s="223"/>
      <c r="F16" s="219"/>
      <c r="G16" s="219"/>
      <c r="H16" s="219"/>
      <c r="I16" s="219"/>
    </row>
    <row r="17" customFormat="false" ht="3" hidden="false" customHeight="true" outlineLevel="0" collapsed="false">
      <c r="A17" s="29"/>
      <c r="B17" s="29"/>
      <c r="C17" s="224"/>
      <c r="D17" s="224"/>
      <c r="E17" s="225"/>
      <c r="F17" s="226"/>
      <c r="G17" s="227"/>
      <c r="H17" s="227"/>
    </row>
    <row r="18" customFormat="false" ht="13.5" hidden="false" customHeight="true" outlineLevel="0" collapsed="false">
      <c r="A18" s="196" t="s">
        <v>121</v>
      </c>
      <c r="B18" s="196"/>
      <c r="C18" s="196"/>
      <c r="D18" s="196"/>
      <c r="E18" s="196"/>
      <c r="F18" s="196"/>
      <c r="G18" s="196"/>
      <c r="H18" s="196"/>
      <c r="I18" s="196"/>
    </row>
    <row r="19" customFormat="false" ht="13.5" hidden="false" customHeight="false" outlineLevel="0" collapsed="false">
      <c r="A19" s="196"/>
      <c r="B19" s="196"/>
      <c r="C19" s="196"/>
      <c r="D19" s="196"/>
      <c r="E19" s="196"/>
      <c r="F19" s="196"/>
      <c r="G19" s="196"/>
      <c r="H19" s="196"/>
      <c r="I19" s="196"/>
    </row>
    <row r="20" customFormat="false" ht="15" hidden="false" customHeight="true" outlineLevel="0" collapsed="false">
      <c r="I20" s="33"/>
      <c r="J20" s="228"/>
      <c r="K20" s="228"/>
    </row>
    <row r="21" customFormat="false" ht="14.25" hidden="false" customHeight="false" outlineLevel="0" collapsed="false">
      <c r="A21" s="14" t="s">
        <v>122</v>
      </c>
      <c r="B21" s="14"/>
    </row>
    <row r="22" customFormat="false" ht="5.1" hidden="false" customHeight="true" outlineLevel="0" collapsed="false">
      <c r="J22" s="229"/>
    </row>
    <row r="23" customFormat="false" ht="15" hidden="false" customHeight="true" outlineLevel="0" collapsed="false">
      <c r="A23" s="64"/>
      <c r="B23" s="173" t="s">
        <v>21</v>
      </c>
      <c r="C23" s="173"/>
      <c r="D23" s="137" t="s">
        <v>99</v>
      </c>
      <c r="E23" s="137"/>
      <c r="F23" s="137" t="s">
        <v>123</v>
      </c>
      <c r="G23" s="137"/>
      <c r="H23" s="230" t="s">
        <v>124</v>
      </c>
      <c r="I23" s="231"/>
    </row>
    <row r="24" customFormat="false" ht="15" hidden="false" customHeight="true" outlineLevel="0" collapsed="false">
      <c r="A24" s="68"/>
      <c r="B24" s="232" t="s">
        <v>125</v>
      </c>
      <c r="C24" s="232"/>
      <c r="D24" s="34" t="s">
        <v>126</v>
      </c>
      <c r="E24" s="34"/>
      <c r="F24" s="233" t="s">
        <v>127</v>
      </c>
      <c r="G24" s="233"/>
      <c r="H24" s="234" t="s">
        <v>128</v>
      </c>
      <c r="I24" s="235" t="s">
        <v>15</v>
      </c>
    </row>
    <row r="25" customFormat="false" ht="13.5" hidden="false" customHeight="false" outlineLevel="0" collapsed="false">
      <c r="A25" s="45" t="s">
        <v>29</v>
      </c>
      <c r="B25" s="236" t="s">
        <v>66</v>
      </c>
      <c r="C25" s="237" t="s">
        <v>63</v>
      </c>
      <c r="D25" s="238" t="s">
        <v>67</v>
      </c>
      <c r="E25" s="237" t="s">
        <v>104</v>
      </c>
      <c r="F25" s="238" t="s">
        <v>68</v>
      </c>
      <c r="G25" s="239" t="s">
        <v>104</v>
      </c>
      <c r="H25" s="240" t="s">
        <v>21</v>
      </c>
      <c r="I25" s="241" t="s">
        <v>129</v>
      </c>
    </row>
    <row r="26" customFormat="false" ht="39.95" hidden="false" customHeight="true" outlineLevel="0" collapsed="false">
      <c r="A26" s="45"/>
      <c r="B26" s="46"/>
      <c r="C26" s="46"/>
      <c r="D26" s="242"/>
      <c r="E26" s="242"/>
      <c r="F26" s="243"/>
      <c r="G26" s="243"/>
      <c r="H26" s="244" t="str">
        <f aca="false">IF(B26=0,"",ROUND(B26/'調書４～７'!A30*100,1))</f>
        <v/>
      </c>
      <c r="I26" s="245" t="str">
        <f aca="false">IF(D26=0,"",ROUND(D26/'調書４～７'!B44*100,1))</f>
        <v/>
      </c>
    </row>
    <row r="27" customFormat="false" ht="13.5" hidden="false" customHeight="false" outlineLevel="0" collapsed="false">
      <c r="A27" s="183" t="s">
        <v>40</v>
      </c>
      <c r="B27" s="246" t="s">
        <v>70</v>
      </c>
      <c r="C27" s="184" t="s">
        <v>63</v>
      </c>
      <c r="D27" s="247" t="s">
        <v>71</v>
      </c>
      <c r="E27" s="184" t="s">
        <v>104</v>
      </c>
      <c r="F27" s="247" t="s">
        <v>72</v>
      </c>
      <c r="G27" s="184" t="s">
        <v>104</v>
      </c>
      <c r="H27" s="248"/>
      <c r="I27" s="248"/>
    </row>
    <row r="28" customFormat="false" ht="39.95" hidden="false" customHeight="true" outlineLevel="0" collapsed="false">
      <c r="A28" s="183"/>
      <c r="B28" s="249" t="str">
        <f aca="false">IF('調書１～３'!$G$6=0," ",VLOOKUP('調書１～３'!$G$6,前年度データ!$A$7:$AP$65,31))</f>
        <v> </v>
      </c>
      <c r="C28" s="249" t="e">
        <f aca="false">VLOOKUP('調書１～３'!$G$6,#REF!,36)</f>
        <v>#REF!</v>
      </c>
      <c r="D28" s="250" t="str">
        <f aca="false">IF('調書１～３'!$G$6=0," ",VLOOKUP('調書１～３'!$G$6,前年度データ!$A$7:$AP$65,32))</f>
        <v> </v>
      </c>
      <c r="E28" s="250" t="e">
        <f aca="false">VLOOKUP('調書１～３'!$G$6,#REF!,36)</f>
        <v>#REF!</v>
      </c>
      <c r="F28" s="250" t="str">
        <f aca="false">IF('調書１～３'!$G$6=0," ",VLOOKUP('調書１～３'!$G$6,前年度データ!$A$7:$AP$65,33))</f>
        <v> </v>
      </c>
      <c r="G28" s="250" t="e">
        <f aca="false">VLOOKUP('調書１～３'!$G$6,#REF!,36)</f>
        <v>#REF!</v>
      </c>
      <c r="H28" s="248"/>
      <c r="I28" s="248"/>
    </row>
    <row r="29" customFormat="false" ht="13.5" hidden="false" customHeight="false" outlineLevel="0" collapsed="false">
      <c r="A29" s="190" t="s">
        <v>9</v>
      </c>
      <c r="B29" s="251" t="s">
        <v>13</v>
      </c>
      <c r="C29" s="191" t="s">
        <v>15</v>
      </c>
      <c r="D29" s="252" t="s">
        <v>73</v>
      </c>
      <c r="E29" s="191" t="s">
        <v>15</v>
      </c>
      <c r="F29" s="252" t="s">
        <v>74</v>
      </c>
      <c r="G29" s="191" t="s">
        <v>15</v>
      </c>
      <c r="H29" s="248"/>
      <c r="I29" s="248"/>
    </row>
    <row r="30" customFormat="false" ht="39.95" hidden="false" customHeight="true" outlineLevel="0" collapsed="false">
      <c r="A30" s="190"/>
      <c r="B30" s="253" t="str">
        <f aca="false">IF('調書１～３'!$G$6=0," ",ROUND(B26/B28*100,1))</f>
        <v> </v>
      </c>
      <c r="C30" s="253"/>
      <c r="D30" s="254" t="str">
        <f aca="false">IF('調書１～３'!$G$6=0," ",ROUND(D26/D28*100,1))</f>
        <v> </v>
      </c>
      <c r="E30" s="254"/>
      <c r="F30" s="254" t="str">
        <f aca="false">IF('調書１～３'!$G$6=0," ",ROUND(F26/F28*100,1))</f>
        <v> </v>
      </c>
      <c r="G30" s="254"/>
      <c r="H30" s="248"/>
      <c r="I30" s="248"/>
    </row>
    <row r="31" customFormat="false" ht="2.25" hidden="false" customHeight="true" outlineLevel="0" collapsed="false"/>
    <row r="32" customFormat="false" ht="13.5" hidden="false" customHeight="false" outlineLevel="0" collapsed="false">
      <c r="A32" s="28" t="s">
        <v>130</v>
      </c>
    </row>
    <row r="34" customFormat="false" ht="14.25" hidden="false" customHeight="false" outlineLevel="0" collapsed="false">
      <c r="A34" s="14" t="s">
        <v>131</v>
      </c>
    </row>
    <row r="35" customFormat="false" ht="5.1" hidden="false" customHeight="true" outlineLevel="0" collapsed="false"/>
    <row r="36" customFormat="false" ht="15" hidden="false" customHeight="true" outlineLevel="0" collapsed="false">
      <c r="A36" s="64"/>
      <c r="B36" s="97" t="s">
        <v>21</v>
      </c>
      <c r="C36" s="97"/>
      <c r="D36" s="31" t="s">
        <v>132</v>
      </c>
      <c r="E36" s="31"/>
      <c r="F36" s="67" t="s">
        <v>10</v>
      </c>
      <c r="G36" s="67"/>
      <c r="H36" s="67"/>
      <c r="I36" s="67"/>
    </row>
    <row r="37" customFormat="false" ht="15" hidden="false" customHeight="true" outlineLevel="0" collapsed="false">
      <c r="A37" s="68"/>
      <c r="B37" s="255" t="s">
        <v>133</v>
      </c>
      <c r="C37" s="255"/>
      <c r="D37" s="146" t="s">
        <v>134</v>
      </c>
      <c r="E37" s="146"/>
      <c r="F37" s="67"/>
      <c r="G37" s="67"/>
      <c r="H37" s="67"/>
      <c r="I37" s="67"/>
    </row>
    <row r="38" customFormat="false" ht="13.5" hidden="false" customHeight="false" outlineLevel="0" collapsed="false">
      <c r="A38" s="32"/>
      <c r="B38" s="41" t="s">
        <v>135</v>
      </c>
      <c r="C38" s="41"/>
      <c r="D38" s="256" t="s">
        <v>136</v>
      </c>
      <c r="E38" s="256"/>
      <c r="F38" s="182"/>
      <c r="G38" s="182"/>
      <c r="H38" s="182"/>
      <c r="I38" s="182"/>
    </row>
    <row r="39" customFormat="false" ht="30" hidden="false" customHeight="true" outlineLevel="0" collapsed="false">
      <c r="A39" s="45" t="s">
        <v>40</v>
      </c>
      <c r="B39" s="257"/>
      <c r="C39" s="257"/>
      <c r="D39" s="258"/>
      <c r="E39" s="258"/>
      <c r="F39" s="182"/>
      <c r="G39" s="182"/>
      <c r="H39" s="182"/>
      <c r="I39" s="182"/>
    </row>
    <row r="40" customFormat="false" ht="13.5" hidden="false" customHeight="false" outlineLevel="0" collapsed="false">
      <c r="A40" s="259"/>
      <c r="B40" s="175" t="s">
        <v>137</v>
      </c>
      <c r="C40" s="175"/>
      <c r="D40" s="260" t="s">
        <v>138</v>
      </c>
      <c r="E40" s="260"/>
      <c r="F40" s="187"/>
      <c r="G40" s="187"/>
      <c r="H40" s="187"/>
      <c r="I40" s="187"/>
    </row>
    <row r="41" customFormat="false" ht="30" hidden="false" customHeight="true" outlineLevel="0" collapsed="false">
      <c r="A41" s="261" t="s">
        <v>139</v>
      </c>
      <c r="B41" s="112" t="str">
        <f aca="false">IF('調書１～３'!$G$6=0," ",VLOOKUP('調書１～３'!$G$6,前年度データ!$A$7:$AP$65,34))</f>
        <v> </v>
      </c>
      <c r="C41" s="112"/>
      <c r="D41" s="51" t="str">
        <f aca="false">IF('調書１～３'!$G$6=0," ",VLOOKUP('調書１～３'!$G$6,前年度データ!$A$7:$AP$65,35))</f>
        <v> </v>
      </c>
      <c r="E41" s="51"/>
      <c r="F41" s="187"/>
      <c r="G41" s="187"/>
      <c r="H41" s="187"/>
      <c r="I41" s="187"/>
    </row>
    <row r="42" customFormat="false" ht="13.5" hidden="false" customHeight="false" outlineLevel="0" collapsed="false">
      <c r="A42" s="259"/>
      <c r="B42" s="262" t="s">
        <v>34</v>
      </c>
      <c r="C42" s="262"/>
      <c r="D42" s="54" t="s">
        <v>140</v>
      </c>
      <c r="E42" s="54"/>
      <c r="F42" s="128"/>
      <c r="G42" s="128"/>
      <c r="H42" s="128"/>
      <c r="I42" s="128"/>
    </row>
    <row r="43" customFormat="false" ht="30" hidden="false" customHeight="true" outlineLevel="0" collapsed="false">
      <c r="A43" s="263" t="s">
        <v>9</v>
      </c>
      <c r="B43" s="194" t="str">
        <f aca="false">IF('調書１～３'!$G$6=0," ",ROUND(B39/B41*100,1))</f>
        <v> </v>
      </c>
      <c r="C43" s="194"/>
      <c r="D43" s="135" t="str">
        <f aca="false">IF('調書１～３'!$G$6=0," ",ROUND(D39/D41*100,1))</f>
        <v> </v>
      </c>
      <c r="E43" s="135"/>
      <c r="F43" s="128"/>
      <c r="G43" s="128"/>
      <c r="H43" s="128"/>
      <c r="I43" s="128"/>
    </row>
    <row r="44" customFormat="false" ht="2.25" hidden="false" customHeight="true" outlineLevel="0" collapsed="false"/>
    <row r="45" customFormat="false" ht="13.5" hidden="false" customHeight="true" outlineLevel="0" collapsed="false">
      <c r="A45" s="196" t="s">
        <v>141</v>
      </c>
      <c r="B45" s="196"/>
      <c r="C45" s="196"/>
      <c r="D45" s="196"/>
      <c r="E45" s="196"/>
      <c r="F45" s="196"/>
      <c r="G45" s="196"/>
      <c r="H45" s="196"/>
      <c r="I45" s="196"/>
    </row>
    <row r="46" customFormat="false" ht="13.5" hidden="false" customHeight="fals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</row>
  </sheetData>
  <sheetProtection sheet="true" password="c3be" formatCells="false" selectLockedCells="true"/>
  <protectedRanges>
    <protectedRange name="範囲1" sqref="B26:G26"/>
  </protectedRanges>
  <mergeCells count="58">
    <mergeCell ref="H2:I2"/>
    <mergeCell ref="F5:I6"/>
    <mergeCell ref="A7:B7"/>
    <mergeCell ref="F7:I8"/>
    <mergeCell ref="A8:B8"/>
    <mergeCell ref="A9:B9"/>
    <mergeCell ref="F9:I10"/>
    <mergeCell ref="A10:B10"/>
    <mergeCell ref="A11:B11"/>
    <mergeCell ref="F11:I12"/>
    <mergeCell ref="A12:B12"/>
    <mergeCell ref="A13:B13"/>
    <mergeCell ref="F13:I14"/>
    <mergeCell ref="A14:B14"/>
    <mergeCell ref="A15:B15"/>
    <mergeCell ref="F15:I16"/>
    <mergeCell ref="A16:B16"/>
    <mergeCell ref="A18:I19"/>
    <mergeCell ref="B23:C23"/>
    <mergeCell ref="D23:E23"/>
    <mergeCell ref="F23:G23"/>
    <mergeCell ref="B24:C24"/>
    <mergeCell ref="D24:E24"/>
    <mergeCell ref="F24:G24"/>
    <mergeCell ref="A25:A26"/>
    <mergeCell ref="B26:C26"/>
    <mergeCell ref="D26:E26"/>
    <mergeCell ref="F26:G26"/>
    <mergeCell ref="A27:A28"/>
    <mergeCell ref="H27:I30"/>
    <mergeCell ref="B28:C28"/>
    <mergeCell ref="D28:E28"/>
    <mergeCell ref="F28:G28"/>
    <mergeCell ref="A29:A30"/>
    <mergeCell ref="B30:C30"/>
    <mergeCell ref="D30:E30"/>
    <mergeCell ref="F30:G30"/>
    <mergeCell ref="B36:C36"/>
    <mergeCell ref="D36:E36"/>
    <mergeCell ref="F36:I37"/>
    <mergeCell ref="B37:C37"/>
    <mergeCell ref="D37:E37"/>
    <mergeCell ref="B38:C38"/>
    <mergeCell ref="D38:E38"/>
    <mergeCell ref="F38:I39"/>
    <mergeCell ref="B39:C39"/>
    <mergeCell ref="D39:E39"/>
    <mergeCell ref="B40:C40"/>
    <mergeCell ref="D40:E40"/>
    <mergeCell ref="F40:I41"/>
    <mergeCell ref="B41:C41"/>
    <mergeCell ref="D41:E41"/>
    <mergeCell ref="B42:C42"/>
    <mergeCell ref="D42:E42"/>
    <mergeCell ref="F42:I43"/>
    <mergeCell ref="B43:C43"/>
    <mergeCell ref="D43:E43"/>
    <mergeCell ref="A45:I4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5.62"/>
    <col collapsed="false" customWidth="true" hidden="false" outlineLevel="0" max="6" min="6" style="0" width="18.62"/>
  </cols>
  <sheetData>
    <row r="1" customFormat="false" ht="13.5" hidden="false" customHeight="false" outlineLevel="0" collapsed="false">
      <c r="E1" s="92" t="s">
        <v>6</v>
      </c>
      <c r="F1" s="197" t="str">
        <f aca="false">'調書１～３'!G7</f>
        <v> </v>
      </c>
    </row>
    <row r="2" customFormat="false" ht="14.25" hidden="false" customHeight="false" outlineLevel="0" collapsed="false">
      <c r="A2" s="14" t="s">
        <v>142</v>
      </c>
    </row>
    <row r="3" customFormat="false" ht="5.1" hidden="false" customHeight="true" outlineLevel="0" collapsed="false"/>
    <row r="4" customFormat="false" ht="15" hidden="false" customHeight="true" outlineLevel="0" collapsed="false">
      <c r="A4" s="64"/>
      <c r="B4" s="97" t="s">
        <v>21</v>
      </c>
      <c r="C4" s="125" t="s">
        <v>143</v>
      </c>
      <c r="D4" s="264" t="s">
        <v>144</v>
      </c>
    </row>
    <row r="5" customFormat="false" ht="15" hidden="false" customHeight="true" outlineLevel="0" collapsed="false">
      <c r="A5" s="68"/>
      <c r="B5" s="255" t="s">
        <v>145</v>
      </c>
      <c r="C5" s="265" t="s">
        <v>146</v>
      </c>
      <c r="D5" s="266" t="s">
        <v>147</v>
      </c>
    </row>
    <row r="6" customFormat="false" ht="13.5" hidden="false" customHeight="false" outlineLevel="0" collapsed="false">
      <c r="A6" s="267" t="s">
        <v>33</v>
      </c>
      <c r="B6" s="268" t="s">
        <v>135</v>
      </c>
      <c r="C6" s="49" t="s">
        <v>136</v>
      </c>
      <c r="D6" s="256" t="s">
        <v>148</v>
      </c>
    </row>
    <row r="7" customFormat="false" ht="27.75" hidden="false" customHeight="true" outlineLevel="0" collapsed="false">
      <c r="A7" s="267"/>
      <c r="B7" s="162"/>
      <c r="C7" s="269"/>
      <c r="D7" s="270"/>
    </row>
    <row r="8" customFormat="false" ht="13.5" hidden="false" customHeight="false" outlineLevel="0" collapsed="false">
      <c r="A8" s="271" t="s">
        <v>149</v>
      </c>
      <c r="B8" s="272" t="s">
        <v>137</v>
      </c>
      <c r="C8" s="260" t="s">
        <v>138</v>
      </c>
      <c r="D8" s="273" t="s">
        <v>150</v>
      </c>
    </row>
    <row r="9" customFormat="false" ht="27.75" hidden="false" customHeight="true" outlineLevel="0" collapsed="false">
      <c r="A9" s="271"/>
      <c r="B9" s="215" t="str">
        <f aca="false">IF('調書１～３'!$G$6=0," ",VLOOKUP('調書１～３'!$G$6,前年度データ!$A$7:$AP$65,36))</f>
        <v> </v>
      </c>
      <c r="C9" s="274" t="str">
        <f aca="false">IF('調書１～３'!$G$6=0," ",VLOOKUP('調書１～３'!$G$6,前年度データ!$A$7:$AP$65,37))</f>
        <v> </v>
      </c>
      <c r="D9" s="275" t="str">
        <f aca="false">IF('調書１～３'!$G$6=0," ",VLOOKUP('調書１～３'!$G$6,前年度データ!$A$7:$AP$65,38))</f>
        <v> </v>
      </c>
    </row>
    <row r="10" customFormat="false" ht="13.5" hidden="false" customHeight="false" outlineLevel="0" collapsed="false">
      <c r="A10" s="190" t="s">
        <v>9</v>
      </c>
      <c r="B10" s="276" t="s">
        <v>151</v>
      </c>
      <c r="C10" s="277" t="s">
        <v>152</v>
      </c>
      <c r="D10" s="278" t="s">
        <v>153</v>
      </c>
    </row>
    <row r="11" customFormat="false" ht="27.75" hidden="false" customHeight="true" outlineLevel="0" collapsed="false">
      <c r="A11" s="190"/>
      <c r="B11" s="222" t="str">
        <f aca="false">IF('調書１～３'!$G$6=0," ",B7-B9)</f>
        <v> </v>
      </c>
      <c r="C11" s="27" t="str">
        <f aca="false">IF('調書１～３'!$G$6=0," ",ROUND(C7/C9*100,1))</f>
        <v> </v>
      </c>
      <c r="D11" s="279" t="str">
        <f aca="false">IF('調書１～３'!$G$6=0," ",ROUND(D7/D9*100,1))</f>
        <v> </v>
      </c>
    </row>
    <row r="12" customFormat="false" ht="5.1" hidden="false" customHeight="true" outlineLevel="0" collapsed="false"/>
    <row r="13" customFormat="false" ht="13.5" hidden="false" customHeight="false" outlineLevel="0" collapsed="false">
      <c r="A13" s="30" t="s">
        <v>154</v>
      </c>
      <c r="B13" s="96"/>
      <c r="C13" s="96"/>
      <c r="D13" s="96"/>
      <c r="E13" s="96"/>
      <c r="F13" s="168"/>
    </row>
    <row r="14" customFormat="false" ht="13.5" hidden="false" customHeight="false" outlineLevel="0" collapsed="false">
      <c r="A14" s="280"/>
      <c r="B14" s="280"/>
      <c r="C14" s="280"/>
      <c r="D14" s="280"/>
      <c r="E14" s="280"/>
      <c r="F14" s="280"/>
    </row>
    <row r="15" customFormat="false" ht="39.95" hidden="false" customHeight="true" outlineLevel="0" collapsed="false">
      <c r="A15" s="280"/>
      <c r="B15" s="280"/>
      <c r="C15" s="280"/>
      <c r="D15" s="280"/>
      <c r="E15" s="280"/>
      <c r="F15" s="280"/>
    </row>
    <row r="16" customFormat="false" ht="5.1" hidden="false" customHeight="true" outlineLevel="0" collapsed="false"/>
    <row r="17" customFormat="false" ht="13.5" hidden="false" customHeight="false" outlineLevel="0" collapsed="false">
      <c r="A17" s="30" t="s">
        <v>155</v>
      </c>
      <c r="B17" s="96"/>
      <c r="C17" s="96"/>
      <c r="D17" s="96"/>
      <c r="E17" s="96"/>
      <c r="F17" s="168"/>
    </row>
    <row r="18" customFormat="false" ht="50.25" hidden="false" customHeight="true" outlineLevel="0" collapsed="false">
      <c r="A18" s="281"/>
      <c r="B18" s="281"/>
      <c r="C18" s="281"/>
      <c r="D18" s="281"/>
      <c r="E18" s="281"/>
      <c r="F18" s="281"/>
    </row>
    <row r="19" customFormat="false" ht="15" hidden="false" customHeight="true" outlineLevel="0" collapsed="false"/>
    <row r="20" customFormat="false" ht="14.25" hidden="false" customHeight="false" outlineLevel="0" collapsed="false">
      <c r="A20" s="14" t="s">
        <v>156</v>
      </c>
    </row>
    <row r="21" customFormat="false" ht="5.1" hidden="false" customHeight="true" outlineLevel="0" collapsed="false"/>
    <row r="22" customFormat="false" ht="15" hidden="false" customHeight="true" outlineLevel="0" collapsed="false">
      <c r="A22" s="64"/>
      <c r="B22" s="282" t="s">
        <v>157</v>
      </c>
      <c r="C22" s="283" t="s">
        <v>158</v>
      </c>
    </row>
    <row r="23" customFormat="false" ht="15" hidden="false" customHeight="true" outlineLevel="0" collapsed="false">
      <c r="A23" s="68"/>
      <c r="B23" s="98" t="s">
        <v>159</v>
      </c>
      <c r="C23" s="284" t="s">
        <v>160</v>
      </c>
    </row>
    <row r="24" customFormat="false" ht="13.5" hidden="false" customHeight="false" outlineLevel="0" collapsed="false">
      <c r="A24" s="267" t="s">
        <v>33</v>
      </c>
      <c r="B24" s="268" t="s">
        <v>135</v>
      </c>
      <c r="C24" s="285" t="s">
        <v>161</v>
      </c>
    </row>
    <row r="25" customFormat="false" ht="27.75" hidden="false" customHeight="true" outlineLevel="0" collapsed="false">
      <c r="A25" s="267"/>
      <c r="B25" s="162"/>
      <c r="C25" s="270"/>
    </row>
    <row r="26" customFormat="false" ht="13.5" hidden="false" customHeight="false" outlineLevel="0" collapsed="false">
      <c r="A26" s="271" t="s">
        <v>149</v>
      </c>
      <c r="B26" s="286" t="s">
        <v>137</v>
      </c>
      <c r="C26" s="287" t="s">
        <v>162</v>
      </c>
    </row>
    <row r="27" customFormat="false" ht="27.75" hidden="false" customHeight="true" outlineLevel="0" collapsed="false">
      <c r="A27" s="271"/>
      <c r="B27" s="207" t="str">
        <f aca="false">IF('調書１～３'!$G$6=0," ",VLOOKUP('調書１～３'!$G$6,前年度データ!$A$7:$AP$65,39))</f>
        <v> </v>
      </c>
      <c r="C27" s="275" t="str">
        <f aca="false">IF('調書１～３'!$G$6=0," ",VLOOKUP('調書１～３'!$G$6,前年度データ!$A$7:$AP$65,42))</f>
        <v> </v>
      </c>
    </row>
    <row r="28" customFormat="false" ht="13.5" hidden="false" customHeight="false" outlineLevel="0" collapsed="false">
      <c r="A28" s="190" t="s">
        <v>9</v>
      </c>
      <c r="B28" s="288" t="s">
        <v>163</v>
      </c>
      <c r="C28" s="289" t="s">
        <v>164</v>
      </c>
    </row>
    <row r="29" customFormat="false" ht="27.75" hidden="false" customHeight="true" outlineLevel="0" collapsed="false">
      <c r="A29" s="190"/>
      <c r="B29" s="290" t="str">
        <f aca="false">IF('調書１～３'!$G$6=0," ",ROUND(B25/B27*100,1))</f>
        <v> </v>
      </c>
      <c r="C29" s="291" t="str">
        <f aca="false">IF('調書１～３'!$G$6=0," ",ROUND(C25/C27*100,1))</f>
        <v> </v>
      </c>
    </row>
    <row r="30" customFormat="false" ht="5.1" hidden="false" customHeight="true" outlineLevel="0" collapsed="false"/>
    <row r="31" customFormat="false" ht="13.5" hidden="false" customHeight="false" outlineLevel="0" collapsed="false">
      <c r="A31" s="30" t="s">
        <v>165</v>
      </c>
      <c r="B31" s="96"/>
      <c r="C31" s="96"/>
      <c r="D31" s="96"/>
      <c r="E31" s="96"/>
      <c r="F31" s="168"/>
    </row>
    <row r="32" customFormat="false" ht="50.25" hidden="false" customHeight="true" outlineLevel="0" collapsed="false">
      <c r="A32" s="281"/>
      <c r="B32" s="281"/>
      <c r="C32" s="281"/>
      <c r="D32" s="281"/>
      <c r="E32" s="281"/>
      <c r="F32" s="281"/>
    </row>
    <row r="33" customFormat="false" ht="5.1" hidden="false" customHeight="true" outlineLevel="0" collapsed="false"/>
    <row r="34" customFormat="false" ht="13.5" hidden="false" customHeight="false" outlineLevel="0" collapsed="false">
      <c r="A34" s="30" t="s">
        <v>166</v>
      </c>
      <c r="B34" s="96"/>
      <c r="C34" s="96"/>
      <c r="D34" s="96"/>
      <c r="E34" s="96"/>
      <c r="F34" s="168"/>
    </row>
    <row r="35" customFormat="false" ht="13.5" hidden="false" customHeight="false" outlineLevel="0" collapsed="false">
      <c r="A35" s="280"/>
      <c r="B35" s="280"/>
      <c r="C35" s="280"/>
      <c r="D35" s="280"/>
      <c r="E35" s="280"/>
      <c r="F35" s="280"/>
    </row>
    <row r="36" customFormat="false" ht="39.95" hidden="false" customHeight="true" outlineLevel="0" collapsed="false">
      <c r="A36" s="280"/>
      <c r="B36" s="280"/>
      <c r="C36" s="280"/>
      <c r="D36" s="280"/>
      <c r="E36" s="280"/>
      <c r="F36" s="280"/>
    </row>
  </sheetData>
  <mergeCells count="10">
    <mergeCell ref="A6:A7"/>
    <mergeCell ref="A8:A9"/>
    <mergeCell ref="A10:A11"/>
    <mergeCell ref="A14:F15"/>
    <mergeCell ref="A18:F18"/>
    <mergeCell ref="A24:A25"/>
    <mergeCell ref="A26:A27"/>
    <mergeCell ref="A28:A29"/>
    <mergeCell ref="A32:F32"/>
    <mergeCell ref="A35:F3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2" style="0" width="10.62"/>
    <col collapsed="false" customWidth="true" hidden="false" outlineLevel="0" max="9" min="7" style="0" width="8.62"/>
    <col collapsed="false" customWidth="true" hidden="false" outlineLevel="0" max="10" min="10" style="0" width="8.36"/>
  </cols>
  <sheetData>
    <row r="1" customFormat="false" ht="13.5" hidden="false" customHeight="false" outlineLevel="0" collapsed="false">
      <c r="H1" s="292" t="s">
        <v>6</v>
      </c>
      <c r="I1" s="197" t="str">
        <f aca="false">'調書１～３'!G7</f>
        <v> </v>
      </c>
      <c r="J1" s="197"/>
    </row>
    <row r="2" customFormat="false" ht="12" hidden="false" customHeight="true" outlineLevel="0" collapsed="false">
      <c r="I2" s="37"/>
      <c r="J2" s="228"/>
    </row>
    <row r="3" customFormat="false" ht="14.25" hidden="false" customHeight="false" outlineLevel="0" collapsed="false">
      <c r="A3" s="14" t="s">
        <v>167</v>
      </c>
      <c r="B3" s="14"/>
    </row>
    <row r="4" customFormat="false" ht="14.25" hidden="false" customHeight="false" outlineLevel="0" collapsed="false">
      <c r="A4" s="14"/>
      <c r="B4" s="14"/>
    </row>
    <row r="5" customFormat="false" ht="13.5" hidden="false" customHeight="false" outlineLevel="0" collapsed="false">
      <c r="A5" s="293" t="s">
        <v>168</v>
      </c>
      <c r="J5" s="229"/>
    </row>
    <row r="6" customFormat="false" ht="5.25" hidden="false" customHeight="true" outlineLevel="0" collapsed="false">
      <c r="A6" s="293"/>
      <c r="J6" s="229"/>
    </row>
    <row r="7" customFormat="false" ht="15" hidden="false" customHeight="true" outlineLevel="0" collapsed="false">
      <c r="A7" s="177" t="s">
        <v>169</v>
      </c>
      <c r="B7" s="177"/>
      <c r="C7" s="177"/>
      <c r="D7" s="16" t="s">
        <v>170</v>
      </c>
      <c r="E7" s="16"/>
      <c r="F7" s="16"/>
      <c r="G7" s="264" t="s">
        <v>171</v>
      </c>
      <c r="H7" s="264"/>
      <c r="I7" s="264"/>
      <c r="J7" s="264"/>
    </row>
    <row r="8" customFormat="false" ht="15" hidden="false" customHeight="true" outlineLevel="0" collapsed="false">
      <c r="A8" s="294" t="s">
        <v>172</v>
      </c>
      <c r="B8" s="295" t="s">
        <v>173</v>
      </c>
      <c r="C8" s="295" t="s">
        <v>174</v>
      </c>
      <c r="D8" s="295" t="s">
        <v>175</v>
      </c>
      <c r="E8" s="295" t="s">
        <v>176</v>
      </c>
      <c r="F8" s="296" t="s">
        <v>177</v>
      </c>
      <c r="G8" s="297" t="s">
        <v>178</v>
      </c>
      <c r="H8" s="297" t="s">
        <v>179</v>
      </c>
      <c r="I8" s="297" t="s">
        <v>180</v>
      </c>
      <c r="J8" s="298" t="s">
        <v>181</v>
      </c>
    </row>
    <row r="9" customFormat="false" ht="15" hidden="false" customHeight="true" outlineLevel="0" collapsed="false">
      <c r="A9" s="48" t="s">
        <v>182</v>
      </c>
      <c r="B9" s="260" t="s">
        <v>183</v>
      </c>
      <c r="C9" s="260" t="s">
        <v>184</v>
      </c>
      <c r="D9" s="299" t="s">
        <v>185</v>
      </c>
      <c r="E9" s="299" t="s">
        <v>186</v>
      </c>
      <c r="F9" s="300" t="s">
        <v>187</v>
      </c>
      <c r="G9" s="301"/>
      <c r="H9" s="301"/>
      <c r="I9" s="301"/>
      <c r="J9" s="302"/>
    </row>
    <row r="10" customFormat="false" ht="13.5" hidden="false" customHeight="false" outlineLevel="0" collapsed="false">
      <c r="A10" s="303" t="s">
        <v>104</v>
      </c>
      <c r="B10" s="304" t="s">
        <v>104</v>
      </c>
      <c r="C10" s="304" t="s">
        <v>104</v>
      </c>
      <c r="D10" s="304" t="s">
        <v>104</v>
      </c>
      <c r="E10" s="304" t="s">
        <v>104</v>
      </c>
      <c r="F10" s="305" t="s">
        <v>104</v>
      </c>
      <c r="G10" s="306" t="s">
        <v>15</v>
      </c>
      <c r="H10" s="307" t="s">
        <v>15</v>
      </c>
      <c r="I10" s="308" t="s">
        <v>15</v>
      </c>
      <c r="J10" s="309" t="s">
        <v>15</v>
      </c>
    </row>
    <row r="11" customFormat="false" ht="35.1" hidden="false" customHeight="true" outlineLevel="0" collapsed="false">
      <c r="A11" s="310"/>
      <c r="B11" s="269"/>
      <c r="C11" s="269"/>
      <c r="D11" s="269"/>
      <c r="E11" s="269"/>
      <c r="F11" s="270"/>
      <c r="G11" s="311" t="str">
        <f aca="false">IF(A11=0," ",ROUND(D11/A11*100,2))</f>
        <v> </v>
      </c>
      <c r="H11" s="312" t="str">
        <f aca="false">IF(B11=0," ",ROUND(E11/B11*100,2))</f>
        <v> </v>
      </c>
      <c r="I11" s="313" t="str">
        <f aca="false">IF(C11=0," ",ROUND(F11/C11*100,2))</f>
        <v> </v>
      </c>
      <c r="J11" s="291" t="str">
        <f aca="false">IF('調書１～３'!$G$6=0," ",VLOOKUP('調書１～３'!$G$6,前年度データ!$A$7:$AT$65,46))</f>
        <v> </v>
      </c>
    </row>
    <row r="12" customFormat="false" ht="15" hidden="false" customHeight="true" outlineLevel="0" collapsed="false">
      <c r="A12" s="28" t="s">
        <v>10</v>
      </c>
    </row>
    <row r="13" customFormat="false" ht="28.5" hidden="false" customHeight="true" outlineLevel="0" collapsed="false">
      <c r="A13" s="314" t="s">
        <v>188</v>
      </c>
      <c r="B13" s="314"/>
      <c r="C13" s="314"/>
      <c r="D13" s="314"/>
      <c r="E13" s="314"/>
      <c r="F13" s="314"/>
      <c r="G13" s="314"/>
      <c r="H13" s="314"/>
      <c r="I13" s="314"/>
      <c r="J13" s="314"/>
    </row>
    <row r="14" customFormat="false" ht="43.5" hidden="false" customHeight="true" outlineLevel="0" collapsed="false">
      <c r="A14" s="281"/>
      <c r="B14" s="281"/>
      <c r="C14" s="281"/>
      <c r="D14" s="281"/>
      <c r="E14" s="281"/>
      <c r="F14" s="281"/>
      <c r="G14" s="281"/>
      <c r="H14" s="281"/>
      <c r="I14" s="281"/>
      <c r="J14" s="281"/>
    </row>
    <row r="16" customFormat="false" ht="13.5" hidden="false" customHeight="false" outlineLevel="0" collapsed="false">
      <c r="A16" s="30" t="s">
        <v>189</v>
      </c>
      <c r="B16" s="96"/>
      <c r="C16" s="96"/>
      <c r="D16" s="96"/>
      <c r="E16" s="96"/>
      <c r="F16" s="96"/>
      <c r="G16" s="96"/>
      <c r="H16" s="96"/>
      <c r="I16" s="96"/>
      <c r="J16" s="168"/>
    </row>
    <row r="17" customFormat="false" ht="52.5" hidden="false" customHeight="true" outlineLevel="0" collapsed="false">
      <c r="A17" s="281"/>
      <c r="B17" s="281"/>
      <c r="C17" s="281"/>
      <c r="D17" s="281"/>
      <c r="E17" s="281"/>
      <c r="F17" s="281"/>
      <c r="G17" s="281"/>
      <c r="H17" s="281"/>
      <c r="I17" s="281"/>
      <c r="J17" s="281"/>
    </row>
    <row r="18" customFormat="false" ht="14.25" hidden="false" customHeight="true" outlineLevel="0" collapsed="false">
      <c r="A18" s="315"/>
      <c r="B18" s="315"/>
      <c r="C18" s="315"/>
      <c r="D18" s="315"/>
      <c r="E18" s="315"/>
      <c r="F18" s="315"/>
      <c r="G18" s="315"/>
      <c r="H18" s="315"/>
      <c r="I18" s="315"/>
      <c r="J18" s="315"/>
    </row>
  </sheetData>
  <mergeCells count="7">
    <mergeCell ref="I1:J1"/>
    <mergeCell ref="A7:C7"/>
    <mergeCell ref="D7:F7"/>
    <mergeCell ref="G7:J7"/>
    <mergeCell ref="A13:J13"/>
    <mergeCell ref="A14:J14"/>
    <mergeCell ref="A17:J1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99"/>
    <col collapsed="false" customWidth="true" hidden="false" outlineLevel="0" max="3" min="3" style="316" width="20.62"/>
    <col collapsed="false" customWidth="true" hidden="false" outlineLevel="0" max="6" min="4" style="316" width="17.62"/>
    <col collapsed="false" customWidth="true" hidden="false" outlineLevel="0" max="17" min="7" style="316" width="13.87"/>
    <col collapsed="false" customWidth="true" hidden="false" outlineLevel="0" max="20" min="18" style="316" width="12.49"/>
    <col collapsed="false" customWidth="true" hidden="false" outlineLevel="0" max="21" min="21" style="316" width="35.24"/>
    <col collapsed="false" customWidth="true" hidden="false" outlineLevel="0" max="23" min="22" style="316" width="30.62"/>
    <col collapsed="false" customWidth="true" hidden="false" outlineLevel="0" max="24" min="24" style="316" width="25.62"/>
    <col collapsed="false" customWidth="true" hidden="false" outlineLevel="0" max="25" min="25" style="316" width="33.62"/>
    <col collapsed="false" customWidth="true" hidden="false" outlineLevel="0" max="30" min="26" style="0" width="18.87"/>
    <col collapsed="false" customWidth="true" hidden="false" outlineLevel="0" max="33" min="31" style="0" width="21.62"/>
    <col collapsed="false" customWidth="true" hidden="false" outlineLevel="0" max="35" min="34" style="0" width="25.62"/>
    <col collapsed="false" customWidth="true" hidden="false" outlineLevel="0" max="38" min="36" style="0" width="15.24"/>
    <col collapsed="false" customWidth="true" hidden="false" outlineLevel="0" max="39" min="39" style="0" width="12.62"/>
    <col collapsed="false" customWidth="true" hidden="false" outlineLevel="0" max="41" min="40" style="0" width="15.24"/>
    <col collapsed="false" customWidth="true" hidden="false" outlineLevel="0" max="42" min="42" style="0" width="17.25"/>
    <col collapsed="false" customWidth="true" hidden="false" outlineLevel="0" max="43" min="43" style="0" width="7.12"/>
    <col collapsed="false" customWidth="true" hidden="false" outlineLevel="0" max="45" min="44" style="317" width="13.62"/>
    <col collapsed="false" customWidth="false" hidden="true" outlineLevel="0" max="47" min="47" style="318" width="8.97"/>
    <col collapsed="false" customWidth="false" hidden="true" outlineLevel="0" max="54" min="48" style="0" width="8.97"/>
    <col collapsed="false" customWidth="true" hidden="false" outlineLevel="0" max="55" min="55" style="0" width="4.75"/>
    <col collapsed="false" customWidth="true" hidden="false" outlineLevel="0" max="56" min="56" style="0" width="7.24"/>
  </cols>
  <sheetData>
    <row r="1" s="28" customFormat="true" ht="15" hidden="false" customHeight="true" outlineLevel="0" collapsed="false">
      <c r="A1" s="28" t="s">
        <v>190</v>
      </c>
      <c r="E1" s="319"/>
      <c r="AR1" s="320" t="s">
        <v>191</v>
      </c>
      <c r="AS1" s="321"/>
      <c r="AU1" s="319"/>
    </row>
    <row r="2" s="28" customFormat="true" ht="15" hidden="false" customHeight="true" outlineLevel="0" collapsed="false">
      <c r="C2" s="28" t="n">
        <v>3</v>
      </c>
      <c r="D2" s="28" t="n">
        <v>4</v>
      </c>
      <c r="E2" s="28" t="n">
        <v>5</v>
      </c>
      <c r="F2" s="28" t="n">
        <v>6</v>
      </c>
      <c r="G2" s="28" t="n">
        <v>7</v>
      </c>
      <c r="H2" s="28" t="n">
        <v>8</v>
      </c>
      <c r="I2" s="28" t="n">
        <v>9</v>
      </c>
      <c r="J2" s="28" t="n">
        <v>10</v>
      </c>
      <c r="K2" s="28" t="n">
        <v>11</v>
      </c>
      <c r="L2" s="28" t="n">
        <v>12</v>
      </c>
      <c r="M2" s="28" t="n">
        <v>13</v>
      </c>
      <c r="N2" s="28" t="n">
        <v>14</v>
      </c>
      <c r="O2" s="28" t="n">
        <v>15</v>
      </c>
      <c r="P2" s="28" t="n">
        <v>16</v>
      </c>
      <c r="Q2" s="28" t="n">
        <v>17</v>
      </c>
      <c r="R2" s="28" t="n">
        <v>18</v>
      </c>
      <c r="S2" s="28" t="n">
        <v>19</v>
      </c>
      <c r="T2" s="28" t="n">
        <v>20</v>
      </c>
      <c r="U2" s="28" t="n">
        <v>21</v>
      </c>
      <c r="V2" s="28" t="n">
        <v>22</v>
      </c>
      <c r="W2" s="28" t="n">
        <v>23</v>
      </c>
      <c r="X2" s="28" t="n">
        <v>24</v>
      </c>
      <c r="Y2" s="28" t="n">
        <v>25</v>
      </c>
      <c r="Z2" s="28" t="n">
        <v>26</v>
      </c>
      <c r="AA2" s="28" t="n">
        <v>27</v>
      </c>
      <c r="AB2" s="28" t="n">
        <v>28</v>
      </c>
      <c r="AC2" s="28" t="n">
        <v>29</v>
      </c>
      <c r="AD2" s="28" t="n">
        <v>30</v>
      </c>
      <c r="AE2" s="28" t="n">
        <v>31</v>
      </c>
      <c r="AF2" s="28" t="n">
        <v>32</v>
      </c>
      <c r="AG2" s="28" t="n">
        <v>33</v>
      </c>
      <c r="AH2" s="28" t="n">
        <v>34</v>
      </c>
      <c r="AI2" s="28" t="n">
        <v>35</v>
      </c>
      <c r="AJ2" s="28" t="n">
        <v>36</v>
      </c>
      <c r="AK2" s="28" t="n">
        <v>37</v>
      </c>
      <c r="AL2" s="28" t="n">
        <v>38</v>
      </c>
      <c r="AM2" s="28" t="n">
        <v>39</v>
      </c>
      <c r="AN2" s="28" t="n">
        <v>40</v>
      </c>
      <c r="AO2" s="28" t="n">
        <v>41</v>
      </c>
      <c r="AP2" s="28" t="n">
        <v>42</v>
      </c>
      <c r="AR2" s="322" t="s">
        <v>192</v>
      </c>
      <c r="AS2" s="321"/>
      <c r="AT2" s="28" t="n">
        <v>43</v>
      </c>
      <c r="AU2" s="323" t="s">
        <v>193</v>
      </c>
      <c r="AV2" s="323"/>
      <c r="AW2" s="323"/>
      <c r="AX2" s="323"/>
      <c r="AY2" s="323"/>
      <c r="AZ2" s="323"/>
      <c r="BA2" s="323"/>
      <c r="BB2" s="323"/>
    </row>
    <row r="3" s="28" customFormat="true" ht="15" hidden="false" customHeight="true" outlineLevel="0" collapsed="false">
      <c r="A3" s="324"/>
      <c r="B3" s="325"/>
      <c r="C3" s="326" t="s">
        <v>194</v>
      </c>
      <c r="D3" s="327" t="s">
        <v>195</v>
      </c>
      <c r="E3" s="328"/>
      <c r="F3" s="328"/>
      <c r="G3" s="327" t="s">
        <v>39</v>
      </c>
      <c r="H3" s="328"/>
      <c r="I3" s="328"/>
      <c r="J3" s="328"/>
      <c r="K3" s="328"/>
      <c r="L3" s="328"/>
      <c r="M3" s="328"/>
      <c r="N3" s="328"/>
      <c r="O3" s="328"/>
      <c r="P3" s="328"/>
      <c r="Q3" s="329"/>
      <c r="R3" s="330" t="s">
        <v>196</v>
      </c>
      <c r="S3" s="330"/>
      <c r="T3" s="330"/>
      <c r="U3" s="330" t="s">
        <v>197</v>
      </c>
      <c r="V3" s="330" t="s">
        <v>84</v>
      </c>
      <c r="W3" s="330"/>
      <c r="X3" s="330" t="s">
        <v>198</v>
      </c>
      <c r="Y3" s="330"/>
      <c r="Z3" s="331" t="s">
        <v>107</v>
      </c>
      <c r="AA3" s="331"/>
      <c r="AB3" s="331"/>
      <c r="AC3" s="331"/>
      <c r="AD3" s="331"/>
      <c r="AE3" s="330" t="s">
        <v>199</v>
      </c>
      <c r="AF3" s="330"/>
      <c r="AG3" s="330"/>
      <c r="AH3" s="330" t="s">
        <v>200</v>
      </c>
      <c r="AI3" s="330"/>
      <c r="AJ3" s="330" t="s">
        <v>201</v>
      </c>
      <c r="AK3" s="330"/>
      <c r="AL3" s="330"/>
      <c r="AM3" s="327" t="s">
        <v>202</v>
      </c>
      <c r="AN3" s="328"/>
      <c r="AO3" s="328"/>
      <c r="AP3" s="329"/>
      <c r="AQ3" s="332"/>
      <c r="AR3" s="333" t="s">
        <v>203</v>
      </c>
      <c r="AS3" s="333"/>
      <c r="AT3" s="334" t="s">
        <v>204</v>
      </c>
      <c r="AU3" s="335" t="s">
        <v>205</v>
      </c>
      <c r="AV3" s="335"/>
      <c r="AW3" s="335"/>
      <c r="AX3" s="335"/>
      <c r="AY3" s="335"/>
      <c r="AZ3" s="335"/>
      <c r="BA3" s="335"/>
      <c r="BB3" s="335"/>
    </row>
    <row r="4" s="28" customFormat="true" ht="15" hidden="false" customHeight="true" outlineLevel="0" collapsed="false">
      <c r="A4" s="336"/>
      <c r="B4" s="337"/>
      <c r="C4" s="338" t="s">
        <v>206</v>
      </c>
      <c r="D4" s="339" t="s">
        <v>207</v>
      </c>
      <c r="E4" s="339" t="s">
        <v>208</v>
      </c>
      <c r="F4" s="339" t="s">
        <v>209</v>
      </c>
      <c r="G4" s="340" t="s">
        <v>210</v>
      </c>
      <c r="H4" s="340" t="s">
        <v>211</v>
      </c>
      <c r="I4" s="340" t="s">
        <v>212</v>
      </c>
      <c r="J4" s="340" t="s">
        <v>213</v>
      </c>
      <c r="K4" s="340" t="s">
        <v>214</v>
      </c>
      <c r="L4" s="340" t="s">
        <v>215</v>
      </c>
      <c r="M4" s="340" t="s">
        <v>216</v>
      </c>
      <c r="N4" s="340" t="s">
        <v>217</v>
      </c>
      <c r="O4" s="340" t="s">
        <v>218</v>
      </c>
      <c r="P4" s="340" t="s">
        <v>219</v>
      </c>
      <c r="Q4" s="340" t="s">
        <v>220</v>
      </c>
      <c r="R4" s="340" t="s">
        <v>221</v>
      </c>
      <c r="S4" s="341" t="s">
        <v>222</v>
      </c>
      <c r="T4" s="341" t="s">
        <v>223</v>
      </c>
      <c r="U4" s="340" t="s">
        <v>224</v>
      </c>
      <c r="V4" s="340" t="s">
        <v>225</v>
      </c>
      <c r="W4" s="340" t="s">
        <v>226</v>
      </c>
      <c r="X4" s="340" t="s">
        <v>227</v>
      </c>
      <c r="Y4" s="340" t="s">
        <v>228</v>
      </c>
      <c r="Z4" s="340" t="s">
        <v>229</v>
      </c>
      <c r="AA4" s="340" t="s">
        <v>230</v>
      </c>
      <c r="AB4" s="340" t="s">
        <v>231</v>
      </c>
      <c r="AC4" s="340" t="s">
        <v>232</v>
      </c>
      <c r="AD4" s="340" t="s">
        <v>233</v>
      </c>
      <c r="AE4" s="340" t="s">
        <v>234</v>
      </c>
      <c r="AF4" s="340" t="s">
        <v>235</v>
      </c>
      <c r="AG4" s="340" t="s">
        <v>236</v>
      </c>
      <c r="AH4" s="340" t="s">
        <v>237</v>
      </c>
      <c r="AI4" s="340" t="s">
        <v>238</v>
      </c>
      <c r="AJ4" s="340" t="s">
        <v>239</v>
      </c>
      <c r="AK4" s="340" t="s">
        <v>240</v>
      </c>
      <c r="AL4" s="340" t="s">
        <v>241</v>
      </c>
      <c r="AM4" s="340" t="s">
        <v>242</v>
      </c>
      <c r="AN4" s="340" t="s">
        <v>243</v>
      </c>
      <c r="AO4" s="340" t="s">
        <v>211</v>
      </c>
      <c r="AP4" s="340" t="s">
        <v>212</v>
      </c>
      <c r="AQ4" s="342"/>
      <c r="AR4" s="343" t="s">
        <v>244</v>
      </c>
      <c r="AS4" s="343" t="s">
        <v>245</v>
      </c>
      <c r="AT4" s="334"/>
      <c r="AU4" s="344" t="s">
        <v>246</v>
      </c>
      <c r="AV4" s="345" t="s">
        <v>247</v>
      </c>
      <c r="AW4" s="344" t="s">
        <v>248</v>
      </c>
      <c r="AX4" s="344" t="s">
        <v>249</v>
      </c>
      <c r="AY4" s="345" t="s">
        <v>250</v>
      </c>
      <c r="AZ4" s="344" t="s">
        <v>251</v>
      </c>
      <c r="BA4" s="344" t="s">
        <v>252</v>
      </c>
      <c r="BB4" s="344" t="s">
        <v>253</v>
      </c>
    </row>
    <row r="5" s="28" customFormat="true" ht="15" hidden="false" customHeight="true" outlineLevel="0" collapsed="false">
      <c r="A5" s="336"/>
      <c r="B5" s="337"/>
      <c r="C5" s="338" t="s">
        <v>254</v>
      </c>
      <c r="D5" s="346" t="s">
        <v>19</v>
      </c>
      <c r="E5" s="346" t="s">
        <v>19</v>
      </c>
      <c r="F5" s="346" t="s">
        <v>20</v>
      </c>
      <c r="G5" s="347" t="s">
        <v>255</v>
      </c>
      <c r="H5" s="347" t="s">
        <v>256</v>
      </c>
      <c r="I5" s="347" t="s">
        <v>257</v>
      </c>
      <c r="J5" s="347" t="s">
        <v>258</v>
      </c>
      <c r="K5" s="347" t="s">
        <v>259</v>
      </c>
      <c r="L5" s="347" t="s">
        <v>260</v>
      </c>
      <c r="M5" s="347" t="s">
        <v>261</v>
      </c>
      <c r="N5" s="347" t="s">
        <v>262</v>
      </c>
      <c r="O5" s="347" t="s">
        <v>263</v>
      </c>
      <c r="P5" s="348" t="s">
        <v>264</v>
      </c>
      <c r="Q5" s="348" t="s">
        <v>265</v>
      </c>
      <c r="R5" s="347" t="s">
        <v>266</v>
      </c>
      <c r="S5" s="349" t="s">
        <v>267</v>
      </c>
      <c r="T5" s="329"/>
      <c r="U5" s="347" t="s">
        <v>268</v>
      </c>
      <c r="V5" s="347" t="s">
        <v>21</v>
      </c>
      <c r="W5" s="347" t="s">
        <v>85</v>
      </c>
      <c r="X5" s="347" t="s">
        <v>269</v>
      </c>
      <c r="Y5" s="347" t="s">
        <v>270</v>
      </c>
      <c r="Z5" s="347" t="s">
        <v>271</v>
      </c>
      <c r="AA5" s="347" t="s">
        <v>272</v>
      </c>
      <c r="AB5" s="350" t="s">
        <v>273</v>
      </c>
      <c r="AC5" s="347" t="s">
        <v>274</v>
      </c>
      <c r="AD5" s="350" t="s">
        <v>275</v>
      </c>
      <c r="AE5" s="347" t="s">
        <v>21</v>
      </c>
      <c r="AF5" s="347" t="s">
        <v>269</v>
      </c>
      <c r="AG5" s="347" t="s">
        <v>276</v>
      </c>
      <c r="AH5" s="347" t="s">
        <v>21</v>
      </c>
      <c r="AI5" s="347" t="s">
        <v>277</v>
      </c>
      <c r="AJ5" s="350" t="s">
        <v>21</v>
      </c>
      <c r="AK5" s="350" t="s">
        <v>278</v>
      </c>
      <c r="AL5" s="350" t="s">
        <v>279</v>
      </c>
      <c r="AM5" s="350" t="s">
        <v>157</v>
      </c>
      <c r="AN5" s="350" t="s">
        <v>278</v>
      </c>
      <c r="AO5" s="350" t="s">
        <v>279</v>
      </c>
      <c r="AP5" s="350" t="s">
        <v>158</v>
      </c>
      <c r="AQ5" s="348"/>
      <c r="AR5" s="344" t="s">
        <v>280</v>
      </c>
      <c r="AS5" s="344" t="s">
        <v>281</v>
      </c>
      <c r="AT5" s="334"/>
      <c r="AU5" s="342"/>
      <c r="AV5" s="332"/>
      <c r="AW5" s="332"/>
      <c r="AX5" s="332"/>
      <c r="AY5" s="332"/>
      <c r="AZ5" s="332"/>
      <c r="BA5" s="332"/>
      <c r="BB5" s="332"/>
    </row>
    <row r="6" s="28" customFormat="true" ht="15" hidden="false" customHeight="true" outlineLevel="0" collapsed="false">
      <c r="A6" s="351"/>
      <c r="B6" s="352"/>
      <c r="C6" s="353"/>
      <c r="D6" s="354" t="s">
        <v>21</v>
      </c>
      <c r="E6" s="354" t="s">
        <v>22</v>
      </c>
      <c r="F6" s="354" t="s">
        <v>21</v>
      </c>
      <c r="G6" s="354"/>
      <c r="H6" s="354"/>
      <c r="I6" s="354"/>
      <c r="J6" s="354"/>
      <c r="K6" s="354"/>
      <c r="L6" s="354"/>
      <c r="M6" s="354"/>
      <c r="N6" s="354"/>
      <c r="O6" s="354"/>
      <c r="P6" s="347" t="s">
        <v>282</v>
      </c>
      <c r="Q6" s="355" t="s">
        <v>283</v>
      </c>
      <c r="R6" s="356" t="s">
        <v>21</v>
      </c>
      <c r="S6" s="357" t="s">
        <v>21</v>
      </c>
      <c r="T6" s="357" t="s">
        <v>284</v>
      </c>
      <c r="U6" s="354"/>
      <c r="V6" s="354"/>
      <c r="W6" s="354"/>
      <c r="X6" s="354"/>
      <c r="Y6" s="354"/>
      <c r="Z6" s="342"/>
      <c r="AA6" s="342"/>
      <c r="AB6" s="354"/>
      <c r="AC6" s="354"/>
      <c r="AD6" s="354"/>
      <c r="AE6" s="354"/>
      <c r="AF6" s="354"/>
      <c r="AG6" s="342"/>
      <c r="AH6" s="354"/>
      <c r="AI6" s="354"/>
      <c r="AJ6" s="354"/>
      <c r="AK6" s="342"/>
      <c r="AL6" s="342"/>
      <c r="AM6" s="354"/>
      <c r="AN6" s="354"/>
      <c r="AO6" s="358"/>
      <c r="AP6" s="358"/>
      <c r="AQ6" s="332"/>
      <c r="AR6" s="359" t="s">
        <v>285</v>
      </c>
      <c r="AS6" s="359" t="s">
        <v>286</v>
      </c>
      <c r="AT6" s="334"/>
      <c r="AU6" s="354"/>
      <c r="AV6" s="358"/>
      <c r="AW6" s="358"/>
      <c r="AX6" s="358"/>
      <c r="AY6" s="358"/>
      <c r="AZ6" s="358"/>
      <c r="BA6" s="358"/>
      <c r="BB6" s="358"/>
    </row>
    <row r="7" customFormat="false" ht="13.5" hidden="false" customHeight="false" outlineLevel="0" collapsed="false">
      <c r="A7" s="360" t="s">
        <v>287</v>
      </c>
      <c r="B7" s="361" t="s">
        <v>288</v>
      </c>
      <c r="C7" s="362" t="n">
        <v>0</v>
      </c>
      <c r="D7" s="362" t="n">
        <v>7559</v>
      </c>
      <c r="E7" s="362" t="n">
        <v>3280</v>
      </c>
      <c r="F7" s="362" t="n">
        <v>102648</v>
      </c>
      <c r="G7" s="362" t="n">
        <v>54</v>
      </c>
      <c r="H7" s="362" t="n">
        <v>15</v>
      </c>
      <c r="I7" s="362" t="n">
        <v>366</v>
      </c>
      <c r="J7" s="362" t="n">
        <v>51</v>
      </c>
      <c r="K7" s="362" t="n">
        <v>329</v>
      </c>
      <c r="L7" s="362" t="n">
        <v>143</v>
      </c>
      <c r="M7" s="362" t="n">
        <v>1184</v>
      </c>
      <c r="N7" s="362" t="n">
        <v>55</v>
      </c>
      <c r="O7" s="362" t="n">
        <v>6267</v>
      </c>
      <c r="P7" s="363"/>
      <c r="Q7" s="362" t="n">
        <v>8464</v>
      </c>
      <c r="R7" s="362" t="n">
        <v>140840</v>
      </c>
      <c r="S7" s="362" t="n">
        <v>44</v>
      </c>
      <c r="T7" s="362" t="n">
        <v>154</v>
      </c>
      <c r="U7" s="362" t="n">
        <v>14917359</v>
      </c>
      <c r="V7" s="362" t="n">
        <v>131318</v>
      </c>
      <c r="W7" s="362" t="n">
        <v>121764</v>
      </c>
      <c r="X7" s="362" t="n">
        <v>399794242</v>
      </c>
      <c r="Y7" s="362" t="n">
        <v>15351064</v>
      </c>
      <c r="Z7" s="362" t="n">
        <v>179055</v>
      </c>
      <c r="AA7" s="362" t="n">
        <v>2464</v>
      </c>
      <c r="AB7" s="362" t="n">
        <v>44699</v>
      </c>
      <c r="AC7" s="362" t="n">
        <v>2744</v>
      </c>
      <c r="AD7" s="362" t="n">
        <v>2064</v>
      </c>
      <c r="AE7" s="362" t="n">
        <v>131275</v>
      </c>
      <c r="AF7" s="362" t="n">
        <v>399754411</v>
      </c>
      <c r="AG7" s="362" t="n">
        <v>10386108</v>
      </c>
      <c r="AH7" s="362" t="n">
        <v>1030</v>
      </c>
      <c r="AI7" s="362" t="n">
        <v>136905</v>
      </c>
      <c r="AJ7" s="362" t="n">
        <v>0</v>
      </c>
      <c r="AK7" s="362" t="n">
        <v>0</v>
      </c>
      <c r="AL7" s="362" t="n">
        <v>0</v>
      </c>
      <c r="AM7" s="362" t="n">
        <v>934924</v>
      </c>
      <c r="AN7" s="362" t="n">
        <v>122180</v>
      </c>
      <c r="AO7" s="362" t="n">
        <v>116762</v>
      </c>
      <c r="AP7" s="362" t="n">
        <v>82</v>
      </c>
      <c r="AQ7" s="364"/>
      <c r="AR7" s="365" t="n">
        <v>39546083</v>
      </c>
      <c r="AS7" s="365" t="n">
        <v>38149848</v>
      </c>
      <c r="AT7" s="366" t="n">
        <f aca="false">ROUND(AS7/AR7*100,2)</f>
        <v>96.47</v>
      </c>
      <c r="AU7" s="367" t="n">
        <v>145</v>
      </c>
      <c r="AV7" s="367" t="n">
        <v>0</v>
      </c>
      <c r="AW7" s="367" t="n">
        <v>2657</v>
      </c>
      <c r="AX7" s="367" t="n">
        <v>104</v>
      </c>
      <c r="AY7" s="367" t="n">
        <v>122</v>
      </c>
      <c r="AZ7" s="367" t="n">
        <v>4</v>
      </c>
      <c r="BA7" s="367" t="n">
        <v>0</v>
      </c>
      <c r="BB7" s="367" t="n">
        <v>129</v>
      </c>
      <c r="BD7" s="368"/>
    </row>
    <row r="8" customFormat="false" ht="13.5" hidden="false" customHeight="false" outlineLevel="0" collapsed="false">
      <c r="A8" s="360" t="s">
        <v>289</v>
      </c>
      <c r="B8" s="361" t="s">
        <v>290</v>
      </c>
      <c r="C8" s="362" t="n">
        <v>42</v>
      </c>
      <c r="D8" s="362" t="n">
        <v>3562</v>
      </c>
      <c r="E8" s="362" t="n">
        <v>1306</v>
      </c>
      <c r="F8" s="362" t="n">
        <v>46310</v>
      </c>
      <c r="G8" s="362" t="n">
        <v>26</v>
      </c>
      <c r="H8" s="362" t="n">
        <v>6</v>
      </c>
      <c r="I8" s="362" t="n">
        <v>191</v>
      </c>
      <c r="J8" s="362" t="n">
        <v>21</v>
      </c>
      <c r="K8" s="362" t="n">
        <v>143</v>
      </c>
      <c r="L8" s="362" t="n">
        <v>61</v>
      </c>
      <c r="M8" s="362" t="n">
        <v>567</v>
      </c>
      <c r="N8" s="362" t="n">
        <v>26</v>
      </c>
      <c r="O8" s="362" t="n">
        <v>2660</v>
      </c>
      <c r="P8" s="363"/>
      <c r="Q8" s="362" t="n">
        <v>3701</v>
      </c>
      <c r="R8" s="362" t="n">
        <v>58895</v>
      </c>
      <c r="S8" s="362" t="n">
        <v>36</v>
      </c>
      <c r="T8" s="362" t="n">
        <v>126</v>
      </c>
      <c r="U8" s="362" t="n">
        <v>5176245</v>
      </c>
      <c r="V8" s="362" t="n">
        <v>52762</v>
      </c>
      <c r="W8" s="362" t="n">
        <v>50629</v>
      </c>
      <c r="X8" s="362" t="n">
        <v>145792254</v>
      </c>
      <c r="Y8" s="362" t="n">
        <v>5373832</v>
      </c>
      <c r="Z8" s="362" t="n">
        <v>42098</v>
      </c>
      <c r="AA8" s="362" t="n">
        <v>2585</v>
      </c>
      <c r="AB8" s="362" t="n">
        <v>24577</v>
      </c>
      <c r="AC8" s="362" t="n">
        <v>1902</v>
      </c>
      <c r="AD8" s="362" t="n">
        <v>739</v>
      </c>
      <c r="AE8" s="362" t="n">
        <v>52733</v>
      </c>
      <c r="AF8" s="362" t="n">
        <v>145767213</v>
      </c>
      <c r="AG8" s="362" t="n">
        <v>3629560</v>
      </c>
      <c r="AH8" s="362" t="n">
        <v>490</v>
      </c>
      <c r="AI8" s="362" t="n">
        <v>54961</v>
      </c>
      <c r="AJ8" s="362" t="n">
        <v>0</v>
      </c>
      <c r="AK8" s="362" t="n">
        <v>0</v>
      </c>
      <c r="AL8" s="362" t="n">
        <v>0</v>
      </c>
      <c r="AM8" s="362" t="n">
        <v>718126</v>
      </c>
      <c r="AN8" s="362" t="n">
        <v>107963</v>
      </c>
      <c r="AO8" s="362" t="n">
        <v>107521</v>
      </c>
      <c r="AP8" s="362" t="n">
        <v>33</v>
      </c>
      <c r="AQ8" s="364"/>
      <c r="AR8" s="365" t="n">
        <v>15813469</v>
      </c>
      <c r="AS8" s="365" t="n">
        <v>15363689</v>
      </c>
      <c r="AT8" s="366" t="n">
        <f aca="false">ROUND(AS8/AR8*100,2)</f>
        <v>97.16</v>
      </c>
      <c r="AU8" s="367" t="n">
        <v>46</v>
      </c>
      <c r="AV8" s="367" t="n">
        <v>0</v>
      </c>
      <c r="AW8" s="367" t="n">
        <v>1276</v>
      </c>
      <c r="AX8" s="367" t="n">
        <v>118</v>
      </c>
      <c r="AY8" s="367" t="n">
        <v>8</v>
      </c>
      <c r="AZ8" s="367" t="n">
        <v>0</v>
      </c>
      <c r="BA8" s="367" t="n">
        <v>184</v>
      </c>
      <c r="BB8" s="367" t="n">
        <v>115</v>
      </c>
      <c r="BD8" s="368"/>
    </row>
    <row r="9" customFormat="false" ht="13.5" hidden="false" customHeight="false" outlineLevel="0" collapsed="false">
      <c r="A9" s="360" t="s">
        <v>291</v>
      </c>
      <c r="B9" s="361" t="s">
        <v>292</v>
      </c>
      <c r="C9" s="362" t="n">
        <v>2238</v>
      </c>
      <c r="D9" s="362" t="n">
        <v>12259</v>
      </c>
      <c r="E9" s="362" t="n">
        <v>4930</v>
      </c>
      <c r="F9" s="362" t="n">
        <v>115888</v>
      </c>
      <c r="G9" s="362" t="n">
        <v>78</v>
      </c>
      <c r="H9" s="362" t="n">
        <v>31</v>
      </c>
      <c r="I9" s="362" t="n">
        <v>719</v>
      </c>
      <c r="J9" s="362" t="n">
        <v>82</v>
      </c>
      <c r="K9" s="362" t="n">
        <v>578</v>
      </c>
      <c r="L9" s="362" t="n">
        <v>147</v>
      </c>
      <c r="M9" s="362" t="n">
        <v>1830</v>
      </c>
      <c r="N9" s="362" t="n">
        <v>91</v>
      </c>
      <c r="O9" s="362" t="n">
        <v>8703</v>
      </c>
      <c r="P9" s="363"/>
      <c r="Q9" s="362" t="n">
        <v>12259</v>
      </c>
      <c r="R9" s="362" t="n">
        <v>166606</v>
      </c>
      <c r="S9" s="362" t="n">
        <v>297</v>
      </c>
      <c r="T9" s="362" t="n">
        <v>1040</v>
      </c>
      <c r="U9" s="362" t="n">
        <v>16982453</v>
      </c>
      <c r="V9" s="362" t="n">
        <v>151403</v>
      </c>
      <c r="W9" s="362" t="n">
        <v>139041</v>
      </c>
      <c r="X9" s="362" t="n">
        <v>454573951</v>
      </c>
      <c r="Y9" s="362" t="n">
        <v>17420586</v>
      </c>
      <c r="Z9" s="362" t="n">
        <v>278975</v>
      </c>
      <c r="AA9" s="362" t="n">
        <v>7700</v>
      </c>
      <c r="AB9" s="362" t="n">
        <v>77403</v>
      </c>
      <c r="AC9" s="362" t="n">
        <v>3973</v>
      </c>
      <c r="AD9" s="362" t="n">
        <v>1204</v>
      </c>
      <c r="AE9" s="362" t="n">
        <v>151356</v>
      </c>
      <c r="AF9" s="362" t="n">
        <v>454544365</v>
      </c>
      <c r="AG9" s="362" t="n">
        <v>11857876</v>
      </c>
      <c r="AH9" s="362" t="n">
        <v>972</v>
      </c>
      <c r="AI9" s="362" t="n">
        <v>183525</v>
      </c>
      <c r="AJ9" s="362" t="n">
        <v>0</v>
      </c>
      <c r="AK9" s="362" t="n">
        <v>0</v>
      </c>
      <c r="AL9" s="362" t="n">
        <v>0</v>
      </c>
      <c r="AM9" s="362" t="n">
        <v>420169</v>
      </c>
      <c r="AN9" s="362" t="n">
        <v>59356</v>
      </c>
      <c r="AO9" s="362" t="n">
        <v>56896</v>
      </c>
      <c r="AP9" s="362" t="n">
        <v>54</v>
      </c>
      <c r="AQ9" s="364"/>
      <c r="AR9" s="365" t="n">
        <v>49530783</v>
      </c>
      <c r="AS9" s="365" t="n">
        <v>47630482</v>
      </c>
      <c r="AT9" s="366" t="n">
        <f aca="false">ROUND(AS9/AR9*100,2)</f>
        <v>96.16</v>
      </c>
      <c r="AU9" s="367" t="n">
        <v>182</v>
      </c>
      <c r="AV9" s="367" t="n">
        <v>0</v>
      </c>
      <c r="AW9" s="367" t="n">
        <v>1455</v>
      </c>
      <c r="AX9" s="367" t="n">
        <v>451</v>
      </c>
      <c r="AY9" s="367" t="n">
        <v>205</v>
      </c>
      <c r="AZ9" s="367" t="n">
        <v>30</v>
      </c>
      <c r="BA9" s="367" t="n">
        <v>1</v>
      </c>
      <c r="BB9" s="367" t="n">
        <v>267</v>
      </c>
      <c r="BD9" s="368"/>
    </row>
    <row r="10" customFormat="false" ht="13.5" hidden="false" customHeight="false" outlineLevel="0" collapsed="false">
      <c r="A10" s="360" t="s">
        <v>293</v>
      </c>
      <c r="B10" s="369" t="s">
        <v>294</v>
      </c>
      <c r="C10" s="362" t="n">
        <v>0</v>
      </c>
      <c r="D10" s="362" t="n">
        <v>10646</v>
      </c>
      <c r="E10" s="362" t="n">
        <v>3785</v>
      </c>
      <c r="F10" s="362" t="n">
        <v>123779</v>
      </c>
      <c r="G10" s="362" t="n">
        <v>63</v>
      </c>
      <c r="H10" s="362" t="n">
        <v>25</v>
      </c>
      <c r="I10" s="362" t="n">
        <v>355</v>
      </c>
      <c r="J10" s="362" t="n">
        <v>51</v>
      </c>
      <c r="K10" s="362" t="n">
        <v>330</v>
      </c>
      <c r="L10" s="362" t="n">
        <v>146</v>
      </c>
      <c r="M10" s="362" t="n">
        <v>1241</v>
      </c>
      <c r="N10" s="362" t="n">
        <v>94</v>
      </c>
      <c r="O10" s="362" t="n">
        <v>8562</v>
      </c>
      <c r="P10" s="363"/>
      <c r="Q10" s="362" t="n">
        <v>10867</v>
      </c>
      <c r="R10" s="362" t="n">
        <v>163227</v>
      </c>
      <c r="S10" s="362" t="n">
        <v>0</v>
      </c>
      <c r="T10" s="362" t="n">
        <v>0</v>
      </c>
      <c r="U10" s="362" t="n">
        <v>16120591</v>
      </c>
      <c r="V10" s="362" t="n">
        <v>147828</v>
      </c>
      <c r="W10" s="362" t="n">
        <v>136566</v>
      </c>
      <c r="X10" s="362" t="n">
        <v>434739788</v>
      </c>
      <c r="Y10" s="362" t="n">
        <v>16447822</v>
      </c>
      <c r="Z10" s="362" t="n">
        <v>222683</v>
      </c>
      <c r="AA10" s="362" t="n">
        <v>7871</v>
      </c>
      <c r="AB10" s="362" t="n">
        <v>135832</v>
      </c>
      <c r="AC10" s="362" t="n">
        <v>6073</v>
      </c>
      <c r="AD10" s="362" t="n">
        <v>1437</v>
      </c>
      <c r="AE10" s="362" t="n">
        <v>147760</v>
      </c>
      <c r="AF10" s="362" t="n">
        <v>434688279</v>
      </c>
      <c r="AG10" s="362" t="n">
        <v>11212349</v>
      </c>
      <c r="AH10" s="362" t="n">
        <v>578</v>
      </c>
      <c r="AI10" s="362" t="n">
        <v>121233</v>
      </c>
      <c r="AJ10" s="362" t="n">
        <v>1</v>
      </c>
      <c r="AK10" s="362" t="n">
        <v>2</v>
      </c>
      <c r="AL10" s="362" t="n">
        <v>2</v>
      </c>
      <c r="AM10" s="362" t="n">
        <v>688683</v>
      </c>
      <c r="AN10" s="362" t="n">
        <v>109747</v>
      </c>
      <c r="AO10" s="362" t="n">
        <v>102510</v>
      </c>
      <c r="AP10" s="362" t="n">
        <v>58</v>
      </c>
      <c r="AQ10" s="364"/>
      <c r="AR10" s="365" t="n">
        <v>52925697</v>
      </c>
      <c r="AS10" s="365" t="n">
        <v>50583827</v>
      </c>
      <c r="AT10" s="366" t="n">
        <f aca="false">ROUND(AS10/AR10*100,2)</f>
        <v>95.58</v>
      </c>
      <c r="AU10" s="367" t="n">
        <v>498</v>
      </c>
      <c r="AV10" s="367" t="n">
        <v>0</v>
      </c>
      <c r="AW10" s="367" t="n">
        <v>1321</v>
      </c>
      <c r="AX10" s="367" t="n">
        <v>1128</v>
      </c>
      <c r="AY10" s="367" t="n">
        <v>196</v>
      </c>
      <c r="AZ10" s="370" t="s">
        <v>295</v>
      </c>
      <c r="BA10" s="367" t="n">
        <v>16</v>
      </c>
      <c r="BB10" s="367" t="n">
        <v>1178</v>
      </c>
      <c r="BD10" s="368"/>
    </row>
    <row r="11" customFormat="false" ht="13.5" hidden="false" customHeight="false" outlineLevel="0" collapsed="false">
      <c r="A11" s="360" t="s">
        <v>296</v>
      </c>
      <c r="B11" s="361" t="s">
        <v>297</v>
      </c>
      <c r="C11" s="362" t="n">
        <v>0</v>
      </c>
      <c r="D11" s="362" t="n">
        <v>1810</v>
      </c>
      <c r="E11" s="362" t="n">
        <v>747</v>
      </c>
      <c r="F11" s="362" t="n">
        <v>26025</v>
      </c>
      <c r="G11" s="362" t="n">
        <v>13</v>
      </c>
      <c r="H11" s="362" t="n">
        <v>3</v>
      </c>
      <c r="I11" s="362" t="n">
        <v>111</v>
      </c>
      <c r="J11" s="362" t="n">
        <v>15</v>
      </c>
      <c r="K11" s="362" t="n">
        <v>71</v>
      </c>
      <c r="L11" s="362" t="n">
        <v>27</v>
      </c>
      <c r="M11" s="362" t="n">
        <v>291</v>
      </c>
      <c r="N11" s="362" t="n">
        <v>13</v>
      </c>
      <c r="O11" s="362" t="n">
        <v>1266</v>
      </c>
      <c r="P11" s="363"/>
      <c r="Q11" s="362" t="n">
        <v>1810</v>
      </c>
      <c r="R11" s="362" t="n">
        <v>30493</v>
      </c>
      <c r="S11" s="362" t="n">
        <v>6</v>
      </c>
      <c r="T11" s="362" t="n">
        <v>21</v>
      </c>
      <c r="U11" s="362" t="n">
        <v>2855831</v>
      </c>
      <c r="V11" s="362" t="n">
        <v>27439</v>
      </c>
      <c r="W11" s="362" t="n">
        <v>25045</v>
      </c>
      <c r="X11" s="362" t="n">
        <v>79683701</v>
      </c>
      <c r="Y11" s="362" t="n">
        <v>2968024</v>
      </c>
      <c r="Z11" s="362" t="n">
        <v>17253</v>
      </c>
      <c r="AA11" s="362" t="n">
        <v>2938</v>
      </c>
      <c r="AB11" s="362" t="n">
        <v>3928</v>
      </c>
      <c r="AC11" s="362" t="n">
        <v>189</v>
      </c>
      <c r="AD11" s="362" t="n">
        <v>80</v>
      </c>
      <c r="AE11" s="362" t="n">
        <v>27425</v>
      </c>
      <c r="AF11" s="362" t="n">
        <v>79673055</v>
      </c>
      <c r="AG11" s="362" t="n">
        <v>1994581</v>
      </c>
      <c r="AH11" s="362" t="n">
        <v>148</v>
      </c>
      <c r="AI11" s="362" t="n">
        <v>21579</v>
      </c>
      <c r="AJ11" s="362" t="n">
        <v>0</v>
      </c>
      <c r="AK11" s="362" t="n">
        <v>0</v>
      </c>
      <c r="AL11" s="362" t="n">
        <v>0</v>
      </c>
      <c r="AM11" s="362" t="n">
        <v>91401</v>
      </c>
      <c r="AN11" s="362" t="n">
        <v>9399</v>
      </c>
      <c r="AO11" s="362" t="n">
        <v>9429</v>
      </c>
      <c r="AP11" s="362" t="n">
        <v>2</v>
      </c>
      <c r="AQ11" s="364"/>
      <c r="AR11" s="365" t="n">
        <v>9099469</v>
      </c>
      <c r="AS11" s="365" t="n">
        <v>8739160</v>
      </c>
      <c r="AT11" s="366" t="n">
        <f aca="false">ROUND(AS11/AR11*100,2)</f>
        <v>96.04</v>
      </c>
      <c r="AU11" s="367" t="n">
        <v>0</v>
      </c>
      <c r="AV11" s="367" t="n">
        <v>0</v>
      </c>
      <c r="AW11" s="367" t="n">
        <v>1205</v>
      </c>
      <c r="AX11" s="367" t="n">
        <v>291</v>
      </c>
      <c r="AY11" s="367" t="n">
        <v>91</v>
      </c>
      <c r="AZ11" s="367" t="n">
        <v>0</v>
      </c>
      <c r="BA11" s="367" t="n">
        <v>0</v>
      </c>
      <c r="BB11" s="367" t="n">
        <v>0</v>
      </c>
      <c r="BD11" s="368"/>
    </row>
    <row r="12" customFormat="false" ht="13.5" hidden="false" customHeight="false" outlineLevel="0" collapsed="false">
      <c r="A12" s="360" t="s">
        <v>298</v>
      </c>
      <c r="B12" s="361" t="s">
        <v>299</v>
      </c>
      <c r="C12" s="362" t="n">
        <v>0</v>
      </c>
      <c r="D12" s="362" t="n">
        <v>1868</v>
      </c>
      <c r="E12" s="362" t="n">
        <v>778</v>
      </c>
      <c r="F12" s="362" t="n">
        <v>32230</v>
      </c>
      <c r="G12" s="362" t="n">
        <v>10</v>
      </c>
      <c r="H12" s="362" t="n">
        <v>7</v>
      </c>
      <c r="I12" s="362" t="n">
        <v>99</v>
      </c>
      <c r="J12" s="362" t="n">
        <v>9</v>
      </c>
      <c r="K12" s="362" t="n">
        <v>60</v>
      </c>
      <c r="L12" s="362" t="n">
        <v>36</v>
      </c>
      <c r="M12" s="362" t="n">
        <v>289</v>
      </c>
      <c r="N12" s="362" t="n">
        <v>13</v>
      </c>
      <c r="O12" s="362" t="n">
        <v>1370</v>
      </c>
      <c r="P12" s="363"/>
      <c r="Q12" s="362" t="n">
        <v>1893</v>
      </c>
      <c r="R12" s="362" t="n">
        <v>38187</v>
      </c>
      <c r="S12" s="362" t="n">
        <v>35</v>
      </c>
      <c r="T12" s="362" t="n">
        <v>123</v>
      </c>
      <c r="U12" s="362" t="n">
        <v>3268108</v>
      </c>
      <c r="V12" s="362" t="n">
        <v>34117</v>
      </c>
      <c r="W12" s="362" t="n">
        <v>30569</v>
      </c>
      <c r="X12" s="362" t="n">
        <v>93525136</v>
      </c>
      <c r="Y12" s="362" t="n">
        <v>3405006</v>
      </c>
      <c r="Z12" s="362" t="n">
        <v>32994</v>
      </c>
      <c r="AA12" s="362" t="n">
        <v>316</v>
      </c>
      <c r="AB12" s="362" t="n">
        <v>3283</v>
      </c>
      <c r="AC12" s="362" t="n">
        <v>762</v>
      </c>
      <c r="AD12" s="362" t="n">
        <v>1035</v>
      </c>
      <c r="AE12" s="362" t="n">
        <v>34105</v>
      </c>
      <c r="AF12" s="362" t="n">
        <v>93517797</v>
      </c>
      <c r="AG12" s="362" t="n">
        <v>2295140</v>
      </c>
      <c r="AH12" s="362" t="n">
        <v>150</v>
      </c>
      <c r="AI12" s="362" t="n">
        <v>47753</v>
      </c>
      <c r="AJ12" s="362" t="n">
        <v>0</v>
      </c>
      <c r="AK12" s="362" t="n">
        <v>0</v>
      </c>
      <c r="AL12" s="362" t="n">
        <v>0</v>
      </c>
      <c r="AM12" s="362" t="n">
        <v>16684</v>
      </c>
      <c r="AN12" s="362" t="n">
        <v>2503</v>
      </c>
      <c r="AO12" s="362" t="n">
        <v>2503</v>
      </c>
      <c r="AP12" s="362" t="n">
        <v>3</v>
      </c>
      <c r="AQ12" s="364"/>
      <c r="AR12" s="365" t="n">
        <v>9707148</v>
      </c>
      <c r="AS12" s="365" t="n">
        <v>9507912</v>
      </c>
      <c r="AT12" s="366" t="n">
        <f aca="false">ROUND(AS12/AR12*100,2)</f>
        <v>97.95</v>
      </c>
      <c r="AU12" s="367" t="n">
        <v>29</v>
      </c>
      <c r="AV12" s="367" t="n">
        <v>0</v>
      </c>
      <c r="AW12" s="367" t="n">
        <v>1253</v>
      </c>
      <c r="AX12" s="367" t="n">
        <v>200</v>
      </c>
      <c r="AY12" s="367" t="n">
        <v>67</v>
      </c>
      <c r="AZ12" s="367" t="n">
        <v>3</v>
      </c>
      <c r="BA12" s="367" t="n">
        <v>5</v>
      </c>
      <c r="BB12" s="367" t="n">
        <v>200</v>
      </c>
      <c r="BD12" s="371"/>
    </row>
    <row r="13" customFormat="false" ht="13.5" hidden="false" customHeight="false" outlineLevel="0" collapsed="false">
      <c r="A13" s="360" t="s">
        <v>300</v>
      </c>
      <c r="B13" s="361" t="s">
        <v>301</v>
      </c>
      <c r="C13" s="362" t="n">
        <v>0</v>
      </c>
      <c r="D13" s="362" t="n">
        <v>1271</v>
      </c>
      <c r="E13" s="362" t="n">
        <v>509</v>
      </c>
      <c r="F13" s="362" t="n">
        <v>21044</v>
      </c>
      <c r="G13" s="362" t="n">
        <v>4</v>
      </c>
      <c r="H13" s="362" t="n">
        <v>3</v>
      </c>
      <c r="I13" s="362" t="n">
        <v>66</v>
      </c>
      <c r="J13" s="362" t="n">
        <v>9</v>
      </c>
      <c r="K13" s="362" t="n">
        <v>49</v>
      </c>
      <c r="L13" s="362" t="n">
        <v>20</v>
      </c>
      <c r="M13" s="362" t="n">
        <v>180</v>
      </c>
      <c r="N13" s="362" t="n">
        <v>8</v>
      </c>
      <c r="O13" s="362" t="n">
        <v>934</v>
      </c>
      <c r="P13" s="363"/>
      <c r="Q13" s="362" t="n">
        <v>1273</v>
      </c>
      <c r="R13" s="362" t="n">
        <v>22619</v>
      </c>
      <c r="S13" s="362" t="n">
        <v>14</v>
      </c>
      <c r="T13" s="362" t="n">
        <v>49</v>
      </c>
      <c r="U13" s="362" t="n">
        <v>1654226</v>
      </c>
      <c r="V13" s="362" t="n">
        <v>19911</v>
      </c>
      <c r="W13" s="362" t="n">
        <v>17809</v>
      </c>
      <c r="X13" s="362" t="n">
        <v>49710103</v>
      </c>
      <c r="Y13" s="362" t="n">
        <v>1727598</v>
      </c>
      <c r="Z13" s="362" t="n">
        <v>11446</v>
      </c>
      <c r="AA13" s="362" t="n">
        <v>412</v>
      </c>
      <c r="AB13" s="362" t="n">
        <v>1608</v>
      </c>
      <c r="AC13" s="362" t="n">
        <v>365</v>
      </c>
      <c r="AD13" s="362" t="n">
        <v>229</v>
      </c>
      <c r="AE13" s="362" t="n">
        <v>19892</v>
      </c>
      <c r="AF13" s="362" t="n">
        <v>49698039</v>
      </c>
      <c r="AG13" s="362" t="n">
        <v>1160836</v>
      </c>
      <c r="AH13" s="362" t="n">
        <v>148</v>
      </c>
      <c r="AI13" s="362" t="n">
        <v>13829</v>
      </c>
      <c r="AJ13" s="362" t="n">
        <v>0</v>
      </c>
      <c r="AK13" s="362" t="n">
        <v>0</v>
      </c>
      <c r="AL13" s="362" t="n">
        <v>0</v>
      </c>
      <c r="AM13" s="362" t="n">
        <v>300057</v>
      </c>
      <c r="AN13" s="362" t="n">
        <v>45008</v>
      </c>
      <c r="AO13" s="362" t="n">
        <v>45008</v>
      </c>
      <c r="AP13" s="362" t="n">
        <v>9</v>
      </c>
      <c r="AQ13" s="364"/>
      <c r="AR13" s="365" t="n">
        <v>5033024</v>
      </c>
      <c r="AS13" s="365" t="n">
        <v>4829420</v>
      </c>
      <c r="AT13" s="366" t="n">
        <f aca="false">ROUND(AS13/AR13*100,2)</f>
        <v>95.95</v>
      </c>
      <c r="AU13" s="367" t="n">
        <v>2</v>
      </c>
      <c r="AV13" s="367" t="n">
        <v>0</v>
      </c>
      <c r="AW13" s="367" t="n">
        <v>333</v>
      </c>
      <c r="AX13" s="367" t="n">
        <v>8</v>
      </c>
      <c r="AY13" s="367" t="n">
        <v>52</v>
      </c>
      <c r="AZ13" s="367" t="n">
        <v>0</v>
      </c>
      <c r="BA13" s="367" t="n">
        <v>2</v>
      </c>
      <c r="BB13" s="367" t="n">
        <v>52</v>
      </c>
      <c r="BD13" s="368"/>
    </row>
    <row r="14" customFormat="false" ht="13.5" hidden="false" customHeight="false" outlineLevel="0" collapsed="false">
      <c r="A14" s="360" t="s">
        <v>302</v>
      </c>
      <c r="B14" s="361" t="s">
        <v>303</v>
      </c>
      <c r="C14" s="362" t="n">
        <v>0</v>
      </c>
      <c r="D14" s="362" t="n">
        <v>1211</v>
      </c>
      <c r="E14" s="362" t="n">
        <v>466</v>
      </c>
      <c r="F14" s="362" t="n">
        <v>15783</v>
      </c>
      <c r="G14" s="362" t="n">
        <v>9</v>
      </c>
      <c r="H14" s="362" t="n">
        <v>0</v>
      </c>
      <c r="I14" s="362" t="n">
        <v>105</v>
      </c>
      <c r="J14" s="362" t="n">
        <v>6</v>
      </c>
      <c r="K14" s="362" t="n">
        <v>62</v>
      </c>
      <c r="L14" s="362" t="n">
        <v>15</v>
      </c>
      <c r="M14" s="362" t="n">
        <v>199</v>
      </c>
      <c r="N14" s="362" t="n">
        <v>7</v>
      </c>
      <c r="O14" s="362" t="n">
        <v>832</v>
      </c>
      <c r="P14" s="363"/>
      <c r="Q14" s="362" t="n">
        <v>1235</v>
      </c>
      <c r="R14" s="362" t="n">
        <v>17651</v>
      </c>
      <c r="S14" s="362" t="n">
        <v>60</v>
      </c>
      <c r="T14" s="362" t="n">
        <v>210</v>
      </c>
      <c r="U14" s="362" t="n">
        <v>1801146</v>
      </c>
      <c r="V14" s="362" t="n">
        <v>15913</v>
      </c>
      <c r="W14" s="362" t="n">
        <v>14502</v>
      </c>
      <c r="X14" s="362" t="n">
        <v>48420166</v>
      </c>
      <c r="Y14" s="362" t="n">
        <v>1870447</v>
      </c>
      <c r="Z14" s="362" t="n">
        <v>12320</v>
      </c>
      <c r="AA14" s="362" t="n">
        <v>165</v>
      </c>
      <c r="AB14" s="362" t="n">
        <v>4049</v>
      </c>
      <c r="AC14" s="362" t="n">
        <v>115</v>
      </c>
      <c r="AD14" s="362" t="n">
        <v>120</v>
      </c>
      <c r="AE14" s="362" t="n">
        <v>15909</v>
      </c>
      <c r="AF14" s="362" t="n">
        <v>48417942</v>
      </c>
      <c r="AG14" s="362" t="n">
        <v>1257935</v>
      </c>
      <c r="AH14" s="362" t="n">
        <v>70</v>
      </c>
      <c r="AI14" s="362" t="n">
        <v>14730</v>
      </c>
      <c r="AJ14" s="362" t="n">
        <v>0</v>
      </c>
      <c r="AK14" s="362" t="n">
        <v>0</v>
      </c>
      <c r="AL14" s="362" t="n">
        <v>0</v>
      </c>
      <c r="AM14" s="362" t="n">
        <v>0</v>
      </c>
      <c r="AN14" s="362" t="n">
        <v>0</v>
      </c>
      <c r="AO14" s="362" t="n">
        <v>0</v>
      </c>
      <c r="AP14" s="362" t="n">
        <v>2</v>
      </c>
      <c r="AQ14" s="364"/>
      <c r="AR14" s="365" t="n">
        <v>5364827</v>
      </c>
      <c r="AS14" s="365" t="n">
        <v>5080507</v>
      </c>
      <c r="AT14" s="366" t="n">
        <f aca="false">ROUND(AS14/AR14*100,2)</f>
        <v>94.7</v>
      </c>
      <c r="AU14" s="367" t="n">
        <v>1</v>
      </c>
      <c r="AV14" s="367" t="n">
        <v>0</v>
      </c>
      <c r="AW14" s="367" t="n">
        <v>52</v>
      </c>
      <c r="AX14" s="367" t="n">
        <v>3</v>
      </c>
      <c r="AY14" s="367" t="n">
        <v>22</v>
      </c>
      <c r="AZ14" s="367" t="n">
        <v>0</v>
      </c>
      <c r="BA14" s="367" t="n">
        <v>0</v>
      </c>
      <c r="BB14" s="367" t="n">
        <v>5</v>
      </c>
      <c r="BD14" s="368"/>
    </row>
    <row r="15" customFormat="false" ht="13.5" hidden="false" customHeight="false" outlineLevel="0" collapsed="false">
      <c r="A15" s="360" t="s">
        <v>304</v>
      </c>
      <c r="B15" s="361" t="s">
        <v>305</v>
      </c>
      <c r="C15" s="362" t="n">
        <v>0</v>
      </c>
      <c r="D15" s="362" t="n">
        <v>1318</v>
      </c>
      <c r="E15" s="362" t="n">
        <v>578</v>
      </c>
      <c r="F15" s="362" t="n">
        <v>24604</v>
      </c>
      <c r="G15" s="362" t="n">
        <v>7</v>
      </c>
      <c r="H15" s="362" t="n">
        <v>5</v>
      </c>
      <c r="I15" s="362" t="n">
        <v>47</v>
      </c>
      <c r="J15" s="362" t="n">
        <v>5</v>
      </c>
      <c r="K15" s="362" t="n">
        <v>54</v>
      </c>
      <c r="L15" s="362" t="n">
        <v>33</v>
      </c>
      <c r="M15" s="362" t="n">
        <v>205</v>
      </c>
      <c r="N15" s="362" t="n">
        <v>14</v>
      </c>
      <c r="O15" s="362" t="n">
        <v>959</v>
      </c>
      <c r="P15" s="363"/>
      <c r="Q15" s="362" t="n">
        <v>1329</v>
      </c>
      <c r="R15" s="362" t="n">
        <v>27843</v>
      </c>
      <c r="S15" s="362" t="n">
        <v>0</v>
      </c>
      <c r="T15" s="362" t="n">
        <v>0</v>
      </c>
      <c r="U15" s="362" t="n">
        <v>2228918</v>
      </c>
      <c r="V15" s="362" t="n">
        <v>24655</v>
      </c>
      <c r="W15" s="362" t="n">
        <v>22689</v>
      </c>
      <c r="X15" s="362" t="n">
        <v>64935191</v>
      </c>
      <c r="Y15" s="362" t="n">
        <v>2304635</v>
      </c>
      <c r="Z15" s="362" t="n">
        <v>21315</v>
      </c>
      <c r="AA15" s="362" t="n">
        <v>577</v>
      </c>
      <c r="AB15" s="362" t="n">
        <v>5858</v>
      </c>
      <c r="AC15" s="362" t="n">
        <v>162</v>
      </c>
      <c r="AD15" s="362" t="n">
        <v>70</v>
      </c>
      <c r="AE15" s="362" t="n">
        <v>24647</v>
      </c>
      <c r="AF15" s="362" t="n">
        <v>64931874</v>
      </c>
      <c r="AG15" s="362" t="n">
        <v>1554756</v>
      </c>
      <c r="AH15" s="362" t="n">
        <v>81</v>
      </c>
      <c r="AI15" s="362" t="n">
        <v>11494</v>
      </c>
      <c r="AJ15" s="362" t="n">
        <v>0</v>
      </c>
      <c r="AK15" s="362" t="n">
        <v>0</v>
      </c>
      <c r="AL15" s="362" t="n">
        <v>0</v>
      </c>
      <c r="AM15" s="362" t="n">
        <v>202406</v>
      </c>
      <c r="AN15" s="362" t="n">
        <v>30425</v>
      </c>
      <c r="AO15" s="362" t="n">
        <v>30425</v>
      </c>
      <c r="AP15" s="362" t="n">
        <v>14</v>
      </c>
      <c r="AQ15" s="364"/>
      <c r="AR15" s="365" t="n">
        <v>6986096</v>
      </c>
      <c r="AS15" s="365" t="n">
        <v>6248227</v>
      </c>
      <c r="AT15" s="366" t="n">
        <f aca="false">ROUND(AS15/AR15*100,2)</f>
        <v>89.44</v>
      </c>
      <c r="AU15" s="367" t="n">
        <v>0</v>
      </c>
      <c r="AV15" s="367" t="n">
        <v>0</v>
      </c>
      <c r="AW15" s="367" t="n">
        <v>227</v>
      </c>
      <c r="AX15" s="367" t="n">
        <v>21</v>
      </c>
      <c r="AY15" s="367" t="n">
        <v>71</v>
      </c>
      <c r="AZ15" s="367" t="n">
        <v>37</v>
      </c>
      <c r="BA15" s="367" t="n">
        <v>2</v>
      </c>
      <c r="BB15" s="367" t="n">
        <v>202</v>
      </c>
      <c r="BD15" s="368"/>
    </row>
    <row r="16" customFormat="false" ht="13.5" hidden="false" customHeight="false" outlineLevel="0" collapsed="false">
      <c r="A16" s="360" t="s">
        <v>306</v>
      </c>
      <c r="B16" s="361" t="s">
        <v>307</v>
      </c>
      <c r="C16" s="362" t="n">
        <v>0</v>
      </c>
      <c r="D16" s="362" t="n">
        <v>875</v>
      </c>
      <c r="E16" s="362" t="n">
        <v>311</v>
      </c>
      <c r="F16" s="362" t="n">
        <v>18301</v>
      </c>
      <c r="G16" s="362" t="n">
        <v>5</v>
      </c>
      <c r="H16" s="362" t="n">
        <v>0</v>
      </c>
      <c r="I16" s="362" t="n">
        <v>41</v>
      </c>
      <c r="J16" s="362" t="n">
        <v>6</v>
      </c>
      <c r="K16" s="362" t="n">
        <v>28</v>
      </c>
      <c r="L16" s="362" t="n">
        <v>18</v>
      </c>
      <c r="M16" s="362" t="n">
        <v>113</v>
      </c>
      <c r="N16" s="362" t="n">
        <v>13</v>
      </c>
      <c r="O16" s="362" t="n">
        <v>651</v>
      </c>
      <c r="P16" s="363"/>
      <c r="Q16" s="362" t="n">
        <v>875</v>
      </c>
      <c r="R16" s="362" t="n">
        <v>17611</v>
      </c>
      <c r="S16" s="362" t="n">
        <v>166</v>
      </c>
      <c r="T16" s="362" t="n">
        <v>581</v>
      </c>
      <c r="U16" s="362" t="n">
        <v>1278447</v>
      </c>
      <c r="V16" s="362" t="n">
        <v>15228</v>
      </c>
      <c r="W16" s="362" t="n">
        <v>13921</v>
      </c>
      <c r="X16" s="362" t="n">
        <v>38853703</v>
      </c>
      <c r="Y16" s="362" t="n">
        <v>1321476</v>
      </c>
      <c r="Z16" s="362" t="n">
        <v>12042</v>
      </c>
      <c r="AA16" s="362" t="n">
        <v>596</v>
      </c>
      <c r="AB16" s="362" t="n">
        <v>8392</v>
      </c>
      <c r="AC16" s="362" t="n">
        <v>549</v>
      </c>
      <c r="AD16" s="362" t="n">
        <v>260</v>
      </c>
      <c r="AE16" s="362" t="n">
        <v>15223</v>
      </c>
      <c r="AF16" s="362" t="n">
        <v>38851344</v>
      </c>
      <c r="AG16" s="362" t="n">
        <v>895346</v>
      </c>
      <c r="AH16" s="362" t="n">
        <v>74</v>
      </c>
      <c r="AI16" s="362" t="n">
        <v>13422</v>
      </c>
      <c r="AJ16" s="362" t="n">
        <v>4</v>
      </c>
      <c r="AK16" s="362" t="n">
        <v>857</v>
      </c>
      <c r="AL16" s="362" t="n">
        <v>857</v>
      </c>
      <c r="AM16" s="362" t="n">
        <v>953</v>
      </c>
      <c r="AN16" s="362" t="n">
        <v>143</v>
      </c>
      <c r="AO16" s="362" t="n">
        <v>143</v>
      </c>
      <c r="AP16" s="362" t="n">
        <v>1</v>
      </c>
      <c r="AQ16" s="364"/>
      <c r="AR16" s="365" t="n">
        <v>3920986</v>
      </c>
      <c r="AS16" s="365" t="n">
        <v>3631004</v>
      </c>
      <c r="AT16" s="366" t="n">
        <f aca="false">ROUND(AS16/AR16*100,2)</f>
        <v>92.6</v>
      </c>
      <c r="AU16" s="367" t="n">
        <v>2</v>
      </c>
      <c r="AV16" s="367" t="n">
        <v>0</v>
      </c>
      <c r="AW16" s="367" t="n">
        <v>15</v>
      </c>
      <c r="AX16" s="367" t="n">
        <v>29</v>
      </c>
      <c r="AY16" s="367" t="n">
        <v>106</v>
      </c>
      <c r="AZ16" s="367" t="n">
        <v>0</v>
      </c>
      <c r="BA16" s="367" t="n">
        <v>0</v>
      </c>
      <c r="BB16" s="367" t="n">
        <v>4</v>
      </c>
      <c r="BD16" s="368"/>
    </row>
    <row r="17" customFormat="false" ht="13.5" hidden="false" customHeight="false" outlineLevel="0" collapsed="false">
      <c r="A17" s="360" t="s">
        <v>308</v>
      </c>
      <c r="B17" s="361" t="s">
        <v>309</v>
      </c>
      <c r="C17" s="362" t="n">
        <v>0</v>
      </c>
      <c r="D17" s="362" t="n">
        <v>2192</v>
      </c>
      <c r="E17" s="362" t="n">
        <v>855</v>
      </c>
      <c r="F17" s="362" t="n">
        <v>27564</v>
      </c>
      <c r="G17" s="362" t="n">
        <v>10</v>
      </c>
      <c r="H17" s="362" t="n">
        <v>3</v>
      </c>
      <c r="I17" s="362" t="n">
        <v>124</v>
      </c>
      <c r="J17" s="362" t="n">
        <v>7</v>
      </c>
      <c r="K17" s="362" t="n">
        <v>77</v>
      </c>
      <c r="L17" s="362" t="n">
        <v>22</v>
      </c>
      <c r="M17" s="362" t="n">
        <v>369</v>
      </c>
      <c r="N17" s="362" t="n">
        <v>15</v>
      </c>
      <c r="O17" s="362" t="n">
        <v>1567</v>
      </c>
      <c r="P17" s="363"/>
      <c r="Q17" s="362" t="n">
        <v>2194</v>
      </c>
      <c r="R17" s="362" t="n">
        <v>29978</v>
      </c>
      <c r="S17" s="362" t="n">
        <v>131</v>
      </c>
      <c r="T17" s="362" t="n">
        <v>459</v>
      </c>
      <c r="U17" s="362" t="n">
        <v>3152745</v>
      </c>
      <c r="V17" s="362" t="n">
        <v>27251</v>
      </c>
      <c r="W17" s="362" t="n">
        <v>25550</v>
      </c>
      <c r="X17" s="362" t="n">
        <v>81469866</v>
      </c>
      <c r="Y17" s="362" t="n">
        <v>3215282</v>
      </c>
      <c r="Z17" s="362" t="n">
        <v>49156</v>
      </c>
      <c r="AA17" s="362" t="n">
        <v>1661</v>
      </c>
      <c r="AB17" s="362" t="n">
        <v>6945</v>
      </c>
      <c r="AC17" s="362" t="n">
        <v>1755</v>
      </c>
      <c r="AD17" s="362" t="n">
        <v>244</v>
      </c>
      <c r="AE17" s="362" t="n">
        <v>27245</v>
      </c>
      <c r="AF17" s="362" t="n">
        <v>81465395</v>
      </c>
      <c r="AG17" s="362" t="n">
        <v>2183008</v>
      </c>
      <c r="AH17" s="362" t="n">
        <v>144</v>
      </c>
      <c r="AI17" s="362" t="n">
        <v>36407</v>
      </c>
      <c r="AJ17" s="362" t="n">
        <v>1</v>
      </c>
      <c r="AK17" s="362" t="n">
        <v>0</v>
      </c>
      <c r="AL17" s="362" t="n">
        <v>0</v>
      </c>
      <c r="AM17" s="362" t="n">
        <v>0</v>
      </c>
      <c r="AN17" s="362" t="n">
        <v>0</v>
      </c>
      <c r="AO17" s="362" t="n">
        <v>0</v>
      </c>
      <c r="AP17" s="362" t="n">
        <v>1</v>
      </c>
      <c r="AQ17" s="364"/>
      <c r="AR17" s="365" t="n">
        <v>9301731</v>
      </c>
      <c r="AS17" s="365" t="n">
        <v>8875443</v>
      </c>
      <c r="AT17" s="366" t="n">
        <f aca="false">ROUND(AS17/AR17*100,2)</f>
        <v>95.42</v>
      </c>
      <c r="AU17" s="367" t="n">
        <v>9</v>
      </c>
      <c r="AV17" s="367" t="n">
        <v>0</v>
      </c>
      <c r="AW17" s="367" t="n">
        <v>79</v>
      </c>
      <c r="AX17" s="367" t="n">
        <v>32</v>
      </c>
      <c r="AY17" s="367" t="n">
        <v>1</v>
      </c>
      <c r="AZ17" s="367" t="n">
        <v>0</v>
      </c>
      <c r="BA17" s="367" t="n">
        <v>0</v>
      </c>
      <c r="BB17" s="367" t="n">
        <v>8</v>
      </c>
      <c r="BD17" s="368"/>
    </row>
    <row r="18" customFormat="false" ht="13.5" hidden="false" customHeight="false" outlineLevel="0" collapsed="false">
      <c r="A18" s="360" t="s">
        <v>310</v>
      </c>
      <c r="B18" s="361" t="s">
        <v>311</v>
      </c>
      <c r="C18" s="362" t="n">
        <v>0</v>
      </c>
      <c r="D18" s="362" t="n">
        <v>1259</v>
      </c>
      <c r="E18" s="362" t="n">
        <v>530</v>
      </c>
      <c r="F18" s="362" t="n">
        <v>25700</v>
      </c>
      <c r="G18" s="362" t="n">
        <v>6</v>
      </c>
      <c r="H18" s="362" t="n">
        <v>5</v>
      </c>
      <c r="I18" s="362" t="n">
        <v>47</v>
      </c>
      <c r="J18" s="362" t="n">
        <v>9</v>
      </c>
      <c r="K18" s="362" t="n">
        <v>42</v>
      </c>
      <c r="L18" s="362" t="n">
        <v>21</v>
      </c>
      <c r="M18" s="362" t="n">
        <v>202</v>
      </c>
      <c r="N18" s="362" t="n">
        <v>4</v>
      </c>
      <c r="O18" s="362" t="n">
        <v>923</v>
      </c>
      <c r="P18" s="363"/>
      <c r="Q18" s="362" t="n">
        <v>1259</v>
      </c>
      <c r="R18" s="362" t="n">
        <v>30085</v>
      </c>
      <c r="S18" s="362" t="n">
        <v>0</v>
      </c>
      <c r="T18" s="362" t="n">
        <v>0</v>
      </c>
      <c r="U18" s="362" t="n">
        <v>2284817</v>
      </c>
      <c r="V18" s="362" t="n">
        <v>26437</v>
      </c>
      <c r="W18" s="362" t="n">
        <v>24146</v>
      </c>
      <c r="X18" s="362" t="n">
        <v>67965496</v>
      </c>
      <c r="Y18" s="362" t="n">
        <v>2374147</v>
      </c>
      <c r="Z18" s="362" t="n">
        <v>15540</v>
      </c>
      <c r="AA18" s="362" t="n">
        <v>325</v>
      </c>
      <c r="AB18" s="362" t="n">
        <v>6734</v>
      </c>
      <c r="AC18" s="362" t="n">
        <v>247</v>
      </c>
      <c r="AD18" s="362" t="n">
        <v>73</v>
      </c>
      <c r="AE18" s="362" t="n">
        <v>26427</v>
      </c>
      <c r="AF18" s="362" t="n">
        <v>67958243</v>
      </c>
      <c r="AG18" s="362" t="n">
        <v>1597714</v>
      </c>
      <c r="AH18" s="362" t="n">
        <v>93</v>
      </c>
      <c r="AI18" s="362" t="n">
        <v>13135</v>
      </c>
      <c r="AJ18" s="362" t="n">
        <v>0</v>
      </c>
      <c r="AK18" s="362" t="n">
        <v>0</v>
      </c>
      <c r="AL18" s="362" t="n">
        <v>0</v>
      </c>
      <c r="AM18" s="362" t="n">
        <v>14108</v>
      </c>
      <c r="AN18" s="362" t="n">
        <v>2116</v>
      </c>
      <c r="AO18" s="362" t="n">
        <v>2116</v>
      </c>
      <c r="AP18" s="362" t="n">
        <v>1</v>
      </c>
      <c r="AQ18" s="364"/>
      <c r="AR18" s="365" t="n">
        <v>6024086</v>
      </c>
      <c r="AS18" s="365" t="n">
        <v>5608173</v>
      </c>
      <c r="AT18" s="366" t="n">
        <f aca="false">ROUND(AS18/AR18*100,2)</f>
        <v>93.1</v>
      </c>
      <c r="AU18" s="367" t="n">
        <v>0</v>
      </c>
      <c r="AV18" s="367" t="n">
        <v>0</v>
      </c>
      <c r="AW18" s="367" t="n">
        <v>518</v>
      </c>
      <c r="AX18" s="367" t="n">
        <v>16</v>
      </c>
      <c r="AY18" s="367" t="n">
        <v>134</v>
      </c>
      <c r="AZ18" s="367" t="n">
        <v>1</v>
      </c>
      <c r="BA18" s="367" t="n">
        <v>0</v>
      </c>
      <c r="BB18" s="367" t="n">
        <v>51</v>
      </c>
      <c r="BD18" s="368"/>
    </row>
    <row r="19" customFormat="false" ht="13.5" hidden="false" customHeight="false" outlineLevel="0" collapsed="false">
      <c r="A19" s="360" t="s">
        <v>312</v>
      </c>
      <c r="B19" s="361" t="s">
        <v>313</v>
      </c>
      <c r="C19" s="362" t="n">
        <v>0</v>
      </c>
      <c r="D19" s="362" t="n">
        <v>910</v>
      </c>
      <c r="E19" s="362" t="n">
        <v>394</v>
      </c>
      <c r="F19" s="362" t="n">
        <v>12984</v>
      </c>
      <c r="G19" s="362" t="n">
        <v>10</v>
      </c>
      <c r="H19" s="362" t="n">
        <v>5</v>
      </c>
      <c r="I19" s="362" t="n">
        <v>66</v>
      </c>
      <c r="J19" s="362" t="n">
        <v>15</v>
      </c>
      <c r="K19" s="362" t="n">
        <v>57</v>
      </c>
      <c r="L19" s="362" t="n">
        <v>28</v>
      </c>
      <c r="M19" s="362" t="n">
        <v>146</v>
      </c>
      <c r="N19" s="362" t="n">
        <v>4</v>
      </c>
      <c r="O19" s="362" t="n">
        <v>579</v>
      </c>
      <c r="P19" s="363"/>
      <c r="Q19" s="362" t="n">
        <v>910</v>
      </c>
      <c r="R19" s="362" t="n">
        <v>15427</v>
      </c>
      <c r="S19" s="362" t="n">
        <v>0</v>
      </c>
      <c r="T19" s="362" t="n">
        <v>0</v>
      </c>
      <c r="U19" s="362" t="n">
        <v>1288460</v>
      </c>
      <c r="V19" s="362" t="n">
        <v>13775</v>
      </c>
      <c r="W19" s="362" t="n">
        <v>12417</v>
      </c>
      <c r="X19" s="362" t="n">
        <v>36871463</v>
      </c>
      <c r="Y19" s="362" t="n">
        <v>1315449</v>
      </c>
      <c r="Z19" s="362" t="n">
        <v>17766</v>
      </c>
      <c r="AA19" s="362" t="n">
        <v>172</v>
      </c>
      <c r="AB19" s="362" t="n">
        <v>18579</v>
      </c>
      <c r="AC19" s="362" t="n">
        <v>165</v>
      </c>
      <c r="AD19" s="362" t="n">
        <v>26</v>
      </c>
      <c r="AE19" s="362" t="n">
        <v>13773</v>
      </c>
      <c r="AF19" s="362" t="n">
        <v>36870692</v>
      </c>
      <c r="AG19" s="362" t="n">
        <v>901251</v>
      </c>
      <c r="AH19" s="362" t="n">
        <v>44</v>
      </c>
      <c r="AI19" s="362" t="n">
        <v>14026</v>
      </c>
      <c r="AJ19" s="362" t="n">
        <v>0</v>
      </c>
      <c r="AK19" s="362" t="n">
        <v>0</v>
      </c>
      <c r="AL19" s="362" t="n">
        <v>0</v>
      </c>
      <c r="AM19" s="362" t="n">
        <v>444</v>
      </c>
      <c r="AN19" s="362" t="n">
        <v>66</v>
      </c>
      <c r="AO19" s="362" t="n">
        <v>66</v>
      </c>
      <c r="AP19" s="362" t="n">
        <v>1</v>
      </c>
      <c r="AQ19" s="364"/>
      <c r="AR19" s="365" t="n">
        <v>4578483</v>
      </c>
      <c r="AS19" s="365" t="n">
        <v>4164263</v>
      </c>
      <c r="AT19" s="366" t="n">
        <f aca="false">ROUND(AS19/AR19*100,2)</f>
        <v>90.95</v>
      </c>
      <c r="AU19" s="367" t="n">
        <v>0</v>
      </c>
      <c r="AV19" s="367" t="n">
        <v>0</v>
      </c>
      <c r="AW19" s="367" t="n">
        <v>532</v>
      </c>
      <c r="AX19" s="367" t="n">
        <v>16</v>
      </c>
      <c r="AY19" s="367" t="n">
        <v>21</v>
      </c>
      <c r="AZ19" s="367" t="n">
        <v>0</v>
      </c>
      <c r="BA19" s="367" t="n">
        <v>0</v>
      </c>
      <c r="BB19" s="367" t="n">
        <v>8</v>
      </c>
      <c r="BD19" s="368"/>
    </row>
    <row r="20" customFormat="false" ht="13.5" hidden="false" customHeight="false" outlineLevel="0" collapsed="false">
      <c r="A20" s="360" t="s">
        <v>314</v>
      </c>
      <c r="B20" s="361" t="s">
        <v>315</v>
      </c>
      <c r="C20" s="362" t="n">
        <v>0</v>
      </c>
      <c r="D20" s="362" t="n">
        <v>242</v>
      </c>
      <c r="E20" s="362" t="n">
        <v>108</v>
      </c>
      <c r="F20" s="362" t="n">
        <v>5288</v>
      </c>
      <c r="G20" s="362" t="n">
        <v>1</v>
      </c>
      <c r="H20" s="362" t="n">
        <v>0</v>
      </c>
      <c r="I20" s="362" t="n">
        <v>17</v>
      </c>
      <c r="J20" s="362" t="n">
        <v>3</v>
      </c>
      <c r="K20" s="362" t="n">
        <v>5</v>
      </c>
      <c r="L20" s="362" t="n">
        <v>5</v>
      </c>
      <c r="M20" s="362" t="n">
        <v>41</v>
      </c>
      <c r="N20" s="362" t="n">
        <v>0</v>
      </c>
      <c r="O20" s="362" t="n">
        <v>170</v>
      </c>
      <c r="P20" s="363"/>
      <c r="Q20" s="362" t="n">
        <v>242</v>
      </c>
      <c r="R20" s="362" t="n">
        <v>5927</v>
      </c>
      <c r="S20" s="362" t="n">
        <v>8</v>
      </c>
      <c r="T20" s="362" t="n">
        <v>28</v>
      </c>
      <c r="U20" s="362" t="n">
        <v>432280</v>
      </c>
      <c r="V20" s="362" t="n">
        <v>5113</v>
      </c>
      <c r="W20" s="362" t="n">
        <v>4777</v>
      </c>
      <c r="X20" s="362" t="n">
        <v>12943611</v>
      </c>
      <c r="Y20" s="362" t="n">
        <v>451101</v>
      </c>
      <c r="Z20" s="362" t="n">
        <v>1775</v>
      </c>
      <c r="AA20" s="362" t="n">
        <v>161</v>
      </c>
      <c r="AB20" s="362" t="n">
        <v>1280</v>
      </c>
      <c r="AC20" s="362" t="n">
        <v>50</v>
      </c>
      <c r="AD20" s="362" t="n">
        <v>43</v>
      </c>
      <c r="AE20" s="362" t="n">
        <v>5112</v>
      </c>
      <c r="AF20" s="362" t="n">
        <v>12943211</v>
      </c>
      <c r="AG20" s="362" t="n">
        <v>302870</v>
      </c>
      <c r="AH20" s="362" t="n">
        <v>21</v>
      </c>
      <c r="AI20" s="362" t="n">
        <v>3316</v>
      </c>
      <c r="AJ20" s="362" t="n">
        <v>0</v>
      </c>
      <c r="AK20" s="362" t="n">
        <v>0</v>
      </c>
      <c r="AL20" s="362" t="n">
        <v>0</v>
      </c>
      <c r="AM20" s="362" t="n">
        <v>0</v>
      </c>
      <c r="AN20" s="362" t="n">
        <v>0</v>
      </c>
      <c r="AO20" s="362" t="n">
        <v>0</v>
      </c>
      <c r="AP20" s="362" t="n">
        <v>0</v>
      </c>
      <c r="AQ20" s="364"/>
      <c r="AR20" s="365" t="n">
        <v>1339268</v>
      </c>
      <c r="AS20" s="365" t="n">
        <v>1295822</v>
      </c>
      <c r="AT20" s="366" t="n">
        <f aca="false">ROUND(AS20/AR20*100,2)</f>
        <v>96.76</v>
      </c>
      <c r="AU20" s="367" t="n">
        <v>0</v>
      </c>
      <c r="AV20" s="367" t="n">
        <v>0</v>
      </c>
      <c r="AW20" s="367" t="n">
        <v>42</v>
      </c>
      <c r="AX20" s="367" t="n">
        <v>3</v>
      </c>
      <c r="AY20" s="367" t="n">
        <v>19</v>
      </c>
      <c r="AZ20" s="367" t="n">
        <v>0</v>
      </c>
      <c r="BA20" s="367" t="n">
        <v>0</v>
      </c>
      <c r="BB20" s="367" t="n">
        <v>6</v>
      </c>
      <c r="BD20" s="368"/>
    </row>
    <row r="21" customFormat="false" ht="13.5" hidden="false" customHeight="false" outlineLevel="0" collapsed="false">
      <c r="A21" s="360" t="s">
        <v>316</v>
      </c>
      <c r="B21" s="361" t="s">
        <v>317</v>
      </c>
      <c r="C21" s="362" t="n">
        <v>0</v>
      </c>
      <c r="D21" s="362" t="n">
        <v>221</v>
      </c>
      <c r="E21" s="362" t="n">
        <v>80</v>
      </c>
      <c r="F21" s="362" t="n">
        <v>4382</v>
      </c>
      <c r="G21" s="362" t="n">
        <v>0</v>
      </c>
      <c r="H21" s="362" t="n">
        <v>0</v>
      </c>
      <c r="I21" s="362" t="n">
        <v>9</v>
      </c>
      <c r="J21" s="362" t="n">
        <v>2</v>
      </c>
      <c r="K21" s="362" t="n">
        <v>5</v>
      </c>
      <c r="L21" s="362" t="n">
        <v>4</v>
      </c>
      <c r="M21" s="362" t="n">
        <v>36</v>
      </c>
      <c r="N21" s="362" t="n">
        <v>0</v>
      </c>
      <c r="O21" s="362" t="n">
        <v>167</v>
      </c>
      <c r="P21" s="363"/>
      <c r="Q21" s="362" t="n">
        <v>223</v>
      </c>
      <c r="R21" s="362" t="n">
        <v>4526</v>
      </c>
      <c r="S21" s="362" t="n">
        <v>35</v>
      </c>
      <c r="T21" s="362" t="n">
        <v>123</v>
      </c>
      <c r="U21" s="362" t="n">
        <v>331720</v>
      </c>
      <c r="V21" s="362" t="n">
        <v>3920</v>
      </c>
      <c r="W21" s="362" t="n">
        <v>3541</v>
      </c>
      <c r="X21" s="362" t="n">
        <v>9987876</v>
      </c>
      <c r="Y21" s="362" t="n">
        <v>343300</v>
      </c>
      <c r="Z21" s="362" t="n">
        <v>3529</v>
      </c>
      <c r="AA21" s="362" t="n">
        <v>0</v>
      </c>
      <c r="AB21" s="362" t="n">
        <v>646</v>
      </c>
      <c r="AC21" s="362" t="n">
        <v>51</v>
      </c>
      <c r="AD21" s="362" t="n">
        <v>29</v>
      </c>
      <c r="AE21" s="362" t="n">
        <v>3919</v>
      </c>
      <c r="AF21" s="362" t="n">
        <v>9986743</v>
      </c>
      <c r="AG21" s="362" t="n">
        <v>231648</v>
      </c>
      <c r="AH21" s="362" t="n">
        <v>21</v>
      </c>
      <c r="AI21" s="362" t="n">
        <v>5962</v>
      </c>
      <c r="AJ21" s="362" t="n">
        <v>0</v>
      </c>
      <c r="AK21" s="362" t="n">
        <v>0</v>
      </c>
      <c r="AL21" s="362" t="n">
        <v>0</v>
      </c>
      <c r="AM21" s="362" t="n">
        <v>0</v>
      </c>
      <c r="AN21" s="362" t="n">
        <v>0</v>
      </c>
      <c r="AO21" s="362" t="n">
        <v>0</v>
      </c>
      <c r="AP21" s="362" t="n">
        <v>0</v>
      </c>
      <c r="AQ21" s="364"/>
      <c r="AR21" s="365" t="n">
        <v>969376</v>
      </c>
      <c r="AS21" s="365" t="n">
        <v>958653</v>
      </c>
      <c r="AT21" s="366" t="n">
        <f aca="false">ROUND(AS21/AR21*100,2)</f>
        <v>98.89</v>
      </c>
      <c r="AU21" s="367" t="n">
        <v>0</v>
      </c>
      <c r="AV21" s="367" t="n">
        <v>0</v>
      </c>
      <c r="AW21" s="367" t="n">
        <v>23</v>
      </c>
      <c r="AX21" s="367" t="n">
        <v>36</v>
      </c>
      <c r="AY21" s="367" t="n">
        <v>15</v>
      </c>
      <c r="AZ21" s="367" t="n">
        <v>0</v>
      </c>
      <c r="BA21" s="367" t="n">
        <v>8</v>
      </c>
      <c r="BB21" s="367" t="n">
        <v>3</v>
      </c>
      <c r="BD21" s="368"/>
    </row>
    <row r="22" customFormat="false" ht="13.5" hidden="false" customHeight="false" outlineLevel="0" collapsed="false">
      <c r="A22" s="360" t="s">
        <v>318</v>
      </c>
      <c r="B22" s="361" t="s">
        <v>319</v>
      </c>
      <c r="C22" s="362" t="n">
        <v>0</v>
      </c>
      <c r="D22" s="362" t="n">
        <v>374</v>
      </c>
      <c r="E22" s="362" t="n">
        <v>135</v>
      </c>
      <c r="F22" s="362" t="n">
        <v>6077</v>
      </c>
      <c r="G22" s="362" t="n">
        <v>0</v>
      </c>
      <c r="H22" s="362" t="n">
        <v>1</v>
      </c>
      <c r="I22" s="362" t="n">
        <v>28</v>
      </c>
      <c r="J22" s="362" t="n">
        <v>3</v>
      </c>
      <c r="K22" s="362" t="n">
        <v>14</v>
      </c>
      <c r="L22" s="362" t="n">
        <v>10</v>
      </c>
      <c r="M22" s="362" t="n">
        <v>59</v>
      </c>
      <c r="N22" s="362" t="n">
        <v>2</v>
      </c>
      <c r="O22" s="362" t="n">
        <v>262</v>
      </c>
      <c r="P22" s="363"/>
      <c r="Q22" s="362" t="n">
        <v>379</v>
      </c>
      <c r="R22" s="362" t="n">
        <v>6557</v>
      </c>
      <c r="S22" s="362" t="n">
        <v>10</v>
      </c>
      <c r="T22" s="362" t="n">
        <v>35</v>
      </c>
      <c r="U22" s="362" t="n">
        <v>489752</v>
      </c>
      <c r="V22" s="362" t="n">
        <v>5650</v>
      </c>
      <c r="W22" s="362" t="n">
        <v>5243</v>
      </c>
      <c r="X22" s="362" t="n">
        <v>14487893</v>
      </c>
      <c r="Y22" s="362" t="n">
        <v>505664</v>
      </c>
      <c r="Z22" s="362" t="n">
        <v>4360</v>
      </c>
      <c r="AA22" s="362" t="n">
        <v>0</v>
      </c>
      <c r="AB22" s="362" t="n">
        <v>497</v>
      </c>
      <c r="AC22" s="362" t="n">
        <v>141</v>
      </c>
      <c r="AD22" s="362" t="n">
        <v>0</v>
      </c>
      <c r="AE22" s="362" t="n">
        <v>5646</v>
      </c>
      <c r="AF22" s="362" t="n">
        <v>14483029</v>
      </c>
      <c r="AG22" s="362" t="n">
        <v>340351</v>
      </c>
      <c r="AH22" s="362" t="n">
        <v>18</v>
      </c>
      <c r="AI22" s="362" t="n">
        <v>5282</v>
      </c>
      <c r="AJ22" s="362" t="n">
        <v>0</v>
      </c>
      <c r="AK22" s="362" t="n">
        <v>0</v>
      </c>
      <c r="AL22" s="362" t="n">
        <v>0</v>
      </c>
      <c r="AM22" s="362" t="n">
        <v>0</v>
      </c>
      <c r="AN22" s="362" t="n">
        <v>0</v>
      </c>
      <c r="AO22" s="362" t="n">
        <v>0</v>
      </c>
      <c r="AP22" s="362" t="n">
        <v>0</v>
      </c>
      <c r="AQ22" s="364"/>
      <c r="AR22" s="365" t="n">
        <v>1267097</v>
      </c>
      <c r="AS22" s="365" t="n">
        <v>1203463</v>
      </c>
      <c r="AT22" s="366" t="n">
        <f aca="false">ROUND(AS22/AR22*100,2)</f>
        <v>94.98</v>
      </c>
      <c r="AU22" s="367" t="n">
        <v>0</v>
      </c>
      <c r="AV22" s="367" t="n">
        <v>0</v>
      </c>
      <c r="AW22" s="367" t="n">
        <v>14</v>
      </c>
      <c r="AX22" s="367" t="n">
        <v>0</v>
      </c>
      <c r="AY22" s="367" t="n">
        <v>9</v>
      </c>
      <c r="AZ22" s="367" t="n">
        <v>0</v>
      </c>
      <c r="BA22" s="367" t="n">
        <v>0</v>
      </c>
      <c r="BB22" s="367" t="n">
        <v>10</v>
      </c>
      <c r="BD22" s="368"/>
    </row>
    <row r="23" customFormat="false" ht="13.5" hidden="false" customHeight="false" outlineLevel="0" collapsed="false">
      <c r="A23" s="360" t="s">
        <v>320</v>
      </c>
      <c r="B23" s="361" t="s">
        <v>321</v>
      </c>
      <c r="C23" s="362" t="n">
        <v>0</v>
      </c>
      <c r="D23" s="362" t="n">
        <v>183</v>
      </c>
      <c r="E23" s="362" t="n">
        <v>75</v>
      </c>
      <c r="F23" s="362" t="n">
        <v>4046</v>
      </c>
      <c r="G23" s="362" t="n">
        <v>1</v>
      </c>
      <c r="H23" s="362" t="n">
        <v>1</v>
      </c>
      <c r="I23" s="362" t="n">
        <v>8</v>
      </c>
      <c r="J23" s="362" t="n">
        <v>0</v>
      </c>
      <c r="K23" s="362" t="n">
        <v>5</v>
      </c>
      <c r="L23" s="362" t="n">
        <v>4</v>
      </c>
      <c r="M23" s="362" t="n">
        <v>37</v>
      </c>
      <c r="N23" s="362" t="n">
        <v>0</v>
      </c>
      <c r="O23" s="362" t="n">
        <v>133</v>
      </c>
      <c r="P23" s="363"/>
      <c r="Q23" s="362" t="n">
        <v>189</v>
      </c>
      <c r="R23" s="362" t="n">
        <v>4561</v>
      </c>
      <c r="S23" s="362" t="n">
        <v>207</v>
      </c>
      <c r="T23" s="362" t="n">
        <v>725</v>
      </c>
      <c r="U23" s="362" t="n">
        <v>315679</v>
      </c>
      <c r="V23" s="362" t="n">
        <v>3878</v>
      </c>
      <c r="W23" s="362" t="n">
        <v>3418</v>
      </c>
      <c r="X23" s="362" t="n">
        <v>9710319</v>
      </c>
      <c r="Y23" s="362" t="n">
        <v>332670</v>
      </c>
      <c r="Z23" s="362" t="n">
        <v>2311</v>
      </c>
      <c r="AA23" s="362" t="n">
        <v>0</v>
      </c>
      <c r="AB23" s="362" t="n">
        <v>685</v>
      </c>
      <c r="AC23" s="362" t="n">
        <v>93</v>
      </c>
      <c r="AD23" s="362" t="n">
        <v>0</v>
      </c>
      <c r="AE23" s="362" t="n">
        <v>3878</v>
      </c>
      <c r="AF23" s="362" t="n">
        <v>9710319</v>
      </c>
      <c r="AG23" s="362" t="n">
        <v>223780</v>
      </c>
      <c r="AH23" s="362" t="n">
        <v>10</v>
      </c>
      <c r="AI23" s="362" t="n">
        <v>2282</v>
      </c>
      <c r="AJ23" s="362" t="n">
        <v>0</v>
      </c>
      <c r="AK23" s="362" t="n">
        <v>0</v>
      </c>
      <c r="AL23" s="362" t="n">
        <v>0</v>
      </c>
      <c r="AM23" s="362" t="n">
        <v>83286</v>
      </c>
      <c r="AN23" s="362" t="n">
        <v>12493</v>
      </c>
      <c r="AO23" s="362" t="n">
        <v>12493</v>
      </c>
      <c r="AP23" s="362" t="n">
        <v>4</v>
      </c>
      <c r="AQ23" s="364"/>
      <c r="AR23" s="365" t="n">
        <v>983637</v>
      </c>
      <c r="AS23" s="365" t="n">
        <v>900507</v>
      </c>
      <c r="AT23" s="366" t="n">
        <f aca="false">ROUND(AS23/AR23*100,2)</f>
        <v>91.55</v>
      </c>
      <c r="AU23" s="367" t="n">
        <v>7</v>
      </c>
      <c r="AV23" s="367" t="n">
        <v>0</v>
      </c>
      <c r="AW23" s="367" t="n">
        <v>28</v>
      </c>
      <c r="AX23" s="367" t="n">
        <v>5</v>
      </c>
      <c r="AY23" s="367" t="n">
        <v>11</v>
      </c>
      <c r="AZ23" s="367" t="n">
        <v>0</v>
      </c>
      <c r="BA23" s="367" t="n">
        <v>0</v>
      </c>
      <c r="BB23" s="367" t="n">
        <v>6</v>
      </c>
      <c r="BD23" s="371"/>
    </row>
    <row r="24" customFormat="false" ht="13.5" hidden="false" customHeight="false" outlineLevel="0" collapsed="false">
      <c r="A24" s="360" t="s">
        <v>322</v>
      </c>
      <c r="B24" s="361" t="s">
        <v>323</v>
      </c>
      <c r="C24" s="362" t="n">
        <v>0</v>
      </c>
      <c r="D24" s="362" t="n">
        <v>366</v>
      </c>
      <c r="E24" s="362" t="n">
        <v>143</v>
      </c>
      <c r="F24" s="362" t="n">
        <v>5640</v>
      </c>
      <c r="G24" s="362" t="n">
        <v>2</v>
      </c>
      <c r="H24" s="362" t="n">
        <v>1</v>
      </c>
      <c r="I24" s="362" t="n">
        <v>15</v>
      </c>
      <c r="J24" s="362" t="n">
        <v>0</v>
      </c>
      <c r="K24" s="362" t="n">
        <v>13</v>
      </c>
      <c r="L24" s="362" t="n">
        <v>9</v>
      </c>
      <c r="M24" s="362" t="n">
        <v>56</v>
      </c>
      <c r="N24" s="362" t="n">
        <v>2</v>
      </c>
      <c r="O24" s="362" t="n">
        <v>269</v>
      </c>
      <c r="P24" s="363"/>
      <c r="Q24" s="362" t="n">
        <v>367</v>
      </c>
      <c r="R24" s="362" t="n">
        <v>6240</v>
      </c>
      <c r="S24" s="362" t="n">
        <v>0</v>
      </c>
      <c r="T24" s="362" t="n">
        <v>0</v>
      </c>
      <c r="U24" s="362" t="n">
        <v>498222</v>
      </c>
      <c r="V24" s="362" t="n">
        <v>5562</v>
      </c>
      <c r="W24" s="362" t="n">
        <v>4915</v>
      </c>
      <c r="X24" s="362" t="n">
        <v>14611957</v>
      </c>
      <c r="Y24" s="362" t="n">
        <v>516628</v>
      </c>
      <c r="Z24" s="362" t="n">
        <v>8964</v>
      </c>
      <c r="AA24" s="362" t="n">
        <v>0</v>
      </c>
      <c r="AB24" s="362" t="n">
        <v>1976</v>
      </c>
      <c r="AC24" s="362" t="n">
        <v>3</v>
      </c>
      <c r="AD24" s="362" t="n">
        <v>0</v>
      </c>
      <c r="AE24" s="362" t="n">
        <v>5561</v>
      </c>
      <c r="AF24" s="362" t="n">
        <v>14611590</v>
      </c>
      <c r="AG24" s="362" t="n">
        <v>351642</v>
      </c>
      <c r="AH24" s="362" t="n">
        <v>18</v>
      </c>
      <c r="AI24" s="362" t="n">
        <v>1695</v>
      </c>
      <c r="AJ24" s="362" t="n">
        <v>0</v>
      </c>
      <c r="AK24" s="362" t="n">
        <v>0</v>
      </c>
      <c r="AL24" s="362" t="n">
        <v>0</v>
      </c>
      <c r="AM24" s="362" t="n">
        <v>6667</v>
      </c>
      <c r="AN24" s="362" t="n">
        <v>66</v>
      </c>
      <c r="AO24" s="362" t="n">
        <v>66</v>
      </c>
      <c r="AP24" s="362" t="n">
        <v>3</v>
      </c>
      <c r="AQ24" s="364"/>
      <c r="AR24" s="365" t="n">
        <v>1751229</v>
      </c>
      <c r="AS24" s="365" t="n">
        <v>1631411</v>
      </c>
      <c r="AT24" s="366" t="n">
        <f aca="false">ROUND(AS24/AR24*100,2)</f>
        <v>93.16</v>
      </c>
      <c r="AU24" s="367" t="n">
        <v>0</v>
      </c>
      <c r="AV24" s="367" t="n">
        <v>0</v>
      </c>
      <c r="AW24" s="367" t="n">
        <v>54</v>
      </c>
      <c r="AX24" s="367" t="n">
        <v>15</v>
      </c>
      <c r="AY24" s="367" t="n">
        <v>42</v>
      </c>
      <c r="AZ24" s="367" t="n">
        <v>0</v>
      </c>
      <c r="BA24" s="367" t="n">
        <v>0</v>
      </c>
      <c r="BB24" s="367" t="n">
        <v>0</v>
      </c>
      <c r="BD24" s="368"/>
    </row>
    <row r="25" customFormat="false" ht="13.5" hidden="false" customHeight="false" outlineLevel="0" collapsed="false">
      <c r="A25" s="372" t="s">
        <v>324</v>
      </c>
      <c r="B25" s="373" t="s">
        <v>325</v>
      </c>
      <c r="C25" s="362" t="n">
        <v>0</v>
      </c>
      <c r="D25" s="362" t="n">
        <v>184</v>
      </c>
      <c r="E25" s="362" t="n">
        <v>49</v>
      </c>
      <c r="F25" s="362" t="n">
        <v>5397</v>
      </c>
      <c r="G25" s="362" t="n">
        <v>0</v>
      </c>
      <c r="H25" s="362" t="n">
        <v>0</v>
      </c>
      <c r="I25" s="362" t="n">
        <v>14</v>
      </c>
      <c r="J25" s="362" t="n">
        <v>0</v>
      </c>
      <c r="K25" s="362" t="n">
        <v>5</v>
      </c>
      <c r="L25" s="362" t="n">
        <v>4</v>
      </c>
      <c r="M25" s="362" t="n">
        <v>43</v>
      </c>
      <c r="N25" s="362" t="n">
        <v>1</v>
      </c>
      <c r="O25" s="362" t="n">
        <v>117</v>
      </c>
      <c r="P25" s="363"/>
      <c r="Q25" s="362" t="n">
        <v>184</v>
      </c>
      <c r="R25" s="362" t="n">
        <v>3427</v>
      </c>
      <c r="S25" s="362" t="n">
        <v>635</v>
      </c>
      <c r="T25" s="362" t="n">
        <v>2223</v>
      </c>
      <c r="U25" s="362" t="n">
        <v>196373</v>
      </c>
      <c r="V25" s="362" t="n">
        <v>2413</v>
      </c>
      <c r="W25" s="362" t="n">
        <v>2166</v>
      </c>
      <c r="X25" s="362" t="n">
        <v>6191725</v>
      </c>
      <c r="Y25" s="362" t="n">
        <v>203856</v>
      </c>
      <c r="Z25" s="362" t="n">
        <v>1384</v>
      </c>
      <c r="AA25" s="362" t="n">
        <v>0</v>
      </c>
      <c r="AB25" s="362" t="n">
        <v>859</v>
      </c>
      <c r="AC25" s="362" t="n">
        <v>0</v>
      </c>
      <c r="AD25" s="362" t="n">
        <v>0</v>
      </c>
      <c r="AE25" s="362" t="n">
        <v>2411</v>
      </c>
      <c r="AF25" s="362" t="n">
        <v>6190648</v>
      </c>
      <c r="AG25" s="362" t="n">
        <v>137365</v>
      </c>
      <c r="AH25" s="362" t="n">
        <v>5</v>
      </c>
      <c r="AI25" s="362" t="n">
        <v>1314</v>
      </c>
      <c r="AJ25" s="362" t="n">
        <v>0</v>
      </c>
      <c r="AK25" s="362" t="n">
        <v>0</v>
      </c>
      <c r="AL25" s="362" t="n">
        <v>0</v>
      </c>
      <c r="AM25" s="362" t="n">
        <v>43482</v>
      </c>
      <c r="AN25" s="362" t="n">
        <v>8777</v>
      </c>
      <c r="AO25" s="362" t="n">
        <v>6428</v>
      </c>
      <c r="AP25" s="362" t="n">
        <v>12</v>
      </c>
      <c r="AQ25" s="364"/>
      <c r="AR25" s="365" t="n">
        <v>863073</v>
      </c>
      <c r="AS25" s="365" t="n">
        <v>759127</v>
      </c>
      <c r="AT25" s="366" t="n">
        <f aca="false">ROUND(AS25/AR25*100,2)</f>
        <v>87.96</v>
      </c>
      <c r="AU25" s="367" t="n">
        <v>3</v>
      </c>
      <c r="AV25" s="367" t="n">
        <v>0</v>
      </c>
      <c r="AW25" s="367" t="n">
        <v>44</v>
      </c>
      <c r="AX25" s="367" t="n">
        <v>23</v>
      </c>
      <c r="AY25" s="367" t="n">
        <v>16</v>
      </c>
      <c r="AZ25" s="367" t="n">
        <v>0</v>
      </c>
      <c r="BA25" s="367" t="n">
        <v>0</v>
      </c>
      <c r="BB25" s="367" t="n">
        <v>3</v>
      </c>
      <c r="BD25" s="368"/>
    </row>
    <row r="26" customFormat="false" ht="13.5" hidden="false" customHeight="false" outlineLevel="0" collapsed="false">
      <c r="A26" s="360" t="s">
        <v>326</v>
      </c>
      <c r="B26" s="373" t="s">
        <v>327</v>
      </c>
      <c r="C26" s="362" t="n">
        <v>0</v>
      </c>
      <c r="D26" s="362" t="n">
        <v>181</v>
      </c>
      <c r="E26" s="362" t="n">
        <v>68</v>
      </c>
      <c r="F26" s="362" t="n">
        <v>2963</v>
      </c>
      <c r="G26" s="362" t="n">
        <v>0</v>
      </c>
      <c r="H26" s="362" t="n">
        <v>0</v>
      </c>
      <c r="I26" s="362" t="n">
        <v>12</v>
      </c>
      <c r="J26" s="362" t="n">
        <v>2</v>
      </c>
      <c r="K26" s="362" t="n">
        <v>1</v>
      </c>
      <c r="L26" s="362" t="n">
        <v>1</v>
      </c>
      <c r="M26" s="362" t="n">
        <v>22</v>
      </c>
      <c r="N26" s="362" t="n">
        <v>0</v>
      </c>
      <c r="O26" s="362" t="n">
        <v>144</v>
      </c>
      <c r="P26" s="363"/>
      <c r="Q26" s="362" t="n">
        <v>182</v>
      </c>
      <c r="R26" s="362" t="n">
        <v>2528</v>
      </c>
      <c r="S26" s="362" t="n">
        <v>0</v>
      </c>
      <c r="T26" s="362" t="n">
        <v>0</v>
      </c>
      <c r="U26" s="362" t="n">
        <v>167462</v>
      </c>
      <c r="V26" s="362" t="n">
        <v>2136</v>
      </c>
      <c r="W26" s="362" t="n">
        <v>1952</v>
      </c>
      <c r="X26" s="362" t="n">
        <v>5260777</v>
      </c>
      <c r="Y26" s="362" t="n">
        <v>173769</v>
      </c>
      <c r="Z26" s="362" t="n">
        <v>1086</v>
      </c>
      <c r="AA26" s="362" t="n">
        <v>0</v>
      </c>
      <c r="AB26" s="362" t="n">
        <v>688</v>
      </c>
      <c r="AC26" s="362" t="n">
        <v>18</v>
      </c>
      <c r="AD26" s="362" t="n">
        <v>0</v>
      </c>
      <c r="AE26" s="362" t="n">
        <v>2135</v>
      </c>
      <c r="AF26" s="362" t="n">
        <v>5260228</v>
      </c>
      <c r="AG26" s="362" t="n">
        <v>117014</v>
      </c>
      <c r="AH26" s="362" t="n">
        <v>9</v>
      </c>
      <c r="AI26" s="362" t="n">
        <v>1383</v>
      </c>
      <c r="AJ26" s="362" t="n">
        <v>0</v>
      </c>
      <c r="AK26" s="362" t="n">
        <v>0</v>
      </c>
      <c r="AL26" s="362" t="n">
        <v>0</v>
      </c>
      <c r="AM26" s="362" t="n">
        <v>33748</v>
      </c>
      <c r="AN26" s="362" t="n">
        <v>5062</v>
      </c>
      <c r="AO26" s="362" t="n">
        <v>4317</v>
      </c>
      <c r="AP26" s="362" t="n">
        <v>27</v>
      </c>
      <c r="AQ26" s="364"/>
      <c r="AR26" s="365" t="n">
        <v>1116086</v>
      </c>
      <c r="AS26" s="365" t="n">
        <v>1065888</v>
      </c>
      <c r="AT26" s="366" t="n">
        <f aca="false">ROUND(AS26/AR26*100,2)</f>
        <v>95.5</v>
      </c>
      <c r="AU26" s="367" t="n">
        <v>0</v>
      </c>
      <c r="AV26" s="367" t="n">
        <v>0</v>
      </c>
      <c r="AW26" s="367" t="n">
        <v>1</v>
      </c>
      <c r="AX26" s="367" t="n">
        <v>1</v>
      </c>
      <c r="AY26" s="367" t="n">
        <v>7</v>
      </c>
      <c r="AZ26" s="367" t="n">
        <v>0</v>
      </c>
      <c r="BA26" s="367" t="n">
        <v>0</v>
      </c>
      <c r="BB26" s="367" t="n">
        <v>0</v>
      </c>
      <c r="BD26" s="368"/>
    </row>
    <row r="27" customFormat="false" ht="13.5" hidden="false" customHeight="false" outlineLevel="0" collapsed="false">
      <c r="A27" s="360" t="s">
        <v>328</v>
      </c>
      <c r="B27" s="373" t="s">
        <v>329</v>
      </c>
      <c r="C27" s="362" t="n">
        <v>0</v>
      </c>
      <c r="D27" s="362" t="n">
        <v>24</v>
      </c>
      <c r="E27" s="362" t="n">
        <v>9</v>
      </c>
      <c r="F27" s="362" t="n">
        <v>217</v>
      </c>
      <c r="G27" s="362" t="n">
        <v>0</v>
      </c>
      <c r="H27" s="362" t="n">
        <v>0</v>
      </c>
      <c r="I27" s="362" t="n">
        <v>2</v>
      </c>
      <c r="J27" s="362" t="n">
        <v>0</v>
      </c>
      <c r="K27" s="362" t="n">
        <v>2</v>
      </c>
      <c r="L27" s="362" t="n">
        <v>0</v>
      </c>
      <c r="M27" s="362" t="n">
        <v>2</v>
      </c>
      <c r="N27" s="362" t="n">
        <v>0</v>
      </c>
      <c r="O27" s="362" t="n">
        <v>19</v>
      </c>
      <c r="P27" s="363"/>
      <c r="Q27" s="362" t="n">
        <v>25</v>
      </c>
      <c r="R27" s="362" t="n">
        <v>257</v>
      </c>
      <c r="S27" s="362" t="n">
        <v>0</v>
      </c>
      <c r="T27" s="362" t="n">
        <v>0</v>
      </c>
      <c r="U27" s="362" t="n">
        <v>16126</v>
      </c>
      <c r="V27" s="362" t="n">
        <v>224</v>
      </c>
      <c r="W27" s="362" t="n">
        <v>210</v>
      </c>
      <c r="X27" s="362" t="n">
        <v>520775</v>
      </c>
      <c r="Y27" s="362" t="n">
        <v>16601</v>
      </c>
      <c r="Z27" s="362" t="n">
        <v>126</v>
      </c>
      <c r="AA27" s="362" t="n">
        <v>0</v>
      </c>
      <c r="AB27" s="362" t="n">
        <v>0</v>
      </c>
      <c r="AC27" s="362" t="n">
        <v>0</v>
      </c>
      <c r="AD27" s="362" t="n">
        <v>0</v>
      </c>
      <c r="AE27" s="362" t="n">
        <v>224</v>
      </c>
      <c r="AF27" s="362" t="n">
        <v>520775</v>
      </c>
      <c r="AG27" s="362" t="n">
        <v>11148</v>
      </c>
      <c r="AH27" s="362" t="n">
        <v>0</v>
      </c>
      <c r="AI27" s="362" t="n">
        <v>0</v>
      </c>
      <c r="AJ27" s="362" t="n">
        <v>0</v>
      </c>
      <c r="AK27" s="362" t="n">
        <v>0</v>
      </c>
      <c r="AL27" s="362" t="n">
        <v>0</v>
      </c>
      <c r="AM27" s="362" t="n">
        <v>56876</v>
      </c>
      <c r="AN27" s="362" t="n">
        <v>8531</v>
      </c>
      <c r="AO27" s="362" t="n">
        <v>8531</v>
      </c>
      <c r="AP27" s="362" t="n">
        <v>35</v>
      </c>
      <c r="AQ27" s="364"/>
      <c r="AR27" s="365" t="n">
        <v>443029</v>
      </c>
      <c r="AS27" s="365" t="n">
        <v>443029</v>
      </c>
      <c r="AT27" s="366" t="n">
        <f aca="false">ROUND(AS27/AR27*100,2)</f>
        <v>100</v>
      </c>
      <c r="AU27" s="367" t="n">
        <v>0</v>
      </c>
      <c r="AV27" s="367" t="n">
        <v>0</v>
      </c>
      <c r="AW27" s="367" t="n">
        <v>0</v>
      </c>
      <c r="AX27" s="367" t="n">
        <v>0</v>
      </c>
      <c r="AY27" s="367" t="n">
        <v>0</v>
      </c>
      <c r="AZ27" s="367" t="n">
        <v>0</v>
      </c>
      <c r="BA27" s="367" t="n">
        <v>0</v>
      </c>
      <c r="BB27" s="367" t="n">
        <v>0</v>
      </c>
      <c r="BD27" s="368"/>
    </row>
    <row r="28" customFormat="false" ht="13.5" hidden="false" customHeight="false" outlineLevel="0" collapsed="false">
      <c r="A28" s="360" t="s">
        <v>330</v>
      </c>
      <c r="B28" s="373" t="s">
        <v>331</v>
      </c>
      <c r="C28" s="362" t="n">
        <v>0</v>
      </c>
      <c r="D28" s="362" t="n">
        <v>127</v>
      </c>
      <c r="E28" s="362" t="n">
        <v>52</v>
      </c>
      <c r="F28" s="362" t="n">
        <v>2327</v>
      </c>
      <c r="G28" s="362" t="n">
        <v>0</v>
      </c>
      <c r="H28" s="362" t="n">
        <v>0</v>
      </c>
      <c r="I28" s="362" t="n">
        <v>7</v>
      </c>
      <c r="J28" s="362" t="n">
        <v>1</v>
      </c>
      <c r="K28" s="362" t="n">
        <v>1</v>
      </c>
      <c r="L28" s="362" t="n">
        <v>2</v>
      </c>
      <c r="M28" s="362" t="n">
        <v>20</v>
      </c>
      <c r="N28" s="362" t="n">
        <v>0</v>
      </c>
      <c r="O28" s="362" t="n">
        <v>96</v>
      </c>
      <c r="P28" s="363"/>
      <c r="Q28" s="362" t="n">
        <v>127</v>
      </c>
      <c r="R28" s="362" t="n">
        <v>1898</v>
      </c>
      <c r="S28" s="362" t="n">
        <v>1</v>
      </c>
      <c r="T28" s="362" t="n">
        <v>4</v>
      </c>
      <c r="U28" s="362" t="n">
        <v>131480</v>
      </c>
      <c r="V28" s="362" t="n">
        <v>1606</v>
      </c>
      <c r="W28" s="362" t="n">
        <v>1445</v>
      </c>
      <c r="X28" s="362" t="n">
        <v>4155098</v>
      </c>
      <c r="Y28" s="362" t="n">
        <v>136626</v>
      </c>
      <c r="Z28" s="362" t="n">
        <v>527</v>
      </c>
      <c r="AA28" s="362" t="n">
        <v>0</v>
      </c>
      <c r="AB28" s="362" t="n">
        <v>41</v>
      </c>
      <c r="AC28" s="362" t="n">
        <v>0</v>
      </c>
      <c r="AD28" s="362" t="n">
        <v>0</v>
      </c>
      <c r="AE28" s="362" t="n">
        <v>1604</v>
      </c>
      <c r="AF28" s="362" t="n">
        <v>4153425</v>
      </c>
      <c r="AG28" s="362" t="n">
        <v>91441</v>
      </c>
      <c r="AH28" s="362" t="n">
        <v>7</v>
      </c>
      <c r="AI28" s="362" t="n">
        <v>2258</v>
      </c>
      <c r="AJ28" s="362" t="n">
        <v>0</v>
      </c>
      <c r="AK28" s="362" t="n">
        <v>0</v>
      </c>
      <c r="AL28" s="362" t="n">
        <v>0</v>
      </c>
      <c r="AM28" s="362" t="n">
        <v>24615</v>
      </c>
      <c r="AN28" s="362" t="n">
        <v>3692</v>
      </c>
      <c r="AO28" s="362" t="n">
        <v>3692</v>
      </c>
      <c r="AP28" s="362" t="n">
        <v>1</v>
      </c>
      <c r="AQ28" s="364"/>
      <c r="AR28" s="365" t="n">
        <v>905568</v>
      </c>
      <c r="AS28" s="365" t="n">
        <v>898400</v>
      </c>
      <c r="AT28" s="366" t="n">
        <f aca="false">ROUND(AS28/AR28*100,2)</f>
        <v>99.21</v>
      </c>
      <c r="AU28" s="367" t="n">
        <v>0</v>
      </c>
      <c r="AV28" s="367" t="n">
        <v>0</v>
      </c>
      <c r="AW28" s="367" t="n">
        <v>1</v>
      </c>
      <c r="AX28" s="367" t="n">
        <v>0</v>
      </c>
      <c r="AY28" s="367" t="n">
        <v>4</v>
      </c>
      <c r="AZ28" s="367" t="n">
        <v>0</v>
      </c>
      <c r="BA28" s="367" t="n">
        <v>0</v>
      </c>
      <c r="BB28" s="367" t="n">
        <v>0</v>
      </c>
      <c r="BD28" s="368"/>
    </row>
    <row r="29" customFormat="false" ht="13.5" hidden="false" customHeight="false" outlineLevel="0" collapsed="false">
      <c r="A29" s="360" t="s">
        <v>332</v>
      </c>
      <c r="B29" s="373" t="s">
        <v>333</v>
      </c>
      <c r="C29" s="362" t="n">
        <v>0</v>
      </c>
      <c r="D29" s="362" t="n">
        <v>406</v>
      </c>
      <c r="E29" s="362" t="n">
        <v>159</v>
      </c>
      <c r="F29" s="362" t="n">
        <v>9362</v>
      </c>
      <c r="G29" s="362" t="n">
        <v>3</v>
      </c>
      <c r="H29" s="362" t="n">
        <v>0</v>
      </c>
      <c r="I29" s="362" t="n">
        <v>20</v>
      </c>
      <c r="J29" s="362" t="n">
        <v>0</v>
      </c>
      <c r="K29" s="362" t="n">
        <v>17</v>
      </c>
      <c r="L29" s="362" t="n">
        <v>6</v>
      </c>
      <c r="M29" s="362" t="n">
        <v>73</v>
      </c>
      <c r="N29" s="362" t="n">
        <v>0</v>
      </c>
      <c r="O29" s="362" t="n">
        <v>288</v>
      </c>
      <c r="P29" s="363"/>
      <c r="Q29" s="362" t="n">
        <v>407</v>
      </c>
      <c r="R29" s="362" t="n">
        <v>7356</v>
      </c>
      <c r="S29" s="362" t="n">
        <v>65</v>
      </c>
      <c r="T29" s="362" t="n">
        <v>228</v>
      </c>
      <c r="U29" s="362" t="n">
        <v>517510</v>
      </c>
      <c r="V29" s="362" t="n">
        <v>6263</v>
      </c>
      <c r="W29" s="362" t="n">
        <v>5714</v>
      </c>
      <c r="X29" s="362" t="n">
        <v>15872690</v>
      </c>
      <c r="Y29" s="362" t="n">
        <v>537514</v>
      </c>
      <c r="Z29" s="362" t="n">
        <v>1834</v>
      </c>
      <c r="AA29" s="362" t="n">
        <v>44</v>
      </c>
      <c r="AB29" s="362" t="n">
        <v>860</v>
      </c>
      <c r="AC29" s="362" t="n">
        <v>159</v>
      </c>
      <c r="AD29" s="362" t="n">
        <v>0</v>
      </c>
      <c r="AE29" s="362" t="n">
        <v>6260</v>
      </c>
      <c r="AF29" s="362" t="n">
        <v>15869120</v>
      </c>
      <c r="AG29" s="362" t="n">
        <v>360186</v>
      </c>
      <c r="AH29" s="362" t="n">
        <v>28</v>
      </c>
      <c r="AI29" s="362" t="n">
        <v>4074</v>
      </c>
      <c r="AJ29" s="362" t="n">
        <v>0</v>
      </c>
      <c r="AK29" s="362" t="n">
        <v>0</v>
      </c>
      <c r="AL29" s="362" t="n">
        <v>0</v>
      </c>
      <c r="AM29" s="362" t="n">
        <v>132717</v>
      </c>
      <c r="AN29" s="362" t="n">
        <v>19908</v>
      </c>
      <c r="AO29" s="362" t="n">
        <v>19908</v>
      </c>
      <c r="AP29" s="362" t="n">
        <v>39</v>
      </c>
      <c r="AQ29" s="364"/>
      <c r="AR29" s="365" t="n">
        <v>1724348</v>
      </c>
      <c r="AS29" s="365" t="n">
        <v>1583245</v>
      </c>
      <c r="AT29" s="366" t="n">
        <f aca="false">ROUND(AS29/AR29*100,2)</f>
        <v>91.82</v>
      </c>
      <c r="AU29" s="367" t="n">
        <v>0</v>
      </c>
      <c r="AV29" s="367" t="n">
        <v>0</v>
      </c>
      <c r="AW29" s="367" t="n">
        <v>4</v>
      </c>
      <c r="AX29" s="367" t="n">
        <v>6</v>
      </c>
      <c r="AY29" s="367" t="n">
        <v>33</v>
      </c>
      <c r="AZ29" s="367" t="n">
        <v>0</v>
      </c>
      <c r="BA29" s="367" t="n">
        <v>0</v>
      </c>
      <c r="BB29" s="367" t="n">
        <v>0</v>
      </c>
      <c r="BD29" s="368"/>
    </row>
    <row r="30" customFormat="false" ht="13.5" hidden="false" customHeight="false" outlineLevel="0" collapsed="false">
      <c r="A30" s="360" t="s">
        <v>334</v>
      </c>
      <c r="B30" s="373" t="s">
        <v>335</v>
      </c>
      <c r="C30" s="362" t="n">
        <v>0</v>
      </c>
      <c r="D30" s="362" t="n">
        <v>126</v>
      </c>
      <c r="E30" s="362" t="n">
        <v>36</v>
      </c>
      <c r="F30" s="362" t="n">
        <v>1947</v>
      </c>
      <c r="G30" s="362" t="n">
        <v>1</v>
      </c>
      <c r="H30" s="362" t="n">
        <v>0</v>
      </c>
      <c r="I30" s="362" t="n">
        <v>2</v>
      </c>
      <c r="J30" s="362" t="n">
        <v>1</v>
      </c>
      <c r="K30" s="362" t="n">
        <v>6</v>
      </c>
      <c r="L30" s="362" t="n">
        <v>0</v>
      </c>
      <c r="M30" s="362" t="n">
        <v>26</v>
      </c>
      <c r="N30" s="362" t="n">
        <v>1</v>
      </c>
      <c r="O30" s="362" t="n">
        <v>98</v>
      </c>
      <c r="P30" s="363"/>
      <c r="Q30" s="362" t="n">
        <v>135</v>
      </c>
      <c r="R30" s="362" t="n">
        <v>1501</v>
      </c>
      <c r="S30" s="362" t="n">
        <v>202</v>
      </c>
      <c r="T30" s="362" t="n">
        <v>707</v>
      </c>
      <c r="U30" s="362" t="n">
        <v>83176</v>
      </c>
      <c r="V30" s="362" t="n">
        <v>1126</v>
      </c>
      <c r="W30" s="362" t="n">
        <v>1038</v>
      </c>
      <c r="X30" s="362" t="n">
        <v>2584104</v>
      </c>
      <c r="Y30" s="362" t="n">
        <v>86496</v>
      </c>
      <c r="Z30" s="362" t="n">
        <v>145</v>
      </c>
      <c r="AA30" s="362" t="n">
        <v>0</v>
      </c>
      <c r="AB30" s="362" t="n">
        <v>332</v>
      </c>
      <c r="AC30" s="362" t="n">
        <v>1</v>
      </c>
      <c r="AD30" s="362" t="n">
        <v>101</v>
      </c>
      <c r="AE30" s="362" t="n">
        <v>1124</v>
      </c>
      <c r="AF30" s="362" t="n">
        <v>2582595</v>
      </c>
      <c r="AG30" s="362" t="n">
        <v>58036</v>
      </c>
      <c r="AH30" s="362" t="n">
        <v>8</v>
      </c>
      <c r="AI30" s="362" t="n">
        <v>1209</v>
      </c>
      <c r="AJ30" s="362" t="n">
        <v>0</v>
      </c>
      <c r="AK30" s="362" t="n">
        <v>0</v>
      </c>
      <c r="AL30" s="362" t="n">
        <v>0</v>
      </c>
      <c r="AM30" s="362" t="n">
        <v>381468</v>
      </c>
      <c r="AN30" s="362" t="n">
        <v>55571</v>
      </c>
      <c r="AO30" s="362" t="n">
        <v>54147</v>
      </c>
      <c r="AP30" s="362" t="n">
        <v>36</v>
      </c>
      <c r="AQ30" s="364"/>
      <c r="AR30" s="365" t="n">
        <v>715014</v>
      </c>
      <c r="AS30" s="365" t="n">
        <v>501026</v>
      </c>
      <c r="AT30" s="366" t="n">
        <f aca="false">ROUND(AS30/AR30*100,2)</f>
        <v>70.07</v>
      </c>
      <c r="AU30" s="367" t="n">
        <v>1</v>
      </c>
      <c r="AV30" s="367" t="n">
        <v>0</v>
      </c>
      <c r="AW30" s="367" t="n">
        <v>0</v>
      </c>
      <c r="AX30" s="367" t="n">
        <v>2</v>
      </c>
      <c r="AY30" s="367" t="n">
        <v>12</v>
      </c>
      <c r="AZ30" s="367" t="n">
        <v>0</v>
      </c>
      <c r="BA30" s="367" t="n">
        <v>0</v>
      </c>
      <c r="BB30" s="367" t="n">
        <v>0</v>
      </c>
      <c r="BD30" s="368"/>
    </row>
    <row r="31" customFormat="false" ht="13.5" hidden="false" customHeight="false" outlineLevel="0" collapsed="false">
      <c r="A31" s="360" t="s">
        <v>336</v>
      </c>
      <c r="B31" s="373" t="s">
        <v>337</v>
      </c>
      <c r="C31" s="362" t="n">
        <v>0</v>
      </c>
      <c r="D31" s="362" t="n">
        <v>143</v>
      </c>
      <c r="E31" s="362" t="n">
        <v>63</v>
      </c>
      <c r="F31" s="362" t="n">
        <v>3859</v>
      </c>
      <c r="G31" s="362" t="n">
        <v>0</v>
      </c>
      <c r="H31" s="362" t="n">
        <v>0</v>
      </c>
      <c r="I31" s="362" t="n">
        <v>12</v>
      </c>
      <c r="J31" s="362" t="n">
        <v>0</v>
      </c>
      <c r="K31" s="362" t="n">
        <v>5</v>
      </c>
      <c r="L31" s="362" t="n">
        <v>4</v>
      </c>
      <c r="M31" s="362" t="n">
        <v>21</v>
      </c>
      <c r="N31" s="362" t="n">
        <v>0</v>
      </c>
      <c r="O31" s="362" t="n">
        <v>101</v>
      </c>
      <c r="P31" s="363"/>
      <c r="Q31" s="362" t="n">
        <v>143</v>
      </c>
      <c r="R31" s="362" t="n">
        <v>2918</v>
      </c>
      <c r="S31" s="362" t="n">
        <v>193</v>
      </c>
      <c r="T31" s="362" t="n">
        <v>676</v>
      </c>
      <c r="U31" s="362" t="n">
        <v>160649</v>
      </c>
      <c r="V31" s="362" t="n">
        <v>2308</v>
      </c>
      <c r="W31" s="362" t="n">
        <v>2074</v>
      </c>
      <c r="X31" s="362" t="n">
        <v>5385347</v>
      </c>
      <c r="Y31" s="362" t="n">
        <v>167885</v>
      </c>
      <c r="Z31" s="362" t="n">
        <v>393</v>
      </c>
      <c r="AA31" s="362" t="n">
        <v>0</v>
      </c>
      <c r="AB31" s="362" t="n">
        <v>152</v>
      </c>
      <c r="AC31" s="362" t="n">
        <v>32</v>
      </c>
      <c r="AD31" s="362" t="n">
        <v>0</v>
      </c>
      <c r="AE31" s="362" t="n">
        <v>2307</v>
      </c>
      <c r="AF31" s="362" t="n">
        <v>5384886</v>
      </c>
      <c r="AG31" s="362" t="n">
        <v>112276</v>
      </c>
      <c r="AH31" s="362" t="n">
        <v>15</v>
      </c>
      <c r="AI31" s="362" t="n">
        <v>6073</v>
      </c>
      <c r="AJ31" s="362" t="n">
        <v>0</v>
      </c>
      <c r="AK31" s="362" t="n">
        <v>0</v>
      </c>
      <c r="AL31" s="362" t="n">
        <v>0</v>
      </c>
      <c r="AM31" s="362" t="n">
        <v>4144</v>
      </c>
      <c r="AN31" s="362" t="n">
        <v>621</v>
      </c>
      <c r="AO31" s="362" t="n">
        <v>621</v>
      </c>
      <c r="AP31" s="362" t="n">
        <v>1</v>
      </c>
      <c r="AQ31" s="364"/>
      <c r="AR31" s="365" t="n">
        <v>641757</v>
      </c>
      <c r="AS31" s="365" t="n">
        <v>619427</v>
      </c>
      <c r="AT31" s="366" t="n">
        <f aca="false">ROUND(AS31/AR31*100,2)</f>
        <v>96.52</v>
      </c>
      <c r="AU31" s="367" t="n">
        <v>0</v>
      </c>
      <c r="AV31" s="367" t="n">
        <v>0</v>
      </c>
      <c r="AW31" s="367" t="n">
        <v>2</v>
      </c>
      <c r="AX31" s="367" t="n">
        <v>7</v>
      </c>
      <c r="AY31" s="367" t="n">
        <v>15</v>
      </c>
      <c r="AZ31" s="367" t="n">
        <v>0</v>
      </c>
      <c r="BA31" s="367" t="n">
        <v>0</v>
      </c>
      <c r="BB31" s="367" t="n">
        <v>6</v>
      </c>
      <c r="BD31" s="368"/>
    </row>
    <row r="32" customFormat="false" ht="13.5" hidden="false" customHeight="false" outlineLevel="0" collapsed="false">
      <c r="A32" s="360" t="s">
        <v>338</v>
      </c>
      <c r="B32" s="373" t="s">
        <v>339</v>
      </c>
      <c r="C32" s="362" t="n">
        <v>0</v>
      </c>
      <c r="D32" s="362" t="n">
        <v>86</v>
      </c>
      <c r="E32" s="362" t="n">
        <v>38</v>
      </c>
      <c r="F32" s="362" t="n">
        <v>1933</v>
      </c>
      <c r="G32" s="362" t="n">
        <v>0</v>
      </c>
      <c r="H32" s="362" t="n">
        <v>1</v>
      </c>
      <c r="I32" s="362" t="n">
        <v>4</v>
      </c>
      <c r="J32" s="362" t="n">
        <v>2</v>
      </c>
      <c r="K32" s="362" t="n">
        <v>2</v>
      </c>
      <c r="L32" s="362" t="n">
        <v>0</v>
      </c>
      <c r="M32" s="362" t="n">
        <v>19</v>
      </c>
      <c r="N32" s="362" t="n">
        <v>1</v>
      </c>
      <c r="O32" s="362" t="n">
        <v>60</v>
      </c>
      <c r="P32" s="363"/>
      <c r="Q32" s="362" t="n">
        <v>89</v>
      </c>
      <c r="R32" s="362" t="n">
        <v>1749</v>
      </c>
      <c r="S32" s="362" t="n">
        <v>65</v>
      </c>
      <c r="T32" s="362" t="n">
        <v>228</v>
      </c>
      <c r="U32" s="362" t="n">
        <v>118902</v>
      </c>
      <c r="V32" s="362" t="n">
        <v>1424</v>
      </c>
      <c r="W32" s="362" t="n">
        <v>1271</v>
      </c>
      <c r="X32" s="362" t="n">
        <v>3705233</v>
      </c>
      <c r="Y32" s="362" t="n">
        <v>124456</v>
      </c>
      <c r="Z32" s="362" t="n">
        <v>70</v>
      </c>
      <c r="AA32" s="362" t="n">
        <v>0</v>
      </c>
      <c r="AB32" s="362" t="n">
        <v>209</v>
      </c>
      <c r="AC32" s="362" t="n">
        <v>30</v>
      </c>
      <c r="AD32" s="362" t="n">
        <v>0</v>
      </c>
      <c r="AE32" s="362" t="n">
        <v>1423</v>
      </c>
      <c r="AF32" s="362" t="n">
        <v>3703535</v>
      </c>
      <c r="AG32" s="362" t="n">
        <v>83153</v>
      </c>
      <c r="AH32" s="362" t="n">
        <v>10</v>
      </c>
      <c r="AI32" s="362" t="n">
        <v>494</v>
      </c>
      <c r="AJ32" s="362" t="n">
        <v>0</v>
      </c>
      <c r="AK32" s="362" t="n">
        <v>0</v>
      </c>
      <c r="AL32" s="362" t="n">
        <v>0</v>
      </c>
      <c r="AM32" s="362" t="n">
        <v>76529</v>
      </c>
      <c r="AN32" s="362" t="n">
        <v>9938</v>
      </c>
      <c r="AO32" s="362" t="n">
        <v>9938</v>
      </c>
      <c r="AP32" s="362" t="n">
        <v>2</v>
      </c>
      <c r="AQ32" s="364"/>
      <c r="AR32" s="374" t="n">
        <v>648167</v>
      </c>
      <c r="AS32" s="374" t="n">
        <v>632127</v>
      </c>
      <c r="AT32" s="366" t="n">
        <f aca="false">ROUND(AS32/AR32*100,2)</f>
        <v>97.53</v>
      </c>
      <c r="AU32" s="367" t="n">
        <v>0</v>
      </c>
      <c r="AV32" s="367" t="n">
        <v>0</v>
      </c>
      <c r="AW32" s="367" t="n">
        <v>3</v>
      </c>
      <c r="AX32" s="367" t="n">
        <v>0</v>
      </c>
      <c r="AY32" s="367" t="n">
        <v>0</v>
      </c>
      <c r="AZ32" s="367" t="n">
        <v>0</v>
      </c>
      <c r="BA32" s="367" t="n">
        <v>0</v>
      </c>
      <c r="BB32" s="367" t="n">
        <v>0</v>
      </c>
      <c r="BD32" s="368"/>
    </row>
    <row r="33" customFormat="false" ht="13.5" hidden="false" customHeight="false" outlineLevel="0" collapsed="false">
      <c r="A33" s="360" t="s">
        <v>340</v>
      </c>
      <c r="B33" s="373" t="s">
        <v>341</v>
      </c>
      <c r="C33" s="362" t="n">
        <v>0</v>
      </c>
      <c r="D33" s="362" t="n">
        <v>418</v>
      </c>
      <c r="E33" s="362" t="n">
        <v>149</v>
      </c>
      <c r="F33" s="362" t="n">
        <v>9005</v>
      </c>
      <c r="G33" s="362" t="n">
        <v>3</v>
      </c>
      <c r="H33" s="362" t="n">
        <v>0</v>
      </c>
      <c r="I33" s="362" t="n">
        <v>30</v>
      </c>
      <c r="J33" s="362" t="n">
        <v>1</v>
      </c>
      <c r="K33" s="362" t="n">
        <v>33</v>
      </c>
      <c r="L33" s="362" t="n">
        <v>5</v>
      </c>
      <c r="M33" s="362" t="n">
        <v>113</v>
      </c>
      <c r="N33" s="362" t="n">
        <v>1</v>
      </c>
      <c r="O33" s="362" t="n">
        <v>347</v>
      </c>
      <c r="P33" s="363"/>
      <c r="Q33" s="362" t="n">
        <v>533</v>
      </c>
      <c r="R33" s="362" t="n">
        <v>7644</v>
      </c>
      <c r="S33" s="362" t="n">
        <v>756</v>
      </c>
      <c r="T33" s="362" t="n">
        <v>2646</v>
      </c>
      <c r="U33" s="362" t="n">
        <v>491172</v>
      </c>
      <c r="V33" s="362" t="n">
        <v>6001</v>
      </c>
      <c r="W33" s="362" t="n">
        <v>5512</v>
      </c>
      <c r="X33" s="362" t="n">
        <v>14757178</v>
      </c>
      <c r="Y33" s="362" t="n">
        <v>501169</v>
      </c>
      <c r="Z33" s="362" t="n">
        <v>2592</v>
      </c>
      <c r="AA33" s="362" t="n">
        <v>0</v>
      </c>
      <c r="AB33" s="362" t="n">
        <v>8964</v>
      </c>
      <c r="AC33" s="362" t="n">
        <v>56</v>
      </c>
      <c r="AD33" s="362" t="n">
        <v>59</v>
      </c>
      <c r="AE33" s="362" t="n">
        <v>6000</v>
      </c>
      <c r="AF33" s="362" t="n">
        <v>14755356</v>
      </c>
      <c r="AG33" s="362" t="n">
        <v>341808</v>
      </c>
      <c r="AH33" s="362" t="n">
        <v>30</v>
      </c>
      <c r="AI33" s="362" t="n">
        <v>2073</v>
      </c>
      <c r="AJ33" s="362" t="n">
        <v>0</v>
      </c>
      <c r="AK33" s="362" t="n">
        <v>0</v>
      </c>
      <c r="AL33" s="362" t="n">
        <v>0</v>
      </c>
      <c r="AM33" s="362" t="n">
        <v>250285</v>
      </c>
      <c r="AN33" s="362" t="n">
        <v>37816</v>
      </c>
      <c r="AO33" s="362" t="n">
        <v>37574</v>
      </c>
      <c r="AP33" s="362" t="n">
        <v>54</v>
      </c>
      <c r="AQ33" s="364"/>
      <c r="AR33" s="365" t="n">
        <v>2173325</v>
      </c>
      <c r="AS33" s="365" t="n">
        <v>1900116</v>
      </c>
      <c r="AT33" s="366" t="n">
        <f aca="false">ROUND(AS33/AR33*100,2)</f>
        <v>87.43</v>
      </c>
      <c r="AU33" s="367" t="n">
        <v>14</v>
      </c>
      <c r="AV33" s="367" t="n">
        <v>0</v>
      </c>
      <c r="AW33" s="367" t="n">
        <v>96</v>
      </c>
      <c r="AX33" s="367" t="n">
        <v>13</v>
      </c>
      <c r="AY33" s="367" t="n">
        <v>20</v>
      </c>
      <c r="AZ33" s="367" t="n">
        <v>0</v>
      </c>
      <c r="BA33" s="367" t="n">
        <v>0</v>
      </c>
      <c r="BB33" s="367" t="n">
        <v>4</v>
      </c>
      <c r="BD33" s="368"/>
    </row>
    <row r="34" customFormat="false" ht="13.5" hidden="false" customHeight="false" outlineLevel="0" collapsed="false">
      <c r="A34" s="360" t="s">
        <v>342</v>
      </c>
      <c r="B34" s="373" t="s">
        <v>343</v>
      </c>
      <c r="C34" s="362" t="n">
        <v>0</v>
      </c>
      <c r="D34" s="362" t="n">
        <v>412</v>
      </c>
      <c r="E34" s="362" t="n">
        <v>184</v>
      </c>
      <c r="F34" s="362" t="n">
        <v>7006</v>
      </c>
      <c r="G34" s="362" t="n">
        <v>1</v>
      </c>
      <c r="H34" s="362" t="n">
        <v>0</v>
      </c>
      <c r="I34" s="362" t="n">
        <v>26</v>
      </c>
      <c r="J34" s="362" t="n">
        <v>1</v>
      </c>
      <c r="K34" s="362" t="n">
        <v>11</v>
      </c>
      <c r="L34" s="362" t="n">
        <v>5</v>
      </c>
      <c r="M34" s="362" t="n">
        <v>71</v>
      </c>
      <c r="N34" s="362" t="n">
        <v>2</v>
      </c>
      <c r="O34" s="362" t="n">
        <v>299</v>
      </c>
      <c r="P34" s="363"/>
      <c r="Q34" s="362" t="n">
        <v>416</v>
      </c>
      <c r="R34" s="362" t="n">
        <v>7840</v>
      </c>
      <c r="S34" s="362" t="n">
        <v>40</v>
      </c>
      <c r="T34" s="362" t="n">
        <v>140</v>
      </c>
      <c r="U34" s="362" t="n">
        <v>565135</v>
      </c>
      <c r="V34" s="362" t="n">
        <v>6780</v>
      </c>
      <c r="W34" s="362" t="n">
        <v>6026</v>
      </c>
      <c r="X34" s="362" t="n">
        <v>17228204</v>
      </c>
      <c r="Y34" s="362" t="n">
        <v>589798</v>
      </c>
      <c r="Z34" s="362" t="n">
        <v>3686</v>
      </c>
      <c r="AA34" s="362" t="n">
        <v>414</v>
      </c>
      <c r="AB34" s="362" t="n">
        <v>268</v>
      </c>
      <c r="AC34" s="362" t="n">
        <v>231</v>
      </c>
      <c r="AD34" s="362" t="n">
        <v>39</v>
      </c>
      <c r="AE34" s="362" t="n">
        <v>6774</v>
      </c>
      <c r="AF34" s="362" t="n">
        <v>17222247</v>
      </c>
      <c r="AG34" s="362" t="n">
        <v>396197</v>
      </c>
      <c r="AH34" s="362" t="n">
        <v>47</v>
      </c>
      <c r="AI34" s="362" t="n">
        <v>6454</v>
      </c>
      <c r="AJ34" s="362" t="n">
        <v>0</v>
      </c>
      <c r="AK34" s="362" t="n">
        <v>0</v>
      </c>
      <c r="AL34" s="362" t="n">
        <v>0</v>
      </c>
      <c r="AM34" s="362" t="n">
        <v>378</v>
      </c>
      <c r="AN34" s="362" t="n">
        <v>57</v>
      </c>
      <c r="AO34" s="362" t="n">
        <v>57</v>
      </c>
      <c r="AP34" s="362" t="n">
        <v>1</v>
      </c>
      <c r="AQ34" s="364"/>
      <c r="AR34" s="374" t="n">
        <v>1676401</v>
      </c>
      <c r="AS34" s="374" t="n">
        <v>1624007</v>
      </c>
      <c r="AT34" s="366" t="n">
        <f aca="false">ROUND(AS34/AR34*100,2)</f>
        <v>96.87</v>
      </c>
      <c r="AU34" s="367" t="n">
        <v>2</v>
      </c>
      <c r="AV34" s="367" t="n">
        <v>0</v>
      </c>
      <c r="AW34" s="367" t="n">
        <v>19</v>
      </c>
      <c r="AX34" s="367" t="n">
        <v>4</v>
      </c>
      <c r="AY34" s="367" t="n">
        <v>15</v>
      </c>
      <c r="AZ34" s="367" t="n">
        <v>1</v>
      </c>
      <c r="BA34" s="367" t="n">
        <v>1</v>
      </c>
      <c r="BB34" s="367" t="n">
        <v>7</v>
      </c>
      <c r="BD34" s="368"/>
    </row>
    <row r="35" customFormat="false" ht="13.5" hidden="false" customHeight="false" outlineLevel="0" collapsed="false">
      <c r="A35" s="360" t="s">
        <v>344</v>
      </c>
      <c r="B35" s="373" t="s">
        <v>345</v>
      </c>
      <c r="C35" s="362" t="n">
        <v>0</v>
      </c>
      <c r="D35" s="362" t="n">
        <v>56</v>
      </c>
      <c r="E35" s="362" t="n">
        <v>27</v>
      </c>
      <c r="F35" s="362" t="n">
        <v>1440</v>
      </c>
      <c r="G35" s="362" t="n">
        <v>0</v>
      </c>
      <c r="H35" s="362" t="n">
        <v>0</v>
      </c>
      <c r="I35" s="362" t="n">
        <v>3</v>
      </c>
      <c r="J35" s="362" t="n">
        <v>0</v>
      </c>
      <c r="K35" s="362" t="n">
        <v>4</v>
      </c>
      <c r="L35" s="362" t="n">
        <v>2</v>
      </c>
      <c r="M35" s="362" t="n">
        <v>10</v>
      </c>
      <c r="N35" s="362" t="n">
        <v>1</v>
      </c>
      <c r="O35" s="362" t="n">
        <v>36</v>
      </c>
      <c r="P35" s="363"/>
      <c r="Q35" s="362" t="n">
        <v>56</v>
      </c>
      <c r="R35" s="362" t="n">
        <v>1564</v>
      </c>
      <c r="S35" s="362" t="n">
        <v>0</v>
      </c>
      <c r="T35" s="362" t="n">
        <v>0</v>
      </c>
      <c r="U35" s="362" t="n">
        <v>115542</v>
      </c>
      <c r="V35" s="362" t="n">
        <v>1377</v>
      </c>
      <c r="W35" s="362" t="n">
        <v>1234</v>
      </c>
      <c r="X35" s="362" t="n">
        <v>3634570</v>
      </c>
      <c r="Y35" s="362" t="n">
        <v>121537</v>
      </c>
      <c r="Z35" s="362" t="n">
        <v>274</v>
      </c>
      <c r="AA35" s="362" t="n">
        <v>0</v>
      </c>
      <c r="AB35" s="362" t="n">
        <v>6</v>
      </c>
      <c r="AC35" s="362" t="n">
        <v>0</v>
      </c>
      <c r="AD35" s="362" t="n">
        <v>18</v>
      </c>
      <c r="AE35" s="362" t="n">
        <v>1376</v>
      </c>
      <c r="AF35" s="362" t="n">
        <v>3632474</v>
      </c>
      <c r="AG35" s="362" t="n">
        <v>81204</v>
      </c>
      <c r="AH35" s="362" t="n">
        <v>24</v>
      </c>
      <c r="AI35" s="362" t="n">
        <v>1300</v>
      </c>
      <c r="AJ35" s="362" t="n">
        <v>0</v>
      </c>
      <c r="AK35" s="362" t="n">
        <v>0</v>
      </c>
      <c r="AL35" s="362" t="n">
        <v>0</v>
      </c>
      <c r="AM35" s="362" t="n">
        <v>0</v>
      </c>
      <c r="AN35" s="362" t="n">
        <v>0</v>
      </c>
      <c r="AO35" s="362" t="n">
        <v>0</v>
      </c>
      <c r="AP35" s="362" t="n">
        <v>0</v>
      </c>
      <c r="AQ35" s="364"/>
      <c r="AR35" s="365" t="n">
        <v>353707</v>
      </c>
      <c r="AS35" s="365" t="n">
        <v>342181</v>
      </c>
      <c r="AT35" s="366" t="n">
        <f aca="false">ROUND(AS35/AR35*100,2)</f>
        <v>96.74</v>
      </c>
      <c r="AU35" s="367" t="n">
        <v>0</v>
      </c>
      <c r="AV35" s="367" t="n">
        <v>0</v>
      </c>
      <c r="AW35" s="367" t="n">
        <v>3</v>
      </c>
      <c r="AX35" s="367" t="n">
        <v>0</v>
      </c>
      <c r="AY35" s="367" t="n">
        <v>0</v>
      </c>
      <c r="AZ35" s="367" t="n">
        <v>0</v>
      </c>
      <c r="BA35" s="367" t="n">
        <v>0</v>
      </c>
      <c r="BB35" s="367" t="n">
        <v>0</v>
      </c>
      <c r="BD35" s="368"/>
    </row>
    <row r="36" customFormat="false" ht="13.5" hidden="false" customHeight="false" outlineLevel="0" collapsed="false">
      <c r="A36" s="360" t="s">
        <v>346</v>
      </c>
      <c r="B36" s="373" t="s">
        <v>347</v>
      </c>
      <c r="C36" s="362" t="n">
        <v>0</v>
      </c>
      <c r="D36" s="362" t="n">
        <v>76</v>
      </c>
      <c r="E36" s="362" t="n">
        <v>38</v>
      </c>
      <c r="F36" s="362" t="n">
        <v>1805</v>
      </c>
      <c r="G36" s="362" t="n">
        <v>0</v>
      </c>
      <c r="H36" s="362" t="n">
        <v>0</v>
      </c>
      <c r="I36" s="362" t="n">
        <v>4</v>
      </c>
      <c r="J36" s="362" t="n">
        <v>0</v>
      </c>
      <c r="K36" s="362" t="n">
        <v>3</v>
      </c>
      <c r="L36" s="362" t="n">
        <v>1</v>
      </c>
      <c r="M36" s="362" t="n">
        <v>14</v>
      </c>
      <c r="N36" s="362" t="n">
        <v>1</v>
      </c>
      <c r="O36" s="362" t="n">
        <v>53</v>
      </c>
      <c r="P36" s="363"/>
      <c r="Q36" s="362" t="n">
        <v>76</v>
      </c>
      <c r="R36" s="362" t="n">
        <v>1399</v>
      </c>
      <c r="S36" s="362" t="n">
        <v>0</v>
      </c>
      <c r="T36" s="362" t="n">
        <v>0</v>
      </c>
      <c r="U36" s="362" t="n">
        <v>88219</v>
      </c>
      <c r="V36" s="362" t="n">
        <v>1188</v>
      </c>
      <c r="W36" s="362" t="n">
        <v>1088</v>
      </c>
      <c r="X36" s="362" t="n">
        <v>2827689</v>
      </c>
      <c r="Y36" s="362" t="n">
        <v>92212</v>
      </c>
      <c r="Z36" s="362" t="n">
        <v>25</v>
      </c>
      <c r="AA36" s="362" t="n">
        <v>0</v>
      </c>
      <c r="AB36" s="362" t="n">
        <v>143</v>
      </c>
      <c r="AC36" s="362" t="n">
        <v>0</v>
      </c>
      <c r="AD36" s="362" t="n">
        <v>0</v>
      </c>
      <c r="AE36" s="362" t="n">
        <v>1187</v>
      </c>
      <c r="AF36" s="362" t="n">
        <v>2827127</v>
      </c>
      <c r="AG36" s="362" t="n">
        <v>61571</v>
      </c>
      <c r="AH36" s="362" t="n">
        <v>8</v>
      </c>
      <c r="AI36" s="362" t="n">
        <v>898</v>
      </c>
      <c r="AJ36" s="362" t="n">
        <v>0</v>
      </c>
      <c r="AK36" s="362" t="n">
        <v>0</v>
      </c>
      <c r="AL36" s="362" t="n">
        <v>0</v>
      </c>
      <c r="AM36" s="362" t="n">
        <v>12542</v>
      </c>
      <c r="AN36" s="362" t="n">
        <v>1881</v>
      </c>
      <c r="AO36" s="362" t="n">
        <v>1938</v>
      </c>
      <c r="AP36" s="362" t="n">
        <v>10</v>
      </c>
      <c r="AQ36" s="364"/>
      <c r="AR36" s="365" t="n">
        <v>388263</v>
      </c>
      <c r="AS36" s="365" t="n">
        <v>383266</v>
      </c>
      <c r="AT36" s="366" t="n">
        <f aca="false">ROUND(AS36/AR36*100,2)</f>
        <v>98.71</v>
      </c>
      <c r="AU36" s="367" t="n">
        <v>0</v>
      </c>
      <c r="AV36" s="367" t="n">
        <v>0</v>
      </c>
      <c r="AW36" s="367" t="n">
        <v>15</v>
      </c>
      <c r="AX36" s="367" t="n">
        <v>0</v>
      </c>
      <c r="AY36" s="367" t="n">
        <v>1</v>
      </c>
      <c r="AZ36" s="367" t="n">
        <v>0</v>
      </c>
      <c r="BA36" s="367" t="n">
        <v>0</v>
      </c>
      <c r="BB36" s="367" t="n">
        <v>0</v>
      </c>
      <c r="BD36" s="368"/>
    </row>
    <row r="37" customFormat="false" ht="13.5" hidden="false" customHeight="false" outlineLevel="0" collapsed="false">
      <c r="A37" s="360" t="s">
        <v>348</v>
      </c>
      <c r="B37" s="373" t="s">
        <v>349</v>
      </c>
      <c r="C37" s="362" t="n">
        <v>0</v>
      </c>
      <c r="D37" s="362" t="n">
        <v>49</v>
      </c>
      <c r="E37" s="362" t="n">
        <v>19</v>
      </c>
      <c r="F37" s="362" t="n">
        <v>959</v>
      </c>
      <c r="G37" s="362" t="n">
        <v>0</v>
      </c>
      <c r="H37" s="362" t="n">
        <v>0</v>
      </c>
      <c r="I37" s="362" t="n">
        <v>5</v>
      </c>
      <c r="J37" s="362" t="n">
        <v>0</v>
      </c>
      <c r="K37" s="362" t="n">
        <v>3</v>
      </c>
      <c r="L37" s="362" t="n">
        <v>1</v>
      </c>
      <c r="M37" s="362" t="n">
        <v>8</v>
      </c>
      <c r="N37" s="362" t="n">
        <v>0</v>
      </c>
      <c r="O37" s="362" t="n">
        <v>32</v>
      </c>
      <c r="P37" s="363"/>
      <c r="Q37" s="362" t="n">
        <v>49</v>
      </c>
      <c r="R37" s="362" t="n">
        <v>706</v>
      </c>
      <c r="S37" s="362" t="n">
        <v>1</v>
      </c>
      <c r="T37" s="362" t="n">
        <v>4</v>
      </c>
      <c r="U37" s="362" t="n">
        <v>46571</v>
      </c>
      <c r="V37" s="362" t="n">
        <v>602</v>
      </c>
      <c r="W37" s="362" t="n">
        <v>554</v>
      </c>
      <c r="X37" s="362" t="n">
        <v>1457633</v>
      </c>
      <c r="Y37" s="362" t="n">
        <v>48343</v>
      </c>
      <c r="Z37" s="362" t="n">
        <v>3</v>
      </c>
      <c r="AA37" s="362" t="n">
        <v>0</v>
      </c>
      <c r="AB37" s="362" t="n">
        <v>3</v>
      </c>
      <c r="AC37" s="362" t="n">
        <v>0</v>
      </c>
      <c r="AD37" s="362" t="n">
        <v>0</v>
      </c>
      <c r="AE37" s="362" t="n">
        <v>602</v>
      </c>
      <c r="AF37" s="362" t="n">
        <v>1457633</v>
      </c>
      <c r="AG37" s="362" t="n">
        <v>32220</v>
      </c>
      <c r="AH37" s="362" t="n">
        <v>1</v>
      </c>
      <c r="AI37" s="362" t="n">
        <v>18</v>
      </c>
      <c r="AJ37" s="362" t="n">
        <v>0</v>
      </c>
      <c r="AK37" s="362" t="n">
        <v>0</v>
      </c>
      <c r="AL37" s="362" t="n">
        <v>0</v>
      </c>
      <c r="AM37" s="362" t="n">
        <v>4770</v>
      </c>
      <c r="AN37" s="362" t="n">
        <v>715</v>
      </c>
      <c r="AO37" s="362" t="n">
        <v>715</v>
      </c>
      <c r="AP37" s="362" t="n">
        <v>4</v>
      </c>
      <c r="AQ37" s="364"/>
      <c r="AR37" s="374" t="n">
        <v>178296</v>
      </c>
      <c r="AS37" s="374" t="n">
        <v>172492</v>
      </c>
      <c r="AT37" s="366" t="n">
        <f aca="false">ROUND(AS37/AR37*100,2)</f>
        <v>96.74</v>
      </c>
      <c r="AU37" s="367" t="n">
        <v>0</v>
      </c>
      <c r="AV37" s="367" t="n">
        <v>0</v>
      </c>
      <c r="AW37" s="367" t="n">
        <v>0</v>
      </c>
      <c r="AX37" s="367" t="n">
        <v>1</v>
      </c>
      <c r="AY37" s="367" t="n">
        <v>0</v>
      </c>
      <c r="AZ37" s="367" t="n">
        <v>0</v>
      </c>
      <c r="BA37" s="367" t="n">
        <v>0</v>
      </c>
      <c r="BB37" s="367" t="n">
        <v>0</v>
      </c>
      <c r="BD37" s="368"/>
    </row>
    <row r="38" customFormat="false" ht="13.5" hidden="false" customHeight="false" outlineLevel="0" collapsed="false">
      <c r="A38" s="360" t="s">
        <v>350</v>
      </c>
      <c r="B38" s="373" t="s">
        <v>351</v>
      </c>
      <c r="C38" s="362" t="n">
        <v>0</v>
      </c>
      <c r="D38" s="362" t="n">
        <v>56</v>
      </c>
      <c r="E38" s="362" t="n">
        <v>35</v>
      </c>
      <c r="F38" s="362" t="n">
        <v>1428</v>
      </c>
      <c r="G38" s="362" t="n">
        <v>0</v>
      </c>
      <c r="H38" s="362" t="n">
        <v>0</v>
      </c>
      <c r="I38" s="362" t="n">
        <v>8</v>
      </c>
      <c r="J38" s="362" t="n">
        <v>0</v>
      </c>
      <c r="K38" s="362" t="n">
        <v>1</v>
      </c>
      <c r="L38" s="362" t="n">
        <v>0</v>
      </c>
      <c r="M38" s="362" t="n">
        <v>10</v>
      </c>
      <c r="N38" s="362" t="n">
        <v>0</v>
      </c>
      <c r="O38" s="362" t="n">
        <v>37</v>
      </c>
      <c r="P38" s="363"/>
      <c r="Q38" s="362" t="n">
        <v>56</v>
      </c>
      <c r="R38" s="362" t="n">
        <v>896</v>
      </c>
      <c r="S38" s="362" t="n">
        <v>58</v>
      </c>
      <c r="T38" s="362" t="n">
        <v>203</v>
      </c>
      <c r="U38" s="362" t="n">
        <v>55092</v>
      </c>
      <c r="V38" s="362" t="n">
        <v>695</v>
      </c>
      <c r="W38" s="362" t="n">
        <v>637</v>
      </c>
      <c r="X38" s="362" t="n">
        <v>1725449</v>
      </c>
      <c r="Y38" s="362" t="n">
        <v>57392</v>
      </c>
      <c r="Z38" s="362" t="n">
        <v>2</v>
      </c>
      <c r="AA38" s="362" t="n">
        <v>0</v>
      </c>
      <c r="AB38" s="362" t="n">
        <v>30</v>
      </c>
      <c r="AC38" s="362" t="n">
        <v>0</v>
      </c>
      <c r="AD38" s="362" t="n">
        <v>0</v>
      </c>
      <c r="AE38" s="362" t="n">
        <v>695</v>
      </c>
      <c r="AF38" s="362" t="n">
        <v>1725449</v>
      </c>
      <c r="AG38" s="362" t="n">
        <v>38274</v>
      </c>
      <c r="AH38" s="362" t="n">
        <v>1</v>
      </c>
      <c r="AI38" s="362" t="n">
        <v>65</v>
      </c>
      <c r="AJ38" s="362" t="n">
        <v>0</v>
      </c>
      <c r="AK38" s="362" t="n">
        <v>0</v>
      </c>
      <c r="AL38" s="362" t="n">
        <v>0</v>
      </c>
      <c r="AM38" s="362" t="n">
        <v>2547</v>
      </c>
      <c r="AN38" s="362" t="n">
        <v>382</v>
      </c>
      <c r="AO38" s="362" t="n">
        <v>382</v>
      </c>
      <c r="AP38" s="362" t="n">
        <v>3</v>
      </c>
      <c r="AQ38" s="364"/>
      <c r="AR38" s="374" t="n">
        <v>557534</v>
      </c>
      <c r="AS38" s="374" t="n">
        <v>538757</v>
      </c>
      <c r="AT38" s="366" t="n">
        <f aca="false">ROUND(AS38/AR38*100,2)</f>
        <v>96.63</v>
      </c>
      <c r="AU38" s="367" t="n">
        <v>0</v>
      </c>
      <c r="AV38" s="367" t="n">
        <v>0</v>
      </c>
      <c r="AW38" s="367" t="n">
        <v>4</v>
      </c>
      <c r="AX38" s="367" t="n">
        <v>0</v>
      </c>
      <c r="AY38" s="367" t="n">
        <v>0</v>
      </c>
      <c r="AZ38" s="367" t="n">
        <v>0</v>
      </c>
      <c r="BA38" s="367" t="n">
        <v>0</v>
      </c>
      <c r="BB38" s="367" t="n">
        <v>0</v>
      </c>
      <c r="BD38" s="368"/>
    </row>
    <row r="39" customFormat="false" ht="13.5" hidden="false" customHeight="false" outlineLevel="0" collapsed="false">
      <c r="A39" s="360" t="s">
        <v>352</v>
      </c>
      <c r="B39" s="373" t="s">
        <v>353</v>
      </c>
      <c r="C39" s="362" t="n">
        <v>0</v>
      </c>
      <c r="D39" s="362" t="n">
        <v>16</v>
      </c>
      <c r="E39" s="362" t="n">
        <v>5</v>
      </c>
      <c r="F39" s="362" t="n">
        <v>922</v>
      </c>
      <c r="G39" s="362" t="n">
        <v>0</v>
      </c>
      <c r="H39" s="362" t="n">
        <v>0</v>
      </c>
      <c r="I39" s="362" t="n">
        <v>2</v>
      </c>
      <c r="J39" s="362" t="n">
        <v>0</v>
      </c>
      <c r="K39" s="362" t="n">
        <v>0</v>
      </c>
      <c r="L39" s="362" t="n">
        <v>0</v>
      </c>
      <c r="M39" s="362" t="n">
        <v>8</v>
      </c>
      <c r="N39" s="362" t="n">
        <v>0</v>
      </c>
      <c r="O39" s="362" t="n">
        <v>6</v>
      </c>
      <c r="P39" s="363"/>
      <c r="Q39" s="362" t="n">
        <v>16</v>
      </c>
      <c r="R39" s="362" t="n">
        <v>492</v>
      </c>
      <c r="S39" s="362" t="n">
        <v>0</v>
      </c>
      <c r="T39" s="362" t="n">
        <v>0</v>
      </c>
      <c r="U39" s="362" t="n">
        <v>33110</v>
      </c>
      <c r="V39" s="362" t="n">
        <v>398</v>
      </c>
      <c r="W39" s="362" t="n">
        <v>361</v>
      </c>
      <c r="X39" s="362" t="n">
        <v>980757</v>
      </c>
      <c r="Y39" s="362" t="n">
        <v>34353</v>
      </c>
      <c r="Z39" s="362" t="n">
        <v>0</v>
      </c>
      <c r="AA39" s="362" t="n">
        <v>0</v>
      </c>
      <c r="AB39" s="362" t="n">
        <v>25</v>
      </c>
      <c r="AC39" s="362" t="n">
        <v>0</v>
      </c>
      <c r="AD39" s="362" t="n">
        <v>0</v>
      </c>
      <c r="AE39" s="362" t="n">
        <v>398</v>
      </c>
      <c r="AF39" s="362" t="n">
        <v>980757</v>
      </c>
      <c r="AG39" s="362" t="n">
        <v>22914</v>
      </c>
      <c r="AH39" s="362" t="n">
        <v>0</v>
      </c>
      <c r="AI39" s="362" t="n">
        <v>0</v>
      </c>
      <c r="AJ39" s="362" t="n">
        <v>0</v>
      </c>
      <c r="AK39" s="362" t="n">
        <v>0</v>
      </c>
      <c r="AL39" s="362" t="n">
        <v>0</v>
      </c>
      <c r="AM39" s="362" t="n">
        <v>7171</v>
      </c>
      <c r="AN39" s="362" t="n">
        <v>1076</v>
      </c>
      <c r="AO39" s="362" t="n">
        <v>1076</v>
      </c>
      <c r="AP39" s="362" t="n">
        <v>1</v>
      </c>
      <c r="AQ39" s="364"/>
      <c r="AR39" s="374" t="n">
        <v>99830</v>
      </c>
      <c r="AS39" s="374" t="n">
        <v>88060</v>
      </c>
      <c r="AT39" s="366" t="n">
        <f aca="false">ROUND(AS39/AR39*100,2)</f>
        <v>88.21</v>
      </c>
      <c r="AU39" s="367" t="n">
        <v>0</v>
      </c>
      <c r="AV39" s="367" t="n">
        <v>0</v>
      </c>
      <c r="AW39" s="367" t="n">
        <v>0</v>
      </c>
      <c r="AX39" s="367" t="n">
        <v>0</v>
      </c>
      <c r="AY39" s="367" t="n">
        <v>0</v>
      </c>
      <c r="AZ39" s="367" t="n">
        <v>0</v>
      </c>
      <c r="BA39" s="367" t="n">
        <v>0</v>
      </c>
      <c r="BB39" s="367" t="n">
        <v>0</v>
      </c>
      <c r="BD39" s="368"/>
    </row>
    <row r="40" customFormat="false" ht="13.5" hidden="false" customHeight="false" outlineLevel="0" collapsed="false">
      <c r="A40" s="360" t="s">
        <v>354</v>
      </c>
      <c r="B40" s="373" t="s">
        <v>355</v>
      </c>
      <c r="C40" s="362" t="n">
        <v>0</v>
      </c>
      <c r="D40" s="362" t="n">
        <v>322</v>
      </c>
      <c r="E40" s="362" t="n">
        <v>125</v>
      </c>
      <c r="F40" s="362" t="n">
        <v>9538</v>
      </c>
      <c r="G40" s="362" t="n">
        <v>2</v>
      </c>
      <c r="H40" s="362" t="n">
        <v>1</v>
      </c>
      <c r="I40" s="362" t="n">
        <v>16</v>
      </c>
      <c r="J40" s="362" t="n">
        <v>2</v>
      </c>
      <c r="K40" s="362" t="n">
        <v>5</v>
      </c>
      <c r="L40" s="362" t="n">
        <v>7</v>
      </c>
      <c r="M40" s="362" t="n">
        <v>46</v>
      </c>
      <c r="N40" s="362" t="n">
        <v>2</v>
      </c>
      <c r="O40" s="362" t="n">
        <v>248</v>
      </c>
      <c r="P40" s="363"/>
      <c r="Q40" s="362" t="n">
        <v>329</v>
      </c>
      <c r="R40" s="362" t="n">
        <v>9898</v>
      </c>
      <c r="S40" s="362" t="n">
        <v>91</v>
      </c>
      <c r="T40" s="362" t="n">
        <v>319</v>
      </c>
      <c r="U40" s="362" t="n">
        <v>654569</v>
      </c>
      <c r="V40" s="362" t="n">
        <v>8389</v>
      </c>
      <c r="W40" s="362" t="n">
        <v>7908</v>
      </c>
      <c r="X40" s="362" t="n">
        <v>20390605</v>
      </c>
      <c r="Y40" s="362" t="n">
        <v>683721</v>
      </c>
      <c r="Z40" s="362" t="n">
        <v>3213</v>
      </c>
      <c r="AA40" s="362" t="n">
        <v>0</v>
      </c>
      <c r="AB40" s="362" t="n">
        <v>1086</v>
      </c>
      <c r="AC40" s="362" t="n">
        <v>24</v>
      </c>
      <c r="AD40" s="362" t="n">
        <v>0</v>
      </c>
      <c r="AE40" s="362" t="n">
        <v>8383</v>
      </c>
      <c r="AF40" s="362" t="n">
        <v>20387832</v>
      </c>
      <c r="AG40" s="362" t="n">
        <v>458583</v>
      </c>
      <c r="AH40" s="362" t="n">
        <v>94</v>
      </c>
      <c r="AI40" s="362" t="n">
        <v>7522</v>
      </c>
      <c r="AJ40" s="362" t="n">
        <v>0</v>
      </c>
      <c r="AK40" s="362" t="n">
        <v>0</v>
      </c>
      <c r="AL40" s="362" t="n">
        <v>0</v>
      </c>
      <c r="AM40" s="362" t="n">
        <v>7317</v>
      </c>
      <c r="AN40" s="362" t="n">
        <v>1098</v>
      </c>
      <c r="AO40" s="362" t="n">
        <v>1098</v>
      </c>
      <c r="AP40" s="362" t="n">
        <v>1</v>
      </c>
      <c r="AQ40" s="364"/>
      <c r="AR40" s="374" t="n">
        <v>1718742</v>
      </c>
      <c r="AS40" s="374" t="n">
        <v>1650047</v>
      </c>
      <c r="AT40" s="366" t="n">
        <f aca="false">ROUND(AS40/AR40*100,2)</f>
        <v>96</v>
      </c>
      <c r="AU40" s="367" t="n">
        <v>0</v>
      </c>
      <c r="AV40" s="367" t="n">
        <v>0</v>
      </c>
      <c r="AW40" s="367" t="n">
        <v>224</v>
      </c>
      <c r="AX40" s="367" t="n">
        <v>4</v>
      </c>
      <c r="AY40" s="367" t="n">
        <v>25</v>
      </c>
      <c r="AZ40" s="367" t="n">
        <v>2</v>
      </c>
      <c r="BA40" s="367" t="n">
        <v>0</v>
      </c>
      <c r="BB40" s="367" t="n">
        <v>29</v>
      </c>
      <c r="BD40" s="368"/>
    </row>
    <row r="41" customFormat="false" ht="13.5" hidden="false" customHeight="false" outlineLevel="0" collapsed="false">
      <c r="A41" s="360" t="s">
        <v>356</v>
      </c>
      <c r="B41" s="373" t="s">
        <v>357</v>
      </c>
      <c r="C41" s="362" t="n">
        <v>0</v>
      </c>
      <c r="D41" s="362" t="n">
        <v>581</v>
      </c>
      <c r="E41" s="362" t="n">
        <v>258</v>
      </c>
      <c r="F41" s="362" t="n">
        <v>9433</v>
      </c>
      <c r="G41" s="362" t="n">
        <v>4</v>
      </c>
      <c r="H41" s="362" t="n">
        <v>4</v>
      </c>
      <c r="I41" s="362" t="n">
        <v>49</v>
      </c>
      <c r="J41" s="362" t="n">
        <v>3</v>
      </c>
      <c r="K41" s="362" t="n">
        <v>36</v>
      </c>
      <c r="L41" s="362" t="n">
        <v>9</v>
      </c>
      <c r="M41" s="362" t="n">
        <v>116</v>
      </c>
      <c r="N41" s="362" t="n">
        <v>6</v>
      </c>
      <c r="O41" s="362" t="n">
        <v>356</v>
      </c>
      <c r="P41" s="363"/>
      <c r="Q41" s="362" t="n">
        <v>583</v>
      </c>
      <c r="R41" s="362" t="n">
        <v>10214</v>
      </c>
      <c r="S41" s="362" t="n">
        <v>0</v>
      </c>
      <c r="T41" s="362" t="n">
        <v>0</v>
      </c>
      <c r="U41" s="362" t="n">
        <v>894139</v>
      </c>
      <c r="V41" s="362" t="n">
        <v>9253</v>
      </c>
      <c r="W41" s="362" t="n">
        <v>8374</v>
      </c>
      <c r="X41" s="362" t="n">
        <v>25445408</v>
      </c>
      <c r="Y41" s="362" t="n">
        <v>925497</v>
      </c>
      <c r="Z41" s="362" t="n">
        <v>14878</v>
      </c>
      <c r="AA41" s="362" t="n">
        <v>493</v>
      </c>
      <c r="AB41" s="362" t="n">
        <v>610</v>
      </c>
      <c r="AC41" s="362" t="n">
        <v>14</v>
      </c>
      <c r="AD41" s="362" t="n">
        <v>173</v>
      </c>
      <c r="AE41" s="362" t="n">
        <v>9246</v>
      </c>
      <c r="AF41" s="362" t="n">
        <v>25441800</v>
      </c>
      <c r="AG41" s="362" t="n">
        <v>627653</v>
      </c>
      <c r="AH41" s="362" t="n">
        <v>51</v>
      </c>
      <c r="AI41" s="362" t="n">
        <v>9384</v>
      </c>
      <c r="AJ41" s="362" t="n">
        <v>0</v>
      </c>
      <c r="AK41" s="362" t="n">
        <v>0</v>
      </c>
      <c r="AL41" s="362" t="n">
        <v>0</v>
      </c>
      <c r="AM41" s="362" t="n">
        <v>221050</v>
      </c>
      <c r="AN41" s="362" t="n">
        <v>26224</v>
      </c>
      <c r="AO41" s="362" t="n">
        <v>26224</v>
      </c>
      <c r="AP41" s="362" t="n">
        <v>15</v>
      </c>
      <c r="AQ41" s="364"/>
      <c r="AR41" s="365" t="n">
        <v>3962500</v>
      </c>
      <c r="AS41" s="365" t="n">
        <v>3720509</v>
      </c>
      <c r="AT41" s="366" t="n">
        <f aca="false">ROUND(AS41/AR41*100,2)</f>
        <v>93.89</v>
      </c>
      <c r="AU41" s="367" t="n">
        <v>0</v>
      </c>
      <c r="AV41" s="367" t="n">
        <v>0</v>
      </c>
      <c r="AW41" s="367" t="n">
        <v>269</v>
      </c>
      <c r="AX41" s="367" t="n">
        <v>21</v>
      </c>
      <c r="AY41" s="367" t="n">
        <v>55</v>
      </c>
      <c r="AZ41" s="367" t="n">
        <v>0</v>
      </c>
      <c r="BA41" s="367" t="n">
        <v>0</v>
      </c>
      <c r="BB41" s="367" t="n">
        <v>57</v>
      </c>
      <c r="BD41" s="368"/>
    </row>
    <row r="42" customFormat="false" ht="13.5" hidden="false" customHeight="false" outlineLevel="0" collapsed="false">
      <c r="A42" s="360" t="s">
        <v>358</v>
      </c>
      <c r="B42" s="373" t="s">
        <v>359</v>
      </c>
      <c r="C42" s="362" t="n">
        <v>0</v>
      </c>
      <c r="D42" s="362" t="n">
        <v>194</v>
      </c>
      <c r="E42" s="362" t="n">
        <v>96</v>
      </c>
      <c r="F42" s="362" t="n">
        <v>3251</v>
      </c>
      <c r="G42" s="362" t="n">
        <v>2</v>
      </c>
      <c r="H42" s="362" t="n">
        <v>2</v>
      </c>
      <c r="I42" s="362" t="n">
        <v>16</v>
      </c>
      <c r="J42" s="362" t="n">
        <v>7</v>
      </c>
      <c r="K42" s="362" t="n">
        <v>10</v>
      </c>
      <c r="L42" s="362" t="n">
        <v>4</v>
      </c>
      <c r="M42" s="362" t="n">
        <v>39</v>
      </c>
      <c r="N42" s="362" t="n">
        <v>0</v>
      </c>
      <c r="O42" s="362" t="n">
        <v>114</v>
      </c>
      <c r="P42" s="363"/>
      <c r="Q42" s="362" t="n">
        <v>194</v>
      </c>
      <c r="R42" s="362" t="n">
        <v>3156</v>
      </c>
      <c r="S42" s="362" t="n">
        <v>29</v>
      </c>
      <c r="T42" s="362" t="n">
        <v>102</v>
      </c>
      <c r="U42" s="362" t="n">
        <v>232992</v>
      </c>
      <c r="V42" s="362" t="n">
        <v>2774</v>
      </c>
      <c r="W42" s="362" t="n">
        <v>2531</v>
      </c>
      <c r="X42" s="362" t="n">
        <v>7123339</v>
      </c>
      <c r="Y42" s="362" t="n">
        <v>243931</v>
      </c>
      <c r="Z42" s="362" t="n">
        <v>720</v>
      </c>
      <c r="AA42" s="362" t="n">
        <v>0</v>
      </c>
      <c r="AB42" s="362" t="n">
        <v>510</v>
      </c>
      <c r="AC42" s="362" t="n">
        <v>14</v>
      </c>
      <c r="AD42" s="362" t="n">
        <v>8</v>
      </c>
      <c r="AE42" s="362" t="n">
        <v>2773</v>
      </c>
      <c r="AF42" s="362" t="n">
        <v>7122795</v>
      </c>
      <c r="AG42" s="362" t="n">
        <v>163420</v>
      </c>
      <c r="AH42" s="362" t="n">
        <v>18</v>
      </c>
      <c r="AI42" s="362" t="n">
        <v>3078</v>
      </c>
      <c r="AJ42" s="362" t="n">
        <v>0</v>
      </c>
      <c r="AK42" s="362" t="n">
        <v>0</v>
      </c>
      <c r="AL42" s="362" t="n">
        <v>0</v>
      </c>
      <c r="AM42" s="362" t="n">
        <v>107432</v>
      </c>
      <c r="AN42" s="362" t="n">
        <v>11726</v>
      </c>
      <c r="AO42" s="362" t="n">
        <v>11726</v>
      </c>
      <c r="AP42" s="362" t="n">
        <v>1</v>
      </c>
      <c r="AQ42" s="364"/>
      <c r="AR42" s="374" t="n">
        <v>1347963</v>
      </c>
      <c r="AS42" s="374" t="n">
        <v>1248932</v>
      </c>
      <c r="AT42" s="366" t="n">
        <f aca="false">ROUND(AS42/AR42*100,2)</f>
        <v>92.65</v>
      </c>
      <c r="AU42" s="367" t="n">
        <v>6</v>
      </c>
      <c r="AV42" s="367" t="n">
        <v>0</v>
      </c>
      <c r="AW42" s="367" t="n">
        <v>0</v>
      </c>
      <c r="AX42" s="367" t="n">
        <v>0</v>
      </c>
      <c r="AY42" s="367" t="n">
        <v>7</v>
      </c>
      <c r="AZ42" s="367" t="n">
        <v>3</v>
      </c>
      <c r="BA42" s="367" t="n">
        <v>0</v>
      </c>
      <c r="BB42" s="367" t="n">
        <v>4</v>
      </c>
      <c r="BD42" s="368"/>
    </row>
    <row r="43" customFormat="false" ht="13.5" hidden="false" customHeight="false" outlineLevel="0" collapsed="false">
      <c r="A43" s="360" t="s">
        <v>360</v>
      </c>
      <c r="B43" s="373" t="s">
        <v>361</v>
      </c>
      <c r="C43" s="362" t="n">
        <v>0</v>
      </c>
      <c r="D43" s="362" t="n">
        <v>109</v>
      </c>
      <c r="E43" s="362" t="n">
        <v>48</v>
      </c>
      <c r="F43" s="362" t="n">
        <v>2228</v>
      </c>
      <c r="G43" s="362" t="n">
        <v>0</v>
      </c>
      <c r="H43" s="362" t="n">
        <v>0</v>
      </c>
      <c r="I43" s="362" t="n">
        <v>4</v>
      </c>
      <c r="J43" s="362" t="n">
        <v>1</v>
      </c>
      <c r="K43" s="362" t="n">
        <v>3</v>
      </c>
      <c r="L43" s="362" t="n">
        <v>0</v>
      </c>
      <c r="M43" s="362" t="n">
        <v>11</v>
      </c>
      <c r="N43" s="362" t="n">
        <v>3</v>
      </c>
      <c r="O43" s="362" t="n">
        <v>87</v>
      </c>
      <c r="P43" s="363"/>
      <c r="Q43" s="362" t="n">
        <v>109</v>
      </c>
      <c r="R43" s="362" t="n">
        <v>2590</v>
      </c>
      <c r="S43" s="362" t="n">
        <v>0</v>
      </c>
      <c r="T43" s="362" t="n">
        <v>0</v>
      </c>
      <c r="U43" s="362" t="n">
        <v>212478</v>
      </c>
      <c r="V43" s="362" t="n">
        <v>2288</v>
      </c>
      <c r="W43" s="362" t="n">
        <v>2075</v>
      </c>
      <c r="X43" s="362" t="n">
        <v>6198962</v>
      </c>
      <c r="Y43" s="362" t="n">
        <v>221711</v>
      </c>
      <c r="Z43" s="362" t="n">
        <v>431</v>
      </c>
      <c r="AA43" s="362" t="n">
        <v>0</v>
      </c>
      <c r="AB43" s="362" t="n">
        <v>0</v>
      </c>
      <c r="AC43" s="362" t="n">
        <v>1</v>
      </c>
      <c r="AD43" s="362" t="n">
        <v>21</v>
      </c>
      <c r="AE43" s="362" t="n">
        <v>2288</v>
      </c>
      <c r="AF43" s="362" t="n">
        <v>6198962</v>
      </c>
      <c r="AG43" s="362" t="n">
        <v>148078</v>
      </c>
      <c r="AH43" s="362" t="n">
        <v>6</v>
      </c>
      <c r="AI43" s="362" t="n">
        <v>3825</v>
      </c>
      <c r="AJ43" s="362" t="n">
        <v>0</v>
      </c>
      <c r="AK43" s="362" t="n">
        <v>0</v>
      </c>
      <c r="AL43" s="362" t="n">
        <v>0</v>
      </c>
      <c r="AM43" s="362" t="n">
        <v>0</v>
      </c>
      <c r="AN43" s="362" t="n">
        <v>0</v>
      </c>
      <c r="AO43" s="362" t="n">
        <v>0</v>
      </c>
      <c r="AP43" s="362" t="n">
        <v>0</v>
      </c>
      <c r="AQ43" s="364"/>
      <c r="AR43" s="365" t="n">
        <v>602626</v>
      </c>
      <c r="AS43" s="365" t="n">
        <v>545717</v>
      </c>
      <c r="AT43" s="366" t="n">
        <f aca="false">ROUND(AS43/AR43*100,2)</f>
        <v>90.56</v>
      </c>
      <c r="AU43" s="367" t="n">
        <v>0</v>
      </c>
      <c r="AV43" s="367" t="n">
        <v>0</v>
      </c>
      <c r="AW43" s="367" t="n">
        <v>4</v>
      </c>
      <c r="AX43" s="367" t="n">
        <v>1</v>
      </c>
      <c r="AY43" s="367" t="n">
        <v>5</v>
      </c>
      <c r="AZ43" s="367" t="n">
        <v>0</v>
      </c>
      <c r="BA43" s="367" t="n">
        <v>0</v>
      </c>
      <c r="BB43" s="367" t="n">
        <v>1</v>
      </c>
      <c r="BD43" s="368"/>
    </row>
    <row r="44" customFormat="false" ht="13.5" hidden="false" customHeight="false" outlineLevel="0" collapsed="false">
      <c r="A44" s="360" t="s">
        <v>362</v>
      </c>
      <c r="B44" s="373" t="s">
        <v>363</v>
      </c>
      <c r="C44" s="362" t="n">
        <v>0</v>
      </c>
      <c r="D44" s="362" t="n">
        <v>441</v>
      </c>
      <c r="E44" s="362" t="n">
        <v>196</v>
      </c>
      <c r="F44" s="362" t="n">
        <v>7512</v>
      </c>
      <c r="G44" s="362" t="n">
        <v>3</v>
      </c>
      <c r="H44" s="362" t="n">
        <v>2</v>
      </c>
      <c r="I44" s="362" t="n">
        <v>26</v>
      </c>
      <c r="J44" s="362" t="n">
        <v>7</v>
      </c>
      <c r="K44" s="362" t="n">
        <v>17</v>
      </c>
      <c r="L44" s="362" t="n">
        <v>9</v>
      </c>
      <c r="M44" s="362" t="n">
        <v>75</v>
      </c>
      <c r="N44" s="362" t="n">
        <v>7</v>
      </c>
      <c r="O44" s="362" t="n">
        <v>296</v>
      </c>
      <c r="P44" s="363"/>
      <c r="Q44" s="362" t="n">
        <v>442</v>
      </c>
      <c r="R44" s="362" t="n">
        <v>8556</v>
      </c>
      <c r="S44" s="362" t="n">
        <v>4</v>
      </c>
      <c r="T44" s="362" t="n">
        <v>14</v>
      </c>
      <c r="U44" s="362" t="n">
        <v>686615</v>
      </c>
      <c r="V44" s="362" t="n">
        <v>7634</v>
      </c>
      <c r="W44" s="362" t="n">
        <v>6832</v>
      </c>
      <c r="X44" s="362" t="n">
        <v>19996491</v>
      </c>
      <c r="Y44" s="362" t="n">
        <v>710945</v>
      </c>
      <c r="Z44" s="362" t="n">
        <v>9345</v>
      </c>
      <c r="AA44" s="362" t="n">
        <v>1636</v>
      </c>
      <c r="AB44" s="362" t="n">
        <v>1174</v>
      </c>
      <c r="AC44" s="362" t="n">
        <v>78</v>
      </c>
      <c r="AD44" s="362" t="n">
        <v>210</v>
      </c>
      <c r="AE44" s="362" t="n">
        <v>7633</v>
      </c>
      <c r="AF44" s="362" t="n">
        <v>19996041</v>
      </c>
      <c r="AG44" s="362" t="n">
        <v>482160</v>
      </c>
      <c r="AH44" s="362" t="n">
        <v>29</v>
      </c>
      <c r="AI44" s="362" t="n">
        <v>3012</v>
      </c>
      <c r="AJ44" s="362" t="n">
        <v>0</v>
      </c>
      <c r="AK44" s="362" t="n">
        <v>0</v>
      </c>
      <c r="AL44" s="362" t="n">
        <v>0</v>
      </c>
      <c r="AM44" s="362" t="n">
        <v>154011</v>
      </c>
      <c r="AN44" s="362" t="n">
        <v>15706</v>
      </c>
      <c r="AO44" s="362" t="n">
        <v>15706</v>
      </c>
      <c r="AP44" s="362" t="n">
        <v>4</v>
      </c>
      <c r="AQ44" s="364"/>
      <c r="AR44" s="365" t="n">
        <v>2437178</v>
      </c>
      <c r="AS44" s="365" t="n">
        <v>2298749</v>
      </c>
      <c r="AT44" s="366" t="n">
        <f aca="false">ROUND(AS44/AR44*100,2)</f>
        <v>94.32</v>
      </c>
      <c r="AU44" s="367" t="n">
        <v>8</v>
      </c>
      <c r="AV44" s="367" t="n">
        <v>0</v>
      </c>
      <c r="AW44" s="367" t="n">
        <v>22</v>
      </c>
      <c r="AX44" s="367" t="n">
        <v>12</v>
      </c>
      <c r="AY44" s="367" t="n">
        <v>30</v>
      </c>
      <c r="AZ44" s="367" t="n">
        <v>2</v>
      </c>
      <c r="BA44" s="367" t="n">
        <v>0</v>
      </c>
      <c r="BB44" s="367" t="n">
        <v>24</v>
      </c>
      <c r="BD44" s="368"/>
    </row>
    <row r="45" customFormat="false" ht="13.5" hidden="false" customHeight="false" outlineLevel="0" collapsed="false">
      <c r="A45" s="360" t="s">
        <v>364</v>
      </c>
      <c r="B45" s="373" t="s">
        <v>365</v>
      </c>
      <c r="C45" s="362" t="n">
        <v>0</v>
      </c>
      <c r="D45" s="362" t="n">
        <v>355</v>
      </c>
      <c r="E45" s="362" t="n">
        <v>151</v>
      </c>
      <c r="F45" s="362" t="n">
        <v>5904</v>
      </c>
      <c r="G45" s="362" t="n">
        <v>3</v>
      </c>
      <c r="H45" s="362" t="n">
        <v>2</v>
      </c>
      <c r="I45" s="362" t="n">
        <v>22</v>
      </c>
      <c r="J45" s="362" t="n">
        <v>0</v>
      </c>
      <c r="K45" s="362" t="n">
        <v>15</v>
      </c>
      <c r="L45" s="362" t="n">
        <v>6</v>
      </c>
      <c r="M45" s="362" t="n">
        <v>74</v>
      </c>
      <c r="N45" s="362" t="n">
        <v>1</v>
      </c>
      <c r="O45" s="362" t="n">
        <v>233</v>
      </c>
      <c r="P45" s="363"/>
      <c r="Q45" s="362" t="n">
        <v>356</v>
      </c>
      <c r="R45" s="362" t="n">
        <v>6806</v>
      </c>
      <c r="S45" s="362" t="n">
        <v>25</v>
      </c>
      <c r="T45" s="362" t="n">
        <v>88</v>
      </c>
      <c r="U45" s="362" t="n">
        <v>558969</v>
      </c>
      <c r="V45" s="362" t="n">
        <v>5971</v>
      </c>
      <c r="W45" s="362" t="n">
        <v>5434</v>
      </c>
      <c r="X45" s="362" t="n">
        <v>16468628</v>
      </c>
      <c r="Y45" s="362" t="n">
        <v>576619</v>
      </c>
      <c r="Z45" s="362" t="n">
        <v>5984</v>
      </c>
      <c r="AA45" s="362" t="n">
        <v>0</v>
      </c>
      <c r="AB45" s="362" t="n">
        <v>2971</v>
      </c>
      <c r="AC45" s="362" t="n">
        <v>157</v>
      </c>
      <c r="AD45" s="362" t="n">
        <v>22</v>
      </c>
      <c r="AE45" s="362" t="n">
        <v>5965</v>
      </c>
      <c r="AF45" s="362" t="n">
        <v>16463009</v>
      </c>
      <c r="AG45" s="362" t="n">
        <v>390407</v>
      </c>
      <c r="AH45" s="362" t="n">
        <v>24</v>
      </c>
      <c r="AI45" s="362" t="n">
        <v>2320</v>
      </c>
      <c r="AJ45" s="362" t="n">
        <v>0</v>
      </c>
      <c r="AK45" s="362" t="n">
        <v>0</v>
      </c>
      <c r="AL45" s="362" t="n">
        <v>0</v>
      </c>
      <c r="AM45" s="362" t="n">
        <v>96388</v>
      </c>
      <c r="AN45" s="362" t="n">
        <v>14458</v>
      </c>
      <c r="AO45" s="362" t="n">
        <v>14458</v>
      </c>
      <c r="AP45" s="362" t="n">
        <v>3</v>
      </c>
      <c r="AQ45" s="364"/>
      <c r="AR45" s="365" t="n">
        <v>2422802</v>
      </c>
      <c r="AS45" s="365" t="n">
        <v>2044733</v>
      </c>
      <c r="AT45" s="366" t="n">
        <f aca="false">ROUND(AS45/AR45*100,2)</f>
        <v>84.4</v>
      </c>
      <c r="AU45" s="367" t="n">
        <v>2</v>
      </c>
      <c r="AV45" s="367" t="n">
        <v>0</v>
      </c>
      <c r="AW45" s="367" t="n">
        <v>4</v>
      </c>
      <c r="AX45" s="367" t="n">
        <v>0</v>
      </c>
      <c r="AY45" s="367" t="n">
        <v>56</v>
      </c>
      <c r="AZ45" s="367" t="n">
        <v>0</v>
      </c>
      <c r="BA45" s="367" t="n">
        <v>0</v>
      </c>
      <c r="BB45" s="367" t="n">
        <v>4</v>
      </c>
      <c r="BD45" s="368"/>
    </row>
    <row r="46" customFormat="false" ht="13.5" hidden="false" customHeight="false" outlineLevel="0" collapsed="false">
      <c r="A46" s="360" t="s">
        <v>366</v>
      </c>
      <c r="B46" s="373" t="s">
        <v>367</v>
      </c>
      <c r="C46" s="362" t="n">
        <v>0</v>
      </c>
      <c r="D46" s="362" t="n">
        <v>102</v>
      </c>
      <c r="E46" s="362" t="n">
        <v>40</v>
      </c>
      <c r="F46" s="362" t="n">
        <v>4332</v>
      </c>
      <c r="G46" s="362" t="n">
        <v>1</v>
      </c>
      <c r="H46" s="362" t="n">
        <v>0</v>
      </c>
      <c r="I46" s="362" t="n">
        <v>6</v>
      </c>
      <c r="J46" s="362" t="n">
        <v>2</v>
      </c>
      <c r="K46" s="362" t="n">
        <v>4</v>
      </c>
      <c r="L46" s="362" t="n">
        <v>0</v>
      </c>
      <c r="M46" s="362" t="n">
        <v>20</v>
      </c>
      <c r="N46" s="362" t="n">
        <v>0</v>
      </c>
      <c r="O46" s="362" t="n">
        <v>70</v>
      </c>
      <c r="P46" s="363"/>
      <c r="Q46" s="362" t="n">
        <v>103</v>
      </c>
      <c r="R46" s="362" t="n">
        <v>2782</v>
      </c>
      <c r="S46" s="362" t="n">
        <v>45</v>
      </c>
      <c r="T46" s="362" t="n">
        <v>158</v>
      </c>
      <c r="U46" s="362" t="n">
        <v>201614</v>
      </c>
      <c r="V46" s="362" t="n">
        <v>2383</v>
      </c>
      <c r="W46" s="362" t="n">
        <v>2188</v>
      </c>
      <c r="X46" s="362" t="n">
        <v>6181181</v>
      </c>
      <c r="Y46" s="362" t="n">
        <v>209485</v>
      </c>
      <c r="Z46" s="362" t="n">
        <v>1113</v>
      </c>
      <c r="AA46" s="362" t="n">
        <v>0</v>
      </c>
      <c r="AB46" s="362" t="n">
        <v>464</v>
      </c>
      <c r="AC46" s="362" t="n">
        <v>43</v>
      </c>
      <c r="AD46" s="362" t="n">
        <v>0</v>
      </c>
      <c r="AE46" s="362" t="n">
        <v>2383</v>
      </c>
      <c r="AF46" s="362" t="n">
        <v>6181181</v>
      </c>
      <c r="AG46" s="362" t="n">
        <v>140702</v>
      </c>
      <c r="AH46" s="362" t="n">
        <v>7</v>
      </c>
      <c r="AI46" s="362" t="n">
        <v>521</v>
      </c>
      <c r="AJ46" s="362" t="n">
        <v>0</v>
      </c>
      <c r="AK46" s="362" t="n">
        <v>0</v>
      </c>
      <c r="AL46" s="362" t="n">
        <v>0</v>
      </c>
      <c r="AM46" s="362" t="n">
        <v>33200</v>
      </c>
      <c r="AN46" s="362" t="n">
        <v>4980</v>
      </c>
      <c r="AO46" s="362" t="n">
        <v>4980</v>
      </c>
      <c r="AP46" s="362" t="n">
        <v>1</v>
      </c>
      <c r="AQ46" s="364"/>
      <c r="AR46" s="365" t="n">
        <v>940414</v>
      </c>
      <c r="AS46" s="365" t="n">
        <v>853012</v>
      </c>
      <c r="AT46" s="366" t="n">
        <f aca="false">ROUND(AS46/AR46*100,2)</f>
        <v>90.71</v>
      </c>
      <c r="AU46" s="367" t="n">
        <v>0</v>
      </c>
      <c r="AV46" s="367" t="n">
        <v>0</v>
      </c>
      <c r="AW46" s="367" t="n">
        <v>0</v>
      </c>
      <c r="AX46" s="367" t="n">
        <v>0</v>
      </c>
      <c r="AY46" s="367" t="n">
        <v>7</v>
      </c>
      <c r="AZ46" s="367" t="n">
        <v>0</v>
      </c>
      <c r="BA46" s="367" t="n">
        <v>0</v>
      </c>
      <c r="BB46" s="367" t="n">
        <v>0</v>
      </c>
      <c r="BD46" s="368"/>
    </row>
    <row r="47" customFormat="false" ht="13.5" hidden="false" customHeight="false" outlineLevel="0" collapsed="false">
      <c r="A47" s="360" t="s">
        <v>368</v>
      </c>
      <c r="B47" s="373" t="s">
        <v>369</v>
      </c>
      <c r="C47" s="362" t="n">
        <v>0</v>
      </c>
      <c r="D47" s="362" t="n">
        <v>205</v>
      </c>
      <c r="E47" s="362" t="n">
        <v>78</v>
      </c>
      <c r="F47" s="362" t="n">
        <v>4292</v>
      </c>
      <c r="G47" s="362" t="n">
        <v>0</v>
      </c>
      <c r="H47" s="362" t="n">
        <v>0</v>
      </c>
      <c r="I47" s="362" t="n">
        <v>8</v>
      </c>
      <c r="J47" s="362" t="n">
        <v>0</v>
      </c>
      <c r="K47" s="362" t="n">
        <v>3</v>
      </c>
      <c r="L47" s="362" t="n">
        <v>5</v>
      </c>
      <c r="M47" s="362" t="n">
        <v>27</v>
      </c>
      <c r="N47" s="362" t="n">
        <v>1</v>
      </c>
      <c r="O47" s="362" t="n">
        <v>164</v>
      </c>
      <c r="P47" s="363"/>
      <c r="Q47" s="362" t="n">
        <v>208</v>
      </c>
      <c r="R47" s="362" t="n">
        <v>4237</v>
      </c>
      <c r="S47" s="362" t="n">
        <v>17</v>
      </c>
      <c r="T47" s="362" t="n">
        <v>60</v>
      </c>
      <c r="U47" s="362" t="n">
        <v>336161</v>
      </c>
      <c r="V47" s="362" t="n">
        <v>3684</v>
      </c>
      <c r="W47" s="362" t="n">
        <v>3424</v>
      </c>
      <c r="X47" s="362" t="n">
        <v>9920913</v>
      </c>
      <c r="Y47" s="362" t="n">
        <v>348753</v>
      </c>
      <c r="Z47" s="362" t="n">
        <v>2039</v>
      </c>
      <c r="AA47" s="362" t="n">
        <v>0</v>
      </c>
      <c r="AB47" s="362" t="n">
        <v>123</v>
      </c>
      <c r="AC47" s="362" t="n">
        <v>15</v>
      </c>
      <c r="AD47" s="362" t="n">
        <v>69</v>
      </c>
      <c r="AE47" s="362" t="n">
        <v>3682</v>
      </c>
      <c r="AF47" s="362" t="n">
        <v>9918292</v>
      </c>
      <c r="AG47" s="362" t="n">
        <v>233943</v>
      </c>
      <c r="AH47" s="362" t="n">
        <v>13</v>
      </c>
      <c r="AI47" s="362" t="n">
        <v>2092</v>
      </c>
      <c r="AJ47" s="362" t="n">
        <v>1</v>
      </c>
      <c r="AK47" s="362" t="n">
        <v>23</v>
      </c>
      <c r="AL47" s="362" t="n">
        <v>23</v>
      </c>
      <c r="AM47" s="362" t="n">
        <v>70942</v>
      </c>
      <c r="AN47" s="362" t="n">
        <v>10641</v>
      </c>
      <c r="AO47" s="362" t="n">
        <v>10641</v>
      </c>
      <c r="AP47" s="362" t="n">
        <v>6</v>
      </c>
      <c r="AQ47" s="364"/>
      <c r="AR47" s="365" t="n">
        <v>1015181</v>
      </c>
      <c r="AS47" s="365" t="n">
        <v>931942</v>
      </c>
      <c r="AT47" s="366" t="n">
        <f aca="false">ROUND(AS47/AR47*100,2)</f>
        <v>91.8</v>
      </c>
      <c r="AU47" s="367" t="n">
        <v>10</v>
      </c>
      <c r="AV47" s="367" t="n">
        <v>0</v>
      </c>
      <c r="AW47" s="367" t="n">
        <v>28</v>
      </c>
      <c r="AX47" s="367" t="n">
        <v>10</v>
      </c>
      <c r="AY47" s="367" t="n">
        <v>11</v>
      </c>
      <c r="AZ47" s="367" t="n">
        <v>0</v>
      </c>
      <c r="BA47" s="367" t="n">
        <v>0</v>
      </c>
      <c r="BB47" s="367" t="n">
        <v>17</v>
      </c>
      <c r="BD47" s="368"/>
    </row>
    <row r="48" customFormat="false" ht="13.5" hidden="false" customHeight="false" outlineLevel="0" collapsed="false">
      <c r="A48" s="360" t="s">
        <v>370</v>
      </c>
      <c r="B48" s="373" t="s">
        <v>371</v>
      </c>
      <c r="C48" s="362" t="n">
        <v>0</v>
      </c>
      <c r="D48" s="362" t="n">
        <v>63</v>
      </c>
      <c r="E48" s="362" t="n">
        <v>23</v>
      </c>
      <c r="F48" s="362" t="n">
        <v>2412</v>
      </c>
      <c r="G48" s="362" t="n">
        <v>0</v>
      </c>
      <c r="H48" s="362" t="n">
        <v>0</v>
      </c>
      <c r="I48" s="362" t="n">
        <v>3</v>
      </c>
      <c r="J48" s="362" t="n">
        <v>0</v>
      </c>
      <c r="K48" s="362" t="n">
        <v>2</v>
      </c>
      <c r="L48" s="362" t="n">
        <v>1</v>
      </c>
      <c r="M48" s="362" t="n">
        <v>8</v>
      </c>
      <c r="N48" s="362" t="n">
        <v>1</v>
      </c>
      <c r="O48" s="362" t="n">
        <v>48</v>
      </c>
      <c r="P48" s="363"/>
      <c r="Q48" s="362" t="n">
        <v>63</v>
      </c>
      <c r="R48" s="362" t="n">
        <v>1590</v>
      </c>
      <c r="S48" s="362" t="n">
        <v>0</v>
      </c>
      <c r="T48" s="362" t="n">
        <v>0</v>
      </c>
      <c r="U48" s="362" t="n">
        <v>102572</v>
      </c>
      <c r="V48" s="362" t="n">
        <v>1308</v>
      </c>
      <c r="W48" s="362" t="n">
        <v>1182</v>
      </c>
      <c r="X48" s="362" t="n">
        <v>3363851</v>
      </c>
      <c r="Y48" s="362" t="n">
        <v>107983</v>
      </c>
      <c r="Z48" s="362" t="n">
        <v>0</v>
      </c>
      <c r="AA48" s="362" t="n">
        <v>0</v>
      </c>
      <c r="AB48" s="362" t="n">
        <v>143</v>
      </c>
      <c r="AC48" s="362" t="n">
        <v>0</v>
      </c>
      <c r="AD48" s="362" t="n">
        <v>0</v>
      </c>
      <c r="AE48" s="362" t="n">
        <v>1308</v>
      </c>
      <c r="AF48" s="362" t="n">
        <v>3363851</v>
      </c>
      <c r="AG48" s="362" t="n">
        <v>72067</v>
      </c>
      <c r="AH48" s="362" t="n">
        <v>6</v>
      </c>
      <c r="AI48" s="362" t="n">
        <v>511</v>
      </c>
      <c r="AJ48" s="362" t="n">
        <v>0</v>
      </c>
      <c r="AK48" s="362" t="n">
        <v>0</v>
      </c>
      <c r="AL48" s="362" t="n">
        <v>0</v>
      </c>
      <c r="AM48" s="362" t="n">
        <v>92</v>
      </c>
      <c r="AN48" s="362" t="n">
        <v>14</v>
      </c>
      <c r="AO48" s="362" t="n">
        <v>14</v>
      </c>
      <c r="AP48" s="362" t="n">
        <v>1</v>
      </c>
      <c r="AQ48" s="364"/>
      <c r="AR48" s="365" t="n">
        <v>289658</v>
      </c>
      <c r="AS48" s="365" t="n">
        <v>289063</v>
      </c>
      <c r="AT48" s="366" t="n">
        <f aca="false">ROUND(AS48/AR48*100,2)</f>
        <v>99.79</v>
      </c>
      <c r="AU48" s="367" t="n">
        <v>0</v>
      </c>
      <c r="AV48" s="367" t="n">
        <v>0</v>
      </c>
      <c r="AW48" s="367" t="n">
        <v>0</v>
      </c>
      <c r="AX48" s="367" t="n">
        <v>0</v>
      </c>
      <c r="AY48" s="367" t="n">
        <v>0</v>
      </c>
      <c r="AZ48" s="367" t="n">
        <v>0</v>
      </c>
      <c r="BA48" s="367" t="n">
        <v>0</v>
      </c>
      <c r="BB48" s="367" t="n">
        <v>0</v>
      </c>
      <c r="BD48" s="368"/>
    </row>
    <row r="49" customFormat="false" ht="13.5" hidden="false" customHeight="false" outlineLevel="0" collapsed="false">
      <c r="A49" s="360" t="s">
        <v>372</v>
      </c>
      <c r="B49" s="373" t="s">
        <v>373</v>
      </c>
      <c r="C49" s="362" t="n">
        <v>0</v>
      </c>
      <c r="D49" s="362" t="n">
        <v>471</v>
      </c>
      <c r="E49" s="362" t="n">
        <v>173</v>
      </c>
      <c r="F49" s="362" t="n">
        <v>6617</v>
      </c>
      <c r="G49" s="362" t="n">
        <v>3</v>
      </c>
      <c r="H49" s="362" t="n">
        <v>0</v>
      </c>
      <c r="I49" s="362" t="n">
        <v>31</v>
      </c>
      <c r="J49" s="362" t="n">
        <v>3</v>
      </c>
      <c r="K49" s="362" t="n">
        <v>12</v>
      </c>
      <c r="L49" s="362" t="n">
        <v>6</v>
      </c>
      <c r="M49" s="362" t="n">
        <v>57</v>
      </c>
      <c r="N49" s="362" t="n">
        <v>0</v>
      </c>
      <c r="O49" s="362" t="n">
        <v>359</v>
      </c>
      <c r="P49" s="363"/>
      <c r="Q49" s="362" t="n">
        <v>471</v>
      </c>
      <c r="R49" s="362" t="n">
        <v>7432</v>
      </c>
      <c r="S49" s="362" t="n">
        <v>4</v>
      </c>
      <c r="T49" s="362" t="n">
        <v>14</v>
      </c>
      <c r="U49" s="362" t="n">
        <v>541301</v>
      </c>
      <c r="V49" s="362" t="n">
        <v>6469</v>
      </c>
      <c r="W49" s="362" t="n">
        <v>6135</v>
      </c>
      <c r="X49" s="362" t="n">
        <v>16296833</v>
      </c>
      <c r="Y49" s="362" t="n">
        <v>561469</v>
      </c>
      <c r="Z49" s="362" t="n">
        <v>2741</v>
      </c>
      <c r="AA49" s="362" t="n">
        <v>0</v>
      </c>
      <c r="AB49" s="362" t="n">
        <v>1346</v>
      </c>
      <c r="AC49" s="362" t="n">
        <v>244</v>
      </c>
      <c r="AD49" s="362" t="n">
        <v>269</v>
      </c>
      <c r="AE49" s="362" t="n">
        <v>6468</v>
      </c>
      <c r="AF49" s="362" t="n">
        <v>16296392</v>
      </c>
      <c r="AG49" s="362" t="n">
        <v>377300</v>
      </c>
      <c r="AH49" s="362" t="n">
        <v>26</v>
      </c>
      <c r="AI49" s="362" t="n">
        <v>2184</v>
      </c>
      <c r="AJ49" s="362" t="n">
        <v>0</v>
      </c>
      <c r="AK49" s="362" t="n">
        <v>0</v>
      </c>
      <c r="AL49" s="362" t="n">
        <v>0</v>
      </c>
      <c r="AM49" s="362" t="n">
        <v>147977</v>
      </c>
      <c r="AN49" s="362" t="n">
        <v>22196</v>
      </c>
      <c r="AO49" s="362" t="n">
        <v>22196</v>
      </c>
      <c r="AP49" s="362" t="n">
        <v>9</v>
      </c>
      <c r="AQ49" s="364"/>
      <c r="AR49" s="365" t="n">
        <v>1825853</v>
      </c>
      <c r="AS49" s="365" t="n">
        <v>1663286</v>
      </c>
      <c r="AT49" s="366" t="n">
        <f aca="false">ROUND(AS49/AR49*100,2)</f>
        <v>91.1</v>
      </c>
      <c r="AU49" s="367" t="n">
        <v>0</v>
      </c>
      <c r="AV49" s="367" t="n">
        <v>0</v>
      </c>
      <c r="AW49" s="367" t="n">
        <v>41</v>
      </c>
      <c r="AX49" s="367" t="n">
        <v>9</v>
      </c>
      <c r="AY49" s="367" t="n">
        <v>9</v>
      </c>
      <c r="AZ49" s="367" t="n">
        <v>0</v>
      </c>
      <c r="BA49" s="367" t="n">
        <v>0</v>
      </c>
      <c r="BB49" s="367" t="n">
        <v>3</v>
      </c>
      <c r="BD49" s="368"/>
    </row>
    <row r="50" customFormat="false" ht="13.5" hidden="false" customHeight="false" outlineLevel="0" collapsed="false">
      <c r="A50" s="360" t="s">
        <v>374</v>
      </c>
      <c r="B50" s="373" t="s">
        <v>375</v>
      </c>
      <c r="C50" s="362" t="n">
        <v>0</v>
      </c>
      <c r="D50" s="362" t="n">
        <v>147</v>
      </c>
      <c r="E50" s="362" t="n">
        <v>53</v>
      </c>
      <c r="F50" s="362" t="n">
        <v>2873</v>
      </c>
      <c r="G50" s="362" t="n">
        <v>0</v>
      </c>
      <c r="H50" s="362" t="n">
        <v>2</v>
      </c>
      <c r="I50" s="362" t="n">
        <v>7</v>
      </c>
      <c r="J50" s="362" t="n">
        <v>1</v>
      </c>
      <c r="K50" s="362" t="n">
        <v>6</v>
      </c>
      <c r="L50" s="362" t="n">
        <v>2</v>
      </c>
      <c r="M50" s="362" t="n">
        <v>26</v>
      </c>
      <c r="N50" s="362" t="n">
        <v>0</v>
      </c>
      <c r="O50" s="362" t="n">
        <v>103</v>
      </c>
      <c r="P50" s="363"/>
      <c r="Q50" s="362" t="n">
        <v>147</v>
      </c>
      <c r="R50" s="362" t="n">
        <v>3301</v>
      </c>
      <c r="S50" s="362" t="n">
        <v>0</v>
      </c>
      <c r="T50" s="362" t="n">
        <v>0</v>
      </c>
      <c r="U50" s="362" t="n">
        <v>229538</v>
      </c>
      <c r="V50" s="362" t="n">
        <v>2854</v>
      </c>
      <c r="W50" s="362" t="n">
        <v>2553</v>
      </c>
      <c r="X50" s="362" t="n">
        <v>7040348</v>
      </c>
      <c r="Y50" s="362" t="n">
        <v>239358</v>
      </c>
      <c r="Z50" s="362" t="n">
        <v>1660</v>
      </c>
      <c r="AA50" s="362" t="n">
        <v>49</v>
      </c>
      <c r="AB50" s="362" t="n">
        <v>334</v>
      </c>
      <c r="AC50" s="362" t="n">
        <v>9</v>
      </c>
      <c r="AD50" s="362" t="n">
        <v>0</v>
      </c>
      <c r="AE50" s="362" t="n">
        <v>2854</v>
      </c>
      <c r="AF50" s="362" t="n">
        <v>7040348</v>
      </c>
      <c r="AG50" s="362" t="n">
        <v>160902</v>
      </c>
      <c r="AH50" s="362" t="n">
        <v>7</v>
      </c>
      <c r="AI50" s="362" t="n">
        <v>533</v>
      </c>
      <c r="AJ50" s="362" t="n">
        <v>0</v>
      </c>
      <c r="AK50" s="362" t="n">
        <v>0</v>
      </c>
      <c r="AL50" s="362" t="n">
        <v>0</v>
      </c>
      <c r="AM50" s="362" t="n">
        <v>1174</v>
      </c>
      <c r="AN50" s="362" t="n">
        <v>176</v>
      </c>
      <c r="AO50" s="362" t="n">
        <v>176</v>
      </c>
      <c r="AP50" s="362" t="n">
        <v>1</v>
      </c>
      <c r="AQ50" s="364"/>
      <c r="AR50" s="365" t="n">
        <v>877364</v>
      </c>
      <c r="AS50" s="365" t="n">
        <v>834391</v>
      </c>
      <c r="AT50" s="366" t="n">
        <f aca="false">ROUND(AS50/AR50*100,2)</f>
        <v>95.1</v>
      </c>
      <c r="AU50" s="367" t="n">
        <v>0</v>
      </c>
      <c r="AV50" s="367" t="n">
        <v>0</v>
      </c>
      <c r="AW50" s="367" t="n">
        <v>25</v>
      </c>
      <c r="AX50" s="367" t="n">
        <v>3</v>
      </c>
      <c r="AY50" s="367" t="n">
        <v>7</v>
      </c>
      <c r="AZ50" s="367" t="n">
        <v>1</v>
      </c>
      <c r="BA50" s="367" t="n">
        <v>0</v>
      </c>
      <c r="BB50" s="367" t="n">
        <v>0</v>
      </c>
      <c r="BD50" s="368"/>
    </row>
    <row r="51" customFormat="false" ht="13.5" hidden="false" customHeight="false" outlineLevel="0" collapsed="false">
      <c r="A51" s="360" t="s">
        <v>376</v>
      </c>
      <c r="B51" s="373" t="s">
        <v>377</v>
      </c>
      <c r="C51" s="362" t="n">
        <v>0</v>
      </c>
      <c r="D51" s="362" t="n">
        <v>131</v>
      </c>
      <c r="E51" s="362" t="n">
        <v>62</v>
      </c>
      <c r="F51" s="362" t="n">
        <v>2809</v>
      </c>
      <c r="G51" s="362" t="n">
        <v>1</v>
      </c>
      <c r="H51" s="362" t="n">
        <v>0</v>
      </c>
      <c r="I51" s="362" t="n">
        <v>3</v>
      </c>
      <c r="J51" s="362" t="n">
        <v>0</v>
      </c>
      <c r="K51" s="362" t="n">
        <v>5</v>
      </c>
      <c r="L51" s="362" t="n">
        <v>3</v>
      </c>
      <c r="M51" s="362" t="n">
        <v>18</v>
      </c>
      <c r="N51" s="362" t="n">
        <v>1</v>
      </c>
      <c r="O51" s="362" t="n">
        <v>100</v>
      </c>
      <c r="P51" s="363"/>
      <c r="Q51" s="362" t="n">
        <v>131</v>
      </c>
      <c r="R51" s="362" t="n">
        <v>2958</v>
      </c>
      <c r="S51" s="362" t="n">
        <v>23</v>
      </c>
      <c r="T51" s="362" t="n">
        <v>81</v>
      </c>
      <c r="U51" s="362" t="n">
        <v>202514</v>
      </c>
      <c r="V51" s="362" t="n">
        <v>2483</v>
      </c>
      <c r="W51" s="362" t="n">
        <v>2291</v>
      </c>
      <c r="X51" s="362" t="n">
        <v>6236308</v>
      </c>
      <c r="Y51" s="362" t="n">
        <v>210392</v>
      </c>
      <c r="Z51" s="362" t="n">
        <v>602</v>
      </c>
      <c r="AA51" s="362" t="n">
        <v>351</v>
      </c>
      <c r="AB51" s="362" t="n">
        <v>32</v>
      </c>
      <c r="AC51" s="362" t="n">
        <v>123</v>
      </c>
      <c r="AD51" s="362" t="n">
        <v>0</v>
      </c>
      <c r="AE51" s="362" t="n">
        <v>2479</v>
      </c>
      <c r="AF51" s="362" t="n">
        <v>6233042</v>
      </c>
      <c r="AG51" s="362" t="n">
        <v>140956</v>
      </c>
      <c r="AH51" s="362" t="n">
        <v>4</v>
      </c>
      <c r="AI51" s="362" t="n">
        <v>467</v>
      </c>
      <c r="AJ51" s="362" t="n">
        <v>0</v>
      </c>
      <c r="AK51" s="362" t="n">
        <v>0</v>
      </c>
      <c r="AL51" s="362" t="n">
        <v>0</v>
      </c>
      <c r="AM51" s="362" t="n">
        <v>0</v>
      </c>
      <c r="AN51" s="362" t="n">
        <v>0</v>
      </c>
      <c r="AO51" s="362" t="n">
        <v>0</v>
      </c>
      <c r="AP51" s="362" t="n">
        <v>0</v>
      </c>
      <c r="AQ51" s="364"/>
      <c r="AR51" s="365" t="n">
        <v>660166</v>
      </c>
      <c r="AS51" s="365" t="n">
        <v>627598</v>
      </c>
      <c r="AT51" s="366" t="n">
        <f aca="false">ROUND(AS51/AR51*100,2)</f>
        <v>95.07</v>
      </c>
      <c r="AU51" s="367" t="n">
        <v>0</v>
      </c>
      <c r="AV51" s="367" t="n">
        <v>0</v>
      </c>
      <c r="AW51" s="367" t="n">
        <v>4</v>
      </c>
      <c r="AX51" s="367" t="n">
        <v>0</v>
      </c>
      <c r="AY51" s="367" t="n">
        <v>28</v>
      </c>
      <c r="AZ51" s="367" t="n">
        <v>0</v>
      </c>
      <c r="BA51" s="367" t="n">
        <v>0</v>
      </c>
      <c r="BB51" s="367" t="n">
        <v>0</v>
      </c>
      <c r="BD51" s="371"/>
    </row>
    <row r="52" customFormat="false" ht="13.5" hidden="false" customHeight="false" outlineLevel="0" collapsed="false">
      <c r="A52" s="360" t="s">
        <v>378</v>
      </c>
      <c r="B52" s="373" t="s">
        <v>379</v>
      </c>
      <c r="C52" s="362" t="n">
        <v>0</v>
      </c>
      <c r="D52" s="362" t="n">
        <v>114</v>
      </c>
      <c r="E52" s="362" t="n">
        <v>50</v>
      </c>
      <c r="F52" s="362" t="n">
        <v>2601</v>
      </c>
      <c r="G52" s="362" t="n">
        <v>0</v>
      </c>
      <c r="H52" s="362" t="n">
        <v>1</v>
      </c>
      <c r="I52" s="362" t="n">
        <v>7</v>
      </c>
      <c r="J52" s="362" t="n">
        <v>0</v>
      </c>
      <c r="K52" s="362" t="n">
        <v>2</v>
      </c>
      <c r="L52" s="362" t="n">
        <v>4</v>
      </c>
      <c r="M52" s="362" t="n">
        <v>19</v>
      </c>
      <c r="N52" s="362" t="n">
        <v>0</v>
      </c>
      <c r="O52" s="362" t="n">
        <v>84</v>
      </c>
      <c r="P52" s="363"/>
      <c r="Q52" s="362" t="n">
        <v>117</v>
      </c>
      <c r="R52" s="362" t="n">
        <v>3101</v>
      </c>
      <c r="S52" s="362" t="n">
        <v>6</v>
      </c>
      <c r="T52" s="362" t="n">
        <v>21</v>
      </c>
      <c r="U52" s="362" t="n">
        <v>252285</v>
      </c>
      <c r="V52" s="362" t="n">
        <v>2724</v>
      </c>
      <c r="W52" s="362" t="n">
        <v>2455</v>
      </c>
      <c r="X52" s="362" t="n">
        <v>7327222</v>
      </c>
      <c r="Y52" s="362" t="n">
        <v>258218</v>
      </c>
      <c r="Z52" s="362" t="n">
        <v>5957</v>
      </c>
      <c r="AA52" s="362" t="n">
        <v>0</v>
      </c>
      <c r="AB52" s="362" t="n">
        <v>0</v>
      </c>
      <c r="AC52" s="362" t="n">
        <v>0</v>
      </c>
      <c r="AD52" s="362" t="n">
        <v>0</v>
      </c>
      <c r="AE52" s="362" t="n">
        <v>2724</v>
      </c>
      <c r="AF52" s="362" t="n">
        <v>7328551</v>
      </c>
      <c r="AG52" s="362" t="n">
        <v>176104</v>
      </c>
      <c r="AH52" s="362" t="n">
        <v>11</v>
      </c>
      <c r="AI52" s="362" t="n">
        <v>2575</v>
      </c>
      <c r="AJ52" s="362" t="n">
        <v>0</v>
      </c>
      <c r="AK52" s="362" t="n">
        <v>0</v>
      </c>
      <c r="AL52" s="362" t="n">
        <v>0</v>
      </c>
      <c r="AM52" s="362" t="n">
        <v>0</v>
      </c>
      <c r="AN52" s="362" t="n">
        <v>0</v>
      </c>
      <c r="AO52" s="362" t="n">
        <v>0</v>
      </c>
      <c r="AP52" s="362" t="n">
        <v>0</v>
      </c>
      <c r="AQ52" s="364"/>
      <c r="AR52" s="374" t="n">
        <v>725664</v>
      </c>
      <c r="AS52" s="374" t="n">
        <v>692850</v>
      </c>
      <c r="AT52" s="366" t="n">
        <f aca="false">ROUND(AS52/AR52*100,2)</f>
        <v>95.48</v>
      </c>
      <c r="AU52" s="367" t="n">
        <v>0</v>
      </c>
      <c r="AV52" s="367" t="n">
        <v>0</v>
      </c>
      <c r="AW52" s="367" t="n">
        <v>3</v>
      </c>
      <c r="AX52" s="367" t="n">
        <v>1</v>
      </c>
      <c r="AY52" s="367" t="n">
        <v>8</v>
      </c>
      <c r="AZ52" s="367" t="n">
        <v>0</v>
      </c>
      <c r="BA52" s="367" t="n">
        <v>0</v>
      </c>
      <c r="BB52" s="367" t="n">
        <v>0</v>
      </c>
      <c r="BD52" s="368"/>
    </row>
    <row r="53" customFormat="false" ht="13.5" hidden="false" customHeight="false" outlineLevel="0" collapsed="false">
      <c r="A53" s="360" t="s">
        <v>380</v>
      </c>
      <c r="B53" s="373" t="s">
        <v>381</v>
      </c>
      <c r="C53" s="362" t="n">
        <v>0</v>
      </c>
      <c r="D53" s="362" t="n">
        <v>118</v>
      </c>
      <c r="E53" s="362" t="n">
        <v>48</v>
      </c>
      <c r="F53" s="362" t="n">
        <v>2564</v>
      </c>
      <c r="G53" s="362" t="n">
        <v>0</v>
      </c>
      <c r="H53" s="362" t="n">
        <v>1</v>
      </c>
      <c r="I53" s="362" t="n">
        <v>6</v>
      </c>
      <c r="J53" s="362" t="n">
        <v>0</v>
      </c>
      <c r="K53" s="362" t="n">
        <v>1</v>
      </c>
      <c r="L53" s="362" t="n">
        <v>0</v>
      </c>
      <c r="M53" s="362" t="n">
        <v>23</v>
      </c>
      <c r="N53" s="362" t="n">
        <v>3</v>
      </c>
      <c r="O53" s="362" t="n">
        <v>87</v>
      </c>
      <c r="P53" s="363"/>
      <c r="Q53" s="362" t="n">
        <v>121</v>
      </c>
      <c r="R53" s="362" t="n">
        <v>2463</v>
      </c>
      <c r="S53" s="362" t="n">
        <v>11</v>
      </c>
      <c r="T53" s="362" t="n">
        <v>39</v>
      </c>
      <c r="U53" s="362" t="n">
        <v>170908</v>
      </c>
      <c r="V53" s="362" t="n">
        <v>2092</v>
      </c>
      <c r="W53" s="362" t="n">
        <v>1898</v>
      </c>
      <c r="X53" s="362" t="n">
        <v>5269218</v>
      </c>
      <c r="Y53" s="362" t="n">
        <v>175692</v>
      </c>
      <c r="Z53" s="362" t="n">
        <v>861</v>
      </c>
      <c r="AA53" s="362" t="n">
        <v>0</v>
      </c>
      <c r="AB53" s="362" t="n">
        <v>2624</v>
      </c>
      <c r="AC53" s="362" t="n">
        <v>6</v>
      </c>
      <c r="AD53" s="362" t="n">
        <v>66</v>
      </c>
      <c r="AE53" s="362" t="n">
        <v>2091</v>
      </c>
      <c r="AF53" s="362" t="n">
        <v>5268720</v>
      </c>
      <c r="AG53" s="362" t="n">
        <v>119474</v>
      </c>
      <c r="AH53" s="362" t="n">
        <v>11</v>
      </c>
      <c r="AI53" s="362" t="n">
        <v>1041</v>
      </c>
      <c r="AJ53" s="362" t="n">
        <v>0</v>
      </c>
      <c r="AK53" s="362" t="n">
        <v>0</v>
      </c>
      <c r="AL53" s="362" t="n">
        <v>0</v>
      </c>
      <c r="AM53" s="362" t="n">
        <v>341</v>
      </c>
      <c r="AN53" s="362" t="n">
        <v>51</v>
      </c>
      <c r="AO53" s="362" t="n">
        <v>51</v>
      </c>
      <c r="AP53" s="362" t="n">
        <v>1</v>
      </c>
      <c r="AQ53" s="364"/>
      <c r="AR53" s="365" t="n">
        <v>573004</v>
      </c>
      <c r="AS53" s="365" t="n">
        <v>543128</v>
      </c>
      <c r="AT53" s="366" t="n">
        <f aca="false">ROUND(AS53/AR53*100,2)</f>
        <v>94.79</v>
      </c>
      <c r="AU53" s="367" t="n">
        <v>0</v>
      </c>
      <c r="AV53" s="367" t="n">
        <v>0</v>
      </c>
      <c r="AW53" s="367" t="n">
        <v>0</v>
      </c>
      <c r="AX53" s="367" t="n">
        <v>0</v>
      </c>
      <c r="AY53" s="367" t="n">
        <v>9</v>
      </c>
      <c r="AZ53" s="367" t="n">
        <v>0</v>
      </c>
      <c r="BA53" s="367" t="n">
        <v>0</v>
      </c>
      <c r="BB53" s="367" t="n">
        <v>0</v>
      </c>
      <c r="BD53" s="368"/>
    </row>
    <row r="54" customFormat="false" ht="13.5" hidden="false" customHeight="false" outlineLevel="0" collapsed="false">
      <c r="A54" s="360" t="s">
        <v>382</v>
      </c>
      <c r="B54" s="373" t="s">
        <v>383</v>
      </c>
      <c r="C54" s="362" t="n">
        <v>0</v>
      </c>
      <c r="D54" s="362" t="n">
        <v>402</v>
      </c>
      <c r="E54" s="362" t="n">
        <v>137</v>
      </c>
      <c r="F54" s="362" t="n">
        <v>7608</v>
      </c>
      <c r="G54" s="362" t="n">
        <v>5</v>
      </c>
      <c r="H54" s="362" t="n">
        <v>3</v>
      </c>
      <c r="I54" s="362" t="n">
        <v>19</v>
      </c>
      <c r="J54" s="362" t="n">
        <v>4</v>
      </c>
      <c r="K54" s="362" t="n">
        <v>12</v>
      </c>
      <c r="L54" s="362" t="n">
        <v>4</v>
      </c>
      <c r="M54" s="362" t="n">
        <v>57</v>
      </c>
      <c r="N54" s="362" t="n">
        <v>3</v>
      </c>
      <c r="O54" s="362" t="n">
        <v>300</v>
      </c>
      <c r="P54" s="363"/>
      <c r="Q54" s="362" t="n">
        <v>407</v>
      </c>
      <c r="R54" s="362" t="n">
        <v>8568</v>
      </c>
      <c r="S54" s="362" t="n">
        <v>0</v>
      </c>
      <c r="T54" s="362" t="n">
        <v>0</v>
      </c>
      <c r="U54" s="362" t="n">
        <v>662436</v>
      </c>
      <c r="V54" s="362" t="n">
        <v>7585</v>
      </c>
      <c r="W54" s="362" t="n">
        <v>6922</v>
      </c>
      <c r="X54" s="362" t="n">
        <v>19393211</v>
      </c>
      <c r="Y54" s="362" t="n">
        <v>678426</v>
      </c>
      <c r="Z54" s="362" t="n">
        <v>10298</v>
      </c>
      <c r="AA54" s="362" t="n">
        <v>300</v>
      </c>
      <c r="AB54" s="362" t="n">
        <v>6555</v>
      </c>
      <c r="AC54" s="362" t="n">
        <v>271</v>
      </c>
      <c r="AD54" s="362" t="n">
        <v>196</v>
      </c>
      <c r="AE54" s="362" t="n">
        <v>7582</v>
      </c>
      <c r="AF54" s="362" t="n">
        <v>19391627</v>
      </c>
      <c r="AG54" s="362" t="n">
        <v>463918</v>
      </c>
      <c r="AH54" s="362" t="n">
        <v>33</v>
      </c>
      <c r="AI54" s="362" t="n">
        <v>4145</v>
      </c>
      <c r="AJ54" s="362" t="n">
        <v>0</v>
      </c>
      <c r="AK54" s="362" t="n">
        <v>0</v>
      </c>
      <c r="AL54" s="362" t="n">
        <v>0</v>
      </c>
      <c r="AM54" s="362" t="n">
        <v>26134</v>
      </c>
      <c r="AN54" s="362" t="n">
        <v>3920</v>
      </c>
      <c r="AO54" s="362" t="n">
        <v>3920</v>
      </c>
      <c r="AP54" s="362" t="n">
        <v>5</v>
      </c>
      <c r="AQ54" s="364"/>
      <c r="AR54" s="365" t="n">
        <v>1735883</v>
      </c>
      <c r="AS54" s="365" t="n">
        <v>1725453</v>
      </c>
      <c r="AT54" s="366" t="n">
        <f aca="false">ROUND(AS54/AR54*100,2)</f>
        <v>99.4</v>
      </c>
      <c r="AU54" s="367" t="n">
        <v>6</v>
      </c>
      <c r="AV54" s="367" t="n">
        <v>0</v>
      </c>
      <c r="AW54" s="367" t="n">
        <v>470</v>
      </c>
      <c r="AX54" s="367" t="n">
        <v>46</v>
      </c>
      <c r="AY54" s="367" t="n">
        <v>10</v>
      </c>
      <c r="AZ54" s="367" t="n">
        <v>2</v>
      </c>
      <c r="BA54" s="367" t="n">
        <v>20</v>
      </c>
      <c r="BB54" s="367" t="n">
        <v>42</v>
      </c>
      <c r="BD54" s="368"/>
    </row>
    <row r="55" customFormat="false" ht="13.5" hidden="false" customHeight="false" outlineLevel="0" collapsed="false">
      <c r="A55" s="360" t="s">
        <v>384</v>
      </c>
      <c r="B55" s="373" t="s">
        <v>385</v>
      </c>
      <c r="C55" s="362" t="n">
        <v>0</v>
      </c>
      <c r="D55" s="362" t="n">
        <v>281</v>
      </c>
      <c r="E55" s="362" t="n">
        <v>93</v>
      </c>
      <c r="F55" s="362" t="n">
        <v>4892</v>
      </c>
      <c r="G55" s="362" t="n">
        <v>1</v>
      </c>
      <c r="H55" s="362" t="n">
        <v>0</v>
      </c>
      <c r="I55" s="362" t="n">
        <v>19</v>
      </c>
      <c r="J55" s="362" t="n">
        <v>1</v>
      </c>
      <c r="K55" s="362" t="n">
        <v>12</v>
      </c>
      <c r="L55" s="362" t="n">
        <v>4</v>
      </c>
      <c r="M55" s="362" t="n">
        <v>47</v>
      </c>
      <c r="N55" s="362" t="n">
        <v>2</v>
      </c>
      <c r="O55" s="362" t="n">
        <v>195</v>
      </c>
      <c r="P55" s="363"/>
      <c r="Q55" s="362" t="n">
        <v>281</v>
      </c>
      <c r="R55" s="362" t="n">
        <v>4953</v>
      </c>
      <c r="S55" s="362" t="n">
        <v>0</v>
      </c>
      <c r="T55" s="362" t="n">
        <v>0</v>
      </c>
      <c r="U55" s="362" t="n">
        <v>362927</v>
      </c>
      <c r="V55" s="362" t="n">
        <v>4321</v>
      </c>
      <c r="W55" s="362" t="n">
        <v>3963</v>
      </c>
      <c r="X55" s="362" t="n">
        <v>10914337</v>
      </c>
      <c r="Y55" s="362" t="n">
        <v>375359</v>
      </c>
      <c r="Z55" s="362" t="n">
        <v>3939</v>
      </c>
      <c r="AA55" s="362" t="n">
        <v>193</v>
      </c>
      <c r="AB55" s="362" t="n">
        <v>524</v>
      </c>
      <c r="AC55" s="362" t="n">
        <v>24</v>
      </c>
      <c r="AD55" s="362" t="n">
        <v>19</v>
      </c>
      <c r="AE55" s="362" t="n">
        <v>4320</v>
      </c>
      <c r="AF55" s="362" t="n">
        <v>10913245</v>
      </c>
      <c r="AG55" s="362" t="n">
        <v>253317</v>
      </c>
      <c r="AH55" s="362" t="n">
        <v>20</v>
      </c>
      <c r="AI55" s="362" t="n">
        <v>2916</v>
      </c>
      <c r="AJ55" s="362" t="n">
        <v>0</v>
      </c>
      <c r="AK55" s="362" t="n">
        <v>0</v>
      </c>
      <c r="AL55" s="362" t="n">
        <v>0</v>
      </c>
      <c r="AM55" s="362" t="n">
        <v>217</v>
      </c>
      <c r="AN55" s="362" t="n">
        <v>33</v>
      </c>
      <c r="AO55" s="362" t="n">
        <v>33</v>
      </c>
      <c r="AP55" s="362" t="n">
        <v>2</v>
      </c>
      <c r="AQ55" s="364"/>
      <c r="AR55" s="365" t="n">
        <v>1139222</v>
      </c>
      <c r="AS55" s="365" t="n">
        <v>983096</v>
      </c>
      <c r="AT55" s="366" t="n">
        <f aca="false">ROUND(AS55/AR55*100,2)</f>
        <v>86.3</v>
      </c>
      <c r="AU55" s="367" t="n">
        <v>4</v>
      </c>
      <c r="AV55" s="367" t="n">
        <v>0</v>
      </c>
      <c r="AW55" s="367" t="n">
        <v>38</v>
      </c>
      <c r="AX55" s="367" t="n">
        <v>9</v>
      </c>
      <c r="AY55" s="367" t="n">
        <v>29</v>
      </c>
      <c r="AZ55" s="367" t="n">
        <v>5</v>
      </c>
      <c r="BA55" s="367" t="n">
        <v>0</v>
      </c>
      <c r="BB55" s="367" t="n">
        <v>0</v>
      </c>
      <c r="BD55" s="368"/>
    </row>
    <row r="56" customFormat="false" ht="13.5" hidden="false" customHeight="false" outlineLevel="0" collapsed="false">
      <c r="A56" s="360" t="s">
        <v>386</v>
      </c>
      <c r="B56" s="373" t="s">
        <v>387</v>
      </c>
      <c r="C56" s="362" t="n">
        <v>0</v>
      </c>
      <c r="D56" s="362" t="n">
        <v>250</v>
      </c>
      <c r="E56" s="362" t="n">
        <v>122</v>
      </c>
      <c r="F56" s="362" t="n">
        <v>2167</v>
      </c>
      <c r="G56" s="362" t="n">
        <v>5</v>
      </c>
      <c r="H56" s="362" t="n">
        <v>1</v>
      </c>
      <c r="I56" s="362" t="n">
        <v>39</v>
      </c>
      <c r="J56" s="362" t="n">
        <v>6</v>
      </c>
      <c r="K56" s="362" t="n">
        <v>14</v>
      </c>
      <c r="L56" s="362" t="n">
        <v>3</v>
      </c>
      <c r="M56" s="362" t="n">
        <v>40</v>
      </c>
      <c r="N56" s="362" t="n">
        <v>1</v>
      </c>
      <c r="O56" s="362" t="n">
        <v>143</v>
      </c>
      <c r="P56" s="363"/>
      <c r="Q56" s="362" t="n">
        <v>252</v>
      </c>
      <c r="R56" s="362" t="n">
        <v>2546</v>
      </c>
      <c r="S56" s="362" t="n">
        <v>20</v>
      </c>
      <c r="T56" s="362" t="n">
        <v>70</v>
      </c>
      <c r="U56" s="362" t="n">
        <v>289570</v>
      </c>
      <c r="V56" s="362" t="n">
        <v>2345</v>
      </c>
      <c r="W56" s="362" t="n">
        <v>2229</v>
      </c>
      <c r="X56" s="362" t="n">
        <v>7424477</v>
      </c>
      <c r="Y56" s="362" t="n">
        <v>295434</v>
      </c>
      <c r="Z56" s="362" t="n">
        <v>2284</v>
      </c>
      <c r="AA56" s="362" t="n">
        <v>130</v>
      </c>
      <c r="AB56" s="362" t="n">
        <v>540</v>
      </c>
      <c r="AC56" s="362" t="n">
        <v>80</v>
      </c>
      <c r="AD56" s="362" t="n">
        <v>96</v>
      </c>
      <c r="AE56" s="362" t="n">
        <v>2345</v>
      </c>
      <c r="AF56" s="362" t="n">
        <v>7424477</v>
      </c>
      <c r="AG56" s="362" t="n">
        <v>199013</v>
      </c>
      <c r="AH56" s="362" t="n">
        <v>7</v>
      </c>
      <c r="AI56" s="362" t="n">
        <v>671</v>
      </c>
      <c r="AJ56" s="362" t="n">
        <v>0</v>
      </c>
      <c r="AK56" s="362" t="n">
        <v>0</v>
      </c>
      <c r="AL56" s="362" t="n">
        <v>0</v>
      </c>
      <c r="AM56" s="362" t="n">
        <v>0</v>
      </c>
      <c r="AN56" s="362" t="n">
        <v>0</v>
      </c>
      <c r="AO56" s="362" t="n">
        <v>0</v>
      </c>
      <c r="AP56" s="362" t="n">
        <v>0</v>
      </c>
      <c r="AQ56" s="364"/>
      <c r="AR56" s="365" t="n">
        <v>2957133</v>
      </c>
      <c r="AS56" s="365" t="n">
        <v>2856614</v>
      </c>
      <c r="AT56" s="366" t="n">
        <f aca="false">ROUND(AS56/AR56*100,2)</f>
        <v>96.6</v>
      </c>
      <c r="AU56" s="367" t="n">
        <v>0</v>
      </c>
      <c r="AV56" s="367" t="n">
        <v>0</v>
      </c>
      <c r="AW56" s="367" t="n">
        <v>0</v>
      </c>
      <c r="AX56" s="367" t="n">
        <v>0</v>
      </c>
      <c r="AY56" s="367" t="n">
        <v>0</v>
      </c>
      <c r="AZ56" s="367" t="n">
        <v>0</v>
      </c>
      <c r="BA56" s="367" t="n">
        <v>0</v>
      </c>
      <c r="BB56" s="367" t="n">
        <v>0</v>
      </c>
      <c r="BD56" s="368"/>
    </row>
    <row r="57" customFormat="false" ht="13.5" hidden="false" customHeight="false" outlineLevel="0" collapsed="false">
      <c r="A57" s="360" t="s">
        <v>388</v>
      </c>
      <c r="B57" s="373" t="s">
        <v>389</v>
      </c>
      <c r="C57" s="362" t="n">
        <v>0</v>
      </c>
      <c r="D57" s="362" t="n">
        <v>281</v>
      </c>
      <c r="E57" s="362" t="n">
        <v>124</v>
      </c>
      <c r="F57" s="362" t="n">
        <v>2821</v>
      </c>
      <c r="G57" s="362" t="n">
        <v>4</v>
      </c>
      <c r="H57" s="362" t="n">
        <v>0</v>
      </c>
      <c r="I57" s="362" t="n">
        <v>36</v>
      </c>
      <c r="J57" s="362" t="n">
        <v>4</v>
      </c>
      <c r="K57" s="362" t="n">
        <v>14</v>
      </c>
      <c r="L57" s="362" t="n">
        <v>2</v>
      </c>
      <c r="M57" s="362" t="n">
        <v>64</v>
      </c>
      <c r="N57" s="362" t="n">
        <v>0</v>
      </c>
      <c r="O57" s="362" t="n">
        <v>157</v>
      </c>
      <c r="P57" s="363"/>
      <c r="Q57" s="362" t="n">
        <v>281</v>
      </c>
      <c r="R57" s="362" t="n">
        <v>3129</v>
      </c>
      <c r="S57" s="362" t="n">
        <v>68</v>
      </c>
      <c r="T57" s="362" t="n">
        <v>238</v>
      </c>
      <c r="U57" s="362" t="n">
        <v>363817</v>
      </c>
      <c r="V57" s="362" t="n">
        <v>2789</v>
      </c>
      <c r="W57" s="362" t="n">
        <v>2616</v>
      </c>
      <c r="X57" s="362" t="n">
        <v>9083558</v>
      </c>
      <c r="Y57" s="362" t="n">
        <v>362424</v>
      </c>
      <c r="Z57" s="362" t="n">
        <v>9257</v>
      </c>
      <c r="AA57" s="362" t="n">
        <v>2428</v>
      </c>
      <c r="AB57" s="362" t="n">
        <v>305</v>
      </c>
      <c r="AC57" s="362" t="n">
        <v>67</v>
      </c>
      <c r="AD57" s="362" t="n">
        <v>415</v>
      </c>
      <c r="AE57" s="362" t="n">
        <v>2789</v>
      </c>
      <c r="AF57" s="362" t="n">
        <v>9083558</v>
      </c>
      <c r="AG57" s="362" t="n">
        <v>249894</v>
      </c>
      <c r="AH57" s="362" t="n">
        <v>19</v>
      </c>
      <c r="AI57" s="362" t="n">
        <v>8409</v>
      </c>
      <c r="AJ57" s="362" t="n">
        <v>0</v>
      </c>
      <c r="AK57" s="362" t="n">
        <v>0</v>
      </c>
      <c r="AL57" s="362" t="n">
        <v>0</v>
      </c>
      <c r="AM57" s="362" t="n">
        <v>86689</v>
      </c>
      <c r="AN57" s="362" t="n">
        <v>13003</v>
      </c>
      <c r="AO57" s="362" t="n">
        <v>13003</v>
      </c>
      <c r="AP57" s="362" t="n">
        <v>1</v>
      </c>
      <c r="AQ57" s="364"/>
      <c r="AR57" s="365" t="n">
        <v>1949090</v>
      </c>
      <c r="AS57" s="365" t="n">
        <v>1933295</v>
      </c>
      <c r="AT57" s="366" t="n">
        <f aca="false">ROUND(AS57/AR57*100,2)</f>
        <v>99.19</v>
      </c>
      <c r="AU57" s="367" t="n">
        <v>0</v>
      </c>
      <c r="AV57" s="367" t="n">
        <v>0</v>
      </c>
      <c r="AW57" s="367" t="n">
        <v>0</v>
      </c>
      <c r="AX57" s="367" t="n">
        <v>0</v>
      </c>
      <c r="AY57" s="367" t="n">
        <v>0</v>
      </c>
      <c r="AZ57" s="367" t="n">
        <v>0</v>
      </c>
      <c r="BA57" s="367" t="n">
        <v>0</v>
      </c>
      <c r="BB57" s="367" t="n">
        <v>0</v>
      </c>
      <c r="BD57" s="368"/>
    </row>
    <row r="58" customFormat="false" ht="13.5" hidden="false" customHeight="false" outlineLevel="0" collapsed="false">
      <c r="A58" s="360" t="s">
        <v>390</v>
      </c>
      <c r="B58" s="373" t="s">
        <v>391</v>
      </c>
      <c r="C58" s="362" t="n">
        <v>0</v>
      </c>
      <c r="D58" s="362" t="n">
        <v>461</v>
      </c>
      <c r="E58" s="362" t="n">
        <v>156</v>
      </c>
      <c r="F58" s="362" t="n">
        <v>3512</v>
      </c>
      <c r="G58" s="362" t="n">
        <v>3</v>
      </c>
      <c r="H58" s="362" t="n">
        <v>0</v>
      </c>
      <c r="I58" s="362" t="n">
        <v>54</v>
      </c>
      <c r="J58" s="362" t="n">
        <v>2</v>
      </c>
      <c r="K58" s="362" t="n">
        <v>18</v>
      </c>
      <c r="L58" s="362" t="n">
        <v>1</v>
      </c>
      <c r="M58" s="362" t="n">
        <v>89</v>
      </c>
      <c r="N58" s="362" t="n">
        <v>4</v>
      </c>
      <c r="O58" s="362" t="n">
        <v>291</v>
      </c>
      <c r="P58" s="363"/>
      <c r="Q58" s="362" t="n">
        <v>462</v>
      </c>
      <c r="R58" s="362" t="n">
        <v>5262</v>
      </c>
      <c r="S58" s="362" t="n">
        <v>0</v>
      </c>
      <c r="T58" s="362" t="n">
        <v>0</v>
      </c>
      <c r="U58" s="362" t="n">
        <v>688125</v>
      </c>
      <c r="V58" s="362" t="n">
        <v>4814</v>
      </c>
      <c r="W58" s="362" t="n">
        <v>4499</v>
      </c>
      <c r="X58" s="362" t="n">
        <v>17008616</v>
      </c>
      <c r="Y58" s="362" t="n">
        <v>691926</v>
      </c>
      <c r="Z58" s="362" t="n">
        <v>17715</v>
      </c>
      <c r="AA58" s="362" t="n">
        <v>663</v>
      </c>
      <c r="AB58" s="362" t="n">
        <v>2171</v>
      </c>
      <c r="AC58" s="362" t="n">
        <v>458</v>
      </c>
      <c r="AD58" s="362" t="n">
        <v>71</v>
      </c>
      <c r="AE58" s="362" t="n">
        <v>4814</v>
      </c>
      <c r="AF58" s="362" t="n">
        <v>17008616</v>
      </c>
      <c r="AG58" s="362" t="n">
        <v>475271</v>
      </c>
      <c r="AH58" s="362" t="n">
        <v>20</v>
      </c>
      <c r="AI58" s="362" t="n">
        <v>11703</v>
      </c>
      <c r="AJ58" s="362" t="n">
        <v>0</v>
      </c>
      <c r="AK58" s="362" t="n">
        <v>0</v>
      </c>
      <c r="AL58" s="362" t="n">
        <v>0</v>
      </c>
      <c r="AM58" s="362" t="n">
        <v>0</v>
      </c>
      <c r="AN58" s="362" t="n">
        <v>0</v>
      </c>
      <c r="AO58" s="362" t="n">
        <v>0</v>
      </c>
      <c r="AP58" s="362" t="n">
        <v>0</v>
      </c>
      <c r="AQ58" s="364"/>
      <c r="AR58" s="374" t="n">
        <v>1768145</v>
      </c>
      <c r="AS58" s="374" t="n">
        <v>1726585</v>
      </c>
      <c r="AT58" s="366" t="n">
        <f aca="false">ROUND(AS58/AR58*100,2)</f>
        <v>97.65</v>
      </c>
      <c r="AU58" s="367" t="n">
        <v>0</v>
      </c>
      <c r="AV58" s="367" t="n">
        <v>0</v>
      </c>
      <c r="AW58" s="367" t="n">
        <v>0</v>
      </c>
      <c r="AX58" s="367" t="n">
        <v>0</v>
      </c>
      <c r="AY58" s="367" t="n">
        <v>0</v>
      </c>
      <c r="AZ58" s="367" t="n">
        <v>0</v>
      </c>
      <c r="BA58" s="367" t="n">
        <v>0</v>
      </c>
      <c r="BB58" s="367" t="n">
        <v>0</v>
      </c>
      <c r="BD58" s="368"/>
    </row>
    <row r="59" customFormat="false" ht="13.5" hidden="false" customHeight="false" outlineLevel="0" collapsed="false">
      <c r="A59" s="360" t="s">
        <v>392</v>
      </c>
      <c r="B59" s="373" t="s">
        <v>393</v>
      </c>
      <c r="C59" s="362" t="n">
        <v>0</v>
      </c>
      <c r="D59" s="362" t="n">
        <v>33</v>
      </c>
      <c r="E59" s="362" t="n">
        <v>32</v>
      </c>
      <c r="F59" s="362" t="n">
        <v>1909</v>
      </c>
      <c r="G59" s="362" t="n">
        <v>0</v>
      </c>
      <c r="H59" s="362" t="n">
        <v>0</v>
      </c>
      <c r="I59" s="362" t="n">
        <v>12</v>
      </c>
      <c r="J59" s="362" t="n">
        <v>0</v>
      </c>
      <c r="K59" s="362" t="n">
        <v>6</v>
      </c>
      <c r="L59" s="362" t="n">
        <v>0</v>
      </c>
      <c r="M59" s="362" t="n">
        <v>16</v>
      </c>
      <c r="N59" s="362" t="n">
        <v>0</v>
      </c>
      <c r="O59" s="362" t="n">
        <v>57</v>
      </c>
      <c r="P59" s="363"/>
      <c r="Q59" s="362" t="n">
        <v>91</v>
      </c>
      <c r="R59" s="362" t="n">
        <v>1175</v>
      </c>
      <c r="S59" s="362" t="n">
        <v>0</v>
      </c>
      <c r="T59" s="362" t="n">
        <v>0</v>
      </c>
      <c r="U59" s="362" t="n">
        <v>115122</v>
      </c>
      <c r="V59" s="362" t="n">
        <v>1057</v>
      </c>
      <c r="W59" s="362" t="n">
        <v>992</v>
      </c>
      <c r="X59" s="362" t="n">
        <v>3090103</v>
      </c>
      <c r="Y59" s="362" t="n">
        <v>118705</v>
      </c>
      <c r="Z59" s="362" t="n">
        <v>430</v>
      </c>
      <c r="AA59" s="362" t="n">
        <v>0</v>
      </c>
      <c r="AB59" s="362" t="n">
        <v>28</v>
      </c>
      <c r="AC59" s="362" t="n">
        <v>0</v>
      </c>
      <c r="AD59" s="362" t="n">
        <v>0</v>
      </c>
      <c r="AE59" s="362" t="n">
        <v>1057</v>
      </c>
      <c r="AF59" s="362" t="n">
        <v>3090103</v>
      </c>
      <c r="AG59" s="362" t="n">
        <v>79426</v>
      </c>
      <c r="AH59" s="362" t="n">
        <v>6</v>
      </c>
      <c r="AI59" s="362" t="n">
        <v>2795</v>
      </c>
      <c r="AJ59" s="362" t="n">
        <v>0</v>
      </c>
      <c r="AK59" s="362" t="n">
        <v>0</v>
      </c>
      <c r="AL59" s="362" t="n">
        <v>0</v>
      </c>
      <c r="AM59" s="362" t="n">
        <v>0</v>
      </c>
      <c r="AN59" s="362" t="n">
        <v>0</v>
      </c>
      <c r="AO59" s="362" t="n">
        <v>0</v>
      </c>
      <c r="AP59" s="362" t="n">
        <v>0</v>
      </c>
      <c r="AQ59" s="364"/>
      <c r="AR59" s="365" t="n">
        <v>456846</v>
      </c>
      <c r="AS59" s="365" t="n">
        <v>441522</v>
      </c>
      <c r="AT59" s="366" t="n">
        <f aca="false">ROUND(AS59/AR59*100,2)</f>
        <v>96.65</v>
      </c>
      <c r="AU59" s="367" t="n">
        <v>0</v>
      </c>
      <c r="AV59" s="367" t="n">
        <v>0</v>
      </c>
      <c r="AW59" s="367" t="n">
        <v>0</v>
      </c>
      <c r="AX59" s="367" t="n">
        <v>0</v>
      </c>
      <c r="AY59" s="367" t="n">
        <v>0</v>
      </c>
      <c r="AZ59" s="367" t="n">
        <v>0</v>
      </c>
      <c r="BA59" s="367" t="n">
        <v>0</v>
      </c>
      <c r="BB59" s="367" t="n">
        <v>0</v>
      </c>
    </row>
    <row r="60" customFormat="false" ht="13.5" hidden="false" customHeight="false" outlineLevel="0" collapsed="false">
      <c r="A60" s="360" t="s">
        <v>394</v>
      </c>
      <c r="B60" s="373" t="s">
        <v>395</v>
      </c>
      <c r="C60" s="362" t="n">
        <v>0</v>
      </c>
      <c r="D60" s="362" t="n">
        <v>377</v>
      </c>
      <c r="E60" s="362" t="n">
        <v>129</v>
      </c>
      <c r="F60" s="362" t="n">
        <v>84</v>
      </c>
      <c r="G60" s="362" t="n">
        <v>5</v>
      </c>
      <c r="H60" s="362" t="n">
        <v>0</v>
      </c>
      <c r="I60" s="362" t="n">
        <v>47</v>
      </c>
      <c r="J60" s="362" t="n">
        <v>4</v>
      </c>
      <c r="K60" s="362" t="n">
        <v>22</v>
      </c>
      <c r="L60" s="362" t="n">
        <v>3</v>
      </c>
      <c r="M60" s="362" t="n">
        <v>69</v>
      </c>
      <c r="N60" s="362" t="n">
        <v>0</v>
      </c>
      <c r="O60" s="362" t="n">
        <v>231</v>
      </c>
      <c r="P60" s="363"/>
      <c r="Q60" s="362" t="n">
        <v>381</v>
      </c>
      <c r="R60" s="362" t="n">
        <v>3932</v>
      </c>
      <c r="S60" s="362" t="n">
        <v>0</v>
      </c>
      <c r="T60" s="362" t="n">
        <v>0</v>
      </c>
      <c r="U60" s="362" t="n">
        <v>840294</v>
      </c>
      <c r="V60" s="362" t="n">
        <v>3597</v>
      </c>
      <c r="W60" s="362" t="n">
        <v>3341</v>
      </c>
      <c r="X60" s="362" t="n">
        <v>16866864</v>
      </c>
      <c r="Y60" s="362" t="n">
        <v>758869</v>
      </c>
      <c r="Z60" s="362" t="n">
        <v>96866</v>
      </c>
      <c r="AA60" s="362" t="n">
        <v>903</v>
      </c>
      <c r="AB60" s="362" t="n">
        <v>1895</v>
      </c>
      <c r="AC60" s="362" t="n">
        <v>338</v>
      </c>
      <c r="AD60" s="362" t="n">
        <v>296</v>
      </c>
      <c r="AE60" s="362" t="n">
        <v>3596</v>
      </c>
      <c r="AF60" s="362" t="n">
        <v>16866427</v>
      </c>
      <c r="AG60" s="362" t="n">
        <v>572843</v>
      </c>
      <c r="AH60" s="362" t="n">
        <v>29</v>
      </c>
      <c r="AI60" s="362" t="n">
        <v>4410</v>
      </c>
      <c r="AJ60" s="362" t="n">
        <v>0</v>
      </c>
      <c r="AK60" s="362" t="n">
        <v>0</v>
      </c>
      <c r="AL60" s="362" t="n">
        <v>0</v>
      </c>
      <c r="AM60" s="362" t="n">
        <v>0</v>
      </c>
      <c r="AN60" s="362" t="n">
        <v>0</v>
      </c>
      <c r="AO60" s="362" t="n">
        <v>0</v>
      </c>
      <c r="AP60" s="362" t="n">
        <v>0</v>
      </c>
      <c r="AQ60" s="364"/>
      <c r="AR60" s="365" t="n">
        <v>4483961</v>
      </c>
      <c r="AS60" s="365" t="n">
        <v>4478859</v>
      </c>
      <c r="AT60" s="366" t="n">
        <f aca="false">ROUND(AS60/AR60*100,2)</f>
        <v>99.89</v>
      </c>
      <c r="AU60" s="367" t="n">
        <v>0</v>
      </c>
      <c r="AV60" s="367" t="n">
        <v>0</v>
      </c>
      <c r="AW60" s="367" t="n">
        <v>0</v>
      </c>
      <c r="AX60" s="367" t="n">
        <v>0</v>
      </c>
      <c r="AY60" s="367" t="n">
        <v>0</v>
      </c>
      <c r="AZ60" s="367" t="n">
        <v>0</v>
      </c>
      <c r="BA60" s="367" t="n">
        <v>0</v>
      </c>
      <c r="BB60" s="367" t="n">
        <v>0</v>
      </c>
    </row>
    <row r="61" customFormat="false" ht="13.5" hidden="false" customHeight="false" outlineLevel="0" collapsed="false">
      <c r="A61" s="360" t="s">
        <v>396</v>
      </c>
      <c r="B61" s="373" t="s">
        <v>397</v>
      </c>
      <c r="C61" s="362" t="n">
        <v>0</v>
      </c>
      <c r="D61" s="362" t="n">
        <v>155</v>
      </c>
      <c r="E61" s="362" t="n">
        <v>35</v>
      </c>
      <c r="F61" s="362" t="n">
        <v>36</v>
      </c>
      <c r="G61" s="362" t="n">
        <v>1</v>
      </c>
      <c r="H61" s="362" t="n">
        <v>0</v>
      </c>
      <c r="I61" s="362" t="n">
        <v>8</v>
      </c>
      <c r="J61" s="362" t="n">
        <v>0</v>
      </c>
      <c r="K61" s="362" t="n">
        <v>4</v>
      </c>
      <c r="L61" s="362" t="n">
        <v>1</v>
      </c>
      <c r="M61" s="362" t="n">
        <v>32</v>
      </c>
      <c r="N61" s="362" t="n">
        <v>1</v>
      </c>
      <c r="O61" s="362" t="n">
        <v>108</v>
      </c>
      <c r="P61" s="363"/>
      <c r="Q61" s="362" t="n">
        <v>155</v>
      </c>
      <c r="R61" s="362" t="n">
        <v>2306</v>
      </c>
      <c r="S61" s="362" t="n">
        <v>3</v>
      </c>
      <c r="T61" s="362" t="n">
        <v>11</v>
      </c>
      <c r="U61" s="362" t="n">
        <v>288281</v>
      </c>
      <c r="V61" s="362" t="n">
        <v>2076</v>
      </c>
      <c r="W61" s="362" t="n">
        <v>1954</v>
      </c>
      <c r="X61" s="362" t="n">
        <v>6988928</v>
      </c>
      <c r="Y61" s="362" t="n">
        <v>283021</v>
      </c>
      <c r="Z61" s="362" t="n">
        <v>14006</v>
      </c>
      <c r="AA61" s="362" t="n">
        <v>1707</v>
      </c>
      <c r="AB61" s="362" t="n">
        <v>291</v>
      </c>
      <c r="AC61" s="362" t="n">
        <v>55</v>
      </c>
      <c r="AD61" s="362" t="n">
        <v>0</v>
      </c>
      <c r="AE61" s="362" t="n">
        <v>2075</v>
      </c>
      <c r="AF61" s="362" t="n">
        <v>6988356</v>
      </c>
      <c r="AG61" s="362" t="n">
        <v>199360</v>
      </c>
      <c r="AH61" s="362" t="n">
        <v>9</v>
      </c>
      <c r="AI61" s="362" t="n">
        <v>2357</v>
      </c>
      <c r="AJ61" s="362" t="n">
        <v>0</v>
      </c>
      <c r="AK61" s="362" t="n">
        <v>0</v>
      </c>
      <c r="AL61" s="362" t="n">
        <v>0</v>
      </c>
      <c r="AM61" s="362" t="n">
        <v>0</v>
      </c>
      <c r="AN61" s="362" t="n">
        <v>0</v>
      </c>
      <c r="AO61" s="362" t="n">
        <v>0</v>
      </c>
      <c r="AP61" s="362" t="n">
        <v>0</v>
      </c>
      <c r="AQ61" s="364"/>
      <c r="AR61" s="365" t="n">
        <v>1141594</v>
      </c>
      <c r="AS61" s="365" t="n">
        <v>1135278</v>
      </c>
      <c r="AT61" s="366" t="n">
        <f aca="false">ROUND(AS61/AR61*100,2)</f>
        <v>99.45</v>
      </c>
      <c r="AU61" s="367" t="n">
        <v>0</v>
      </c>
      <c r="AV61" s="367" t="n">
        <v>0</v>
      </c>
      <c r="AW61" s="367" t="n">
        <v>0</v>
      </c>
      <c r="AX61" s="367" t="n">
        <v>0</v>
      </c>
      <c r="AY61" s="367" t="n">
        <v>0</v>
      </c>
      <c r="AZ61" s="367" t="n">
        <v>0</v>
      </c>
      <c r="BA61" s="367" t="n">
        <v>0</v>
      </c>
      <c r="BB61" s="367" t="n">
        <v>0</v>
      </c>
    </row>
    <row r="62" customFormat="false" ht="13.5" hidden="false" customHeight="false" outlineLevel="0" collapsed="false">
      <c r="A62" s="360" t="s">
        <v>398</v>
      </c>
      <c r="B62" s="373" t="s">
        <v>399</v>
      </c>
      <c r="C62" s="362" t="n">
        <v>0</v>
      </c>
      <c r="D62" s="362" t="n">
        <v>512</v>
      </c>
      <c r="E62" s="362" t="n">
        <v>156</v>
      </c>
      <c r="F62" s="362" t="n">
        <v>89</v>
      </c>
      <c r="G62" s="362" t="n">
        <v>1</v>
      </c>
      <c r="H62" s="362" t="n">
        <v>0</v>
      </c>
      <c r="I62" s="362" t="n">
        <v>30</v>
      </c>
      <c r="J62" s="362" t="n">
        <v>0</v>
      </c>
      <c r="K62" s="362" t="n">
        <v>13</v>
      </c>
      <c r="L62" s="362" t="n">
        <v>2</v>
      </c>
      <c r="M62" s="362" t="n">
        <v>60</v>
      </c>
      <c r="N62" s="362" t="n">
        <v>0</v>
      </c>
      <c r="O62" s="362" t="n">
        <v>407</v>
      </c>
      <c r="P62" s="363"/>
      <c r="Q62" s="362" t="n">
        <v>513</v>
      </c>
      <c r="R62" s="362" t="n">
        <v>6675</v>
      </c>
      <c r="S62" s="362" t="n">
        <v>0</v>
      </c>
      <c r="T62" s="362" t="n">
        <v>0</v>
      </c>
      <c r="U62" s="362" t="n">
        <v>716378</v>
      </c>
      <c r="V62" s="362" t="n">
        <v>6003</v>
      </c>
      <c r="W62" s="362" t="n">
        <v>5565</v>
      </c>
      <c r="X62" s="362" t="n">
        <v>18720589</v>
      </c>
      <c r="Y62" s="362" t="n">
        <v>736446</v>
      </c>
      <c r="Z62" s="362" t="n">
        <v>3008</v>
      </c>
      <c r="AA62" s="362" t="n">
        <v>424</v>
      </c>
      <c r="AB62" s="362" t="n">
        <v>2635</v>
      </c>
      <c r="AC62" s="362" t="n">
        <v>311</v>
      </c>
      <c r="AD62" s="362" t="n">
        <v>260</v>
      </c>
      <c r="AE62" s="362" t="n">
        <v>6001</v>
      </c>
      <c r="AF62" s="362" t="n">
        <v>18718858</v>
      </c>
      <c r="AG62" s="362" t="n">
        <v>495312</v>
      </c>
      <c r="AH62" s="362" t="n">
        <v>34</v>
      </c>
      <c r="AI62" s="362" t="n">
        <v>9167</v>
      </c>
      <c r="AJ62" s="362" t="n">
        <v>0</v>
      </c>
      <c r="AK62" s="362" t="n">
        <v>0</v>
      </c>
      <c r="AL62" s="362" t="n">
        <v>0</v>
      </c>
      <c r="AM62" s="362" t="n">
        <v>0</v>
      </c>
      <c r="AN62" s="362" t="n">
        <v>0</v>
      </c>
      <c r="AO62" s="362" t="n">
        <v>0</v>
      </c>
      <c r="AP62" s="362" t="n">
        <v>0</v>
      </c>
      <c r="AQ62" s="364"/>
      <c r="AR62" s="365" t="n">
        <v>735262</v>
      </c>
      <c r="AS62" s="365" t="n">
        <v>721500</v>
      </c>
      <c r="AT62" s="366" t="n">
        <f aca="false">ROUND(AS62/AR62*100,2)</f>
        <v>98.13</v>
      </c>
      <c r="AU62" s="367" t="n">
        <v>0</v>
      </c>
      <c r="AV62" s="367" t="n">
        <v>0</v>
      </c>
      <c r="AW62" s="367" t="n">
        <v>0</v>
      </c>
      <c r="AX62" s="367" t="n">
        <v>0</v>
      </c>
      <c r="AY62" s="367" t="n">
        <v>0</v>
      </c>
      <c r="AZ62" s="367" t="n">
        <v>0</v>
      </c>
      <c r="BA62" s="367" t="n">
        <v>0</v>
      </c>
      <c r="BB62" s="367" t="n">
        <v>0</v>
      </c>
    </row>
    <row r="63" customFormat="false" ht="13.5" hidden="false" customHeight="false" outlineLevel="0" collapsed="false">
      <c r="A63" s="360" t="s">
        <v>400</v>
      </c>
      <c r="B63" s="373" t="s">
        <v>401</v>
      </c>
      <c r="C63" s="362" t="n">
        <v>0</v>
      </c>
      <c r="D63" s="362" t="n">
        <v>49</v>
      </c>
      <c r="E63" s="362" t="n">
        <v>38</v>
      </c>
      <c r="F63" s="362" t="n">
        <v>41</v>
      </c>
      <c r="G63" s="362" t="n">
        <v>0</v>
      </c>
      <c r="H63" s="362" t="n">
        <v>0</v>
      </c>
      <c r="I63" s="362" t="n">
        <v>5</v>
      </c>
      <c r="J63" s="362" t="n">
        <v>0</v>
      </c>
      <c r="K63" s="362" t="n">
        <v>3</v>
      </c>
      <c r="L63" s="362" t="n">
        <v>0</v>
      </c>
      <c r="M63" s="362" t="n">
        <v>5</v>
      </c>
      <c r="N63" s="362" t="n">
        <v>0</v>
      </c>
      <c r="O63" s="362" t="n">
        <v>36</v>
      </c>
      <c r="P63" s="363"/>
      <c r="Q63" s="362" t="n">
        <v>49</v>
      </c>
      <c r="R63" s="362" t="n">
        <v>679</v>
      </c>
      <c r="S63" s="362" t="n">
        <v>41</v>
      </c>
      <c r="T63" s="362" t="n">
        <v>144</v>
      </c>
      <c r="U63" s="362" t="n">
        <v>87889</v>
      </c>
      <c r="V63" s="362" t="n">
        <v>566</v>
      </c>
      <c r="W63" s="362" t="n">
        <v>543</v>
      </c>
      <c r="X63" s="362" t="n">
        <v>2087852</v>
      </c>
      <c r="Y63" s="362" t="n">
        <v>89571</v>
      </c>
      <c r="Z63" s="362" t="n">
        <v>157</v>
      </c>
      <c r="AA63" s="362" t="n">
        <v>23</v>
      </c>
      <c r="AB63" s="362" t="n">
        <v>57</v>
      </c>
      <c r="AC63" s="362" t="n">
        <v>11</v>
      </c>
      <c r="AD63" s="362" t="n">
        <v>0</v>
      </c>
      <c r="AE63" s="362" t="n">
        <v>565</v>
      </c>
      <c r="AF63" s="362" t="n">
        <v>2087297</v>
      </c>
      <c r="AG63" s="362" t="n">
        <v>59871</v>
      </c>
      <c r="AH63" s="362" t="n">
        <v>3</v>
      </c>
      <c r="AI63" s="362" t="n">
        <v>182</v>
      </c>
      <c r="AJ63" s="362" t="n">
        <v>0</v>
      </c>
      <c r="AK63" s="362" t="n">
        <v>0</v>
      </c>
      <c r="AL63" s="362" t="n">
        <v>0</v>
      </c>
      <c r="AM63" s="362" t="n">
        <v>0</v>
      </c>
      <c r="AN63" s="362" t="n">
        <v>0</v>
      </c>
      <c r="AO63" s="362" t="n">
        <v>0</v>
      </c>
      <c r="AP63" s="362" t="n">
        <v>0</v>
      </c>
      <c r="AQ63" s="364"/>
      <c r="AR63" s="365" t="n">
        <v>122416</v>
      </c>
      <c r="AS63" s="365" t="n">
        <v>122416</v>
      </c>
      <c r="AT63" s="366" t="n">
        <f aca="false">ROUND(AS63/AR63*100,2)</f>
        <v>100</v>
      </c>
      <c r="AU63" s="367" t="n">
        <v>0</v>
      </c>
      <c r="AV63" s="367" t="n">
        <v>0</v>
      </c>
      <c r="AW63" s="367" t="n">
        <v>0</v>
      </c>
      <c r="AX63" s="367" t="n">
        <v>0</v>
      </c>
      <c r="AY63" s="367" t="n">
        <v>0</v>
      </c>
      <c r="AZ63" s="367" t="n">
        <v>0</v>
      </c>
      <c r="BA63" s="367" t="n">
        <v>0</v>
      </c>
      <c r="BB63" s="367" t="n">
        <v>0</v>
      </c>
    </row>
    <row r="64" customFormat="false" ht="13.5" hidden="false" customHeight="false" outlineLevel="0" collapsed="false">
      <c r="A64" s="360" t="s">
        <v>402</v>
      </c>
      <c r="B64" s="373" t="s">
        <v>403</v>
      </c>
      <c r="C64" s="362" t="n">
        <v>0</v>
      </c>
      <c r="D64" s="362" t="n">
        <v>211</v>
      </c>
      <c r="E64" s="362" t="n">
        <v>101</v>
      </c>
      <c r="F64" s="362" t="n">
        <v>3458</v>
      </c>
      <c r="G64" s="362" t="n">
        <v>2</v>
      </c>
      <c r="H64" s="362" t="n">
        <v>1</v>
      </c>
      <c r="I64" s="362" t="n">
        <v>27</v>
      </c>
      <c r="J64" s="362" t="n">
        <v>1</v>
      </c>
      <c r="K64" s="362" t="n">
        <v>9</v>
      </c>
      <c r="L64" s="362" t="n">
        <v>1</v>
      </c>
      <c r="M64" s="362" t="n">
        <v>41</v>
      </c>
      <c r="N64" s="362" t="n">
        <v>3</v>
      </c>
      <c r="O64" s="362" t="n">
        <v>126</v>
      </c>
      <c r="P64" s="363"/>
      <c r="Q64" s="362" t="n">
        <v>211</v>
      </c>
      <c r="R64" s="362" t="n">
        <v>3940</v>
      </c>
      <c r="S64" s="362" t="n">
        <v>0</v>
      </c>
      <c r="T64" s="362" t="n">
        <v>0</v>
      </c>
      <c r="U64" s="362" t="n">
        <v>312730</v>
      </c>
      <c r="V64" s="362" t="n">
        <v>3471</v>
      </c>
      <c r="W64" s="362" t="n">
        <v>3077</v>
      </c>
      <c r="X64" s="362" t="n">
        <v>9293057</v>
      </c>
      <c r="Y64" s="362" t="n">
        <v>325159</v>
      </c>
      <c r="Z64" s="362" t="n">
        <v>1624</v>
      </c>
      <c r="AA64" s="362" t="n">
        <v>8</v>
      </c>
      <c r="AB64" s="362" t="n">
        <v>2648</v>
      </c>
      <c r="AC64" s="362" t="n">
        <v>9</v>
      </c>
      <c r="AD64" s="362" t="n">
        <v>0</v>
      </c>
      <c r="AE64" s="362" t="n">
        <v>3470</v>
      </c>
      <c r="AF64" s="362" t="n">
        <v>9294916</v>
      </c>
      <c r="AG64" s="362" t="n">
        <v>219586</v>
      </c>
      <c r="AH64" s="362" t="n">
        <v>11</v>
      </c>
      <c r="AI64" s="362" t="n">
        <v>2019</v>
      </c>
      <c r="AJ64" s="362" t="n">
        <v>0</v>
      </c>
      <c r="AK64" s="362" t="n">
        <v>0</v>
      </c>
      <c r="AL64" s="362" t="n">
        <v>0</v>
      </c>
      <c r="AM64" s="362" t="n">
        <v>0</v>
      </c>
      <c r="AN64" s="362" t="n">
        <v>0</v>
      </c>
      <c r="AO64" s="362" t="n">
        <v>0</v>
      </c>
      <c r="AP64" s="362" t="n">
        <v>0</v>
      </c>
      <c r="AQ64" s="364"/>
      <c r="AR64" s="365" t="n">
        <v>2187557</v>
      </c>
      <c r="AS64" s="365" t="n">
        <v>2167622</v>
      </c>
      <c r="AT64" s="366" t="n">
        <f aca="false">ROUND(AS64/AR64*100,2)</f>
        <v>99.09</v>
      </c>
      <c r="AU64" s="367" t="n">
        <v>1</v>
      </c>
      <c r="AV64" s="367" t="n">
        <v>0</v>
      </c>
      <c r="AW64" s="367" t="n">
        <v>2</v>
      </c>
      <c r="AX64" s="367" t="n">
        <v>0</v>
      </c>
      <c r="AY64" s="367" t="n">
        <v>1</v>
      </c>
      <c r="AZ64" s="367" t="n">
        <v>0</v>
      </c>
      <c r="BA64" s="367" t="n">
        <v>0</v>
      </c>
      <c r="BB64" s="367" t="n">
        <v>2</v>
      </c>
    </row>
    <row r="65" customFormat="false" ht="13.5" hidden="false" customHeight="false" outlineLevel="0" collapsed="false">
      <c r="A65" s="360" t="s">
        <v>404</v>
      </c>
      <c r="B65" s="373" t="s">
        <v>405</v>
      </c>
      <c r="C65" s="362" t="n">
        <v>0</v>
      </c>
      <c r="D65" s="362" t="n">
        <v>164</v>
      </c>
      <c r="E65" s="362" t="n">
        <v>41</v>
      </c>
      <c r="F65" s="362" t="n">
        <v>3467</v>
      </c>
      <c r="G65" s="362" t="n">
        <v>1</v>
      </c>
      <c r="H65" s="362" t="n">
        <v>1</v>
      </c>
      <c r="I65" s="362" t="n">
        <v>17</v>
      </c>
      <c r="J65" s="362" t="n">
        <v>0</v>
      </c>
      <c r="K65" s="362" t="n">
        <v>2</v>
      </c>
      <c r="L65" s="362" t="n">
        <v>1</v>
      </c>
      <c r="M65" s="362" t="n">
        <v>23</v>
      </c>
      <c r="N65" s="362" t="n">
        <v>0</v>
      </c>
      <c r="O65" s="362" t="n">
        <v>119</v>
      </c>
      <c r="P65" s="363"/>
      <c r="Q65" s="362" t="n">
        <v>164</v>
      </c>
      <c r="R65" s="362" t="n">
        <v>2368</v>
      </c>
      <c r="S65" s="362" t="n">
        <v>0</v>
      </c>
      <c r="T65" s="362" t="n">
        <v>0</v>
      </c>
      <c r="U65" s="362" t="n">
        <v>217379</v>
      </c>
      <c r="V65" s="362" t="n">
        <v>2104</v>
      </c>
      <c r="W65" s="362" t="n">
        <v>1957</v>
      </c>
      <c r="X65" s="362" t="n">
        <v>6085339</v>
      </c>
      <c r="Y65" s="362" t="n">
        <v>225049</v>
      </c>
      <c r="Z65" s="362" t="n">
        <v>626</v>
      </c>
      <c r="AA65" s="362" t="n">
        <v>0</v>
      </c>
      <c r="AB65" s="362" t="n">
        <v>8</v>
      </c>
      <c r="AC65" s="362" t="n">
        <v>0</v>
      </c>
      <c r="AD65" s="362" t="n">
        <v>0</v>
      </c>
      <c r="AE65" s="362" t="n">
        <v>2103</v>
      </c>
      <c r="AF65" s="362" t="n">
        <v>6084989</v>
      </c>
      <c r="AG65" s="362" t="n">
        <v>150425</v>
      </c>
      <c r="AH65" s="362" t="n">
        <v>14</v>
      </c>
      <c r="AI65" s="362" t="n">
        <v>5260</v>
      </c>
      <c r="AJ65" s="362" t="n">
        <v>0</v>
      </c>
      <c r="AK65" s="362" t="n">
        <v>0</v>
      </c>
      <c r="AL65" s="362" t="n">
        <v>0</v>
      </c>
      <c r="AM65" s="362" t="n">
        <v>0</v>
      </c>
      <c r="AN65" s="362" t="n">
        <v>0</v>
      </c>
      <c r="AO65" s="362" t="n">
        <v>0</v>
      </c>
      <c r="AP65" s="362" t="n">
        <v>0</v>
      </c>
      <c r="AQ65" s="364"/>
      <c r="AR65" s="365" t="n">
        <v>405855</v>
      </c>
      <c r="AS65" s="365" t="n">
        <v>401864</v>
      </c>
      <c r="AT65" s="366" t="n">
        <f aca="false">ROUND(AS65/AR65*100,2)</f>
        <v>99.02</v>
      </c>
      <c r="AU65" s="367" t="n">
        <v>0</v>
      </c>
      <c r="AV65" s="367" t="n">
        <v>0</v>
      </c>
      <c r="AW65" s="367" t="n">
        <v>0</v>
      </c>
      <c r="AX65" s="367" t="n">
        <v>0</v>
      </c>
      <c r="AY65" s="367" t="n">
        <v>0</v>
      </c>
      <c r="AZ65" s="367" t="n">
        <v>0</v>
      </c>
      <c r="BA65" s="367" t="n">
        <v>0</v>
      </c>
      <c r="BB65" s="367" t="n">
        <v>0</v>
      </c>
    </row>
    <row r="66" customFormat="false" ht="13.5" hidden="false" customHeight="false" outlineLevel="0" collapsed="false">
      <c r="A66" s="375"/>
      <c r="B66" s="373" t="s">
        <v>406</v>
      </c>
      <c r="C66" s="376" t="n">
        <f aca="false">SUM(C7:C19)</f>
        <v>2280</v>
      </c>
      <c r="D66" s="376" t="n">
        <f aca="false">SUM(D7:D19)</f>
        <v>46740</v>
      </c>
      <c r="E66" s="376" t="n">
        <f aca="false">SUM(E7:E19)</f>
        <v>18469</v>
      </c>
      <c r="F66" s="376" t="n">
        <f aca="false">SUM(F7:F19)</f>
        <v>592860</v>
      </c>
      <c r="G66" s="376" t="n">
        <f aca="false">SUM(G7:G19)</f>
        <v>295</v>
      </c>
      <c r="H66" s="376" t="n">
        <f aca="false">SUM(H7:H19)</f>
        <v>108</v>
      </c>
      <c r="I66" s="376" t="n">
        <f aca="false">SUM(I7:I19)</f>
        <v>2337</v>
      </c>
      <c r="J66" s="376" t="n">
        <f aca="false">SUM(J7:J19)</f>
        <v>286</v>
      </c>
      <c r="K66" s="376" t="n">
        <f aca="false">SUM(K7:K19)</f>
        <v>1880</v>
      </c>
      <c r="L66" s="376" t="n">
        <f aca="false">SUM(L7:L19)</f>
        <v>717</v>
      </c>
      <c r="M66" s="376" t="n">
        <f aca="false">SUM(M7:M19)</f>
        <v>6816</v>
      </c>
      <c r="N66" s="376" t="n">
        <f aca="false">SUM(N7:N19)</f>
        <v>357</v>
      </c>
      <c r="O66" s="376" t="n">
        <f aca="false">SUM(O7:O19)</f>
        <v>35273</v>
      </c>
      <c r="P66" s="376" t="n">
        <f aca="false">SUM(P7:P19)</f>
        <v>0</v>
      </c>
      <c r="Q66" s="376" t="n">
        <f aca="false">SUM(Q7:Q19)</f>
        <v>48069</v>
      </c>
      <c r="R66" s="376" t="n">
        <f aca="false">SUM(R7:R19)</f>
        <v>759462</v>
      </c>
      <c r="S66" s="376" t="n">
        <f aca="false">SUM(S7:S19)</f>
        <v>789</v>
      </c>
      <c r="T66" s="376" t="n">
        <f aca="false">SUM(T7:T19)</f>
        <v>2763</v>
      </c>
      <c r="U66" s="376" t="n">
        <f aca="false">SUM(U7:U19)</f>
        <v>73009346</v>
      </c>
      <c r="V66" s="376" t="n">
        <f aca="false">SUM(V7:V19)</f>
        <v>688037</v>
      </c>
      <c r="W66" s="376" t="n">
        <f aca="false">SUM(W7:W19)</f>
        <v>634648</v>
      </c>
      <c r="X66" s="376" t="n">
        <f aca="false">SUM(X7:X19)</f>
        <v>1996335060</v>
      </c>
      <c r="Y66" s="376" t="n">
        <f aca="false">SUM(Y7:Y19)</f>
        <v>75095368</v>
      </c>
      <c r="Z66" s="377" t="n">
        <f aca="false">SUM(Z7:Z19)</f>
        <v>912643</v>
      </c>
      <c r="AA66" s="377" t="n">
        <f aca="false">SUM(AA7:AA19)</f>
        <v>27782</v>
      </c>
      <c r="AB66" s="377" t="n">
        <f aca="false">SUM(AB7:AB19)</f>
        <v>341887</v>
      </c>
      <c r="AC66" s="377" t="n">
        <f aca="false">SUM(AC7:AC19)</f>
        <v>19001</v>
      </c>
      <c r="AD66" s="377" t="n">
        <f aca="false">SUM(AD7:AD19)</f>
        <v>7581</v>
      </c>
      <c r="AE66" s="377" t="n">
        <f aca="false">SUM(AE7:AE19)</f>
        <v>687770</v>
      </c>
      <c r="AF66" s="377" t="n">
        <f aca="false">SUM(AF7:AF19)</f>
        <v>1996138649</v>
      </c>
      <c r="AG66" s="377" t="n">
        <f aca="false">SUM(AG7:AG19)</f>
        <v>50926460</v>
      </c>
      <c r="AH66" s="377" t="n">
        <f aca="false">SUM(AH7:AH19)</f>
        <v>4022</v>
      </c>
      <c r="AI66" s="377" t="n">
        <f aca="false">SUM(AI7:AI19)</f>
        <v>682999</v>
      </c>
      <c r="AJ66" s="377" t="n">
        <f aca="false">SUM(AJ7:AJ19)</f>
        <v>6</v>
      </c>
      <c r="AK66" s="377" t="n">
        <f aca="false">SUM(AK7:AK19)</f>
        <v>859</v>
      </c>
      <c r="AL66" s="377" t="n">
        <f aca="false">SUM(AL7:AL19)</f>
        <v>859</v>
      </c>
      <c r="AM66" s="377" t="n">
        <f aca="false">SUM(AM7:AM19)</f>
        <v>3387955</v>
      </c>
      <c r="AN66" s="377" t="n">
        <f aca="false">SUM(AN7:AN19)</f>
        <v>488906</v>
      </c>
      <c r="AO66" s="377" t="n">
        <f aca="false">SUM(AO7:AO19)</f>
        <v>473379</v>
      </c>
      <c r="AP66" s="377" t="n">
        <f aca="false">SUM(AP7:AP19)</f>
        <v>261</v>
      </c>
      <c r="AQ66" s="378"/>
      <c r="AR66" s="377" t="n">
        <f aca="false">SUM(AR7:AR19)</f>
        <v>217831882</v>
      </c>
      <c r="AS66" s="377" t="n">
        <f aca="false">SUM(AS7:AS19)</f>
        <v>208411955</v>
      </c>
      <c r="AT66" s="366" t="n">
        <f aca="false">ROUND(AS66/AR66*100,2)</f>
        <v>95.68</v>
      </c>
      <c r="AU66" s="379" t="n">
        <f aca="false">SUM(AU7:AU19)</f>
        <v>914</v>
      </c>
      <c r="AV66" s="379" t="n">
        <f aca="false">SUM(AV7:AV19)</f>
        <v>0</v>
      </c>
      <c r="AW66" s="379" t="n">
        <f aca="false">SUM(AW7:AW19)</f>
        <v>10923</v>
      </c>
      <c r="AX66" s="379" t="n">
        <f aca="false">SUM(AX7:AX19)</f>
        <v>2417</v>
      </c>
      <c r="AY66" s="379" t="n">
        <f aca="false">SUM(AY7:AY19)</f>
        <v>1096</v>
      </c>
      <c r="AZ66" s="379" t="n">
        <f aca="false">SUM(AZ7:AZ19)</f>
        <v>75</v>
      </c>
      <c r="BA66" s="379" t="n">
        <f aca="false">SUM(BA7:BA19)</f>
        <v>210</v>
      </c>
      <c r="BB66" s="379" t="n">
        <f aca="false">SUM(BB7:BB19)</f>
        <v>2219</v>
      </c>
    </row>
    <row r="67" customFormat="false" ht="13.5" hidden="false" customHeight="false" outlineLevel="0" collapsed="false">
      <c r="A67" s="375"/>
      <c r="B67" s="373" t="s">
        <v>407</v>
      </c>
      <c r="C67" s="376" t="n">
        <f aca="false">SUM(C20:C65)</f>
        <v>0</v>
      </c>
      <c r="D67" s="376" t="n">
        <f aca="false">SUM(D20:D65)</f>
        <v>10275</v>
      </c>
      <c r="E67" s="376" t="n">
        <f aca="false">SUM(E20:E65)</f>
        <v>4037</v>
      </c>
      <c r="F67" s="376" t="n">
        <f aca="false">SUM(F20:F65)</f>
        <v>172453</v>
      </c>
      <c r="G67" s="376" t="n">
        <f aca="false">SUM(G20:G65)</f>
        <v>59</v>
      </c>
      <c r="H67" s="376" t="n">
        <f aca="false">SUM(H20:H65)</f>
        <v>25</v>
      </c>
      <c r="I67" s="376" t="n">
        <f aca="false">SUM(I20:I65)</f>
        <v>745</v>
      </c>
      <c r="J67" s="376" t="n">
        <f aca="false">SUM(J20:J65)</f>
        <v>64</v>
      </c>
      <c r="K67" s="376" t="n">
        <f aca="false">SUM(K20:K65)</f>
        <v>386</v>
      </c>
      <c r="L67" s="376" t="n">
        <f aca="false">SUM(L20:L65)</f>
        <v>141</v>
      </c>
      <c r="M67" s="376" t="n">
        <f aca="false">SUM(M20:M65)</f>
        <v>1791</v>
      </c>
      <c r="N67" s="376" t="n">
        <f aca="false">SUM(N20:N65)</f>
        <v>51</v>
      </c>
      <c r="O67" s="376" t="n">
        <f aca="false">SUM(O20:O65)</f>
        <v>7253</v>
      </c>
      <c r="P67" s="376" t="n">
        <f aca="false">SUM(P20:P65)</f>
        <v>0</v>
      </c>
      <c r="Q67" s="376" t="n">
        <f aca="false">SUM(Q20:Q65)</f>
        <v>10515</v>
      </c>
      <c r="R67" s="380" t="n">
        <f aca="false">SUM(R20:R65)</f>
        <v>184603</v>
      </c>
      <c r="S67" s="376" t="n">
        <f aca="false">SUM(S20:S65)</f>
        <v>2663</v>
      </c>
      <c r="T67" s="376" t="n">
        <f aca="false">SUM(T20:T65)</f>
        <v>9329</v>
      </c>
      <c r="U67" s="376" t="n">
        <f aca="false">SUM(U20:U65)</f>
        <v>15075775</v>
      </c>
      <c r="V67" s="376" t="n">
        <f aca="false">SUM(V20:V65)</f>
        <v>159698</v>
      </c>
      <c r="W67" s="376" t="n">
        <f aca="false">SUM(W20:W65)</f>
        <v>146114</v>
      </c>
      <c r="X67" s="376" t="n">
        <f aca="false">SUM(X20:X65)</f>
        <v>432245123</v>
      </c>
      <c r="Y67" s="376" t="n">
        <f aca="false">SUM(Y20:Y65)</f>
        <v>15455533</v>
      </c>
      <c r="Z67" s="377" t="n">
        <f aca="false">SUM(Z20:Z65)</f>
        <v>242840</v>
      </c>
      <c r="AA67" s="377" t="n">
        <f aca="false">SUM(AA20:AA65)</f>
        <v>9927</v>
      </c>
      <c r="AB67" s="377" t="n">
        <f aca="false">SUM(AB20:AB65)</f>
        <v>46738</v>
      </c>
      <c r="AC67" s="377" t="n">
        <f aca="false">SUM(AC20:AC65)</f>
        <v>3217</v>
      </c>
      <c r="AD67" s="377" t="n">
        <f aca="false">SUM(AD20:AD65)</f>
        <v>2480</v>
      </c>
      <c r="AE67" s="377" t="n">
        <f aca="false">SUM(AE20:AE65)</f>
        <v>159630</v>
      </c>
      <c r="AF67" s="377" t="n">
        <f aca="false">SUM(AF20:AF65)</f>
        <v>432194432</v>
      </c>
      <c r="AG67" s="377" t="n">
        <f aca="false">SUM(AG20:AG65)</f>
        <v>10505083</v>
      </c>
      <c r="AH67" s="377" t="n">
        <f aca="false">SUM(AH20:AH65)</f>
        <v>793</v>
      </c>
      <c r="AI67" s="377" t="n">
        <f aca="false">SUM(AI20:AI65)</f>
        <v>139249</v>
      </c>
      <c r="AJ67" s="377" t="n">
        <f aca="false">SUM(AJ20:AJ65)</f>
        <v>1</v>
      </c>
      <c r="AK67" s="377" t="n">
        <f aca="false">SUM(AK20:AK65)</f>
        <v>23</v>
      </c>
      <c r="AL67" s="377" t="n">
        <f aca="false">SUM(AL20:AL65)</f>
        <v>23</v>
      </c>
      <c r="AM67" s="377" t="n">
        <f aca="false">SUM(AM20:AM65)</f>
        <v>2074189</v>
      </c>
      <c r="AN67" s="377" t="n">
        <f aca="false">SUM(AN20:AN65)</f>
        <v>290812</v>
      </c>
      <c r="AO67" s="377" t="n">
        <f aca="false">SUM(AO20:AO65)</f>
        <v>286109</v>
      </c>
      <c r="AP67" s="377" t="n">
        <f aca="false">SUM(AP20:AP65)</f>
        <v>284</v>
      </c>
      <c r="AQ67" s="378"/>
      <c r="AR67" s="377" t="n">
        <f aca="false">SUM(AR20:AR65)</f>
        <v>57277084</v>
      </c>
      <c r="AS67" s="377" t="n">
        <f aca="false">SUM(AS20:AS65)</f>
        <v>54179065</v>
      </c>
      <c r="AT67" s="366" t="n">
        <f aca="false">ROUND(AS67/AR67*100,2)</f>
        <v>94.59</v>
      </c>
      <c r="AU67" s="376" t="n">
        <f aca="false">SUM(AU20:AU65)</f>
        <v>64</v>
      </c>
      <c r="AV67" s="376" t="n">
        <f aca="false">SUM(AV20:AV65)</f>
        <v>0</v>
      </c>
      <c r="AW67" s="376" t="n">
        <f aca="false">SUM(AW20:AW65)</f>
        <v>1487</v>
      </c>
      <c r="AX67" s="376" t="n">
        <f aca="false">SUM(AX20:AX65)</f>
        <v>232</v>
      </c>
      <c r="AY67" s="376" t="n">
        <f aca="false">SUM(AY20:AY65)</f>
        <v>516</v>
      </c>
      <c r="AZ67" s="376" t="n">
        <f aca="false">SUM(AZ20:AZ65)</f>
        <v>16</v>
      </c>
      <c r="BA67" s="376" t="n">
        <f aca="false">SUM(BA20:BA65)</f>
        <v>29</v>
      </c>
      <c r="BB67" s="376" t="n">
        <f aca="false">SUM(BB20:BB65)</f>
        <v>228</v>
      </c>
    </row>
    <row r="68" customFormat="false" ht="13.5" hidden="false" customHeight="false" outlineLevel="0" collapsed="false">
      <c r="A68" s="375"/>
      <c r="B68" s="373" t="s">
        <v>408</v>
      </c>
      <c r="C68" s="376" t="n">
        <f aca="false">C66+C67</f>
        <v>2280</v>
      </c>
      <c r="D68" s="376" t="n">
        <f aca="false">D66+D67</f>
        <v>57015</v>
      </c>
      <c r="E68" s="376" t="n">
        <f aca="false">E66+E67</f>
        <v>22506</v>
      </c>
      <c r="F68" s="376" t="n">
        <f aca="false">F66+F67</f>
        <v>765313</v>
      </c>
      <c r="G68" s="376" t="n">
        <f aca="false">G66+G67</f>
        <v>354</v>
      </c>
      <c r="H68" s="376" t="n">
        <f aca="false">H66+H67</f>
        <v>133</v>
      </c>
      <c r="I68" s="376" t="n">
        <f aca="false">I66+I67</f>
        <v>3082</v>
      </c>
      <c r="J68" s="376" t="n">
        <f aca="false">J66+J67</f>
        <v>350</v>
      </c>
      <c r="K68" s="376" t="n">
        <f aca="false">K66+K67</f>
        <v>2266</v>
      </c>
      <c r="L68" s="376" t="n">
        <f aca="false">L66+L67</f>
        <v>858</v>
      </c>
      <c r="M68" s="376" t="n">
        <f aca="false">M66+M67</f>
        <v>8607</v>
      </c>
      <c r="N68" s="376" t="n">
        <f aca="false">N66+N67</f>
        <v>408</v>
      </c>
      <c r="O68" s="376" t="n">
        <f aca="false">O66+O67</f>
        <v>42526</v>
      </c>
      <c r="P68" s="376" t="n">
        <f aca="false">P66+P67</f>
        <v>0</v>
      </c>
      <c r="Q68" s="376" t="n">
        <f aca="false">Q66+Q67</f>
        <v>58584</v>
      </c>
      <c r="R68" s="380" t="n">
        <f aca="false">R66+R67</f>
        <v>944065</v>
      </c>
      <c r="S68" s="376" t="n">
        <f aca="false">S66+S67</f>
        <v>3452</v>
      </c>
      <c r="T68" s="376" t="n">
        <f aca="false">T66+T67</f>
        <v>12092</v>
      </c>
      <c r="U68" s="376" t="n">
        <f aca="false">U66+U67</f>
        <v>88085121</v>
      </c>
      <c r="V68" s="376" t="n">
        <f aca="false">V66+V67</f>
        <v>847735</v>
      </c>
      <c r="W68" s="376" t="n">
        <f aca="false">W66+W67</f>
        <v>780762</v>
      </c>
      <c r="X68" s="376" t="n">
        <f aca="false">X66+X67</f>
        <v>2428580183</v>
      </c>
      <c r="Y68" s="376" t="n">
        <f aca="false">Y66+Y67</f>
        <v>90550901</v>
      </c>
      <c r="Z68" s="377" t="n">
        <f aca="false">Z66+Z67</f>
        <v>1155483</v>
      </c>
      <c r="AA68" s="377" t="n">
        <f aca="false">AA66+AA67</f>
        <v>37709</v>
      </c>
      <c r="AB68" s="377" t="n">
        <f aca="false">AB66+AB67</f>
        <v>388625</v>
      </c>
      <c r="AC68" s="377" t="n">
        <f aca="false">AC66+AC67</f>
        <v>22218</v>
      </c>
      <c r="AD68" s="377" t="n">
        <f aca="false">AD66+AD67</f>
        <v>10061</v>
      </c>
      <c r="AE68" s="377" t="n">
        <f aca="false">AE66+AE67</f>
        <v>847400</v>
      </c>
      <c r="AF68" s="377" t="n">
        <f aca="false">AF66+AF67</f>
        <v>2428333081</v>
      </c>
      <c r="AG68" s="377" t="n">
        <f aca="false">AG66+AG67</f>
        <v>61431543</v>
      </c>
      <c r="AH68" s="377" t="n">
        <f aca="false">AH66+AH67</f>
        <v>4815</v>
      </c>
      <c r="AI68" s="377" t="n">
        <f aca="false">AI66+AI67</f>
        <v>822248</v>
      </c>
      <c r="AJ68" s="377" t="n">
        <f aca="false">AJ66+AJ67</f>
        <v>7</v>
      </c>
      <c r="AK68" s="377" t="n">
        <f aca="false">AK66+AK67</f>
        <v>882</v>
      </c>
      <c r="AL68" s="377" t="n">
        <f aca="false">AL66+AL67</f>
        <v>882</v>
      </c>
      <c r="AM68" s="377" t="n">
        <f aca="false">AM66+AM67</f>
        <v>5462144</v>
      </c>
      <c r="AN68" s="377" t="n">
        <f aca="false">AN66+AN67</f>
        <v>779718</v>
      </c>
      <c r="AO68" s="377" t="n">
        <f aca="false">AO66+AO67</f>
        <v>759488</v>
      </c>
      <c r="AP68" s="377" t="n">
        <f aca="false">AP66+AP67</f>
        <v>545</v>
      </c>
      <c r="AQ68" s="378"/>
      <c r="AR68" s="377" t="n">
        <f aca="false">AR66+AR67</f>
        <v>275108966</v>
      </c>
      <c r="AS68" s="377" t="n">
        <f aca="false">AS66+AS67</f>
        <v>262591020</v>
      </c>
      <c r="AT68" s="366" t="n">
        <f aca="false">ROUND(AS68/AR68*100,2)</f>
        <v>95.45</v>
      </c>
      <c r="AU68" s="376" t="n">
        <f aca="false">AU66+AU67</f>
        <v>978</v>
      </c>
      <c r="AV68" s="376" t="n">
        <f aca="false">AV66+AV67</f>
        <v>0</v>
      </c>
      <c r="AW68" s="376" t="n">
        <f aca="false">AW66+AW67</f>
        <v>12410</v>
      </c>
      <c r="AX68" s="376" t="n">
        <f aca="false">AX66+AX67</f>
        <v>2649</v>
      </c>
      <c r="AY68" s="376" t="n">
        <f aca="false">AY66+AY67</f>
        <v>1612</v>
      </c>
      <c r="AZ68" s="376" t="n">
        <f aca="false">AZ66+AZ67</f>
        <v>91</v>
      </c>
      <c r="BA68" s="376" t="n">
        <f aca="false">BA66+BA67</f>
        <v>239</v>
      </c>
      <c r="BB68" s="376" t="n">
        <f aca="false">BB66+BB67</f>
        <v>2447</v>
      </c>
    </row>
    <row r="69" customFormat="false" ht="13.5" hidden="false" customHeight="false" outlineLevel="0" collapsed="false">
      <c r="C69" s="381"/>
      <c r="D69" s="381"/>
      <c r="E69" s="381"/>
      <c r="F69" s="381"/>
      <c r="G69" s="381"/>
      <c r="H69" s="381"/>
      <c r="I69" s="381"/>
      <c r="J69" s="381"/>
      <c r="K69" s="381"/>
      <c r="L69" s="381"/>
      <c r="M69" s="381"/>
      <c r="N69" s="381"/>
      <c r="O69" s="381"/>
      <c r="P69" s="381"/>
      <c r="Q69" s="381"/>
      <c r="R69" s="381"/>
      <c r="S69" s="381"/>
      <c r="T69" s="381"/>
      <c r="U69" s="381"/>
      <c r="V69" s="381"/>
      <c r="W69" s="381"/>
      <c r="X69" s="381"/>
      <c r="Y69" s="381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T69" s="382"/>
      <c r="BB69" s="383" t="n">
        <f aca="false">SUM(AU68:BB68)</f>
        <v>20426</v>
      </c>
    </row>
    <row r="70" customFormat="false" ht="13.5" hidden="false" customHeight="false" outlineLevel="0" collapsed="false">
      <c r="AP70" s="0" t="n">
        <f aca="false">COUNTIF(AP7:AP65,"＝0")</f>
        <v>0</v>
      </c>
      <c r="AT70" s="382"/>
    </row>
  </sheetData>
  <mergeCells count="11">
    <mergeCell ref="AU2:BB2"/>
    <mergeCell ref="R3:T3"/>
    <mergeCell ref="V3:W3"/>
    <mergeCell ref="X3:Y3"/>
    <mergeCell ref="Z3:AD3"/>
    <mergeCell ref="AE3:AG3"/>
    <mergeCell ref="AH3:AI3"/>
    <mergeCell ref="AJ3:AL3"/>
    <mergeCell ref="AR3:AS3"/>
    <mergeCell ref="AT3:AT6"/>
    <mergeCell ref="AU3:BB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6:21:12Z</dcterms:created>
  <dc:creator>須田 哲郎</dc:creator>
  <dc:description/>
  <dc:language>en-US</dc:language>
  <cp:lastModifiedBy>真鍋 心作</cp:lastModifiedBy>
  <cp:lastPrinted>2018-07-18T02:40:06Z</cp:lastPrinted>
  <dcterms:modified xsi:type="dcterms:W3CDTF">2019-07-08T05:36:03Z</dcterms:modified>
  <cp:revision>0</cp:revision>
  <dc:subject/>
  <dc:title/>
</cp:coreProperties>
</file>