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公共事業等" sheetId="1" state="visible" r:id="rId2"/>
    <sheet name="地方道路等整備" sheetId="2" state="visible" r:id="rId3"/>
    <sheet name="臨時地方道路整備" sheetId="3" state="visible" r:id="rId4"/>
  </sheets>
  <definedNames>
    <definedName function="false" hidden="false" localSheetId="0" name="_xlnm.Print_Area" vbProcedure="false">公共事業等!$A$1:$BR$38</definedName>
    <definedName function="false" hidden="false" localSheetId="0" name="_xlnm.Print_Titles" vbProcedure="false">公共事業等!$A:$B</definedName>
    <definedName function="false" hidden="false" localSheetId="1" name="_xlnm.Print_Area" vbProcedure="false">地方道路等整備!$A$1:$AB$26</definedName>
    <definedName function="false" hidden="false" localSheetId="1" name="_xlnm.Print_Titles" vbProcedure="false">地方道路等整備!$A:$B</definedName>
    <definedName function="false" hidden="false" localSheetId="2" name="_xlnm.Print_Area" vbProcedure="false">臨時地方道路整備!$A$1:$AF$22</definedName>
    <definedName function="false" hidden="false" localSheetId="2" name="_xlnm.Print_Titles" vbProcedure="false">臨時地方道路整備!$A:$B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費目名</t>
  </si>
  <si>
    <t xml:space="preserve">道路橋りょう費</t>
  </si>
  <si>
    <t xml:space="preserve">（市町村分）</t>
  </si>
  <si>
    <t xml:space="preserve">⑪</t>
  </si>
  <si>
    <t xml:space="preserve">⑮</t>
  </si>
  <si>
    <t xml:space="preserve">⑯</t>
  </si>
  <si>
    <t xml:space="preserve">⑫</t>
  </si>
  <si>
    <t xml:space="preserve">⑬</t>
  </si>
  <si>
    <t xml:space="preserve">⑭</t>
  </si>
  <si>
    <t xml:space="preserve">⑰</t>
  </si>
  <si>
    <t xml:space="preserve">起債名</t>
  </si>
  <si>
    <r>
      <rPr>
        <sz val="12"/>
        <rFont val="Noto Sans"/>
        <family val="2"/>
      </rPr>
      <t xml:space="preserve">公共事業等債（</t>
    </r>
    <r>
      <rPr>
        <sz val="12"/>
        <rFont val="ＭＳ ゴシック"/>
        <family val="3"/>
        <charset val="128"/>
      </rPr>
      <t xml:space="preserve">H22</t>
    </r>
    <r>
      <rPr>
        <sz val="12"/>
        <rFont val="Noto Sans"/>
        <family val="2"/>
      </rPr>
      <t xml:space="preserve">債までは一般公共事業債）</t>
    </r>
  </si>
  <si>
    <t xml:space="preserve">一般国道自動車専用道路建設事業分</t>
  </si>
  <si>
    <t xml:space="preserve">旧地方道路（通常事業充当率）</t>
  </si>
  <si>
    <t xml:space="preserve">旧地方道路（臨時一般充当率）</t>
  </si>
  <si>
    <t xml:space="preserve">復興特別分</t>
  </si>
  <si>
    <t xml:space="preserve">各種災害関連（離島の防災機能強化・道路）</t>
  </si>
  <si>
    <t xml:space="preserve">団体区分</t>
  </si>
  <si>
    <t xml:space="preserve">市場公募団体</t>
  </si>
  <si>
    <t xml:space="preserve">市場公募団体以外の団体</t>
  </si>
  <si>
    <t xml:space="preserve">同意等年度</t>
  </si>
  <si>
    <t xml:space="preserve">元</t>
  </si>
  <si>
    <t xml:space="preserve">算入率</t>
  </si>
  <si>
    <t xml:space="preserve">還</t>
  </si>
  <si>
    <t xml:space="preserve">年</t>
  </si>
  <si>
    <t xml:space="preserve">度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地方道路等整備事業債</t>
  </si>
  <si>
    <t xml:space="preserve">一般単独事業債
（一般事業（一般分））</t>
  </si>
  <si>
    <t xml:space="preserve">通常事業分</t>
  </si>
  <si>
    <t xml:space="preserve">臨時事業分
（一般事業）</t>
  </si>
  <si>
    <t xml:space="preserve">臨時事業分
（地方特定）</t>
  </si>
  <si>
    <t xml:space="preserve">臨時事業分
（地方特定（財対））</t>
  </si>
  <si>
    <t xml:space="preserve">臨時事業分
（復興特別）</t>
  </si>
  <si>
    <t xml:space="preserve">①</t>
  </si>
  <si>
    <t xml:space="preserve">②</t>
  </si>
  <si>
    <t xml:space="preserve">③</t>
  </si>
  <si>
    <t xml:space="preserve">④</t>
  </si>
  <si>
    <t xml:space="preserve">臨時地方道整備事業債</t>
  </si>
  <si>
    <t xml:space="preserve">一般分</t>
  </si>
  <si>
    <t xml:space="preserve">特定分・財対分除き</t>
  </si>
  <si>
    <t xml:space="preserve">財対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00"/>
    <numFmt numFmtId="167" formatCode="0.000"/>
    <numFmt numFmtId="168" formatCode="0.0000"/>
    <numFmt numFmtId="169" formatCode="0.000000_ "/>
    <numFmt numFmtId="170" formatCode="0.0000000_ 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i val="true"/>
      <sz val="12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9"/>
  <sheetViews>
    <sheetView showFormulas="false" showGridLines="false" showRowColHeaders="true" showZeros="false" rightToLeft="false" tabSelected="true" showOutlineSymbols="false" defaultGridColor="true" view="pageBreakPreview" topLeftCell="A1" colorId="64" zoomScale="100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0" activeCellId="0" sqref="A10:IV10"/>
    </sheetView>
  </sheetViews>
  <sheetFormatPr defaultColWidth="8.99609375" defaultRowHeight="14" zeroHeight="false" outlineLevelRow="0" outlineLevelCol="0"/>
  <cols>
    <col collapsed="false" customWidth="true" hidden="false" outlineLevel="0" max="2" min="1" style="1" width="6.07"/>
    <col collapsed="false" customWidth="true" hidden="false" outlineLevel="0" max="48" min="3" style="1" width="10.58"/>
    <col collapsed="false" customWidth="true" hidden="false" outlineLevel="0" max="52" min="49" style="1" width="8.5"/>
    <col collapsed="false" customWidth="true" hidden="false" outlineLevel="0" max="58" min="53" style="1" width="9.5"/>
    <col collapsed="false" customWidth="true" hidden="false" outlineLevel="0" max="59" min="59" style="1" width="10.58"/>
    <col collapsed="false" customWidth="true" hidden="false" outlineLevel="0" max="63" min="60" style="1" width="8.5"/>
    <col collapsed="false" customWidth="true" hidden="false" outlineLevel="0" max="69" min="64" style="1" width="9.5"/>
    <col collapsed="false" customWidth="true" hidden="false" outlineLevel="0" max="70" min="70" style="1" width="10.58"/>
    <col collapsed="false" customWidth="true" hidden="false" outlineLevel="0" max="71" min="71" style="1" width="16.74"/>
    <col collapsed="false" customWidth="false" hidden="false" outlineLevel="0" max="257" min="72" style="1" width="8.99"/>
  </cols>
  <sheetData>
    <row r="1" s="4" customFormat="true" ht="19.5" hidden="false" customHeight="true" outlineLevel="0" collapsed="false">
      <c r="A1" s="2" t="s">
        <v>0</v>
      </c>
      <c r="B1" s="2"/>
      <c r="C1" s="3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3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 t="n">
        <f aca="false">W1</f>
        <v>0</v>
      </c>
      <c r="AF1" s="1"/>
      <c r="AG1" s="1"/>
      <c r="AH1" s="1"/>
      <c r="AI1" s="3" t="s">
        <v>1</v>
      </c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3" t="s">
        <v>1</v>
      </c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</row>
    <row r="2" s="4" customFormat="tru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</row>
    <row r="3" s="4" customFormat="true" ht="19.5" hidden="false" customHeight="true" outlineLevel="0" collapsed="false">
      <c r="A3" s="1"/>
      <c r="B3" s="1"/>
      <c r="C3" s="3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 t="s">
        <v>2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 t="n">
        <f aca="false">W3</f>
        <v>0</v>
      </c>
      <c r="AF3" s="1"/>
      <c r="AG3" s="1"/>
      <c r="AH3" s="1"/>
      <c r="AI3" s="3" t="s">
        <v>2</v>
      </c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3" t="s">
        <v>2</v>
      </c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</row>
    <row r="4" s="4" customFormat="true" ht="19.5" hidden="false" customHeight="true" outlineLevel="0" collapsed="false">
      <c r="A4" s="1"/>
      <c r="B4" s="1"/>
      <c r="C4" s="1" t="s">
        <v>3</v>
      </c>
      <c r="D4" s="1"/>
      <c r="E4" s="1" t="s">
        <v>4</v>
      </c>
      <c r="F4" s="1"/>
      <c r="G4" s="1"/>
      <c r="H4" s="1" t="s">
        <v>5</v>
      </c>
      <c r="I4" s="1"/>
      <c r="J4" s="1"/>
      <c r="K4" s="1"/>
      <c r="L4" s="1"/>
      <c r="M4" s="1"/>
      <c r="N4" s="1"/>
      <c r="O4" s="1"/>
      <c r="P4" s="1"/>
      <c r="Q4" s="1"/>
      <c r="R4" s="1"/>
      <c r="S4" s="1" t="s">
        <v>6</v>
      </c>
      <c r="T4" s="1"/>
      <c r="U4" s="1"/>
      <c r="V4" s="1"/>
      <c r="W4" s="1" t="s">
        <v>7</v>
      </c>
      <c r="X4" s="1"/>
      <c r="Y4" s="1"/>
      <c r="Z4" s="1"/>
      <c r="AA4" s="1" t="s">
        <v>6</v>
      </c>
      <c r="AB4" s="1"/>
      <c r="AC4" s="1"/>
      <c r="AD4" s="1"/>
      <c r="AE4" s="1" t="s">
        <v>7</v>
      </c>
      <c r="AF4" s="1"/>
      <c r="AG4" s="1"/>
      <c r="AH4" s="1"/>
      <c r="AI4" s="1" t="s">
        <v>8</v>
      </c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 t="s">
        <v>9</v>
      </c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</row>
    <row r="5" s="4" customFormat="true" ht="19.5" hidden="false" customHeight="true" outlineLevel="0" collapsed="false">
      <c r="A5" s="5" t="s">
        <v>10</v>
      </c>
      <c r="B5" s="5"/>
      <c r="C5" s="5" t="s">
        <v>1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11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 t="s">
        <v>11</v>
      </c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 t="s">
        <v>11</v>
      </c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s="4" customFormat="true" ht="19.5" hidden="false" customHeight="true" outlineLevel="0" collapsed="false">
      <c r="A6" s="5"/>
      <c r="B6" s="5"/>
      <c r="C6" s="6" t="s">
        <v>1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 t="s">
        <v>13</v>
      </c>
      <c r="T6" s="7"/>
      <c r="U6" s="7"/>
      <c r="V6" s="7"/>
      <c r="W6" s="8" t="s">
        <v>14</v>
      </c>
      <c r="X6" s="8"/>
      <c r="Y6" s="8"/>
      <c r="Z6" s="8"/>
      <c r="AA6" s="7" t="s">
        <v>13</v>
      </c>
      <c r="AB6" s="7"/>
      <c r="AC6" s="7"/>
      <c r="AD6" s="7"/>
      <c r="AE6" s="6" t="s">
        <v>14</v>
      </c>
      <c r="AF6" s="6"/>
      <c r="AG6" s="6"/>
      <c r="AH6" s="6"/>
      <c r="AI6" s="7" t="s">
        <v>15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 t="s">
        <v>16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</row>
    <row r="7" s="4" customFormat="true" ht="19.5" hidden="false" customHeight="true" outlineLevel="0" collapsed="false">
      <c r="A7" s="5" t="s">
        <v>17</v>
      </c>
      <c r="B7" s="5"/>
      <c r="C7" s="9" t="s">
        <v>1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s">
        <v>18</v>
      </c>
      <c r="T7" s="9"/>
      <c r="U7" s="9"/>
      <c r="V7" s="9"/>
      <c r="W7" s="9"/>
      <c r="X7" s="9"/>
      <c r="Y7" s="9"/>
      <c r="Z7" s="9"/>
      <c r="AA7" s="5" t="s">
        <v>19</v>
      </c>
      <c r="AB7" s="5"/>
      <c r="AC7" s="5"/>
      <c r="AD7" s="5"/>
      <c r="AE7" s="5"/>
      <c r="AF7" s="5"/>
      <c r="AG7" s="5"/>
      <c r="AH7" s="5"/>
      <c r="AI7" s="10" t="s">
        <v>19</v>
      </c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9" t="s">
        <v>18</v>
      </c>
      <c r="AX7" s="9"/>
      <c r="AY7" s="9"/>
      <c r="AZ7" s="9"/>
      <c r="BA7" s="9"/>
      <c r="BB7" s="9"/>
      <c r="BC7" s="9"/>
      <c r="BD7" s="9"/>
      <c r="BE7" s="9"/>
      <c r="BF7" s="9"/>
      <c r="BG7" s="9"/>
      <c r="BH7" s="9" t="s">
        <v>19</v>
      </c>
      <c r="BI7" s="9"/>
      <c r="BJ7" s="9"/>
      <c r="BK7" s="9"/>
      <c r="BL7" s="9"/>
      <c r="BM7" s="9"/>
      <c r="BN7" s="9"/>
      <c r="BO7" s="9"/>
      <c r="BP7" s="9"/>
      <c r="BQ7" s="9"/>
      <c r="BR7" s="9"/>
    </row>
    <row r="8" s="4" customFormat="true" ht="19.5" hidden="false" customHeight="true" outlineLevel="0" collapsed="false">
      <c r="A8" s="5" t="s">
        <v>20</v>
      </c>
      <c r="B8" s="5"/>
      <c r="C8" s="11" t="n">
        <v>21</v>
      </c>
      <c r="D8" s="12" t="n">
        <v>22</v>
      </c>
      <c r="E8" s="12" t="n">
        <v>23</v>
      </c>
      <c r="F8" s="12" t="n">
        <v>24</v>
      </c>
      <c r="G8" s="12" t="n">
        <v>25</v>
      </c>
      <c r="H8" s="12" t="n">
        <v>26</v>
      </c>
      <c r="I8" s="12" t="n">
        <v>27</v>
      </c>
      <c r="J8" s="12" t="n">
        <v>28</v>
      </c>
      <c r="K8" s="12" t="n">
        <v>29</v>
      </c>
      <c r="L8" s="12" t="n">
        <v>30</v>
      </c>
      <c r="M8" s="5" t="s">
        <v>21</v>
      </c>
      <c r="N8" s="12" t="n">
        <v>2</v>
      </c>
      <c r="O8" s="12" t="n">
        <v>3</v>
      </c>
      <c r="P8" s="12" t="n">
        <v>4</v>
      </c>
      <c r="Q8" s="12" t="n">
        <v>5</v>
      </c>
      <c r="R8" s="12" t="n">
        <v>6</v>
      </c>
      <c r="S8" s="12" t="n">
        <v>23</v>
      </c>
      <c r="T8" s="12" t="n">
        <v>24</v>
      </c>
      <c r="U8" s="12" t="n">
        <v>25</v>
      </c>
      <c r="V8" s="12" t="n">
        <v>26</v>
      </c>
      <c r="W8" s="12" t="n">
        <v>23</v>
      </c>
      <c r="X8" s="12" t="n">
        <v>24</v>
      </c>
      <c r="Y8" s="12" t="n">
        <v>25</v>
      </c>
      <c r="Z8" s="12" t="n">
        <v>26</v>
      </c>
      <c r="AA8" s="12" t="n">
        <v>23</v>
      </c>
      <c r="AB8" s="12" t="n">
        <v>24</v>
      </c>
      <c r="AC8" s="12" t="n">
        <v>25</v>
      </c>
      <c r="AD8" s="12" t="n">
        <v>26</v>
      </c>
      <c r="AE8" s="11" t="n">
        <v>23</v>
      </c>
      <c r="AF8" s="11" t="n">
        <v>24</v>
      </c>
      <c r="AG8" s="11" t="n">
        <v>25</v>
      </c>
      <c r="AH8" s="11" t="n">
        <v>26</v>
      </c>
      <c r="AI8" s="11" t="n">
        <v>23</v>
      </c>
      <c r="AJ8" s="12" t="n">
        <v>24</v>
      </c>
      <c r="AK8" s="12" t="n">
        <v>25</v>
      </c>
      <c r="AL8" s="12" t="n">
        <v>26</v>
      </c>
      <c r="AM8" s="12" t="n">
        <v>27</v>
      </c>
      <c r="AN8" s="12" t="n">
        <v>28</v>
      </c>
      <c r="AO8" s="12" t="n">
        <v>29</v>
      </c>
      <c r="AP8" s="12" t="n">
        <v>30</v>
      </c>
      <c r="AQ8" s="5" t="s">
        <v>21</v>
      </c>
      <c r="AR8" s="11" t="n">
        <v>2</v>
      </c>
      <c r="AS8" s="11" t="n">
        <v>3</v>
      </c>
      <c r="AT8" s="11" t="n">
        <v>4</v>
      </c>
      <c r="AU8" s="11" t="n">
        <v>5</v>
      </c>
      <c r="AV8" s="12" t="n">
        <v>6</v>
      </c>
      <c r="AW8" s="11" t="n">
        <v>26</v>
      </c>
      <c r="AX8" s="13" t="n">
        <v>27</v>
      </c>
      <c r="AY8" s="13" t="n">
        <v>28</v>
      </c>
      <c r="AZ8" s="13" t="n">
        <v>29</v>
      </c>
      <c r="BA8" s="13" t="n">
        <v>30</v>
      </c>
      <c r="BB8" s="14" t="s">
        <v>21</v>
      </c>
      <c r="BC8" s="13" t="n">
        <v>2</v>
      </c>
      <c r="BD8" s="13" t="n">
        <v>3</v>
      </c>
      <c r="BE8" s="13" t="n">
        <v>4</v>
      </c>
      <c r="BF8" s="13" t="n">
        <v>5</v>
      </c>
      <c r="BG8" s="12" t="n">
        <v>6</v>
      </c>
      <c r="BH8" s="13" t="n">
        <v>26</v>
      </c>
      <c r="BI8" s="12" t="n">
        <v>27</v>
      </c>
      <c r="BJ8" s="12" t="n">
        <v>28</v>
      </c>
      <c r="BK8" s="12" t="n">
        <v>29</v>
      </c>
      <c r="BL8" s="12" t="n">
        <v>30</v>
      </c>
      <c r="BM8" s="5" t="s">
        <v>21</v>
      </c>
      <c r="BN8" s="12" t="n">
        <v>2</v>
      </c>
      <c r="BO8" s="12" t="n">
        <v>3</v>
      </c>
      <c r="BP8" s="12" t="n">
        <v>4</v>
      </c>
      <c r="BQ8" s="12" t="n">
        <v>5</v>
      </c>
      <c r="BR8" s="12" t="n">
        <v>6</v>
      </c>
    </row>
    <row r="9" s="4" customFormat="true" ht="19.5" hidden="false" customHeight="true" outlineLevel="0" collapsed="false">
      <c r="A9" s="5" t="s">
        <v>22</v>
      </c>
      <c r="B9" s="5"/>
      <c r="C9" s="15" t="n">
        <v>0.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 t="n">
        <v>0.3</v>
      </c>
      <c r="T9" s="16"/>
      <c r="U9" s="16"/>
      <c r="V9" s="16"/>
      <c r="W9" s="16" t="n">
        <v>0.3</v>
      </c>
      <c r="X9" s="16"/>
      <c r="Y9" s="16"/>
      <c r="Z9" s="16"/>
      <c r="AA9" s="16" t="n">
        <v>0.3</v>
      </c>
      <c r="AB9" s="16"/>
      <c r="AC9" s="16"/>
      <c r="AD9" s="16"/>
      <c r="AE9" s="17" t="n">
        <v>0.3</v>
      </c>
      <c r="AF9" s="17"/>
      <c r="AG9" s="17"/>
      <c r="AH9" s="17"/>
      <c r="AI9" s="16" t="n">
        <v>0.8</v>
      </c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 t="n">
        <v>0.5</v>
      </c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9.5" hidden="false" customHeight="true" outlineLevel="0" collapsed="false">
      <c r="A10" s="18"/>
      <c r="B10" s="19" t="n">
        <v>8</v>
      </c>
      <c r="C10" s="20" t="n">
        <v>0.02689</v>
      </c>
      <c r="D10" s="21" t="n">
        <v>0.02638</v>
      </c>
      <c r="E10" s="21" t="n">
        <v>0.02547</v>
      </c>
      <c r="F10" s="21" t="n">
        <v>0.02567</v>
      </c>
      <c r="G10" s="21" t="n">
        <v>0.0263</v>
      </c>
      <c r="H10" s="21" t="n">
        <v>0.02712</v>
      </c>
      <c r="I10" s="22" t="n">
        <v>0.025</v>
      </c>
      <c r="J10" s="23" t="n">
        <v>0.0242</v>
      </c>
      <c r="K10" s="23" t="n">
        <v>0.024</v>
      </c>
      <c r="L10" s="21" t="n">
        <v>0.02399</v>
      </c>
      <c r="M10" s="21" t="n">
        <v>0.02361</v>
      </c>
      <c r="N10" s="21" t="n">
        <v>0.02372</v>
      </c>
      <c r="O10" s="21" t="n">
        <v>0.02407</v>
      </c>
      <c r="P10" s="21" t="n">
        <v>0.02564</v>
      </c>
      <c r="Q10" s="21" t="n">
        <v>0.00474</v>
      </c>
      <c r="R10" s="21" t="n">
        <v>0.00705</v>
      </c>
      <c r="S10" s="21" t="n">
        <v>0.01528</v>
      </c>
      <c r="T10" s="21" t="n">
        <v>0.0154</v>
      </c>
      <c r="U10" s="21" t="n">
        <v>0.01578</v>
      </c>
      <c r="V10" s="21" t="n">
        <v>0.01627</v>
      </c>
      <c r="W10" s="21" t="n">
        <v>0.01528</v>
      </c>
      <c r="X10" s="21" t="n">
        <v>0.0154</v>
      </c>
      <c r="Y10" s="21" t="n">
        <v>0.01578</v>
      </c>
      <c r="Z10" s="21" t="n">
        <v>0.01627</v>
      </c>
      <c r="AA10" s="21" t="n">
        <v>0.01853</v>
      </c>
      <c r="AB10" s="21" t="n">
        <v>0.01872</v>
      </c>
      <c r="AC10" s="21" t="n">
        <v>0.01902</v>
      </c>
      <c r="AD10" s="21" t="n">
        <v>0.01958</v>
      </c>
      <c r="AE10" s="21" t="n">
        <v>0.01853</v>
      </c>
      <c r="AF10" s="21" t="n">
        <v>0.01872</v>
      </c>
      <c r="AG10" s="21" t="n">
        <v>0.01902</v>
      </c>
      <c r="AH10" s="21" t="n">
        <v>0.01958</v>
      </c>
      <c r="AI10" s="21" t="n">
        <v>0.0494</v>
      </c>
      <c r="AJ10" s="21" t="n">
        <v>0.04993</v>
      </c>
      <c r="AK10" s="21" t="n">
        <v>0.05072</v>
      </c>
      <c r="AL10" s="21" t="n">
        <v>0.05222</v>
      </c>
      <c r="AM10" s="22" t="n">
        <v>0.048</v>
      </c>
      <c r="AN10" s="23" t="n">
        <v>0.0482</v>
      </c>
      <c r="AO10" s="23" t="n">
        <v>0.0482</v>
      </c>
      <c r="AP10" s="21" t="n">
        <v>0.04818</v>
      </c>
      <c r="AQ10" s="21" t="n">
        <v>0.04786</v>
      </c>
      <c r="AR10" s="21" t="n">
        <v>0.0485</v>
      </c>
      <c r="AS10" s="21" t="n">
        <v>0.04926</v>
      </c>
      <c r="AT10" s="21" t="n">
        <v>0.05221</v>
      </c>
      <c r="AU10" s="21" t="n">
        <v>0.00798</v>
      </c>
      <c r="AV10" s="21" t="n">
        <v>0.01325</v>
      </c>
      <c r="AW10" s="21" t="n">
        <v>0.02712</v>
      </c>
      <c r="AX10" s="22" t="n">
        <v>0.025</v>
      </c>
      <c r="AY10" s="23" t="n">
        <v>0.0242</v>
      </c>
      <c r="AZ10" s="23" t="n">
        <v>0.024</v>
      </c>
      <c r="BA10" s="21" t="n">
        <v>0.02399</v>
      </c>
      <c r="BB10" s="21" t="n">
        <v>0.02361</v>
      </c>
      <c r="BC10" s="21" t="n">
        <v>0.02372</v>
      </c>
      <c r="BD10" s="21" t="n">
        <v>0.02407</v>
      </c>
      <c r="BE10" s="21" t="n">
        <v>0.02564</v>
      </c>
      <c r="BF10" s="21" t="n">
        <v>0.00474</v>
      </c>
      <c r="BG10" s="21" t="n">
        <v>0.00705</v>
      </c>
      <c r="BH10" s="21" t="n">
        <v>0.03264</v>
      </c>
      <c r="BI10" s="22" t="n">
        <v>0.03</v>
      </c>
      <c r="BJ10" s="23" t="n">
        <v>0.0301</v>
      </c>
      <c r="BK10" s="23" t="n">
        <v>0.0302</v>
      </c>
      <c r="BL10" s="21" t="n">
        <v>0.03011</v>
      </c>
      <c r="BM10" s="21" t="n">
        <v>0.02992</v>
      </c>
      <c r="BN10" s="21" t="n">
        <v>0.03032</v>
      </c>
      <c r="BO10" s="21" t="n">
        <v>0.03079</v>
      </c>
      <c r="BP10" s="21" t="n">
        <v>0.03263</v>
      </c>
      <c r="BQ10" s="21" t="n">
        <v>0.00499</v>
      </c>
      <c r="BR10" s="21" t="n">
        <v>0.00828</v>
      </c>
    </row>
    <row r="11" customFormat="false" ht="19.5" hidden="false" customHeight="true" outlineLevel="0" collapsed="false">
      <c r="A11" s="18"/>
      <c r="B11" s="19" t="n">
        <v>9</v>
      </c>
      <c r="C11" s="20" t="n">
        <v>0.02687</v>
      </c>
      <c r="D11" s="21" t="n">
        <v>0.02636</v>
      </c>
      <c r="E11" s="21" t="n">
        <v>0.02544</v>
      </c>
      <c r="F11" s="21" t="n">
        <v>0.02559</v>
      </c>
      <c r="G11" s="21" t="n">
        <v>0.02618</v>
      </c>
      <c r="H11" s="21" t="n">
        <v>0.02695</v>
      </c>
      <c r="I11" s="22" t="n">
        <v>0.025</v>
      </c>
      <c r="J11" s="23" t="n">
        <v>0.0242</v>
      </c>
      <c r="K11" s="23" t="n">
        <v>0.024</v>
      </c>
      <c r="L11" s="21" t="n">
        <v>0.02396</v>
      </c>
      <c r="M11" s="21" t="n">
        <v>0.02359</v>
      </c>
      <c r="N11" s="21" t="n">
        <v>0.02369</v>
      </c>
      <c r="O11" s="21" t="n">
        <v>0.02403</v>
      </c>
      <c r="P11" s="21" t="n">
        <v>0.02554</v>
      </c>
      <c r="Q11" s="21" t="n">
        <v>0.02682</v>
      </c>
      <c r="R11" s="21" t="n">
        <v>0.00705</v>
      </c>
      <c r="S11" s="21" t="n">
        <v>0.01526</v>
      </c>
      <c r="T11" s="21" t="n">
        <v>0.01535</v>
      </c>
      <c r="U11" s="21" t="n">
        <v>0.01571</v>
      </c>
      <c r="V11" s="21" t="n">
        <v>0.01617</v>
      </c>
      <c r="W11" s="21" t="n">
        <v>0.01526</v>
      </c>
      <c r="X11" s="21" t="n">
        <v>0.01535</v>
      </c>
      <c r="Y11" s="21" t="n">
        <v>0.01571</v>
      </c>
      <c r="Z11" s="21" t="n">
        <v>0.01617</v>
      </c>
      <c r="AA11" s="21" t="n">
        <v>0.0185</v>
      </c>
      <c r="AB11" s="21" t="n">
        <v>0.01864</v>
      </c>
      <c r="AC11" s="21" t="n">
        <v>0.01891</v>
      </c>
      <c r="AD11" s="21" t="n">
        <v>0.01941</v>
      </c>
      <c r="AE11" s="21" t="n">
        <v>0.0185</v>
      </c>
      <c r="AF11" s="21" t="n">
        <v>0.01864</v>
      </c>
      <c r="AG11" s="21" t="n">
        <v>0.01891</v>
      </c>
      <c r="AH11" s="21" t="n">
        <v>0.01941</v>
      </c>
      <c r="AI11" s="21" t="n">
        <v>0.04933</v>
      </c>
      <c r="AJ11" s="21" t="n">
        <v>0.04971</v>
      </c>
      <c r="AK11" s="21" t="n">
        <v>0.05043</v>
      </c>
      <c r="AL11" s="21" t="n">
        <v>0.05175</v>
      </c>
      <c r="AM11" s="22" t="n">
        <v>0.048</v>
      </c>
      <c r="AN11" s="23" t="n">
        <v>0.0481</v>
      </c>
      <c r="AO11" s="23" t="n">
        <v>0.0482</v>
      </c>
      <c r="AP11" s="21" t="n">
        <v>0.0481</v>
      </c>
      <c r="AQ11" s="21" t="n">
        <v>0.04781</v>
      </c>
      <c r="AR11" s="21" t="n">
        <v>0.04843</v>
      </c>
      <c r="AS11" s="21" t="n">
        <v>0.04914</v>
      </c>
      <c r="AT11" s="21" t="n">
        <v>0.05195</v>
      </c>
      <c r="AU11" s="21" t="n">
        <v>0.0543</v>
      </c>
      <c r="AV11" s="21" t="n">
        <v>0.01325</v>
      </c>
      <c r="AW11" s="21" t="n">
        <v>0.02695</v>
      </c>
      <c r="AX11" s="22" t="n">
        <v>0.025</v>
      </c>
      <c r="AY11" s="23" t="n">
        <v>0.0242</v>
      </c>
      <c r="AZ11" s="23" t="n">
        <v>0.024</v>
      </c>
      <c r="BA11" s="21" t="n">
        <v>0.02396</v>
      </c>
      <c r="BB11" s="21" t="n">
        <v>0.02359</v>
      </c>
      <c r="BC11" s="21" t="n">
        <v>0.02369</v>
      </c>
      <c r="BD11" s="21" t="n">
        <v>0.02403</v>
      </c>
      <c r="BE11" s="21" t="n">
        <v>0.02554</v>
      </c>
      <c r="BF11" s="21" t="n">
        <v>0.02682</v>
      </c>
      <c r="BG11" s="21" t="n">
        <v>0.00705</v>
      </c>
      <c r="BH11" s="21" t="n">
        <v>0.03235</v>
      </c>
      <c r="BI11" s="22" t="n">
        <v>0.03</v>
      </c>
      <c r="BJ11" s="23" t="n">
        <v>0.0301</v>
      </c>
      <c r="BK11" s="23" t="n">
        <v>0.0301</v>
      </c>
      <c r="BL11" s="21" t="n">
        <v>0.03006</v>
      </c>
      <c r="BM11" s="21" t="n">
        <v>0.02988</v>
      </c>
      <c r="BN11" s="21" t="n">
        <v>0.03027</v>
      </c>
      <c r="BO11" s="21" t="n">
        <v>0.03072</v>
      </c>
      <c r="BP11" s="21" t="n">
        <v>0.03247</v>
      </c>
      <c r="BQ11" s="21" t="n">
        <v>0.03394</v>
      </c>
      <c r="BR11" s="21" t="n">
        <v>0.00828</v>
      </c>
    </row>
    <row r="12" customFormat="false" ht="19.5" hidden="false" customHeight="true" outlineLevel="0" collapsed="false">
      <c r="A12" s="18"/>
      <c r="B12" s="19" t="n">
        <v>10</v>
      </c>
      <c r="C12" s="20" t="n">
        <v>0.02686</v>
      </c>
      <c r="D12" s="21" t="n">
        <v>0.02634</v>
      </c>
      <c r="E12" s="21" t="n">
        <v>0.02542</v>
      </c>
      <c r="F12" s="21" t="n">
        <v>0.02551</v>
      </c>
      <c r="G12" s="21" t="n">
        <v>0.02606</v>
      </c>
      <c r="H12" s="21" t="n">
        <v>0.02677</v>
      </c>
      <c r="I12" s="22" t="n">
        <v>0.025</v>
      </c>
      <c r="J12" s="23" t="n">
        <v>0.0241</v>
      </c>
      <c r="K12" s="23" t="n">
        <v>0.024</v>
      </c>
      <c r="L12" s="21" t="n">
        <v>0.02392</v>
      </c>
      <c r="M12" s="21" t="n">
        <v>0.02357</v>
      </c>
      <c r="N12" s="21" t="n">
        <v>0.02366</v>
      </c>
      <c r="O12" s="21" t="n">
        <v>0.02398</v>
      </c>
      <c r="P12" s="21" t="n">
        <v>0.02543</v>
      </c>
      <c r="Q12" s="21" t="n">
        <v>0.02665</v>
      </c>
      <c r="R12" s="21" t="n">
        <v>0.02889</v>
      </c>
      <c r="S12" s="21" t="n">
        <v>0.01525</v>
      </c>
      <c r="T12" s="21" t="n">
        <v>0.0153</v>
      </c>
      <c r="U12" s="21" t="n">
        <v>0.01564</v>
      </c>
      <c r="V12" s="21" t="n">
        <v>0.01606</v>
      </c>
      <c r="W12" s="21" t="n">
        <v>0.01525</v>
      </c>
      <c r="X12" s="21" t="n">
        <v>0.0153</v>
      </c>
      <c r="Y12" s="21" t="n">
        <v>0.01564</v>
      </c>
      <c r="Z12" s="21" t="n">
        <v>0.01606</v>
      </c>
      <c r="AA12" s="21" t="n">
        <v>0.01847</v>
      </c>
      <c r="AB12" s="21" t="n">
        <v>0.01856</v>
      </c>
      <c r="AC12" s="21" t="n">
        <v>0.01881</v>
      </c>
      <c r="AD12" s="21" t="n">
        <v>0.01924</v>
      </c>
      <c r="AE12" s="21" t="n">
        <v>0.01847</v>
      </c>
      <c r="AF12" s="21" t="n">
        <v>0.01856</v>
      </c>
      <c r="AG12" s="21" t="n">
        <v>0.01881</v>
      </c>
      <c r="AH12" s="21" t="n">
        <v>0.01924</v>
      </c>
      <c r="AI12" s="21" t="n">
        <v>0.04925</v>
      </c>
      <c r="AJ12" s="21" t="n">
        <v>0.0495</v>
      </c>
      <c r="AK12" s="21" t="n">
        <v>0.05015</v>
      </c>
      <c r="AL12" s="21" t="n">
        <v>0.0513</v>
      </c>
      <c r="AM12" s="22" t="n">
        <v>0.048</v>
      </c>
      <c r="AN12" s="23" t="n">
        <v>0.048</v>
      </c>
      <c r="AO12" s="23" t="n">
        <v>0.048</v>
      </c>
      <c r="AP12" s="21" t="n">
        <v>0.04802</v>
      </c>
      <c r="AQ12" s="21" t="n">
        <v>0.04776</v>
      </c>
      <c r="AR12" s="21" t="n">
        <v>0.04834</v>
      </c>
      <c r="AS12" s="21" t="n">
        <v>0.04902</v>
      </c>
      <c r="AT12" s="21" t="n">
        <v>0.0517</v>
      </c>
      <c r="AU12" s="21" t="n">
        <v>0.05392</v>
      </c>
      <c r="AV12" s="21" t="n">
        <v>0.05841</v>
      </c>
      <c r="AW12" s="21" t="n">
        <v>0.02677</v>
      </c>
      <c r="AX12" s="22" t="n">
        <v>0.025</v>
      </c>
      <c r="AY12" s="23" t="n">
        <v>0.0241</v>
      </c>
      <c r="AZ12" s="23" t="n">
        <v>0.024</v>
      </c>
      <c r="BA12" s="21" t="n">
        <v>0.02392</v>
      </c>
      <c r="BB12" s="21" t="n">
        <v>0.02357</v>
      </c>
      <c r="BC12" s="21" t="n">
        <v>0.02366</v>
      </c>
      <c r="BD12" s="21" t="n">
        <v>0.02398</v>
      </c>
      <c r="BE12" s="21" t="n">
        <v>0.02543</v>
      </c>
      <c r="BF12" s="21" t="n">
        <v>0.02665</v>
      </c>
      <c r="BG12" s="21" t="n">
        <v>0.02889</v>
      </c>
      <c r="BH12" s="21" t="n">
        <v>0.03206</v>
      </c>
      <c r="BI12" s="22" t="n">
        <v>0.03</v>
      </c>
      <c r="BJ12" s="23" t="n">
        <v>0.03</v>
      </c>
      <c r="BK12" s="23" t="n">
        <v>0.03</v>
      </c>
      <c r="BL12" s="21" t="n">
        <v>0.03002</v>
      </c>
      <c r="BM12" s="21" t="n">
        <v>0.02985</v>
      </c>
      <c r="BN12" s="21" t="n">
        <v>0.03022</v>
      </c>
      <c r="BO12" s="21" t="n">
        <v>0.03064</v>
      </c>
      <c r="BP12" s="21" t="n">
        <v>0.03232</v>
      </c>
      <c r="BQ12" s="21" t="n">
        <v>0.0337</v>
      </c>
      <c r="BR12" s="21" t="n">
        <v>0.03651</v>
      </c>
    </row>
    <row r="13" customFormat="false" ht="19.5" hidden="false" customHeight="true" outlineLevel="0" collapsed="false">
      <c r="A13" s="18"/>
      <c r="B13" s="19" t="n">
        <v>11</v>
      </c>
      <c r="C13" s="20" t="n">
        <v>0.02685</v>
      </c>
      <c r="D13" s="21" t="n">
        <v>0.02632</v>
      </c>
      <c r="E13" s="21" t="n">
        <v>0.02539</v>
      </c>
      <c r="F13" s="21" t="n">
        <v>0.02543</v>
      </c>
      <c r="G13" s="21" t="n">
        <v>0.02595</v>
      </c>
      <c r="H13" s="21" t="n">
        <v>0.0266</v>
      </c>
      <c r="I13" s="22" t="n">
        <v>0.025</v>
      </c>
      <c r="J13" s="23" t="n">
        <v>0.0241</v>
      </c>
      <c r="K13" s="23" t="n">
        <v>0.0239</v>
      </c>
      <c r="L13" s="21" t="n">
        <v>0.02388</v>
      </c>
      <c r="M13" s="21" t="n">
        <v>0.02355</v>
      </c>
      <c r="N13" s="21" t="n">
        <v>0.02362</v>
      </c>
      <c r="O13" s="21" t="n">
        <v>0.02394</v>
      </c>
      <c r="P13" s="21" t="n">
        <v>0.02533</v>
      </c>
      <c r="Q13" s="21" t="n">
        <v>0.02648</v>
      </c>
      <c r="R13" s="21" t="n">
        <v>0.02863</v>
      </c>
      <c r="S13" s="21" t="n">
        <v>0.01523</v>
      </c>
      <c r="T13" s="21" t="n">
        <v>0.01526</v>
      </c>
      <c r="U13" s="21" t="n">
        <v>0.01557</v>
      </c>
      <c r="V13" s="21" t="n">
        <v>0.01596</v>
      </c>
      <c r="W13" s="21" t="n">
        <v>0.01523</v>
      </c>
      <c r="X13" s="21" t="n">
        <v>0.01526</v>
      </c>
      <c r="Y13" s="21" t="n">
        <v>0.01557</v>
      </c>
      <c r="Z13" s="21" t="n">
        <v>0.01596</v>
      </c>
      <c r="AA13" s="21" t="n">
        <v>0.01844</v>
      </c>
      <c r="AB13" s="21" t="n">
        <v>0.01848</v>
      </c>
      <c r="AC13" s="21" t="n">
        <v>0.0187</v>
      </c>
      <c r="AD13" s="21" t="n">
        <v>0.01906</v>
      </c>
      <c r="AE13" s="21" t="n">
        <v>0.01844</v>
      </c>
      <c r="AF13" s="21" t="n">
        <v>0.01848</v>
      </c>
      <c r="AG13" s="21" t="n">
        <v>0.0187</v>
      </c>
      <c r="AH13" s="21" t="n">
        <v>0.01906</v>
      </c>
      <c r="AI13" s="21" t="n">
        <v>0.04917</v>
      </c>
      <c r="AJ13" s="21" t="n">
        <v>0.04929</v>
      </c>
      <c r="AK13" s="21" t="n">
        <v>0.04986</v>
      </c>
      <c r="AL13" s="21" t="n">
        <v>0.05083</v>
      </c>
      <c r="AM13" s="22" t="n">
        <v>0.048</v>
      </c>
      <c r="AN13" s="23" t="n">
        <v>0.0479</v>
      </c>
      <c r="AO13" s="23" t="n">
        <v>0.048</v>
      </c>
      <c r="AP13" s="21" t="n">
        <v>0.04795</v>
      </c>
      <c r="AQ13" s="21" t="n">
        <v>0.04771</v>
      </c>
      <c r="AR13" s="21" t="n">
        <v>0.04826</v>
      </c>
      <c r="AS13" s="21" t="n">
        <v>0.04891</v>
      </c>
      <c r="AT13" s="21" t="n">
        <v>0.05144</v>
      </c>
      <c r="AU13" s="21" t="n">
        <v>0.05353</v>
      </c>
      <c r="AV13" s="21" t="n">
        <v>0.05786</v>
      </c>
      <c r="AW13" s="21" t="n">
        <v>0.0266</v>
      </c>
      <c r="AX13" s="22" t="n">
        <v>0.025</v>
      </c>
      <c r="AY13" s="23" t="n">
        <v>0.0241</v>
      </c>
      <c r="AZ13" s="23" t="n">
        <v>0.0239</v>
      </c>
      <c r="BA13" s="21" t="n">
        <v>0.02388</v>
      </c>
      <c r="BB13" s="21" t="n">
        <v>0.02355</v>
      </c>
      <c r="BC13" s="21" t="n">
        <v>0.02362</v>
      </c>
      <c r="BD13" s="21" t="n">
        <v>0.02394</v>
      </c>
      <c r="BE13" s="21" t="n">
        <v>0.02533</v>
      </c>
      <c r="BF13" s="21" t="n">
        <v>0.02648</v>
      </c>
      <c r="BG13" s="21" t="n">
        <v>0.02863</v>
      </c>
      <c r="BH13" s="21" t="n">
        <v>0.03177</v>
      </c>
      <c r="BI13" s="22" t="n">
        <v>0.03</v>
      </c>
      <c r="BJ13" s="23" t="n">
        <v>0.03</v>
      </c>
      <c r="BK13" s="23" t="n">
        <v>0.03</v>
      </c>
      <c r="BL13" s="21" t="n">
        <v>0.02997</v>
      </c>
      <c r="BM13" s="21" t="n">
        <v>0.02982</v>
      </c>
      <c r="BN13" s="21" t="n">
        <v>0.03017</v>
      </c>
      <c r="BO13" s="21" t="n">
        <v>0.03057</v>
      </c>
      <c r="BP13" s="21" t="n">
        <v>0.03215</v>
      </c>
      <c r="BQ13" s="21" t="n">
        <v>0.03346</v>
      </c>
      <c r="BR13" s="21" t="n">
        <v>0.03616</v>
      </c>
    </row>
    <row r="14" customFormat="false" ht="19.5" hidden="false" customHeight="true" outlineLevel="0" collapsed="false">
      <c r="A14" s="24" t="s">
        <v>23</v>
      </c>
      <c r="B14" s="19" t="n">
        <v>12</v>
      </c>
      <c r="C14" s="21" t="n">
        <v>0.00819</v>
      </c>
      <c r="D14" s="21" t="n">
        <v>0.0263</v>
      </c>
      <c r="E14" s="21" t="n">
        <v>0.02536</v>
      </c>
      <c r="F14" s="21" t="n">
        <v>0.02534</v>
      </c>
      <c r="G14" s="21" t="n">
        <v>0.02583</v>
      </c>
      <c r="H14" s="21" t="n">
        <v>0.02642</v>
      </c>
      <c r="I14" s="22" t="n">
        <v>0.025</v>
      </c>
      <c r="J14" s="23" t="n">
        <v>0.0241</v>
      </c>
      <c r="K14" s="23" t="n">
        <v>0.0239</v>
      </c>
      <c r="L14" s="21" t="n">
        <v>0.02384</v>
      </c>
      <c r="M14" s="21" t="n">
        <v>0.02353</v>
      </c>
      <c r="N14" s="21" t="n">
        <v>0.02358</v>
      </c>
      <c r="O14" s="21" t="n">
        <v>0.02389</v>
      </c>
      <c r="P14" s="21" t="n">
        <v>0.02523</v>
      </c>
      <c r="Q14" s="21" t="n">
        <v>0.02631</v>
      </c>
      <c r="R14" s="21" t="n">
        <v>0.02837</v>
      </c>
      <c r="S14" s="21" t="n">
        <v>0.01521</v>
      </c>
      <c r="T14" s="21" t="n">
        <v>0.0152</v>
      </c>
      <c r="U14" s="21" t="n">
        <v>0.0155</v>
      </c>
      <c r="V14" s="21" t="n">
        <v>0.01585</v>
      </c>
      <c r="W14" s="21" t="n">
        <v>0.01521</v>
      </c>
      <c r="X14" s="21" t="n">
        <v>0.0152</v>
      </c>
      <c r="Y14" s="21" t="n">
        <v>0.0155</v>
      </c>
      <c r="Z14" s="21" t="n">
        <v>0.01585</v>
      </c>
      <c r="AA14" s="21" t="n">
        <v>0.01841</v>
      </c>
      <c r="AB14" s="21" t="n">
        <v>0.01841</v>
      </c>
      <c r="AC14" s="21" t="n">
        <v>0.01859</v>
      </c>
      <c r="AD14" s="21" t="n">
        <v>0.01889</v>
      </c>
      <c r="AE14" s="21" t="n">
        <v>0.01841</v>
      </c>
      <c r="AF14" s="21" t="n">
        <v>0.01841</v>
      </c>
      <c r="AG14" s="21" t="n">
        <v>0.01859</v>
      </c>
      <c r="AH14" s="21" t="n">
        <v>0.01889</v>
      </c>
      <c r="AI14" s="21" t="n">
        <v>0.0491</v>
      </c>
      <c r="AJ14" s="21" t="n">
        <v>0.04908</v>
      </c>
      <c r="AK14" s="21" t="n">
        <v>0.04958</v>
      </c>
      <c r="AL14" s="21" t="n">
        <v>0.05038</v>
      </c>
      <c r="AM14" s="22" t="n">
        <v>0.048</v>
      </c>
      <c r="AN14" s="23" t="n">
        <v>0.0478</v>
      </c>
      <c r="AO14" s="23" t="n">
        <v>0.0479</v>
      </c>
      <c r="AP14" s="21" t="n">
        <v>0.04787</v>
      </c>
      <c r="AQ14" s="21" t="n">
        <v>0.04766</v>
      </c>
      <c r="AR14" s="21" t="n">
        <v>0.04818</v>
      </c>
      <c r="AS14" s="21" t="n">
        <v>0.0488</v>
      </c>
      <c r="AT14" s="21" t="n">
        <v>0.05119</v>
      </c>
      <c r="AU14" s="21" t="n">
        <v>0.05314</v>
      </c>
      <c r="AV14" s="21" t="n">
        <v>0.0573</v>
      </c>
      <c r="AW14" s="21" t="n">
        <v>0.02642</v>
      </c>
      <c r="AX14" s="22" t="n">
        <v>0.025</v>
      </c>
      <c r="AY14" s="23" t="n">
        <v>0.0241</v>
      </c>
      <c r="AZ14" s="23" t="n">
        <v>0.0239</v>
      </c>
      <c r="BA14" s="21" t="n">
        <v>0.02384</v>
      </c>
      <c r="BB14" s="21" t="n">
        <v>0.02353</v>
      </c>
      <c r="BC14" s="21" t="n">
        <v>0.02358</v>
      </c>
      <c r="BD14" s="21" t="n">
        <v>0.02389</v>
      </c>
      <c r="BE14" s="21" t="n">
        <v>0.02523</v>
      </c>
      <c r="BF14" s="21" t="n">
        <v>0.02631</v>
      </c>
      <c r="BG14" s="21" t="n">
        <v>0.02837</v>
      </c>
      <c r="BH14" s="21" t="n">
        <v>0.03149</v>
      </c>
      <c r="BI14" s="22" t="n">
        <v>0.03</v>
      </c>
      <c r="BJ14" s="23" t="n">
        <v>0.0299</v>
      </c>
      <c r="BK14" s="23" t="n">
        <v>0.03</v>
      </c>
      <c r="BL14" s="21" t="n">
        <v>0.02992</v>
      </c>
      <c r="BM14" s="21" t="n">
        <v>0.02979</v>
      </c>
      <c r="BN14" s="21" t="n">
        <v>0.03012</v>
      </c>
      <c r="BO14" s="21" t="n">
        <v>0.0305</v>
      </c>
      <c r="BP14" s="21" t="n">
        <v>0.032</v>
      </c>
      <c r="BQ14" s="21" t="n">
        <v>0.03321</v>
      </c>
      <c r="BR14" s="21" t="n">
        <v>0.03581</v>
      </c>
    </row>
    <row r="15" customFormat="false" ht="19.5" hidden="false" customHeight="true" outlineLevel="0" collapsed="false">
      <c r="A15" s="24"/>
      <c r="B15" s="19" t="n">
        <v>13</v>
      </c>
      <c r="C15" s="21" t="n">
        <v>0.00818</v>
      </c>
      <c r="D15" s="21" t="n">
        <v>0.00901</v>
      </c>
      <c r="E15" s="21" t="n">
        <v>0.02533</v>
      </c>
      <c r="F15" s="21" t="n">
        <v>0.02526</v>
      </c>
      <c r="G15" s="21" t="n">
        <v>0.02571</v>
      </c>
      <c r="H15" s="21" t="n">
        <v>0.02625</v>
      </c>
      <c r="I15" s="22" t="n">
        <v>0.025</v>
      </c>
      <c r="J15" s="23" t="n">
        <v>0.024</v>
      </c>
      <c r="K15" s="23" t="n">
        <v>0.0239</v>
      </c>
      <c r="L15" s="21" t="n">
        <v>0.0238</v>
      </c>
      <c r="M15" s="21" t="n">
        <v>0.02351</v>
      </c>
      <c r="N15" s="21" t="n">
        <v>0.02355</v>
      </c>
      <c r="O15" s="21" t="n">
        <v>0.02384</v>
      </c>
      <c r="P15" s="21" t="n">
        <v>0.02513</v>
      </c>
      <c r="Q15" s="21" t="n">
        <v>0.02614</v>
      </c>
      <c r="R15" s="21" t="n">
        <v>0.0281</v>
      </c>
      <c r="S15" s="21" t="n">
        <v>0.0152</v>
      </c>
      <c r="T15" s="21" t="n">
        <v>0.01516</v>
      </c>
      <c r="U15" s="21" t="n">
        <v>0.01543</v>
      </c>
      <c r="V15" s="21" t="n">
        <v>0.01575</v>
      </c>
      <c r="W15" s="21" t="n">
        <v>0.0152</v>
      </c>
      <c r="X15" s="21" t="n">
        <v>0.01516</v>
      </c>
      <c r="Y15" s="21" t="n">
        <v>0.01543</v>
      </c>
      <c r="Z15" s="21" t="n">
        <v>0.01575</v>
      </c>
      <c r="AA15" s="21" t="n">
        <v>0.01838</v>
      </c>
      <c r="AB15" s="21" t="n">
        <v>0.01832</v>
      </c>
      <c r="AC15" s="21" t="n">
        <v>0.01848</v>
      </c>
      <c r="AD15" s="21" t="n">
        <v>0.01871</v>
      </c>
      <c r="AE15" s="21" t="n">
        <v>0.01838</v>
      </c>
      <c r="AF15" s="21" t="n">
        <v>0.01832</v>
      </c>
      <c r="AG15" s="21" t="n">
        <v>0.01848</v>
      </c>
      <c r="AH15" s="21" t="n">
        <v>0.01871</v>
      </c>
      <c r="AI15" s="21" t="n">
        <v>0.04902</v>
      </c>
      <c r="AJ15" s="21" t="n">
        <v>0.04886</v>
      </c>
      <c r="AK15" s="21" t="n">
        <v>0.04929</v>
      </c>
      <c r="AL15" s="21" t="n">
        <v>0.0499</v>
      </c>
      <c r="AM15" s="22" t="n">
        <v>0.048</v>
      </c>
      <c r="AN15" s="23" t="n">
        <v>0.0478</v>
      </c>
      <c r="AO15" s="23" t="n">
        <v>0.0478</v>
      </c>
      <c r="AP15" s="21" t="n">
        <v>0.0478</v>
      </c>
      <c r="AQ15" s="21" t="n">
        <v>0.04761</v>
      </c>
      <c r="AR15" s="21" t="n">
        <v>0.0481</v>
      </c>
      <c r="AS15" s="21" t="n">
        <v>0.04869</v>
      </c>
      <c r="AT15" s="21" t="n">
        <v>0.05094</v>
      </c>
      <c r="AU15" s="21" t="n">
        <v>0.05275</v>
      </c>
      <c r="AV15" s="21" t="n">
        <v>0.05674</v>
      </c>
      <c r="AW15" s="21" t="n">
        <v>0.02625</v>
      </c>
      <c r="AX15" s="22" t="n">
        <v>0.025</v>
      </c>
      <c r="AY15" s="23" t="n">
        <v>0.024</v>
      </c>
      <c r="AZ15" s="23" t="n">
        <v>0.0239</v>
      </c>
      <c r="BA15" s="21" t="n">
        <v>0.0238</v>
      </c>
      <c r="BB15" s="21" t="n">
        <v>0.02351</v>
      </c>
      <c r="BC15" s="21" t="n">
        <v>0.02355</v>
      </c>
      <c r="BD15" s="21" t="n">
        <v>0.02384</v>
      </c>
      <c r="BE15" s="21" t="n">
        <v>0.02513</v>
      </c>
      <c r="BF15" s="21" t="n">
        <v>0.02614</v>
      </c>
      <c r="BG15" s="21" t="n">
        <v>0.0281</v>
      </c>
      <c r="BH15" s="21" t="n">
        <v>0.03119</v>
      </c>
      <c r="BI15" s="22" t="n">
        <v>0.03</v>
      </c>
      <c r="BJ15" s="23" t="n">
        <v>0.0299</v>
      </c>
      <c r="BK15" s="23" t="n">
        <v>0.0299</v>
      </c>
      <c r="BL15" s="21" t="n">
        <v>0.02988</v>
      </c>
      <c r="BM15" s="21" t="n">
        <v>0.02976</v>
      </c>
      <c r="BN15" s="21" t="n">
        <v>0.03006</v>
      </c>
      <c r="BO15" s="21" t="n">
        <v>0.03043</v>
      </c>
      <c r="BP15" s="21" t="n">
        <v>0.03184</v>
      </c>
      <c r="BQ15" s="21" t="n">
        <v>0.03297</v>
      </c>
      <c r="BR15" s="21" t="n">
        <v>0.03547</v>
      </c>
    </row>
    <row r="16" customFormat="false" ht="19.5" hidden="false" customHeight="true" outlineLevel="0" collapsed="false">
      <c r="A16" s="24"/>
      <c r="B16" s="19" t="n">
        <v>14</v>
      </c>
      <c r="C16" s="21" t="n">
        <v>0.00817</v>
      </c>
      <c r="D16" s="21" t="n">
        <v>0.00899</v>
      </c>
      <c r="E16" s="21" t="n">
        <v>0.00952</v>
      </c>
      <c r="F16" s="21" t="n">
        <v>0.02518</v>
      </c>
      <c r="G16" s="21" t="n">
        <v>0.0256</v>
      </c>
      <c r="H16" s="21" t="n">
        <v>0.02607</v>
      </c>
      <c r="I16" s="22" t="n">
        <v>0.024</v>
      </c>
      <c r="J16" s="23" t="n">
        <v>0.024</v>
      </c>
      <c r="K16" s="23" t="n">
        <v>0.0238</v>
      </c>
      <c r="L16" s="21" t="n">
        <v>0.02376</v>
      </c>
      <c r="M16" s="21" t="n">
        <v>0.02348</v>
      </c>
      <c r="N16" s="21" t="n">
        <v>0.02351</v>
      </c>
      <c r="O16" s="21" t="n">
        <v>0.0238</v>
      </c>
      <c r="P16" s="21" t="n">
        <v>0.02503</v>
      </c>
      <c r="Q16" s="21" t="n">
        <v>0.02597</v>
      </c>
      <c r="R16" s="21" t="n">
        <v>0.02784</v>
      </c>
      <c r="S16" s="21" t="n">
        <v>0.00571</v>
      </c>
      <c r="T16" s="21" t="n">
        <v>0.01511</v>
      </c>
      <c r="U16" s="21" t="n">
        <v>0.01536</v>
      </c>
      <c r="V16" s="21" t="n">
        <v>0.01564</v>
      </c>
      <c r="W16" s="21" t="n">
        <v>0.00571</v>
      </c>
      <c r="X16" s="21" t="n">
        <v>0.01511</v>
      </c>
      <c r="Y16" s="21" t="n">
        <v>0.01536</v>
      </c>
      <c r="Z16" s="21" t="n">
        <v>0.01564</v>
      </c>
      <c r="AA16" s="21"/>
      <c r="AB16" s="21" t="n">
        <v>0.01825</v>
      </c>
      <c r="AC16" s="21" t="n">
        <v>0.01838</v>
      </c>
      <c r="AD16" s="21" t="n">
        <v>0.01854</v>
      </c>
      <c r="AE16" s="21"/>
      <c r="AF16" s="21" t="n">
        <v>0.01825</v>
      </c>
      <c r="AG16" s="21" t="n">
        <v>0.01838</v>
      </c>
      <c r="AH16" s="21" t="n">
        <v>0.01854</v>
      </c>
      <c r="AI16" s="21"/>
      <c r="AJ16" s="21" t="n">
        <v>0.04866</v>
      </c>
      <c r="AK16" s="21" t="n">
        <v>0.04901</v>
      </c>
      <c r="AL16" s="21" t="n">
        <v>0.04945</v>
      </c>
      <c r="AM16" s="22" t="n">
        <v>0.048</v>
      </c>
      <c r="AN16" s="23" t="n">
        <v>0.0478</v>
      </c>
      <c r="AO16" s="23" t="n">
        <v>0.0478</v>
      </c>
      <c r="AP16" s="21" t="n">
        <v>0.04772</v>
      </c>
      <c r="AQ16" s="21" t="n">
        <v>0.04756</v>
      </c>
      <c r="AR16" s="25" t="n">
        <v>0.04802</v>
      </c>
      <c r="AS16" s="21" t="n">
        <v>0.04858</v>
      </c>
      <c r="AT16" s="21" t="n">
        <v>0.05068</v>
      </c>
      <c r="AU16" s="21" t="n">
        <v>0.05235</v>
      </c>
      <c r="AV16" s="21" t="n">
        <v>0.05619</v>
      </c>
      <c r="AW16" s="21" t="n">
        <v>0.02607</v>
      </c>
      <c r="AX16" s="26" t="n">
        <v>0.024</v>
      </c>
      <c r="AY16" s="27" t="n">
        <v>0.024</v>
      </c>
      <c r="AZ16" s="27" t="n">
        <v>0.0238</v>
      </c>
      <c r="BA16" s="25" t="n">
        <v>0.02376</v>
      </c>
      <c r="BB16" s="25" t="n">
        <v>0.02348</v>
      </c>
      <c r="BC16" s="25" t="n">
        <v>0.02351</v>
      </c>
      <c r="BD16" s="21" t="n">
        <v>0.0238</v>
      </c>
      <c r="BE16" s="21" t="n">
        <v>0.02503</v>
      </c>
      <c r="BF16" s="21" t="n">
        <v>0.02597</v>
      </c>
      <c r="BG16" s="21" t="n">
        <v>0.02784</v>
      </c>
      <c r="BH16" s="25" t="n">
        <v>0.03091</v>
      </c>
      <c r="BI16" s="22" t="n">
        <v>0.03</v>
      </c>
      <c r="BJ16" s="23" t="n">
        <v>0.0299</v>
      </c>
      <c r="BK16" s="23" t="n">
        <v>0.0299</v>
      </c>
      <c r="BL16" s="21" t="n">
        <v>0.02983</v>
      </c>
      <c r="BM16" s="21" t="n">
        <v>0.02973</v>
      </c>
      <c r="BN16" s="21" t="n">
        <v>0.03002</v>
      </c>
      <c r="BO16" s="21" t="n">
        <v>0.03036</v>
      </c>
      <c r="BP16" s="21" t="n">
        <v>0.03168</v>
      </c>
      <c r="BQ16" s="21" t="n">
        <v>0.03272</v>
      </c>
      <c r="BR16" s="21" t="n">
        <v>0.03512</v>
      </c>
    </row>
    <row r="17" customFormat="false" ht="19.5" hidden="false" customHeight="true" outlineLevel="0" collapsed="false">
      <c r="A17" s="24"/>
      <c r="B17" s="19" t="n">
        <v>15</v>
      </c>
      <c r="C17" s="21" t="n">
        <v>0.00816</v>
      </c>
      <c r="D17" s="21" t="n">
        <v>0.00897</v>
      </c>
      <c r="E17" s="21" t="n">
        <v>0.0095</v>
      </c>
      <c r="F17" s="21" t="n">
        <v>0.01038</v>
      </c>
      <c r="G17" s="21" t="n">
        <v>0.02548</v>
      </c>
      <c r="H17" s="21" t="n">
        <v>0.02591</v>
      </c>
      <c r="I17" s="22" t="n">
        <v>0.024</v>
      </c>
      <c r="J17" s="23" t="n">
        <v>0.0239</v>
      </c>
      <c r="K17" s="23" t="n">
        <v>0.0238</v>
      </c>
      <c r="L17" s="21" t="n">
        <v>0.02372</v>
      </c>
      <c r="M17" s="21" t="n">
        <v>0.02346</v>
      </c>
      <c r="N17" s="21" t="n">
        <v>0.02348</v>
      </c>
      <c r="O17" s="21" t="n">
        <v>0.02375</v>
      </c>
      <c r="P17" s="21" t="n">
        <v>0.02493</v>
      </c>
      <c r="Q17" s="21" t="n">
        <v>0.0258</v>
      </c>
      <c r="R17" s="21" t="n">
        <v>0.02758</v>
      </c>
      <c r="S17" s="21" t="n">
        <v>0.0057</v>
      </c>
      <c r="T17" s="21" t="n">
        <v>0.00623</v>
      </c>
      <c r="U17" s="21" t="n">
        <v>0.01529</v>
      </c>
      <c r="V17" s="21" t="n">
        <v>0.01555</v>
      </c>
      <c r="W17" s="21" t="n">
        <v>0.0057</v>
      </c>
      <c r="X17" s="21" t="n">
        <v>0.00623</v>
      </c>
      <c r="Y17" s="21" t="n">
        <v>0.01529</v>
      </c>
      <c r="Z17" s="21" t="n">
        <v>0.01555</v>
      </c>
      <c r="AA17" s="21"/>
      <c r="AB17" s="22" t="n">
        <v>0</v>
      </c>
      <c r="AC17" s="21" t="n">
        <v>0.01827</v>
      </c>
      <c r="AD17" s="21" t="n">
        <v>0.01841</v>
      </c>
      <c r="AE17" s="21"/>
      <c r="AF17" s="22" t="n">
        <v>0</v>
      </c>
      <c r="AG17" s="21" t="n">
        <v>0.01827</v>
      </c>
      <c r="AH17" s="21" t="n">
        <v>0.01841</v>
      </c>
      <c r="AI17" s="21"/>
      <c r="AJ17" s="22" t="n">
        <v>0</v>
      </c>
      <c r="AK17" s="21" t="n">
        <v>0.04872</v>
      </c>
      <c r="AL17" s="21" t="n">
        <v>0.04909</v>
      </c>
      <c r="AM17" s="22" t="n">
        <v>0.048</v>
      </c>
      <c r="AN17" s="23" t="n">
        <v>0.0476</v>
      </c>
      <c r="AO17" s="23" t="n">
        <v>0.0477</v>
      </c>
      <c r="AP17" s="21" t="n">
        <v>0.04765</v>
      </c>
      <c r="AQ17" s="21" t="n">
        <v>0.04751</v>
      </c>
      <c r="AR17" s="25" t="n">
        <v>0.04794</v>
      </c>
      <c r="AS17" s="21" t="n">
        <v>0.04846</v>
      </c>
      <c r="AT17" s="21" t="n">
        <v>0.05042</v>
      </c>
      <c r="AU17" s="21" t="n">
        <v>0.05196</v>
      </c>
      <c r="AV17" s="21" t="n">
        <v>0.05564</v>
      </c>
      <c r="AW17" s="21" t="n">
        <v>0.02591</v>
      </c>
      <c r="AX17" s="26" t="n">
        <v>0.024</v>
      </c>
      <c r="AY17" s="27" t="n">
        <v>0.0239</v>
      </c>
      <c r="AZ17" s="27" t="n">
        <v>0.0238</v>
      </c>
      <c r="BA17" s="25" t="n">
        <v>0.02372</v>
      </c>
      <c r="BB17" s="25" t="n">
        <v>0.02346</v>
      </c>
      <c r="BC17" s="25" t="n">
        <v>0.02348</v>
      </c>
      <c r="BD17" s="21" t="n">
        <v>0.02375</v>
      </c>
      <c r="BE17" s="21" t="n">
        <v>0.02493</v>
      </c>
      <c r="BF17" s="21" t="n">
        <v>0.0258</v>
      </c>
      <c r="BG17" s="21" t="n">
        <v>0.02758</v>
      </c>
      <c r="BH17" s="25" t="n">
        <v>0.03068</v>
      </c>
      <c r="BI17" s="22" t="n">
        <v>0.03</v>
      </c>
      <c r="BJ17" s="23" t="n">
        <v>0.0298</v>
      </c>
      <c r="BK17" s="23" t="n">
        <v>0.0298</v>
      </c>
      <c r="BL17" s="21" t="n">
        <v>0.02978</v>
      </c>
      <c r="BM17" s="21" t="n">
        <v>0.0297</v>
      </c>
      <c r="BN17" s="21" t="n">
        <v>0.02997</v>
      </c>
      <c r="BO17" s="21" t="n">
        <v>0.03029</v>
      </c>
      <c r="BP17" s="21" t="n">
        <v>0.03152</v>
      </c>
      <c r="BQ17" s="21" t="n">
        <v>0.03248</v>
      </c>
      <c r="BR17" s="21" t="n">
        <v>0.03478</v>
      </c>
    </row>
    <row r="18" customFormat="false" ht="19.5" hidden="false" customHeight="true" outlineLevel="0" collapsed="false">
      <c r="A18" s="24"/>
      <c r="B18" s="19" t="n">
        <v>16</v>
      </c>
      <c r="C18" s="21" t="n">
        <v>0.00815</v>
      </c>
      <c r="D18" s="21" t="n">
        <v>0.00896</v>
      </c>
      <c r="E18" s="21" t="n">
        <v>0.00948</v>
      </c>
      <c r="F18" s="21" t="n">
        <v>0.01032</v>
      </c>
      <c r="G18" s="21" t="n">
        <v>0.0106</v>
      </c>
      <c r="H18" s="21" t="n">
        <v>0.02574</v>
      </c>
      <c r="I18" s="22" t="n">
        <v>0.024</v>
      </c>
      <c r="J18" s="23" t="n">
        <v>0.0239</v>
      </c>
      <c r="K18" s="23" t="n">
        <v>0.0237</v>
      </c>
      <c r="L18" s="21" t="n">
        <v>0.02368</v>
      </c>
      <c r="M18" s="21" t="n">
        <v>0.02344</v>
      </c>
      <c r="N18" s="21" t="n">
        <v>0.02344</v>
      </c>
      <c r="O18" s="21" t="n">
        <v>0.0237</v>
      </c>
      <c r="P18" s="21" t="n">
        <v>0.02483</v>
      </c>
      <c r="Q18" s="21" t="n">
        <v>0.02563</v>
      </c>
      <c r="R18" s="21" t="n">
        <v>0.02732</v>
      </c>
      <c r="S18" s="21" t="n">
        <v>0.00569</v>
      </c>
      <c r="T18" s="21" t="n">
        <v>0.00619</v>
      </c>
      <c r="U18" s="21" t="n">
        <v>0.00636</v>
      </c>
      <c r="V18" s="21" t="n">
        <v>0.01544</v>
      </c>
      <c r="W18" s="21" t="n">
        <v>0.00569</v>
      </c>
      <c r="X18" s="21" t="n">
        <v>0.00619</v>
      </c>
      <c r="Y18" s="21" t="n">
        <v>0.00636</v>
      </c>
      <c r="Z18" s="21" t="n">
        <v>0.01544</v>
      </c>
      <c r="AA18" s="21"/>
      <c r="AB18" s="22" t="n">
        <v>0</v>
      </c>
      <c r="AC18" s="22"/>
      <c r="AD18" s="21" t="n">
        <v>0.01824</v>
      </c>
      <c r="AE18" s="21"/>
      <c r="AF18" s="22" t="n">
        <v>0</v>
      </c>
      <c r="AG18" s="28"/>
      <c r="AH18" s="21" t="n">
        <v>0.01824</v>
      </c>
      <c r="AI18" s="21"/>
      <c r="AJ18" s="22" t="n">
        <v>0</v>
      </c>
      <c r="AK18" s="28"/>
      <c r="AL18" s="21" t="n">
        <v>0.04863</v>
      </c>
      <c r="AM18" s="22" t="n">
        <v>0.048</v>
      </c>
      <c r="AN18" s="23" t="n">
        <v>0.0475</v>
      </c>
      <c r="AO18" s="23" t="n">
        <v>0.0476</v>
      </c>
      <c r="AP18" s="21" t="n">
        <v>0.04757</v>
      </c>
      <c r="AQ18" s="21" t="n">
        <v>0.04746</v>
      </c>
      <c r="AR18" s="25" t="n">
        <v>0.04786</v>
      </c>
      <c r="AS18" s="21" t="n">
        <v>0.04834</v>
      </c>
      <c r="AT18" s="21" t="n">
        <v>0.05017</v>
      </c>
      <c r="AU18" s="21" t="n">
        <v>0.05158</v>
      </c>
      <c r="AV18" s="21" t="n">
        <v>0.05508</v>
      </c>
      <c r="AW18" s="21" t="n">
        <v>0.02574</v>
      </c>
      <c r="AX18" s="26" t="n">
        <v>0.024</v>
      </c>
      <c r="AY18" s="27" t="n">
        <v>0.0239</v>
      </c>
      <c r="AZ18" s="27" t="n">
        <v>0.0237</v>
      </c>
      <c r="BA18" s="25" t="n">
        <v>0.02368</v>
      </c>
      <c r="BB18" s="25" t="n">
        <v>0.02344</v>
      </c>
      <c r="BC18" s="25" t="n">
        <v>0.02344</v>
      </c>
      <c r="BD18" s="21" t="n">
        <v>0.0237</v>
      </c>
      <c r="BE18" s="21" t="n">
        <v>0.02483</v>
      </c>
      <c r="BF18" s="21" t="n">
        <v>0.02563</v>
      </c>
      <c r="BG18" s="21" t="n">
        <v>0.02732</v>
      </c>
      <c r="BH18" s="25" t="n">
        <v>0.0304</v>
      </c>
      <c r="BI18" s="22" t="n">
        <v>0.03</v>
      </c>
      <c r="BJ18" s="23" t="n">
        <v>0.0297</v>
      </c>
      <c r="BK18" s="23" t="n">
        <v>0.0298</v>
      </c>
      <c r="BL18" s="21" t="n">
        <v>0.02973</v>
      </c>
      <c r="BM18" s="21" t="n">
        <v>0.02966</v>
      </c>
      <c r="BN18" s="21" t="n">
        <v>0.02991</v>
      </c>
      <c r="BO18" s="21" t="n">
        <v>0.03022</v>
      </c>
      <c r="BP18" s="21" t="n">
        <v>0.03136</v>
      </c>
      <c r="BQ18" s="21" t="n">
        <v>0.03224</v>
      </c>
      <c r="BR18" s="21" t="n">
        <v>0.03443</v>
      </c>
    </row>
    <row r="19" customFormat="false" ht="19.5" hidden="false" customHeight="true" outlineLevel="0" collapsed="false">
      <c r="A19" s="24" t="s">
        <v>24</v>
      </c>
      <c r="B19" s="19" t="n">
        <v>17</v>
      </c>
      <c r="C19" s="21" t="n">
        <v>0.00814</v>
      </c>
      <c r="D19" s="21" t="n">
        <v>0.00894</v>
      </c>
      <c r="E19" s="21" t="n">
        <v>0.00946</v>
      </c>
      <c r="F19" s="21" t="n">
        <v>0.01027</v>
      </c>
      <c r="G19" s="21" t="n">
        <v>0.01052</v>
      </c>
      <c r="H19" s="21" t="n">
        <v>0.01102</v>
      </c>
      <c r="I19" s="22" t="n">
        <v>0.024</v>
      </c>
      <c r="J19" s="23" t="n">
        <v>0.0239</v>
      </c>
      <c r="K19" s="23" t="n">
        <v>0.0237</v>
      </c>
      <c r="L19" s="21" t="n">
        <v>0.02365</v>
      </c>
      <c r="M19" s="21" t="n">
        <v>0.02342</v>
      </c>
      <c r="N19" s="21" t="n">
        <v>0.0234</v>
      </c>
      <c r="O19" s="21" t="n">
        <v>0.02365</v>
      </c>
      <c r="P19" s="21" t="n">
        <v>0.02472</v>
      </c>
      <c r="Q19" s="21" t="n">
        <v>0.02546</v>
      </c>
      <c r="R19" s="21" t="n">
        <v>0.02705</v>
      </c>
      <c r="S19" s="21" t="n">
        <v>0.00567</v>
      </c>
      <c r="T19" s="21" t="n">
        <v>0.00616</v>
      </c>
      <c r="U19" s="21" t="n">
        <v>0.00631</v>
      </c>
      <c r="V19" s="21" t="n">
        <v>0.00661</v>
      </c>
      <c r="W19" s="21" t="n">
        <v>0.00567</v>
      </c>
      <c r="X19" s="21" t="n">
        <v>0.00616</v>
      </c>
      <c r="Y19" s="21" t="n">
        <v>0.00631</v>
      </c>
      <c r="Z19" s="21" t="n">
        <v>0.00661</v>
      </c>
      <c r="AA19" s="21"/>
      <c r="AB19" s="22" t="n">
        <v>0</v>
      </c>
      <c r="AC19" s="28"/>
      <c r="AD19" s="22"/>
      <c r="AE19" s="21"/>
      <c r="AF19" s="22" t="n">
        <v>0</v>
      </c>
      <c r="AG19" s="28"/>
      <c r="AH19" s="22"/>
      <c r="AI19" s="21"/>
      <c r="AJ19" s="22" t="n">
        <v>0</v>
      </c>
      <c r="AK19" s="28"/>
      <c r="AL19" s="22"/>
      <c r="AM19" s="22" t="n">
        <v>0.048</v>
      </c>
      <c r="AN19" s="23" t="n">
        <v>0.0476</v>
      </c>
      <c r="AO19" s="23" t="n">
        <v>0.0475</v>
      </c>
      <c r="AP19" s="21" t="n">
        <v>0.0475</v>
      </c>
      <c r="AQ19" s="21" t="n">
        <v>0.04741</v>
      </c>
      <c r="AR19" s="25" t="n">
        <v>0.04778</v>
      </c>
      <c r="AS19" s="21" t="n">
        <v>0.04823</v>
      </c>
      <c r="AT19" s="21" t="n">
        <v>0.0499</v>
      </c>
      <c r="AU19" s="21" t="n">
        <v>0.05118</v>
      </c>
      <c r="AV19" s="21" t="n">
        <v>0.05453</v>
      </c>
      <c r="AW19" s="21" t="n">
        <v>0.01102</v>
      </c>
      <c r="AX19" s="26" t="n">
        <v>0.024</v>
      </c>
      <c r="AY19" s="27" t="n">
        <v>0.0239</v>
      </c>
      <c r="AZ19" s="27" t="n">
        <v>0.0237</v>
      </c>
      <c r="BA19" s="25" t="n">
        <v>0.02365</v>
      </c>
      <c r="BB19" s="25" t="n">
        <v>0.02342</v>
      </c>
      <c r="BC19" s="25" t="n">
        <v>0.0234</v>
      </c>
      <c r="BD19" s="21" t="n">
        <v>0.02365</v>
      </c>
      <c r="BE19" s="21" t="n">
        <v>0.02472</v>
      </c>
      <c r="BF19" s="21" t="n">
        <v>0.02546</v>
      </c>
      <c r="BG19" s="21" t="n">
        <v>0.02705</v>
      </c>
      <c r="BH19" s="26" t="n">
        <v>0</v>
      </c>
      <c r="BI19" s="22" t="n">
        <v>0.03</v>
      </c>
      <c r="BJ19" s="23" t="n">
        <v>0.0298</v>
      </c>
      <c r="BK19" s="23" t="n">
        <v>0.0297</v>
      </c>
      <c r="BL19" s="21" t="n">
        <v>0.02969</v>
      </c>
      <c r="BM19" s="21" t="n">
        <v>0.02963</v>
      </c>
      <c r="BN19" s="21" t="n">
        <v>0.02986</v>
      </c>
      <c r="BO19" s="21" t="n">
        <v>0.03015</v>
      </c>
      <c r="BP19" s="21" t="n">
        <v>0.03119</v>
      </c>
      <c r="BQ19" s="21" t="n">
        <v>0.03199</v>
      </c>
      <c r="BR19" s="21" t="n">
        <v>0.03408</v>
      </c>
    </row>
    <row r="20" customFormat="false" ht="19.5" hidden="false" customHeight="true" outlineLevel="0" collapsed="false">
      <c r="A20" s="24"/>
      <c r="B20" s="19" t="n">
        <v>18</v>
      </c>
      <c r="C20" s="21" t="n">
        <v>0.00813</v>
      </c>
      <c r="D20" s="21" t="n">
        <v>0.00892</v>
      </c>
      <c r="E20" s="21" t="n">
        <v>0.00944</v>
      </c>
      <c r="F20" s="21" t="n">
        <v>0.01021</v>
      </c>
      <c r="G20" s="21" t="n">
        <v>0.01043</v>
      </c>
      <c r="H20" s="21" t="n">
        <v>0.0109</v>
      </c>
      <c r="I20" s="22" t="n">
        <v>0.01</v>
      </c>
      <c r="J20" s="23" t="n">
        <v>0.0239</v>
      </c>
      <c r="K20" s="23" t="n">
        <v>0.0237</v>
      </c>
      <c r="L20" s="21" t="n">
        <v>0.02361</v>
      </c>
      <c r="M20" s="21" t="n">
        <v>0.0234</v>
      </c>
      <c r="N20" s="21" t="n">
        <v>0.02337</v>
      </c>
      <c r="O20" s="21" t="n">
        <v>0.02361</v>
      </c>
      <c r="P20" s="21" t="n">
        <v>0.02462</v>
      </c>
      <c r="Q20" s="21" t="n">
        <v>0.02529</v>
      </c>
      <c r="R20" s="21" t="n">
        <v>0.02679</v>
      </c>
      <c r="S20" s="21" t="n">
        <v>0.00566</v>
      </c>
      <c r="T20" s="21" t="n">
        <v>0.00612</v>
      </c>
      <c r="U20" s="21" t="n">
        <v>0.00626</v>
      </c>
      <c r="V20" s="21" t="n">
        <v>0.00654</v>
      </c>
      <c r="W20" s="21" t="n">
        <v>0.00566</v>
      </c>
      <c r="X20" s="21" t="n">
        <v>0.00612</v>
      </c>
      <c r="Y20" s="21" t="n">
        <v>0.00626</v>
      </c>
      <c r="Z20" s="21" t="n">
        <v>0.00654</v>
      </c>
      <c r="AA20" s="21"/>
      <c r="AB20" s="29" t="n">
        <v>0</v>
      </c>
      <c r="AC20" s="30"/>
      <c r="AD20" s="29"/>
      <c r="AE20" s="21"/>
      <c r="AF20" s="29" t="n">
        <v>0</v>
      </c>
      <c r="AG20" s="30"/>
      <c r="AH20" s="29"/>
      <c r="AI20" s="21"/>
      <c r="AJ20" s="29" t="n">
        <v>0</v>
      </c>
      <c r="AK20" s="30"/>
      <c r="AL20" s="29"/>
      <c r="AM20" s="29" t="n">
        <v>0</v>
      </c>
      <c r="AN20" s="23" t="n">
        <v>0.0475</v>
      </c>
      <c r="AO20" s="23" t="n">
        <v>0.0475</v>
      </c>
      <c r="AP20" s="21" t="n">
        <v>0.04743</v>
      </c>
      <c r="AQ20" s="21" t="n">
        <v>0.04736</v>
      </c>
      <c r="AR20" s="25" t="n">
        <v>0.0477</v>
      </c>
      <c r="AS20" s="21" t="n">
        <v>0.04812</v>
      </c>
      <c r="AT20" s="21" t="n">
        <v>0.04966</v>
      </c>
      <c r="AU20" s="21" t="n">
        <v>0.05079</v>
      </c>
      <c r="AV20" s="21" t="n">
        <v>0.05397</v>
      </c>
      <c r="AW20" s="21" t="n">
        <v>0.0109</v>
      </c>
      <c r="AX20" s="26" t="n">
        <v>0.01</v>
      </c>
      <c r="AY20" s="27" t="n">
        <v>0.0239</v>
      </c>
      <c r="AZ20" s="27" t="n">
        <v>0.0237</v>
      </c>
      <c r="BA20" s="25" t="n">
        <v>0.02361</v>
      </c>
      <c r="BB20" s="25" t="n">
        <v>0.0234</v>
      </c>
      <c r="BC20" s="25" t="n">
        <v>0.02337</v>
      </c>
      <c r="BD20" s="21" t="n">
        <v>0.02361</v>
      </c>
      <c r="BE20" s="21" t="n">
        <v>0.02462</v>
      </c>
      <c r="BF20" s="21" t="n">
        <v>0.02529</v>
      </c>
      <c r="BG20" s="21" t="n">
        <v>0.02679</v>
      </c>
      <c r="BH20" s="31" t="n">
        <v>0</v>
      </c>
      <c r="BI20" s="29" t="n">
        <v>0</v>
      </c>
      <c r="BJ20" s="23" t="n">
        <v>0.0297</v>
      </c>
      <c r="BK20" s="23" t="n">
        <v>0.0297</v>
      </c>
      <c r="BL20" s="21" t="n">
        <v>0.02965</v>
      </c>
      <c r="BM20" s="21" t="n">
        <v>0.0296</v>
      </c>
      <c r="BN20" s="21" t="n">
        <v>0.02981</v>
      </c>
      <c r="BO20" s="21" t="n">
        <v>0.03008</v>
      </c>
      <c r="BP20" s="21" t="n">
        <v>0.03104</v>
      </c>
      <c r="BQ20" s="21" t="n">
        <v>0.03175</v>
      </c>
      <c r="BR20" s="21" t="n">
        <v>0.03373</v>
      </c>
    </row>
    <row r="21" customFormat="false" ht="19.5" hidden="false" customHeight="true" outlineLevel="0" collapsed="false">
      <c r="A21" s="24"/>
      <c r="B21" s="19" t="n">
        <v>19</v>
      </c>
      <c r="C21" s="21" t="n">
        <v>0.00812</v>
      </c>
      <c r="D21" s="21" t="n">
        <v>0.0089</v>
      </c>
      <c r="E21" s="21" t="n">
        <v>0.00942</v>
      </c>
      <c r="F21" s="21" t="n">
        <v>0.01015</v>
      </c>
      <c r="G21" s="21" t="n">
        <v>0.01035</v>
      </c>
      <c r="H21" s="21" t="n">
        <v>0.01077</v>
      </c>
      <c r="I21" s="22" t="n">
        <v>0.01</v>
      </c>
      <c r="J21" s="23" t="n">
        <v>0.0104</v>
      </c>
      <c r="K21" s="23" t="n">
        <v>0.0237</v>
      </c>
      <c r="L21" s="21" t="n">
        <v>0.02357</v>
      </c>
      <c r="M21" s="21" t="n">
        <v>0.02338</v>
      </c>
      <c r="N21" s="21" t="n">
        <v>0.02333</v>
      </c>
      <c r="O21" s="21" t="n">
        <v>0.02356</v>
      </c>
      <c r="P21" s="21" t="n">
        <v>0.02452</v>
      </c>
      <c r="Q21" s="21" t="n">
        <v>0.02512</v>
      </c>
      <c r="R21" s="21" t="n">
        <v>0.02652</v>
      </c>
      <c r="S21" s="21" t="n">
        <v>0.00565</v>
      </c>
      <c r="T21" s="21" t="n">
        <v>0.00609</v>
      </c>
      <c r="U21" s="21" t="n">
        <v>0.00621</v>
      </c>
      <c r="V21" s="21" t="n">
        <v>0.00646</v>
      </c>
      <c r="W21" s="21" t="n">
        <v>0.00565</v>
      </c>
      <c r="X21" s="21" t="n">
        <v>0.00609</v>
      </c>
      <c r="Y21" s="21" t="n">
        <v>0.00621</v>
      </c>
      <c r="Z21" s="21" t="n">
        <v>0.00646</v>
      </c>
      <c r="AA21" s="21"/>
      <c r="AB21" s="29" t="n">
        <v>0</v>
      </c>
      <c r="AC21" s="30"/>
      <c r="AD21" s="29"/>
      <c r="AE21" s="21"/>
      <c r="AF21" s="29" t="n">
        <v>0</v>
      </c>
      <c r="AG21" s="30"/>
      <c r="AH21" s="29"/>
      <c r="AI21" s="21"/>
      <c r="AJ21" s="29" t="n">
        <v>0</v>
      </c>
      <c r="AK21" s="30"/>
      <c r="AL21" s="29"/>
      <c r="AM21" s="29" t="n">
        <v>0</v>
      </c>
      <c r="AN21" s="23" t="n">
        <v>0</v>
      </c>
      <c r="AO21" s="23" t="n">
        <v>0.0475</v>
      </c>
      <c r="AP21" s="21" t="n">
        <v>0.04735</v>
      </c>
      <c r="AQ21" s="21" t="n">
        <v>0.04732</v>
      </c>
      <c r="AR21" s="25" t="n">
        <v>0.04762</v>
      </c>
      <c r="AS21" s="21" t="n">
        <v>0.04801</v>
      </c>
      <c r="AT21" s="21" t="n">
        <v>0.0494</v>
      </c>
      <c r="AU21" s="21" t="n">
        <v>0.0504</v>
      </c>
      <c r="AV21" s="21" t="n">
        <v>0.05342</v>
      </c>
      <c r="AW21" s="21" t="n">
        <v>0.01077</v>
      </c>
      <c r="AX21" s="26" t="n">
        <v>0.01</v>
      </c>
      <c r="AY21" s="27" t="n">
        <v>0.0104</v>
      </c>
      <c r="AZ21" s="27" t="n">
        <v>0.0237</v>
      </c>
      <c r="BA21" s="25" t="n">
        <v>0.02357</v>
      </c>
      <c r="BB21" s="25" t="n">
        <v>0.02338</v>
      </c>
      <c r="BC21" s="25" t="n">
        <v>0.02333</v>
      </c>
      <c r="BD21" s="21" t="n">
        <v>0.02356</v>
      </c>
      <c r="BE21" s="21" t="n">
        <v>0.02452</v>
      </c>
      <c r="BF21" s="21" t="n">
        <v>0.02512</v>
      </c>
      <c r="BG21" s="21" t="n">
        <v>0.02652</v>
      </c>
      <c r="BH21" s="31" t="n">
        <v>0</v>
      </c>
      <c r="BI21" s="29" t="n">
        <v>0</v>
      </c>
      <c r="BJ21" s="23" t="n">
        <v>0</v>
      </c>
      <c r="BK21" s="23" t="n">
        <v>0.0297</v>
      </c>
      <c r="BL21" s="21" t="n">
        <v>0.0296</v>
      </c>
      <c r="BM21" s="21" t="n">
        <v>0.02958</v>
      </c>
      <c r="BN21" s="21" t="n">
        <v>0.02976</v>
      </c>
      <c r="BO21" s="21" t="n">
        <v>0.03001</v>
      </c>
      <c r="BP21" s="21" t="n">
        <v>0.03088</v>
      </c>
      <c r="BQ21" s="21" t="n">
        <v>0.0315</v>
      </c>
      <c r="BR21" s="21" t="n">
        <v>0.03339</v>
      </c>
    </row>
    <row r="22" customFormat="false" ht="19.5" hidden="false" customHeight="true" outlineLevel="0" collapsed="false">
      <c r="A22" s="24"/>
      <c r="B22" s="19" t="n">
        <v>20</v>
      </c>
      <c r="C22" s="21" t="n">
        <v>0.00811</v>
      </c>
      <c r="D22" s="21" t="n">
        <v>0.00889</v>
      </c>
      <c r="E22" s="21" t="n">
        <v>0.0094</v>
      </c>
      <c r="F22" s="21" t="n">
        <v>0.01009</v>
      </c>
      <c r="G22" s="21" t="n">
        <v>0.01027</v>
      </c>
      <c r="H22" s="21" t="n">
        <v>0.01065</v>
      </c>
      <c r="I22" s="22" t="n">
        <v>0.01</v>
      </c>
      <c r="J22" s="23" t="n">
        <v>0.0104</v>
      </c>
      <c r="K22" s="23" t="n">
        <v>0.0107</v>
      </c>
      <c r="L22" s="21" t="n">
        <v>0.02353</v>
      </c>
      <c r="M22" s="21" t="n">
        <v>0.02335</v>
      </c>
      <c r="N22" s="21" t="n">
        <v>0.0233</v>
      </c>
      <c r="O22" s="21" t="n">
        <v>0.02351</v>
      </c>
      <c r="P22" s="21" t="n">
        <v>0.02442</v>
      </c>
      <c r="Q22" s="21" t="n">
        <v>0.02495</v>
      </c>
      <c r="R22" s="21" t="n">
        <v>0.02626</v>
      </c>
      <c r="S22" s="21" t="n">
        <v>0.00564</v>
      </c>
      <c r="T22" s="21" t="n">
        <v>0.00605</v>
      </c>
      <c r="U22" s="21" t="n">
        <v>0.00616</v>
      </c>
      <c r="V22" s="21" t="n">
        <v>0.00639</v>
      </c>
      <c r="W22" s="21" t="n">
        <v>0.00564</v>
      </c>
      <c r="X22" s="21" t="n">
        <v>0.00605</v>
      </c>
      <c r="Y22" s="21" t="n">
        <v>0.00616</v>
      </c>
      <c r="Z22" s="21" t="n">
        <v>0.00639</v>
      </c>
      <c r="AA22" s="21"/>
      <c r="AB22" s="29" t="n">
        <v>0</v>
      </c>
      <c r="AC22" s="30"/>
      <c r="AD22" s="29"/>
      <c r="AE22" s="21"/>
      <c r="AF22" s="29" t="n">
        <v>0</v>
      </c>
      <c r="AG22" s="30"/>
      <c r="AH22" s="29"/>
      <c r="AI22" s="21"/>
      <c r="AJ22" s="29" t="n">
        <v>0</v>
      </c>
      <c r="AK22" s="30"/>
      <c r="AL22" s="29"/>
      <c r="AM22" s="29" t="n">
        <v>0</v>
      </c>
      <c r="AN22" s="23" t="n">
        <v>0</v>
      </c>
      <c r="AO22" s="23" t="n">
        <v>0</v>
      </c>
      <c r="AP22" s="21" t="n">
        <v>0.04728</v>
      </c>
      <c r="AQ22" s="21" t="n">
        <v>0.04727</v>
      </c>
      <c r="AR22" s="25" t="n">
        <v>0.04755</v>
      </c>
      <c r="AS22" s="21" t="n">
        <v>0.04789</v>
      </c>
      <c r="AT22" s="21" t="n">
        <v>0.04914</v>
      </c>
      <c r="AU22" s="21" t="n">
        <v>0.05002</v>
      </c>
      <c r="AV22" s="21" t="n">
        <v>0.05286</v>
      </c>
      <c r="AW22" s="21" t="n">
        <v>0.01065</v>
      </c>
      <c r="AX22" s="26" t="n">
        <v>0.01</v>
      </c>
      <c r="AY22" s="27" t="n">
        <v>0.0104</v>
      </c>
      <c r="AZ22" s="27" t="n">
        <v>0.0107</v>
      </c>
      <c r="BA22" s="25" t="n">
        <v>0.02353</v>
      </c>
      <c r="BB22" s="25" t="n">
        <v>0.02335</v>
      </c>
      <c r="BC22" s="25" t="n">
        <v>0.0233</v>
      </c>
      <c r="BD22" s="21" t="n">
        <v>0.02351</v>
      </c>
      <c r="BE22" s="21" t="n">
        <v>0.02442</v>
      </c>
      <c r="BF22" s="21" t="n">
        <v>0.02495</v>
      </c>
      <c r="BG22" s="21" t="n">
        <v>0.02626</v>
      </c>
      <c r="BH22" s="31" t="n">
        <v>0</v>
      </c>
      <c r="BI22" s="29" t="n">
        <v>0</v>
      </c>
      <c r="BJ22" s="23" t="n">
        <v>0</v>
      </c>
      <c r="BK22" s="23" t="n">
        <v>0</v>
      </c>
      <c r="BL22" s="21" t="n">
        <v>0.02955</v>
      </c>
      <c r="BM22" s="21" t="n">
        <v>0.02955</v>
      </c>
      <c r="BN22" s="21" t="n">
        <v>0.02972</v>
      </c>
      <c r="BO22" s="21" t="n">
        <v>0.02993</v>
      </c>
      <c r="BP22" s="21" t="n">
        <v>0.03072</v>
      </c>
      <c r="BQ22" s="21" t="n">
        <v>0.03126</v>
      </c>
      <c r="BR22" s="21" t="n">
        <v>0.03304</v>
      </c>
    </row>
    <row r="23" customFormat="false" ht="19.5" hidden="false" customHeight="true" outlineLevel="0" collapsed="false">
      <c r="A23" s="24"/>
      <c r="B23" s="19" t="n">
        <v>21</v>
      </c>
      <c r="C23" s="21" t="n">
        <v>0.0081</v>
      </c>
      <c r="D23" s="21" t="n">
        <v>0.00887</v>
      </c>
      <c r="E23" s="21" t="n">
        <v>0.00938</v>
      </c>
      <c r="F23" s="21" t="n">
        <v>0.01004</v>
      </c>
      <c r="G23" s="21" t="n">
        <v>0.01018</v>
      </c>
      <c r="H23" s="21" t="n">
        <v>0.01052</v>
      </c>
      <c r="I23" s="22" t="n">
        <v>0.01</v>
      </c>
      <c r="J23" s="23" t="n">
        <v>0.0104</v>
      </c>
      <c r="K23" s="23" t="n">
        <v>0.0107</v>
      </c>
      <c r="L23" s="21" t="n">
        <v>0.01086</v>
      </c>
      <c r="M23" s="21" t="n">
        <v>0.02333</v>
      </c>
      <c r="N23" s="21" t="n">
        <v>0.02327</v>
      </c>
      <c r="O23" s="21" t="n">
        <v>0.02347</v>
      </c>
      <c r="P23" s="21" t="n">
        <v>0.02432</v>
      </c>
      <c r="Q23" s="21" t="n">
        <v>0.02477</v>
      </c>
      <c r="R23" s="21" t="n">
        <v>0.026</v>
      </c>
      <c r="S23" s="21" t="n">
        <v>0.00563</v>
      </c>
      <c r="T23" s="21" t="n">
        <v>0.00602</v>
      </c>
      <c r="U23" s="21" t="n">
        <v>0.00611</v>
      </c>
      <c r="V23" s="21" t="n">
        <v>0.00631</v>
      </c>
      <c r="W23" s="21" t="n">
        <v>0.00563</v>
      </c>
      <c r="X23" s="21" t="n">
        <v>0.00602</v>
      </c>
      <c r="Y23" s="21" t="n">
        <v>0.00611</v>
      </c>
      <c r="Z23" s="21" t="n">
        <v>0.00631</v>
      </c>
      <c r="AA23" s="21"/>
      <c r="AB23" s="29" t="n">
        <v>0</v>
      </c>
      <c r="AC23" s="30"/>
      <c r="AD23" s="29"/>
      <c r="AE23" s="21"/>
      <c r="AF23" s="29" t="n">
        <v>0</v>
      </c>
      <c r="AG23" s="30"/>
      <c r="AH23" s="29"/>
      <c r="AI23" s="21"/>
      <c r="AJ23" s="29" t="n">
        <v>0</v>
      </c>
      <c r="AK23" s="30"/>
      <c r="AL23" s="29"/>
      <c r="AM23" s="29" t="n">
        <v>0</v>
      </c>
      <c r="AN23" s="23" t="n">
        <v>0</v>
      </c>
      <c r="AO23" s="23" t="n">
        <v>0</v>
      </c>
      <c r="AP23" s="23" t="n">
        <v>0</v>
      </c>
      <c r="AQ23" s="21" t="n">
        <v>0.04722</v>
      </c>
      <c r="AR23" s="25" t="n">
        <v>0.04747</v>
      </c>
      <c r="AS23" s="21" t="n">
        <v>0.04779</v>
      </c>
      <c r="AT23" s="21" t="n">
        <v>0.04889</v>
      </c>
      <c r="AU23" s="21" t="n">
        <v>0.04962</v>
      </c>
      <c r="AV23" s="21" t="n">
        <v>0.0523</v>
      </c>
      <c r="AW23" s="21" t="n">
        <v>0.01052</v>
      </c>
      <c r="AX23" s="26" t="n">
        <v>0.01</v>
      </c>
      <c r="AY23" s="27" t="n">
        <v>0.0104</v>
      </c>
      <c r="AZ23" s="27" t="n">
        <v>0.0107</v>
      </c>
      <c r="BA23" s="25" t="n">
        <v>0.01086</v>
      </c>
      <c r="BB23" s="25" t="n">
        <v>0.02333</v>
      </c>
      <c r="BC23" s="25" t="n">
        <v>0.02327</v>
      </c>
      <c r="BD23" s="21" t="n">
        <v>0.02347</v>
      </c>
      <c r="BE23" s="21" t="n">
        <v>0.02432</v>
      </c>
      <c r="BF23" s="21" t="n">
        <v>0.02477</v>
      </c>
      <c r="BG23" s="21" t="n">
        <v>0.026</v>
      </c>
      <c r="BH23" s="31" t="n">
        <v>0</v>
      </c>
      <c r="BI23" s="29" t="n">
        <v>0</v>
      </c>
      <c r="BJ23" s="23" t="n">
        <v>0</v>
      </c>
      <c r="BK23" s="23" t="n">
        <v>0</v>
      </c>
      <c r="BL23" s="23" t="n">
        <v>0</v>
      </c>
      <c r="BM23" s="21" t="n">
        <v>0.02952</v>
      </c>
      <c r="BN23" s="21" t="n">
        <v>0.02967</v>
      </c>
      <c r="BO23" s="21" t="n">
        <v>0.02987</v>
      </c>
      <c r="BP23" s="21" t="n">
        <v>0.03056</v>
      </c>
      <c r="BQ23" s="21" t="n">
        <v>0.03102</v>
      </c>
      <c r="BR23" s="21" t="n">
        <v>0.03269</v>
      </c>
    </row>
    <row r="24" customFormat="false" ht="19.5" hidden="false" customHeight="true" outlineLevel="0" collapsed="false">
      <c r="A24" s="24" t="s">
        <v>25</v>
      </c>
      <c r="B24" s="19" t="n">
        <v>22</v>
      </c>
      <c r="C24" s="29"/>
      <c r="D24" s="21" t="n">
        <v>0.00885</v>
      </c>
      <c r="E24" s="21" t="n">
        <v>0.00936</v>
      </c>
      <c r="F24" s="21" t="n">
        <v>0.00998</v>
      </c>
      <c r="G24" s="21" t="n">
        <v>0.0101</v>
      </c>
      <c r="H24" s="21" t="n">
        <v>0.01045</v>
      </c>
      <c r="I24" s="22" t="n">
        <v>0.01</v>
      </c>
      <c r="J24" s="23" t="n">
        <v>0.0103</v>
      </c>
      <c r="K24" s="23" t="n">
        <v>0.0107</v>
      </c>
      <c r="L24" s="21" t="n">
        <v>0.01083</v>
      </c>
      <c r="M24" s="21" t="n">
        <v>0.01084</v>
      </c>
      <c r="N24" s="21" t="n">
        <v>0.02323</v>
      </c>
      <c r="O24" s="21" t="n">
        <v>0.02342</v>
      </c>
      <c r="P24" s="21" t="n">
        <v>0.02422</v>
      </c>
      <c r="Q24" s="21" t="n">
        <v>0.0246</v>
      </c>
      <c r="R24" s="21" t="n">
        <v>0.02573</v>
      </c>
      <c r="S24" s="21" t="n">
        <v>0.00562</v>
      </c>
      <c r="T24" s="21" t="n">
        <v>0.00599</v>
      </c>
      <c r="U24" s="21" t="n">
        <v>0.00606</v>
      </c>
      <c r="V24" s="21" t="n">
        <v>0.00627</v>
      </c>
      <c r="W24" s="21" t="n">
        <v>0.00562</v>
      </c>
      <c r="X24" s="21" t="n">
        <v>0.00599</v>
      </c>
      <c r="Y24" s="21" t="n">
        <v>0.00606</v>
      </c>
      <c r="Z24" s="21" t="n">
        <v>0.00627</v>
      </c>
      <c r="AA24" s="21"/>
      <c r="AB24" s="29" t="n">
        <v>0</v>
      </c>
      <c r="AC24" s="30"/>
      <c r="AD24" s="29"/>
      <c r="AE24" s="21"/>
      <c r="AF24" s="29" t="n">
        <v>0</v>
      </c>
      <c r="AG24" s="30"/>
      <c r="AH24" s="29"/>
      <c r="AI24" s="21"/>
      <c r="AJ24" s="29" t="n">
        <v>0</v>
      </c>
      <c r="AK24" s="30"/>
      <c r="AL24" s="29"/>
      <c r="AM24" s="29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5" t="n">
        <v>0.04738</v>
      </c>
      <c r="AS24" s="21" t="n">
        <v>0.04768</v>
      </c>
      <c r="AT24" s="21" t="n">
        <v>0.04865</v>
      </c>
      <c r="AU24" s="21" t="n">
        <v>0.04923</v>
      </c>
      <c r="AV24" s="21" t="n">
        <v>0.05175</v>
      </c>
      <c r="AW24" s="21" t="n">
        <v>0.01045</v>
      </c>
      <c r="AX24" s="26" t="n">
        <v>0.01</v>
      </c>
      <c r="AY24" s="27" t="n">
        <v>0.0103</v>
      </c>
      <c r="AZ24" s="27" t="n">
        <v>0.0107</v>
      </c>
      <c r="BA24" s="25" t="n">
        <v>0.01083</v>
      </c>
      <c r="BB24" s="25" t="n">
        <v>0.01084</v>
      </c>
      <c r="BC24" s="25" t="n">
        <v>0.02323</v>
      </c>
      <c r="BD24" s="21" t="n">
        <v>0.02342</v>
      </c>
      <c r="BE24" s="21" t="n">
        <v>0.02422</v>
      </c>
      <c r="BF24" s="21" t="n">
        <v>0.0246</v>
      </c>
      <c r="BG24" s="21" t="n">
        <v>0.02573</v>
      </c>
      <c r="BH24" s="31" t="n">
        <v>0</v>
      </c>
      <c r="BI24" s="29" t="n">
        <v>0</v>
      </c>
      <c r="BJ24" s="23" t="n">
        <v>0</v>
      </c>
      <c r="BK24" s="23" t="n">
        <v>0</v>
      </c>
      <c r="BL24" s="23" t="n">
        <v>0</v>
      </c>
      <c r="BM24" s="23" t="n">
        <v>0</v>
      </c>
      <c r="BN24" s="23" t="n">
        <v>0.02962</v>
      </c>
      <c r="BO24" s="21" t="n">
        <v>0.0298</v>
      </c>
      <c r="BP24" s="21" t="n">
        <v>0.03041</v>
      </c>
      <c r="BQ24" s="21" t="n">
        <v>0.03077</v>
      </c>
      <c r="BR24" s="21" t="n">
        <v>0.03235</v>
      </c>
    </row>
    <row r="25" customFormat="false" ht="19.5" hidden="false" customHeight="true" outlineLevel="0" collapsed="false">
      <c r="A25" s="18"/>
      <c r="B25" s="19" t="n">
        <v>23</v>
      </c>
      <c r="C25" s="29"/>
      <c r="D25" s="29"/>
      <c r="E25" s="29" t="n">
        <v>0.00934</v>
      </c>
      <c r="F25" s="21" t="n">
        <v>0.00992</v>
      </c>
      <c r="G25" s="21" t="n">
        <v>0.01001</v>
      </c>
      <c r="H25" s="21" t="n">
        <v>0.01032</v>
      </c>
      <c r="I25" s="22" t="n">
        <v>0.01</v>
      </c>
      <c r="J25" s="23" t="n">
        <v>0.0103</v>
      </c>
      <c r="K25" s="23" t="n">
        <v>0.0107</v>
      </c>
      <c r="L25" s="29" t="n">
        <v>0.01081</v>
      </c>
      <c r="M25" s="29" t="n">
        <v>0.01083</v>
      </c>
      <c r="N25" s="21" t="n">
        <v>0.01141</v>
      </c>
      <c r="O25" s="21" t="n">
        <v>0.02337</v>
      </c>
      <c r="P25" s="21" t="n">
        <v>0.02411</v>
      </c>
      <c r="Q25" s="21" t="n">
        <v>0.02444</v>
      </c>
      <c r="R25" s="21" t="n">
        <v>0.02547</v>
      </c>
      <c r="S25" s="21" t="n">
        <v>0.0056</v>
      </c>
      <c r="T25" s="21" t="n">
        <v>0.00595</v>
      </c>
      <c r="U25" s="21" t="n">
        <v>0.00601</v>
      </c>
      <c r="V25" s="21" t="n">
        <v>0.00619</v>
      </c>
      <c r="W25" s="21" t="n">
        <v>0.0056</v>
      </c>
      <c r="X25" s="21" t="n">
        <v>0.00595</v>
      </c>
      <c r="Y25" s="21" t="n">
        <v>0.00601</v>
      </c>
      <c r="Z25" s="21" t="n">
        <v>0.00619</v>
      </c>
      <c r="AA25" s="21"/>
      <c r="AB25" s="29" t="n">
        <v>0</v>
      </c>
      <c r="AC25" s="30"/>
      <c r="AD25" s="29"/>
      <c r="AE25" s="21"/>
      <c r="AF25" s="29" t="n">
        <v>0</v>
      </c>
      <c r="AG25" s="30"/>
      <c r="AH25" s="29"/>
      <c r="AI25" s="21"/>
      <c r="AJ25" s="29" t="n">
        <v>0</v>
      </c>
      <c r="AK25" s="30"/>
      <c r="AL25" s="29"/>
      <c r="AM25" s="29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7"/>
      <c r="AS25" s="21" t="n">
        <v>0.04756</v>
      </c>
      <c r="AT25" s="21" t="n">
        <v>0.04839</v>
      </c>
      <c r="AU25" s="21" t="n">
        <v>0.04886</v>
      </c>
      <c r="AV25" s="21" t="n">
        <v>0.05119</v>
      </c>
      <c r="AW25" s="21" t="n">
        <v>0.01032</v>
      </c>
      <c r="AX25" s="26" t="n">
        <v>0.01</v>
      </c>
      <c r="AY25" s="27" t="n">
        <v>0.0103</v>
      </c>
      <c r="AZ25" s="27" t="n">
        <v>0.0107</v>
      </c>
      <c r="BA25" s="25" t="n">
        <v>0.01081</v>
      </c>
      <c r="BB25" s="25" t="n">
        <v>0.01083</v>
      </c>
      <c r="BC25" s="25" t="n">
        <v>0.01141</v>
      </c>
      <c r="BD25" s="21" t="n">
        <v>0.02337</v>
      </c>
      <c r="BE25" s="21" t="n">
        <v>0.02411</v>
      </c>
      <c r="BF25" s="21" t="n">
        <v>0.02444</v>
      </c>
      <c r="BG25" s="21" t="n">
        <v>0.02547</v>
      </c>
      <c r="BH25" s="31" t="n">
        <v>0</v>
      </c>
      <c r="BI25" s="29" t="n">
        <v>0</v>
      </c>
      <c r="BJ25" s="23" t="n">
        <v>0</v>
      </c>
      <c r="BK25" s="23" t="n">
        <v>0</v>
      </c>
      <c r="BL25" s="23" t="n">
        <v>0</v>
      </c>
      <c r="BM25" s="23" t="n">
        <v>0</v>
      </c>
      <c r="BN25" s="23"/>
      <c r="BO25" s="21" t="n">
        <v>0.02973</v>
      </c>
      <c r="BP25" s="21" t="n">
        <v>0.03025</v>
      </c>
      <c r="BQ25" s="21" t="n">
        <v>0.03054</v>
      </c>
      <c r="BR25" s="21" t="n">
        <v>0.032</v>
      </c>
    </row>
    <row r="26" customFormat="false" ht="19.5" hidden="false" customHeight="true" outlineLevel="0" collapsed="false">
      <c r="A26" s="24"/>
      <c r="B26" s="19" t="n">
        <v>24</v>
      </c>
      <c r="C26" s="29"/>
      <c r="D26" s="29"/>
      <c r="E26" s="29"/>
      <c r="F26" s="21" t="n">
        <v>0.00986</v>
      </c>
      <c r="G26" s="21" t="n">
        <v>0.00993</v>
      </c>
      <c r="H26" s="21" t="n">
        <v>0.0102</v>
      </c>
      <c r="I26" s="22" t="n">
        <v>0.01</v>
      </c>
      <c r="J26" s="23" t="n">
        <v>0.0104</v>
      </c>
      <c r="K26" s="23" t="n">
        <v>0.0106</v>
      </c>
      <c r="L26" s="29" t="n">
        <v>0.01079</v>
      </c>
      <c r="M26" s="29" t="n">
        <v>0.01081</v>
      </c>
      <c r="N26" s="21" t="n">
        <v>0.01139</v>
      </c>
      <c r="O26" s="21" t="n">
        <v>0.0114</v>
      </c>
      <c r="P26" s="21" t="n">
        <v>0.02401</v>
      </c>
      <c r="Q26" s="21" t="n">
        <v>0.02426</v>
      </c>
      <c r="R26" s="21" t="n">
        <v>0.0252</v>
      </c>
      <c r="S26" s="21"/>
      <c r="T26" s="21" t="n">
        <v>0.00591</v>
      </c>
      <c r="U26" s="21" t="n">
        <v>0.00596</v>
      </c>
      <c r="V26" s="21" t="n">
        <v>0.00612</v>
      </c>
      <c r="W26" s="21"/>
      <c r="X26" s="21" t="n">
        <v>0.00591</v>
      </c>
      <c r="Y26" s="21" t="n">
        <v>0.00596</v>
      </c>
      <c r="Z26" s="21" t="n">
        <v>0.00612</v>
      </c>
      <c r="AA26" s="21"/>
      <c r="AB26" s="29" t="n">
        <v>0</v>
      </c>
      <c r="AC26" s="30"/>
      <c r="AD26" s="29"/>
      <c r="AE26" s="21"/>
      <c r="AF26" s="29" t="n">
        <v>0</v>
      </c>
      <c r="AG26" s="30"/>
      <c r="AH26" s="29"/>
      <c r="AI26" s="21"/>
      <c r="AJ26" s="29" t="n">
        <v>0</v>
      </c>
      <c r="AK26" s="30"/>
      <c r="AL26" s="29"/>
      <c r="AM26" s="29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7"/>
      <c r="AS26" s="27"/>
      <c r="AT26" s="25" t="n">
        <v>0.04814</v>
      </c>
      <c r="AU26" s="25" t="n">
        <v>0.04846</v>
      </c>
      <c r="AV26" s="21" t="n">
        <v>0.05065</v>
      </c>
      <c r="AW26" s="21" t="n">
        <v>0.0102</v>
      </c>
      <c r="AX26" s="26" t="n">
        <v>0.01</v>
      </c>
      <c r="AY26" s="27" t="n">
        <v>0.0104</v>
      </c>
      <c r="AZ26" s="27" t="n">
        <v>0.0106</v>
      </c>
      <c r="BA26" s="25" t="n">
        <v>0.01079</v>
      </c>
      <c r="BB26" s="25" t="n">
        <v>0.01081</v>
      </c>
      <c r="BC26" s="25" t="n">
        <v>0.01139</v>
      </c>
      <c r="BD26" s="21" t="n">
        <v>0.0114</v>
      </c>
      <c r="BE26" s="21" t="n">
        <v>0.02401</v>
      </c>
      <c r="BF26" s="21" t="n">
        <v>0.02426</v>
      </c>
      <c r="BG26" s="21" t="n">
        <v>0.0252</v>
      </c>
      <c r="BH26" s="31" t="n">
        <v>0</v>
      </c>
      <c r="BI26" s="29" t="n">
        <v>0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/>
      <c r="BO26" s="21" t="n">
        <v>0</v>
      </c>
      <c r="BP26" s="21" t="n">
        <v>0.03009</v>
      </c>
      <c r="BQ26" s="21" t="n">
        <v>0.03029</v>
      </c>
      <c r="BR26" s="21" t="n">
        <v>0.03166</v>
      </c>
    </row>
    <row r="27" customFormat="false" ht="19.5" hidden="false" customHeight="true" outlineLevel="0" collapsed="false">
      <c r="A27" s="32"/>
      <c r="B27" s="19" t="n">
        <v>25</v>
      </c>
      <c r="C27" s="29"/>
      <c r="D27" s="29"/>
      <c r="E27" s="29"/>
      <c r="F27" s="22"/>
      <c r="G27" s="21" t="n">
        <v>0.00985</v>
      </c>
      <c r="H27" s="21" t="n">
        <v>0.01007</v>
      </c>
      <c r="I27" s="22" t="n">
        <v>0.01</v>
      </c>
      <c r="J27" s="23" t="n">
        <v>0.0103</v>
      </c>
      <c r="K27" s="23" t="n">
        <v>0.0107</v>
      </c>
      <c r="L27" s="29" t="n">
        <v>0.01076</v>
      </c>
      <c r="M27" s="29" t="n">
        <v>0.0108</v>
      </c>
      <c r="N27" s="21" t="n">
        <v>0.01137</v>
      </c>
      <c r="O27" s="21" t="n">
        <v>0.01138</v>
      </c>
      <c r="P27" s="21" t="n">
        <v>0.01206</v>
      </c>
      <c r="Q27" s="21" t="n">
        <v>0.02409</v>
      </c>
      <c r="R27" s="21" t="n">
        <v>0.02494</v>
      </c>
      <c r="S27" s="21"/>
      <c r="T27" s="29"/>
      <c r="U27" s="21" t="n">
        <v>0.00591</v>
      </c>
      <c r="V27" s="21" t="n">
        <v>0.00604</v>
      </c>
      <c r="W27" s="21"/>
      <c r="X27" s="29"/>
      <c r="Y27" s="21" t="n">
        <v>0.00591</v>
      </c>
      <c r="Z27" s="21" t="n">
        <v>0.00604</v>
      </c>
      <c r="AA27" s="21"/>
      <c r="AB27" s="29"/>
      <c r="AC27" s="30"/>
      <c r="AD27" s="29"/>
      <c r="AE27" s="21"/>
      <c r="AF27" s="29"/>
      <c r="AG27" s="30"/>
      <c r="AH27" s="29"/>
      <c r="AI27" s="21"/>
      <c r="AJ27" s="29"/>
      <c r="AK27" s="30"/>
      <c r="AL27" s="29"/>
      <c r="AM27" s="29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7"/>
      <c r="AS27" s="27"/>
      <c r="AT27" s="27"/>
      <c r="AU27" s="25" t="n">
        <v>0.04807</v>
      </c>
      <c r="AV27" s="21" t="n">
        <v>0.0501</v>
      </c>
      <c r="AW27" s="21" t="n">
        <v>0.01007</v>
      </c>
      <c r="AX27" s="26" t="n">
        <v>0.01</v>
      </c>
      <c r="AY27" s="27" t="n">
        <v>0.0103</v>
      </c>
      <c r="AZ27" s="27" t="n">
        <v>0.0107</v>
      </c>
      <c r="BA27" s="25" t="n">
        <v>0.01076</v>
      </c>
      <c r="BB27" s="25" t="n">
        <v>0.0108</v>
      </c>
      <c r="BC27" s="25" t="n">
        <v>0.01137</v>
      </c>
      <c r="BD27" s="21" t="n">
        <v>0.01138</v>
      </c>
      <c r="BE27" s="21" t="n">
        <v>0.01206</v>
      </c>
      <c r="BF27" s="21" t="n">
        <v>0.02409</v>
      </c>
      <c r="BG27" s="21" t="n">
        <v>0.02494</v>
      </c>
      <c r="BH27" s="31" t="n">
        <v>0</v>
      </c>
      <c r="BI27" s="29" t="n">
        <v>0</v>
      </c>
      <c r="BJ27" s="23" t="n">
        <v>0</v>
      </c>
      <c r="BK27" s="23" t="n">
        <v>0</v>
      </c>
      <c r="BL27" s="23" t="n">
        <v>0</v>
      </c>
      <c r="BM27" s="23" t="n">
        <v>0</v>
      </c>
      <c r="BN27" s="23"/>
      <c r="BO27" s="21" t="n">
        <v>0</v>
      </c>
      <c r="BP27" s="21"/>
      <c r="BQ27" s="21" t="n">
        <v>0.03005</v>
      </c>
      <c r="BR27" s="21" t="n">
        <v>0.03131</v>
      </c>
    </row>
    <row r="28" customFormat="false" ht="19.5" hidden="false" customHeight="true" outlineLevel="0" collapsed="false">
      <c r="A28" s="32"/>
      <c r="B28" s="19" t="n">
        <v>26</v>
      </c>
      <c r="C28" s="29"/>
      <c r="D28" s="29"/>
      <c r="E28" s="29"/>
      <c r="F28" s="22"/>
      <c r="G28" s="22"/>
      <c r="H28" s="21" t="n">
        <v>0.00995</v>
      </c>
      <c r="I28" s="22" t="n">
        <v>0.01</v>
      </c>
      <c r="J28" s="23" t="n">
        <v>0.0103</v>
      </c>
      <c r="K28" s="23" t="n">
        <v>0.0107</v>
      </c>
      <c r="L28" s="29" t="n">
        <v>0.01074</v>
      </c>
      <c r="M28" s="29" t="n">
        <v>0.01079</v>
      </c>
      <c r="N28" s="21" t="n">
        <v>0.01135</v>
      </c>
      <c r="O28" s="21" t="n">
        <v>0.01135</v>
      </c>
      <c r="P28" s="21" t="n">
        <v>0.01199</v>
      </c>
      <c r="Q28" s="21" t="n">
        <v>0.01269</v>
      </c>
      <c r="R28" s="21" t="n">
        <v>0.02468</v>
      </c>
      <c r="S28" s="21"/>
      <c r="T28" s="29"/>
      <c r="U28" s="30"/>
      <c r="V28" s="29" t="n">
        <v>0.00597</v>
      </c>
      <c r="W28" s="21"/>
      <c r="X28" s="29"/>
      <c r="Y28" s="30"/>
      <c r="Z28" s="21" t="n">
        <v>0.00597</v>
      </c>
      <c r="AA28" s="21"/>
      <c r="AB28" s="29"/>
      <c r="AC28" s="30"/>
      <c r="AD28" s="29"/>
      <c r="AE28" s="21"/>
      <c r="AF28" s="29"/>
      <c r="AG28" s="30"/>
      <c r="AH28" s="29"/>
      <c r="AI28" s="21"/>
      <c r="AJ28" s="29"/>
      <c r="AK28" s="30"/>
      <c r="AL28" s="29"/>
      <c r="AM28" s="29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7"/>
      <c r="AS28" s="27"/>
      <c r="AT28" s="27"/>
      <c r="AU28" s="27"/>
      <c r="AV28" s="21" t="n">
        <v>0.04954</v>
      </c>
      <c r="AW28" s="21" t="n">
        <v>0.00995</v>
      </c>
      <c r="AX28" s="26" t="n">
        <v>0.01</v>
      </c>
      <c r="AY28" s="27" t="n">
        <v>0.0103</v>
      </c>
      <c r="AZ28" s="27" t="n">
        <v>0.0107</v>
      </c>
      <c r="BA28" s="25" t="n">
        <v>0.01074</v>
      </c>
      <c r="BB28" s="25" t="n">
        <v>0.01079</v>
      </c>
      <c r="BC28" s="25" t="n">
        <v>0.01135</v>
      </c>
      <c r="BD28" s="21" t="n">
        <v>0.01135</v>
      </c>
      <c r="BE28" s="21" t="n">
        <v>0.01199</v>
      </c>
      <c r="BF28" s="21" t="n">
        <v>0.01269</v>
      </c>
      <c r="BG28" s="21" t="n">
        <v>0.02468</v>
      </c>
      <c r="BH28" s="31" t="n">
        <v>0</v>
      </c>
      <c r="BI28" s="29" t="n">
        <v>0</v>
      </c>
      <c r="BJ28" s="23" t="n">
        <v>0</v>
      </c>
      <c r="BK28" s="23" t="n">
        <v>0</v>
      </c>
      <c r="BL28" s="23" t="n">
        <v>0</v>
      </c>
      <c r="BM28" s="23" t="n">
        <v>0</v>
      </c>
      <c r="BN28" s="23"/>
      <c r="BO28" s="21" t="n">
        <v>0</v>
      </c>
      <c r="BP28" s="21"/>
      <c r="BQ28" s="21"/>
      <c r="BR28" s="21" t="n">
        <v>0.03096</v>
      </c>
    </row>
    <row r="29" customFormat="false" ht="19.5" hidden="false" customHeight="true" outlineLevel="0" collapsed="false">
      <c r="A29" s="32"/>
      <c r="B29" s="19" t="n">
        <v>27</v>
      </c>
      <c r="C29" s="29"/>
      <c r="D29" s="29"/>
      <c r="E29" s="29"/>
      <c r="F29" s="22"/>
      <c r="G29" s="22"/>
      <c r="H29" s="22"/>
      <c r="I29" s="22" t="n">
        <v>0.01</v>
      </c>
      <c r="J29" s="23" t="n">
        <v>0.0103</v>
      </c>
      <c r="K29" s="23" t="n">
        <v>0.0106</v>
      </c>
      <c r="L29" s="29" t="n">
        <v>0.01071</v>
      </c>
      <c r="M29" s="29" t="n">
        <v>0.01078</v>
      </c>
      <c r="N29" s="21" t="n">
        <v>0.01133</v>
      </c>
      <c r="O29" s="21" t="n">
        <v>0.01133</v>
      </c>
      <c r="P29" s="21" t="n">
        <v>0.01193</v>
      </c>
      <c r="Q29" s="21" t="n">
        <v>0.01259</v>
      </c>
      <c r="R29" s="21" t="n">
        <v>0.01342</v>
      </c>
      <c r="S29" s="21"/>
      <c r="T29" s="29"/>
      <c r="U29" s="30"/>
      <c r="V29" s="29"/>
      <c r="W29" s="21"/>
      <c r="X29" s="29"/>
      <c r="Y29" s="30"/>
      <c r="Z29" s="29"/>
      <c r="AA29" s="21"/>
      <c r="AB29" s="29"/>
      <c r="AC29" s="30"/>
      <c r="AD29" s="29"/>
      <c r="AE29" s="21"/>
      <c r="AF29" s="29"/>
      <c r="AG29" s="30"/>
      <c r="AH29" s="29"/>
      <c r="AI29" s="21"/>
      <c r="AJ29" s="29"/>
      <c r="AK29" s="30"/>
      <c r="AL29" s="29"/>
      <c r="AM29" s="29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7"/>
      <c r="AS29" s="27"/>
      <c r="AT29" s="27"/>
      <c r="AU29" s="27"/>
      <c r="AV29" s="21"/>
      <c r="AW29" s="29"/>
      <c r="AX29" s="26" t="n">
        <v>0.01</v>
      </c>
      <c r="AY29" s="27" t="n">
        <v>0.0103</v>
      </c>
      <c r="AZ29" s="27" t="n">
        <v>0.0106</v>
      </c>
      <c r="BA29" s="25" t="n">
        <v>0.01071</v>
      </c>
      <c r="BB29" s="25" t="n">
        <v>0.01078</v>
      </c>
      <c r="BC29" s="25" t="n">
        <v>0.01133</v>
      </c>
      <c r="BD29" s="21" t="n">
        <v>0.01133</v>
      </c>
      <c r="BE29" s="21" t="n">
        <v>0.01193</v>
      </c>
      <c r="BF29" s="21" t="n">
        <v>0.01259</v>
      </c>
      <c r="BG29" s="21" t="n">
        <v>0.01342</v>
      </c>
      <c r="BH29" s="31"/>
      <c r="BI29" s="29" t="n">
        <v>0</v>
      </c>
      <c r="BJ29" s="23" t="n">
        <v>0</v>
      </c>
      <c r="BK29" s="23" t="n">
        <v>0</v>
      </c>
      <c r="BL29" s="23" t="n">
        <v>0</v>
      </c>
      <c r="BM29" s="23" t="n">
        <v>0</v>
      </c>
      <c r="BN29" s="23"/>
      <c r="BO29" s="21" t="n">
        <v>0</v>
      </c>
      <c r="BP29" s="21"/>
      <c r="BQ29" s="21"/>
      <c r="BR29" s="21"/>
    </row>
    <row r="30" customFormat="false" ht="19.5" hidden="false" customHeight="true" outlineLevel="0" collapsed="false">
      <c r="A30" s="32"/>
      <c r="B30" s="19" t="n">
        <v>28</v>
      </c>
      <c r="C30" s="33"/>
      <c r="D30" s="33"/>
      <c r="E30" s="33"/>
      <c r="F30" s="33"/>
      <c r="G30" s="33"/>
      <c r="H30" s="33"/>
      <c r="I30" s="33"/>
      <c r="J30" s="34" t="n">
        <v>0.0103</v>
      </c>
      <c r="K30" s="34" t="n">
        <v>0.0106</v>
      </c>
      <c r="L30" s="33" t="n">
        <v>0.01069</v>
      </c>
      <c r="M30" s="33" t="n">
        <v>0.01076</v>
      </c>
      <c r="N30" s="21" t="n">
        <v>0.0113</v>
      </c>
      <c r="O30" s="21" t="n">
        <v>0.01131</v>
      </c>
      <c r="P30" s="21" t="n">
        <v>0.01186</v>
      </c>
      <c r="Q30" s="21" t="n">
        <v>0.01249</v>
      </c>
      <c r="R30" s="21" t="n">
        <v>0.01327</v>
      </c>
      <c r="S30" s="21"/>
      <c r="T30" s="33"/>
      <c r="U30" s="35"/>
      <c r="V30" s="33"/>
      <c r="W30" s="21"/>
      <c r="X30" s="33"/>
      <c r="Y30" s="35"/>
      <c r="Z30" s="33"/>
      <c r="AA30" s="21"/>
      <c r="AB30" s="33"/>
      <c r="AC30" s="35"/>
      <c r="AD30" s="33"/>
      <c r="AE30" s="21"/>
      <c r="AF30" s="33"/>
      <c r="AG30" s="35"/>
      <c r="AH30" s="33"/>
      <c r="AI30" s="21"/>
      <c r="AJ30" s="33"/>
      <c r="AK30" s="35"/>
      <c r="AL30" s="33"/>
      <c r="AM30" s="33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6"/>
      <c r="AS30" s="36"/>
      <c r="AT30" s="36"/>
      <c r="AU30" s="36"/>
      <c r="AV30" s="21"/>
      <c r="AW30" s="33"/>
      <c r="AX30" s="37"/>
      <c r="AY30" s="36" t="n">
        <v>0.0103</v>
      </c>
      <c r="AZ30" s="36" t="n">
        <v>0.0106</v>
      </c>
      <c r="BA30" s="38" t="n">
        <v>0.01069</v>
      </c>
      <c r="BB30" s="38" t="n">
        <v>0.01076</v>
      </c>
      <c r="BC30" s="38" t="n">
        <v>0.0113</v>
      </c>
      <c r="BD30" s="21" t="n">
        <v>0.01131</v>
      </c>
      <c r="BE30" s="21" t="n">
        <v>0.01186</v>
      </c>
      <c r="BF30" s="21" t="n">
        <v>0.01249</v>
      </c>
      <c r="BG30" s="21" t="n">
        <v>0.01327</v>
      </c>
      <c r="BH30" s="19"/>
      <c r="BI30" s="33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/>
      <c r="BO30" s="21" t="n">
        <v>0</v>
      </c>
      <c r="BP30" s="21"/>
      <c r="BQ30" s="21"/>
      <c r="BR30" s="21"/>
    </row>
    <row r="31" s="40" customFormat="true" ht="19.5" hidden="false" customHeight="true" outlineLevel="0" collapsed="false">
      <c r="A31" s="32"/>
      <c r="B31" s="19" t="n">
        <v>29</v>
      </c>
      <c r="C31" s="33"/>
      <c r="D31" s="33"/>
      <c r="E31" s="33"/>
      <c r="F31" s="33"/>
      <c r="G31" s="33"/>
      <c r="H31" s="33"/>
      <c r="I31" s="33"/>
      <c r="J31" s="34"/>
      <c r="K31" s="34" t="n">
        <v>0.0106</v>
      </c>
      <c r="L31" s="33" t="n">
        <v>0.01067</v>
      </c>
      <c r="M31" s="33" t="n">
        <v>0.01075</v>
      </c>
      <c r="N31" s="21" t="n">
        <v>0.01128</v>
      </c>
      <c r="O31" s="21" t="n">
        <v>0.01128</v>
      </c>
      <c r="P31" s="21" t="n">
        <v>0.01179</v>
      </c>
      <c r="Q31" s="21" t="n">
        <v>0.01239</v>
      </c>
      <c r="R31" s="21" t="n">
        <v>0.01312</v>
      </c>
      <c r="S31" s="21"/>
      <c r="T31" s="33"/>
      <c r="U31" s="35"/>
      <c r="V31" s="33"/>
      <c r="W31" s="21"/>
      <c r="X31" s="33"/>
      <c r="Y31" s="35"/>
      <c r="Z31" s="33"/>
      <c r="AA31" s="21"/>
      <c r="AB31" s="33"/>
      <c r="AC31" s="35"/>
      <c r="AD31" s="33"/>
      <c r="AE31" s="21"/>
      <c r="AF31" s="33"/>
      <c r="AG31" s="35"/>
      <c r="AH31" s="33"/>
      <c r="AI31" s="21"/>
      <c r="AJ31" s="33"/>
      <c r="AK31" s="35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21"/>
      <c r="AW31" s="33"/>
      <c r="AX31" s="33"/>
      <c r="AY31" s="33"/>
      <c r="AZ31" s="33" t="n">
        <v>0.0106</v>
      </c>
      <c r="BA31" s="20" t="n">
        <v>0.01067</v>
      </c>
      <c r="BB31" s="20" t="n">
        <v>0.01075</v>
      </c>
      <c r="BC31" s="20" t="n">
        <v>0.01128</v>
      </c>
      <c r="BD31" s="21" t="n">
        <v>0.01128</v>
      </c>
      <c r="BE31" s="21" t="n">
        <v>0.01179</v>
      </c>
      <c r="BF31" s="21" t="n">
        <v>0.01239</v>
      </c>
      <c r="BG31" s="21" t="n">
        <v>0.01312</v>
      </c>
      <c r="BH31" s="33"/>
      <c r="BI31" s="33"/>
      <c r="BJ31" s="33"/>
      <c r="BK31" s="33"/>
      <c r="BL31" s="33"/>
      <c r="BM31" s="33"/>
      <c r="BN31" s="33"/>
      <c r="BO31" s="21"/>
      <c r="BP31" s="21"/>
      <c r="BQ31" s="21"/>
      <c r="BR31" s="21"/>
      <c r="BS31" s="39"/>
    </row>
    <row r="32" s="40" customFormat="true" ht="19.5" hidden="false" customHeight="true" outlineLevel="0" collapsed="false">
      <c r="A32" s="32"/>
      <c r="B32" s="31" t="n">
        <v>30</v>
      </c>
      <c r="C32" s="29"/>
      <c r="D32" s="29"/>
      <c r="E32" s="29"/>
      <c r="F32" s="29"/>
      <c r="G32" s="29"/>
      <c r="H32" s="29"/>
      <c r="I32" s="29"/>
      <c r="J32" s="23"/>
      <c r="K32" s="23"/>
      <c r="L32" s="29" t="n">
        <v>0.01064</v>
      </c>
      <c r="M32" s="29" t="n">
        <v>0.01074</v>
      </c>
      <c r="N32" s="21" t="n">
        <v>0.01126</v>
      </c>
      <c r="O32" s="21" t="n">
        <v>0.01126</v>
      </c>
      <c r="P32" s="21" t="n">
        <v>0.01172</v>
      </c>
      <c r="Q32" s="21" t="n">
        <v>0.01229</v>
      </c>
      <c r="R32" s="21" t="n">
        <v>0.01297</v>
      </c>
      <c r="S32" s="21"/>
      <c r="T32" s="29"/>
      <c r="U32" s="30"/>
      <c r="V32" s="29"/>
      <c r="W32" s="21"/>
      <c r="X32" s="29"/>
      <c r="Y32" s="30"/>
      <c r="Z32" s="29"/>
      <c r="AA32" s="21"/>
      <c r="AB32" s="29"/>
      <c r="AC32" s="30"/>
      <c r="AD32" s="29"/>
      <c r="AE32" s="21"/>
      <c r="AF32" s="29"/>
      <c r="AG32" s="30"/>
      <c r="AH32" s="29"/>
      <c r="AI32" s="21"/>
      <c r="AJ32" s="29"/>
      <c r="AK32" s="30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1"/>
      <c r="AW32" s="29"/>
      <c r="AX32" s="29"/>
      <c r="AY32" s="29"/>
      <c r="AZ32" s="29"/>
      <c r="BA32" s="21" t="n">
        <v>0.01064</v>
      </c>
      <c r="BB32" s="21" t="n">
        <v>0.01074</v>
      </c>
      <c r="BC32" s="21" t="n">
        <v>0.01126</v>
      </c>
      <c r="BD32" s="21" t="n">
        <v>0.01126</v>
      </c>
      <c r="BE32" s="21" t="n">
        <v>0.01172</v>
      </c>
      <c r="BF32" s="21" t="n">
        <v>0.01229</v>
      </c>
      <c r="BG32" s="21" t="n">
        <v>0.01297</v>
      </c>
      <c r="BH32" s="29"/>
      <c r="BI32" s="29"/>
      <c r="BJ32" s="29"/>
      <c r="BK32" s="29"/>
      <c r="BL32" s="29"/>
      <c r="BM32" s="29"/>
      <c r="BN32" s="29"/>
      <c r="BO32" s="21"/>
      <c r="BP32" s="21"/>
      <c r="BQ32" s="21"/>
      <c r="BR32" s="21"/>
      <c r="BS32" s="39"/>
    </row>
    <row r="33" customFormat="false" ht="19.5" hidden="false" customHeight="true" outlineLevel="0" collapsed="false">
      <c r="A33" s="32"/>
      <c r="B33" s="31" t="n">
        <v>31</v>
      </c>
      <c r="C33" s="29"/>
      <c r="D33" s="29"/>
      <c r="E33" s="29"/>
      <c r="F33" s="29"/>
      <c r="G33" s="29"/>
      <c r="H33" s="29"/>
      <c r="I33" s="29"/>
      <c r="J33" s="23"/>
      <c r="K33" s="23"/>
      <c r="L33" s="29"/>
      <c r="M33" s="29" t="n">
        <v>0.01072</v>
      </c>
      <c r="N33" s="21" t="n">
        <v>0.01124</v>
      </c>
      <c r="O33" s="21" t="n">
        <v>0.01124</v>
      </c>
      <c r="P33" s="21" t="n">
        <v>0.01165</v>
      </c>
      <c r="Q33" s="21" t="n">
        <v>0.0122</v>
      </c>
      <c r="R33" s="21" t="n">
        <v>0.01281</v>
      </c>
      <c r="S33" s="21"/>
      <c r="T33" s="29"/>
      <c r="U33" s="30"/>
      <c r="V33" s="29"/>
      <c r="W33" s="21"/>
      <c r="X33" s="29"/>
      <c r="Y33" s="30"/>
      <c r="Z33" s="29"/>
      <c r="AA33" s="21"/>
      <c r="AB33" s="29"/>
      <c r="AC33" s="30"/>
      <c r="AD33" s="29"/>
      <c r="AE33" s="21"/>
      <c r="AF33" s="29"/>
      <c r="AG33" s="30"/>
      <c r="AH33" s="29"/>
      <c r="AI33" s="21"/>
      <c r="AJ33" s="29"/>
      <c r="AK33" s="30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1"/>
      <c r="AW33" s="29"/>
      <c r="AX33" s="29"/>
      <c r="AY33" s="29"/>
      <c r="AZ33" s="29"/>
      <c r="BA33" s="29"/>
      <c r="BB33" s="29" t="n">
        <v>0.01072</v>
      </c>
      <c r="BC33" s="29" t="n">
        <v>0.01124</v>
      </c>
      <c r="BD33" s="21" t="n">
        <v>0.01124</v>
      </c>
      <c r="BE33" s="21" t="n">
        <v>0.01165</v>
      </c>
      <c r="BF33" s="21" t="n">
        <v>0.0122</v>
      </c>
      <c r="BG33" s="21" t="n">
        <v>0.01281</v>
      </c>
      <c r="BH33" s="29"/>
      <c r="BI33" s="29"/>
      <c r="BJ33" s="29"/>
      <c r="BK33" s="29"/>
      <c r="BL33" s="29"/>
      <c r="BM33" s="29"/>
      <c r="BN33" s="29"/>
      <c r="BO33" s="21"/>
      <c r="BP33" s="21"/>
      <c r="BQ33" s="21"/>
      <c r="BR33" s="21"/>
    </row>
    <row r="34" customFormat="false" ht="19.5" hidden="false" customHeight="true" outlineLevel="0" collapsed="false">
      <c r="A34" s="32"/>
      <c r="B34" s="31" t="n">
        <v>32</v>
      </c>
      <c r="C34" s="29"/>
      <c r="D34" s="29"/>
      <c r="E34" s="29"/>
      <c r="F34" s="29"/>
      <c r="G34" s="29"/>
      <c r="H34" s="29"/>
      <c r="I34" s="29"/>
      <c r="J34" s="23"/>
      <c r="K34" s="23"/>
      <c r="L34" s="29"/>
      <c r="M34" s="29"/>
      <c r="N34" s="21" t="n">
        <v>0.01122</v>
      </c>
      <c r="O34" s="21" t="n">
        <v>0.01121</v>
      </c>
      <c r="P34" s="21" t="n">
        <v>0.01159</v>
      </c>
      <c r="Q34" s="21" t="n">
        <v>0.01209</v>
      </c>
      <c r="R34" s="21" t="n">
        <v>0.01266</v>
      </c>
      <c r="S34" s="21"/>
      <c r="T34" s="29"/>
      <c r="U34" s="30"/>
      <c r="V34" s="29"/>
      <c r="W34" s="21"/>
      <c r="X34" s="29"/>
      <c r="Y34" s="30"/>
      <c r="Z34" s="29"/>
      <c r="AA34" s="21"/>
      <c r="AB34" s="29"/>
      <c r="AC34" s="30"/>
      <c r="AD34" s="29"/>
      <c r="AE34" s="21"/>
      <c r="AF34" s="29"/>
      <c r="AG34" s="30"/>
      <c r="AH34" s="29"/>
      <c r="AI34" s="21"/>
      <c r="AJ34" s="29"/>
      <c r="AK34" s="30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1"/>
      <c r="AW34" s="29"/>
      <c r="AX34" s="29"/>
      <c r="AY34" s="29"/>
      <c r="AZ34" s="29"/>
      <c r="BA34" s="29"/>
      <c r="BB34" s="29"/>
      <c r="BC34" s="29" t="n">
        <v>0.01122</v>
      </c>
      <c r="BD34" s="21" t="n">
        <v>0.01121</v>
      </c>
      <c r="BE34" s="21" t="n">
        <v>0.01159</v>
      </c>
      <c r="BF34" s="21" t="n">
        <v>0.01209</v>
      </c>
      <c r="BG34" s="21" t="n">
        <v>0.01266</v>
      </c>
      <c r="BH34" s="29"/>
      <c r="BI34" s="29"/>
      <c r="BJ34" s="29"/>
      <c r="BK34" s="29"/>
      <c r="BL34" s="29"/>
      <c r="BM34" s="29"/>
      <c r="BN34" s="29"/>
      <c r="BO34" s="21"/>
      <c r="BP34" s="21"/>
      <c r="BQ34" s="21"/>
      <c r="BR34" s="21"/>
    </row>
    <row r="35" customFormat="false" ht="19.5" hidden="false" customHeight="true" outlineLevel="0" collapsed="false">
      <c r="A35" s="32"/>
      <c r="B35" s="31" t="n">
        <v>33</v>
      </c>
      <c r="C35" s="29"/>
      <c r="D35" s="29"/>
      <c r="E35" s="29"/>
      <c r="F35" s="29"/>
      <c r="G35" s="30"/>
      <c r="H35" s="29"/>
      <c r="I35" s="29"/>
      <c r="J35" s="23"/>
      <c r="K35" s="23"/>
      <c r="L35" s="29"/>
      <c r="M35" s="29"/>
      <c r="N35" s="21"/>
      <c r="O35" s="21" t="n">
        <v>0.01119</v>
      </c>
      <c r="P35" s="21" t="n">
        <v>0.01152</v>
      </c>
      <c r="Q35" s="21" t="n">
        <v>0.012</v>
      </c>
      <c r="R35" s="21" t="n">
        <v>0.01251</v>
      </c>
      <c r="S35" s="21"/>
      <c r="T35" s="29"/>
      <c r="U35" s="30"/>
      <c r="V35" s="29"/>
      <c r="W35" s="21"/>
      <c r="X35" s="29"/>
      <c r="Y35" s="30"/>
      <c r="Z35" s="29"/>
      <c r="AA35" s="21"/>
      <c r="AB35" s="29"/>
      <c r="AC35" s="30"/>
      <c r="AD35" s="29"/>
      <c r="AE35" s="21"/>
      <c r="AF35" s="29"/>
      <c r="AG35" s="30"/>
      <c r="AH35" s="29"/>
      <c r="AI35" s="21"/>
      <c r="AJ35" s="29"/>
      <c r="AK35" s="30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1"/>
      <c r="AW35" s="29"/>
      <c r="AX35" s="29"/>
      <c r="AY35" s="29"/>
      <c r="AZ35" s="29"/>
      <c r="BA35" s="29"/>
      <c r="BB35" s="29"/>
      <c r="BC35" s="29"/>
      <c r="BD35" s="21" t="n">
        <v>0.01119</v>
      </c>
      <c r="BE35" s="21" t="n">
        <v>0.01152</v>
      </c>
      <c r="BF35" s="21" t="n">
        <v>0.012</v>
      </c>
      <c r="BG35" s="21" t="n">
        <v>0.01251</v>
      </c>
      <c r="BH35" s="29"/>
      <c r="BI35" s="29"/>
      <c r="BJ35" s="29"/>
      <c r="BK35" s="29"/>
      <c r="BL35" s="29"/>
      <c r="BM35" s="29"/>
      <c r="BN35" s="29"/>
      <c r="BO35" s="21"/>
      <c r="BP35" s="21"/>
      <c r="BQ35" s="21"/>
      <c r="BR35" s="21"/>
    </row>
    <row r="36" s="4" customFormat="true" ht="19.5" hidden="false" customHeight="true" outlineLevel="0" collapsed="false">
      <c r="A36" s="41"/>
      <c r="B36" s="42" t="n">
        <v>34</v>
      </c>
      <c r="C36" s="21"/>
      <c r="D36" s="43"/>
      <c r="E36" s="43"/>
      <c r="F36" s="44"/>
      <c r="G36" s="45"/>
      <c r="H36" s="44"/>
      <c r="I36" s="44"/>
      <c r="J36" s="46"/>
      <c r="K36" s="46"/>
      <c r="L36" s="43"/>
      <c r="M36" s="43"/>
      <c r="N36" s="43"/>
      <c r="O36" s="43"/>
      <c r="P36" s="43" t="n">
        <v>0.01146</v>
      </c>
      <c r="Q36" s="43" t="n">
        <v>0.01189</v>
      </c>
      <c r="R36" s="43" t="n">
        <v>0.01236</v>
      </c>
      <c r="S36" s="43"/>
      <c r="T36" s="44"/>
      <c r="U36" s="45"/>
      <c r="V36" s="44"/>
      <c r="W36" s="43"/>
      <c r="X36" s="44"/>
      <c r="Y36" s="45"/>
      <c r="Z36" s="44"/>
      <c r="AA36" s="43"/>
      <c r="AB36" s="44"/>
      <c r="AC36" s="45"/>
      <c r="AD36" s="44"/>
      <c r="AE36" s="43"/>
      <c r="AF36" s="44"/>
      <c r="AG36" s="45"/>
      <c r="AH36" s="44"/>
      <c r="AI36" s="43"/>
      <c r="AJ36" s="44"/>
      <c r="AK36" s="45"/>
      <c r="AL36" s="44"/>
      <c r="AM36" s="44"/>
      <c r="AN36" s="46"/>
      <c r="AO36" s="46"/>
      <c r="AP36" s="43"/>
      <c r="AQ36" s="43"/>
      <c r="AR36" s="43"/>
      <c r="AS36" s="43"/>
      <c r="AT36" s="43"/>
      <c r="AU36" s="43"/>
      <c r="AV36" s="43"/>
      <c r="AW36" s="44"/>
      <c r="AX36" s="44"/>
      <c r="AY36" s="46"/>
      <c r="AZ36" s="46"/>
      <c r="BA36" s="43"/>
      <c r="BB36" s="43"/>
      <c r="BC36" s="43"/>
      <c r="BD36" s="43"/>
      <c r="BE36" s="43" t="n">
        <v>0.01146</v>
      </c>
      <c r="BF36" s="43" t="n">
        <v>0.01189</v>
      </c>
      <c r="BG36" s="43" t="n">
        <v>0.01236</v>
      </c>
      <c r="BH36" s="44"/>
      <c r="BI36" s="44"/>
      <c r="BJ36" s="46"/>
      <c r="BK36" s="46"/>
      <c r="BL36" s="43"/>
      <c r="BM36" s="43"/>
      <c r="BN36" s="43"/>
      <c r="BO36" s="43"/>
      <c r="BP36" s="43"/>
      <c r="BQ36" s="43"/>
      <c r="BR36" s="43"/>
    </row>
    <row r="37" s="4" customFormat="true" ht="19.5" hidden="false" customHeight="true" outlineLevel="0" collapsed="false">
      <c r="A37" s="11"/>
      <c r="B37" s="42" t="n">
        <v>35</v>
      </c>
      <c r="C37" s="21"/>
      <c r="D37" s="43"/>
      <c r="E37" s="43"/>
      <c r="F37" s="44"/>
      <c r="G37" s="45"/>
      <c r="H37" s="44"/>
      <c r="I37" s="44"/>
      <c r="J37" s="46"/>
      <c r="K37" s="46"/>
      <c r="L37" s="43"/>
      <c r="M37" s="43"/>
      <c r="N37" s="43"/>
      <c r="O37" s="43"/>
      <c r="P37" s="43"/>
      <c r="Q37" s="43" t="n">
        <v>0.0118</v>
      </c>
      <c r="R37" s="43" t="n">
        <v>0.0122</v>
      </c>
      <c r="S37" s="43"/>
      <c r="T37" s="44"/>
      <c r="U37" s="45"/>
      <c r="V37" s="44"/>
      <c r="W37" s="43"/>
      <c r="X37" s="44"/>
      <c r="Y37" s="45"/>
      <c r="Z37" s="44"/>
      <c r="AA37" s="43"/>
      <c r="AB37" s="44"/>
      <c r="AC37" s="45"/>
      <c r="AD37" s="44"/>
      <c r="AE37" s="43"/>
      <c r="AF37" s="44"/>
      <c r="AG37" s="45"/>
      <c r="AH37" s="44"/>
      <c r="AI37" s="43"/>
      <c r="AJ37" s="44"/>
      <c r="AK37" s="45"/>
      <c r="AL37" s="44"/>
      <c r="AM37" s="44"/>
      <c r="AN37" s="46"/>
      <c r="AO37" s="46"/>
      <c r="AP37" s="43"/>
      <c r="AQ37" s="43"/>
      <c r="AR37" s="43"/>
      <c r="AS37" s="43"/>
      <c r="AT37" s="43"/>
      <c r="AU37" s="43"/>
      <c r="AV37" s="43"/>
      <c r="AW37" s="44"/>
      <c r="AX37" s="44"/>
      <c r="AY37" s="46"/>
      <c r="AZ37" s="46"/>
      <c r="BA37" s="43"/>
      <c r="BB37" s="43"/>
      <c r="BC37" s="43"/>
      <c r="BD37" s="43"/>
      <c r="BE37" s="43"/>
      <c r="BF37" s="43" t="n">
        <v>0.0118</v>
      </c>
      <c r="BG37" s="43" t="n">
        <v>0.0122</v>
      </c>
      <c r="BH37" s="44"/>
      <c r="BI37" s="44"/>
      <c r="BJ37" s="46"/>
      <c r="BK37" s="46"/>
      <c r="BL37" s="43"/>
      <c r="BM37" s="43"/>
      <c r="BN37" s="43"/>
      <c r="BO37" s="43"/>
      <c r="BP37" s="43"/>
      <c r="BQ37" s="43"/>
      <c r="BR37" s="43"/>
    </row>
    <row r="38" s="4" customFormat="true" ht="19.5" hidden="false" customHeight="true" outlineLevel="0" collapsed="false">
      <c r="A38" s="41"/>
      <c r="B38" s="42"/>
      <c r="C38" s="21"/>
      <c r="D38" s="43"/>
      <c r="E38" s="43"/>
      <c r="F38" s="44"/>
      <c r="G38" s="45"/>
      <c r="H38" s="44"/>
      <c r="I38" s="44"/>
      <c r="J38" s="46"/>
      <c r="K38" s="46"/>
      <c r="L38" s="43"/>
      <c r="M38" s="43"/>
      <c r="N38" s="43"/>
      <c r="O38" s="43"/>
      <c r="P38" s="43"/>
      <c r="Q38" s="43"/>
      <c r="R38" s="43" t="n">
        <v>0.01205</v>
      </c>
      <c r="S38" s="43"/>
      <c r="T38" s="44"/>
      <c r="U38" s="45"/>
      <c r="V38" s="44"/>
      <c r="W38" s="43"/>
      <c r="X38" s="44"/>
      <c r="Y38" s="45"/>
      <c r="Z38" s="44"/>
      <c r="AA38" s="43"/>
      <c r="AB38" s="44"/>
      <c r="AC38" s="45"/>
      <c r="AD38" s="44"/>
      <c r="AE38" s="43"/>
      <c r="AF38" s="44"/>
      <c r="AG38" s="45"/>
      <c r="AH38" s="44"/>
      <c r="AI38" s="43"/>
      <c r="AJ38" s="44"/>
      <c r="AK38" s="45"/>
      <c r="AL38" s="44"/>
      <c r="AM38" s="44"/>
      <c r="AN38" s="46"/>
      <c r="AO38" s="46"/>
      <c r="AP38" s="43"/>
      <c r="AQ38" s="43"/>
      <c r="AR38" s="43"/>
      <c r="AS38" s="43"/>
      <c r="AT38" s="43"/>
      <c r="AU38" s="43"/>
      <c r="AV38" s="43"/>
      <c r="AW38" s="44"/>
      <c r="AX38" s="44"/>
      <c r="AY38" s="46"/>
      <c r="AZ38" s="46"/>
      <c r="BA38" s="43"/>
      <c r="BB38" s="43"/>
      <c r="BC38" s="43"/>
      <c r="BD38" s="43"/>
      <c r="BE38" s="43"/>
      <c r="BF38" s="43"/>
      <c r="BG38" s="43" t="n">
        <v>0.01205</v>
      </c>
      <c r="BH38" s="44"/>
      <c r="BI38" s="44"/>
      <c r="BJ38" s="46"/>
      <c r="BK38" s="46"/>
      <c r="BL38" s="43"/>
      <c r="BM38" s="43"/>
      <c r="BN38" s="43"/>
      <c r="BO38" s="43"/>
      <c r="BP38" s="43"/>
      <c r="BQ38" s="43"/>
      <c r="BR38" s="43"/>
    </row>
    <row r="39" customFormat="false" ht="14" hidden="false" customHeight="fals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</row>
  </sheetData>
  <mergeCells count="29">
    <mergeCell ref="A1:B1"/>
    <mergeCell ref="A5:B6"/>
    <mergeCell ref="C5:R5"/>
    <mergeCell ref="S5:AH5"/>
    <mergeCell ref="AI5:AV5"/>
    <mergeCell ref="AW5:BR5"/>
    <mergeCell ref="C6:R6"/>
    <mergeCell ref="S6:V6"/>
    <mergeCell ref="W6:Z6"/>
    <mergeCell ref="AA6:AD6"/>
    <mergeCell ref="AE6:AH6"/>
    <mergeCell ref="AI6:AV6"/>
    <mergeCell ref="AW6:BR6"/>
    <mergeCell ref="A7:B7"/>
    <mergeCell ref="C7:R7"/>
    <mergeCell ref="S7:Z7"/>
    <mergeCell ref="AA7:AH7"/>
    <mergeCell ref="AI7:AV7"/>
    <mergeCell ref="AW7:BG7"/>
    <mergeCell ref="BH7:BR7"/>
    <mergeCell ref="A8:B8"/>
    <mergeCell ref="A9:B9"/>
    <mergeCell ref="C9:R9"/>
    <mergeCell ref="S9:V9"/>
    <mergeCell ref="W9:Z9"/>
    <mergeCell ref="AA9:AD9"/>
    <mergeCell ref="AE9:AH9"/>
    <mergeCell ref="AI9:AV9"/>
    <mergeCell ref="AW9:BR9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4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87" zoomScalePageLayoutView="100" workbookViewId="0">
      <pane xSplit="2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A10" activeCellId="0" sqref="A10:IV10"/>
    </sheetView>
  </sheetViews>
  <sheetFormatPr defaultColWidth="8.99609375" defaultRowHeight="14" zeroHeight="false" outlineLevelRow="0" outlineLevelCol="0"/>
  <cols>
    <col collapsed="false" customWidth="true" hidden="false" outlineLevel="0" max="2" min="1" style="1" width="6.07"/>
    <col collapsed="false" customWidth="true" hidden="false" outlineLevel="0" max="26" min="3" style="1" width="10.58"/>
    <col collapsed="false" customWidth="true" hidden="false" outlineLevel="0" max="28" min="27" style="1" width="12.58"/>
    <col collapsed="false" customWidth="false" hidden="false" outlineLevel="0" max="257" min="29" style="1" width="8.99"/>
  </cols>
  <sheetData>
    <row r="1" s="4" customFormat="true" ht="19.5" hidden="false" customHeight="true" outlineLevel="0" collapsed="false">
      <c r="A1" s="2" t="s">
        <v>0</v>
      </c>
      <c r="B1" s="2"/>
      <c r="C1" s="3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3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4" customFormat="true" ht="19.5" hidden="false" customHeight="true" outlineLevel="0" collapsed="false">
      <c r="A3" s="1"/>
      <c r="B3" s="1"/>
      <c r="C3" s="3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3" t="s">
        <v>2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4" customFormat="true" ht="19.5" hidden="false" customHeight="true" outlineLevel="0" collapsed="false">
      <c r="A4" s="1"/>
      <c r="B4" s="1"/>
      <c r="C4" s="1" t="s">
        <v>26</v>
      </c>
      <c r="D4" s="1"/>
      <c r="E4" s="1" t="s">
        <v>27</v>
      </c>
      <c r="F4" s="1"/>
      <c r="G4" s="1" t="s">
        <v>28</v>
      </c>
      <c r="H4" s="1"/>
      <c r="I4" s="1"/>
      <c r="J4" s="1"/>
      <c r="K4" s="1" t="s">
        <v>29</v>
      </c>
      <c r="L4" s="1"/>
      <c r="M4" s="1"/>
      <c r="N4" s="1"/>
      <c r="O4" s="1" t="s">
        <v>26</v>
      </c>
      <c r="P4" s="1"/>
      <c r="Q4" s="1" t="s">
        <v>27</v>
      </c>
      <c r="R4" s="1"/>
      <c r="S4" s="1" t="s">
        <v>28</v>
      </c>
      <c r="T4" s="1"/>
      <c r="U4" s="1"/>
      <c r="V4" s="1"/>
      <c r="W4" s="1" t="s">
        <v>29</v>
      </c>
      <c r="X4" s="1"/>
      <c r="Y4" s="1"/>
      <c r="Z4" s="1"/>
      <c r="AA4" s="1" t="s">
        <v>30</v>
      </c>
      <c r="AB4" s="1" t="s">
        <v>31</v>
      </c>
    </row>
    <row r="5" s="4" customFormat="true" ht="19.5" hidden="false" customHeight="true" outlineLevel="0" collapsed="false">
      <c r="A5" s="5" t="s">
        <v>10</v>
      </c>
      <c r="B5" s="5"/>
      <c r="C5" s="5" t="s">
        <v>3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3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48" t="s">
        <v>33</v>
      </c>
      <c r="AC5" s="49"/>
    </row>
    <row r="6" s="4" customFormat="true" ht="28" hidden="false" customHeight="true" outlineLevel="0" collapsed="false">
      <c r="A6" s="5"/>
      <c r="B6" s="5"/>
      <c r="C6" s="9" t="s">
        <v>34</v>
      </c>
      <c r="D6" s="9"/>
      <c r="E6" s="7" t="s">
        <v>35</v>
      </c>
      <c r="F6" s="7"/>
      <c r="G6" s="7" t="s">
        <v>36</v>
      </c>
      <c r="H6" s="7"/>
      <c r="I6" s="7"/>
      <c r="J6" s="7"/>
      <c r="K6" s="7" t="s">
        <v>37</v>
      </c>
      <c r="L6" s="7"/>
      <c r="M6" s="7"/>
      <c r="N6" s="7"/>
      <c r="O6" s="5" t="s">
        <v>34</v>
      </c>
      <c r="P6" s="5"/>
      <c r="Q6" s="7" t="s">
        <v>35</v>
      </c>
      <c r="R6" s="7"/>
      <c r="S6" s="7" t="s">
        <v>36</v>
      </c>
      <c r="T6" s="7"/>
      <c r="U6" s="7"/>
      <c r="V6" s="7"/>
      <c r="W6" s="7" t="s">
        <v>37</v>
      </c>
      <c r="X6" s="7"/>
      <c r="Y6" s="7"/>
      <c r="Z6" s="7"/>
      <c r="AA6" s="50" t="s">
        <v>38</v>
      </c>
      <c r="AB6" s="50" t="s">
        <v>38</v>
      </c>
      <c r="AC6" s="49"/>
    </row>
    <row r="7" s="4" customFormat="true" ht="19.5" hidden="false" customHeight="true" outlineLevel="0" collapsed="false">
      <c r="A7" s="5" t="s">
        <v>17</v>
      </c>
      <c r="B7" s="5"/>
      <c r="C7" s="5" t="s">
        <v>1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1" t="s">
        <v>19</v>
      </c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 t="s">
        <v>19</v>
      </c>
      <c r="AC7" s="49"/>
    </row>
    <row r="8" s="4" customFormat="true" ht="19.5" hidden="false" customHeight="true" outlineLevel="0" collapsed="false">
      <c r="A8" s="5" t="s">
        <v>20</v>
      </c>
      <c r="B8" s="5"/>
      <c r="C8" s="12" t="n">
        <v>21</v>
      </c>
      <c r="D8" s="12" t="n">
        <v>22</v>
      </c>
      <c r="E8" s="12" t="n">
        <v>21</v>
      </c>
      <c r="F8" s="12" t="n">
        <v>22</v>
      </c>
      <c r="G8" s="12" t="n">
        <v>21</v>
      </c>
      <c r="H8" s="12" t="n">
        <v>22</v>
      </c>
      <c r="I8" s="12" t="n">
        <v>23</v>
      </c>
      <c r="J8" s="12" t="n">
        <v>24</v>
      </c>
      <c r="K8" s="12" t="n">
        <v>21</v>
      </c>
      <c r="L8" s="12" t="n">
        <v>22</v>
      </c>
      <c r="M8" s="12" t="n">
        <v>23</v>
      </c>
      <c r="N8" s="12" t="n">
        <v>24</v>
      </c>
      <c r="O8" s="12" t="n">
        <v>21</v>
      </c>
      <c r="P8" s="12" t="n">
        <v>22</v>
      </c>
      <c r="Q8" s="12" t="n">
        <v>21</v>
      </c>
      <c r="R8" s="12" t="n">
        <v>22</v>
      </c>
      <c r="S8" s="12" t="n">
        <v>21</v>
      </c>
      <c r="T8" s="12" t="n">
        <v>22</v>
      </c>
      <c r="U8" s="12" t="n">
        <v>23</v>
      </c>
      <c r="V8" s="12" t="n">
        <v>24</v>
      </c>
      <c r="W8" s="12" t="n">
        <v>21</v>
      </c>
      <c r="X8" s="12" t="n">
        <v>22</v>
      </c>
      <c r="Y8" s="12" t="n">
        <v>23</v>
      </c>
      <c r="Z8" s="12" t="n">
        <v>24</v>
      </c>
      <c r="AA8" s="12" t="n">
        <v>21</v>
      </c>
      <c r="AB8" s="12" t="n">
        <v>22</v>
      </c>
      <c r="AC8" s="49"/>
    </row>
    <row r="9" s="4" customFormat="true" ht="19.5" hidden="false" customHeight="true" outlineLevel="0" collapsed="false">
      <c r="A9" s="5" t="s">
        <v>22</v>
      </c>
      <c r="B9" s="5"/>
      <c r="C9" s="15" t="n">
        <v>0.3</v>
      </c>
      <c r="D9" s="15"/>
      <c r="E9" s="52" t="n">
        <v>0.3</v>
      </c>
      <c r="F9" s="52"/>
      <c r="G9" s="52" t="n">
        <v>0.3</v>
      </c>
      <c r="H9" s="52"/>
      <c r="I9" s="52"/>
      <c r="J9" s="52"/>
      <c r="K9" s="52" t="n">
        <v>0.5</v>
      </c>
      <c r="L9" s="52"/>
      <c r="M9" s="52"/>
      <c r="N9" s="52"/>
      <c r="O9" s="52" t="n">
        <v>0.3</v>
      </c>
      <c r="P9" s="52"/>
      <c r="Q9" s="52" t="n">
        <v>0.3</v>
      </c>
      <c r="R9" s="52"/>
      <c r="S9" s="52" t="n">
        <v>0.3</v>
      </c>
      <c r="T9" s="52"/>
      <c r="U9" s="52"/>
      <c r="V9" s="52"/>
      <c r="W9" s="52" t="n">
        <v>0.5</v>
      </c>
      <c r="X9" s="52"/>
      <c r="Y9" s="52"/>
      <c r="Z9" s="52"/>
      <c r="AA9" s="53" t="n">
        <v>0.8</v>
      </c>
      <c r="AB9" s="52" t="n">
        <v>0.8</v>
      </c>
      <c r="AC9" s="49"/>
    </row>
    <row r="10" customFormat="false" ht="19.5" hidden="false" customHeight="true" outlineLevel="0" collapsed="false">
      <c r="A10" s="18"/>
      <c r="B10" s="54" t="n">
        <v>8</v>
      </c>
      <c r="C10" s="55" t="n">
        <v>0.01436</v>
      </c>
      <c r="D10" s="55" t="n">
        <v>0.01401</v>
      </c>
      <c r="E10" s="55" t="n">
        <v>0.01436</v>
      </c>
      <c r="F10" s="55" t="n">
        <v>0.01401</v>
      </c>
      <c r="G10" s="55" t="n">
        <v>0.01436</v>
      </c>
      <c r="H10" s="55" t="n">
        <v>0.01401</v>
      </c>
      <c r="I10" s="55" t="n">
        <v>0.0145</v>
      </c>
      <c r="J10" s="55" t="n">
        <v>0.01484</v>
      </c>
      <c r="K10" s="55" t="n">
        <v>0.02394</v>
      </c>
      <c r="L10" s="55" t="n">
        <v>0.02335</v>
      </c>
      <c r="M10" s="55" t="n">
        <v>0.02417</v>
      </c>
      <c r="N10" s="55" t="n">
        <v>0.02474</v>
      </c>
      <c r="O10" s="55" t="n">
        <v>0.01861</v>
      </c>
      <c r="P10" s="55" t="n">
        <v>0.01868</v>
      </c>
      <c r="Q10" s="55" t="n">
        <v>0.01861</v>
      </c>
      <c r="R10" s="55" t="n">
        <v>0.01868</v>
      </c>
      <c r="S10" s="55" t="n">
        <v>0.01861</v>
      </c>
      <c r="T10" s="55" t="n">
        <v>0.01868</v>
      </c>
      <c r="U10" s="55" t="n">
        <v>0.0187</v>
      </c>
      <c r="V10" s="55" t="n">
        <v>0.019</v>
      </c>
      <c r="W10" s="55" t="n">
        <v>0.03102</v>
      </c>
      <c r="X10" s="55" t="n">
        <v>0.03114</v>
      </c>
      <c r="Y10" s="55" t="n">
        <v>0.03116</v>
      </c>
      <c r="Z10" s="55" t="n">
        <v>0.03167</v>
      </c>
      <c r="AA10" s="55" t="n">
        <v>0.04963</v>
      </c>
      <c r="AB10" s="55" t="n">
        <v>0.04982</v>
      </c>
    </row>
    <row r="11" customFormat="false" ht="19.5" hidden="false" customHeight="true" outlineLevel="0" collapsed="false">
      <c r="A11" s="18"/>
      <c r="B11" s="54" t="n">
        <v>9</v>
      </c>
      <c r="C11" s="55" t="n">
        <v>0.01435</v>
      </c>
      <c r="D11" s="55" t="n">
        <v>0.01399</v>
      </c>
      <c r="E11" s="55" t="n">
        <v>0.01435</v>
      </c>
      <c r="F11" s="55" t="n">
        <v>0.01399</v>
      </c>
      <c r="G11" s="55" t="n">
        <v>0.01435</v>
      </c>
      <c r="H11" s="55" t="n">
        <v>0.01399</v>
      </c>
      <c r="I11" s="55" t="n">
        <v>0.01448</v>
      </c>
      <c r="J11" s="55" t="n">
        <v>0.01478</v>
      </c>
      <c r="K11" s="55" t="n">
        <v>0.02391</v>
      </c>
      <c r="L11" s="55" t="n">
        <v>0.02332</v>
      </c>
      <c r="M11" s="55" t="n">
        <v>0.02413</v>
      </c>
      <c r="N11" s="55" t="n">
        <v>0.02463</v>
      </c>
      <c r="O11" s="55" t="n">
        <v>0.01859</v>
      </c>
      <c r="P11" s="55" t="n">
        <v>0.01865</v>
      </c>
      <c r="Q11" s="55" t="n">
        <v>0.01859</v>
      </c>
      <c r="R11" s="55" t="n">
        <v>0.01865</v>
      </c>
      <c r="S11" s="55" t="n">
        <v>0.01859</v>
      </c>
      <c r="T11" s="55" t="n">
        <v>0.01865</v>
      </c>
      <c r="U11" s="55" t="n">
        <v>0.01866</v>
      </c>
      <c r="V11" s="55" t="n">
        <v>0.0189</v>
      </c>
      <c r="W11" s="55" t="n">
        <v>0.03099</v>
      </c>
      <c r="X11" s="55" t="n">
        <v>0.03109</v>
      </c>
      <c r="Y11" s="55" t="n">
        <v>0.0311</v>
      </c>
      <c r="Z11" s="55" t="n">
        <v>0.0315</v>
      </c>
      <c r="AA11" s="55" t="n">
        <v>0.04958</v>
      </c>
      <c r="AB11" s="55" t="n">
        <v>0.04974</v>
      </c>
    </row>
    <row r="12" customFormat="false" ht="19.5" hidden="false" customHeight="true" outlineLevel="0" collapsed="false">
      <c r="A12" s="18"/>
      <c r="B12" s="54" t="n">
        <v>10</v>
      </c>
      <c r="C12" s="55" t="n">
        <v>0.01433</v>
      </c>
      <c r="D12" s="55" t="n">
        <v>0.01397</v>
      </c>
      <c r="E12" s="55" t="n">
        <v>0.01433</v>
      </c>
      <c r="F12" s="55" t="n">
        <v>0.01397</v>
      </c>
      <c r="G12" s="55" t="n">
        <v>0.01433</v>
      </c>
      <c r="H12" s="55" t="n">
        <v>0.01397</v>
      </c>
      <c r="I12" s="55" t="n">
        <v>0.01446</v>
      </c>
      <c r="J12" s="55" t="n">
        <v>0.01472</v>
      </c>
      <c r="K12" s="55" t="n">
        <v>0.02389</v>
      </c>
      <c r="L12" s="55" t="n">
        <v>0.02329</v>
      </c>
      <c r="M12" s="55" t="n">
        <v>0.0241</v>
      </c>
      <c r="N12" s="55" t="n">
        <v>0.02453</v>
      </c>
      <c r="O12" s="55" t="n">
        <v>0.01858</v>
      </c>
      <c r="P12" s="55" t="n">
        <v>0.01863</v>
      </c>
      <c r="Q12" s="55" t="n">
        <v>0.01858</v>
      </c>
      <c r="R12" s="55" t="n">
        <v>0.01863</v>
      </c>
      <c r="S12" s="55" t="n">
        <v>0.01858</v>
      </c>
      <c r="T12" s="55" t="n">
        <v>0.01863</v>
      </c>
      <c r="U12" s="55" t="n">
        <v>0.01862</v>
      </c>
      <c r="V12" s="55" t="n">
        <v>0.0188</v>
      </c>
      <c r="W12" s="55" t="n">
        <v>0.03096</v>
      </c>
      <c r="X12" s="55" t="n">
        <v>0.03105</v>
      </c>
      <c r="Y12" s="55" t="n">
        <v>0.03103</v>
      </c>
      <c r="Z12" s="55" t="n">
        <v>0.03134</v>
      </c>
      <c r="AA12" s="55" t="n">
        <v>0.04954</v>
      </c>
      <c r="AB12" s="55" t="n">
        <v>0.04967</v>
      </c>
    </row>
    <row r="13" customFormat="false" ht="19.5" hidden="false" customHeight="true" outlineLevel="0" collapsed="false">
      <c r="A13" s="18"/>
      <c r="B13" s="54" t="n">
        <v>11</v>
      </c>
      <c r="C13" s="55" t="n">
        <v>0.01432</v>
      </c>
      <c r="D13" s="55" t="n">
        <v>0.01396</v>
      </c>
      <c r="E13" s="55" t="n">
        <v>0.01432</v>
      </c>
      <c r="F13" s="55" t="n">
        <v>0.01396</v>
      </c>
      <c r="G13" s="55" t="n">
        <v>0.01432</v>
      </c>
      <c r="H13" s="55" t="n">
        <v>0.01396</v>
      </c>
      <c r="I13" s="55" t="n">
        <v>0.01444</v>
      </c>
      <c r="J13" s="55" t="n">
        <v>0.01466</v>
      </c>
      <c r="K13" s="55" t="n">
        <v>0.02387</v>
      </c>
      <c r="L13" s="55" t="n">
        <v>0.02326</v>
      </c>
      <c r="M13" s="55" t="n">
        <v>0.02406</v>
      </c>
      <c r="N13" s="55" t="n">
        <v>0.02443</v>
      </c>
      <c r="O13" s="55" t="n">
        <v>0.01856</v>
      </c>
      <c r="P13" s="55" t="n">
        <v>0.0186</v>
      </c>
      <c r="Q13" s="55" t="n">
        <v>0.01856</v>
      </c>
      <c r="R13" s="55" t="n">
        <v>0.0186</v>
      </c>
      <c r="S13" s="55" t="n">
        <v>0.01856</v>
      </c>
      <c r="T13" s="55" t="n">
        <v>0.0186</v>
      </c>
      <c r="U13" s="55" t="n">
        <v>0.01858</v>
      </c>
      <c r="V13" s="55" t="n">
        <v>0.0187</v>
      </c>
      <c r="W13" s="55" t="n">
        <v>0.03093</v>
      </c>
      <c r="X13" s="55" t="n">
        <v>0.031</v>
      </c>
      <c r="Y13" s="55" t="n">
        <v>0.03097</v>
      </c>
      <c r="Z13" s="55" t="n">
        <v>0.03117</v>
      </c>
      <c r="AA13" s="55" t="n">
        <v>0.04949</v>
      </c>
      <c r="AB13" s="55" t="n">
        <v>0.04959</v>
      </c>
    </row>
    <row r="14" customFormat="false" ht="19.5" hidden="false" customHeight="true" outlineLevel="0" collapsed="false">
      <c r="A14" s="24" t="s">
        <v>23</v>
      </c>
      <c r="B14" s="54" t="n">
        <v>12</v>
      </c>
      <c r="C14" s="55" t="n">
        <v>0.00742</v>
      </c>
      <c r="D14" s="55" t="n">
        <v>0.01394</v>
      </c>
      <c r="E14" s="55" t="n">
        <v>0.00742</v>
      </c>
      <c r="F14" s="55" t="n">
        <v>0.01394</v>
      </c>
      <c r="G14" s="55" t="n">
        <v>0.00742</v>
      </c>
      <c r="H14" s="55" t="n">
        <v>0.01394</v>
      </c>
      <c r="I14" s="55" t="n">
        <v>0.01442</v>
      </c>
      <c r="J14" s="55" t="n">
        <v>0.0146</v>
      </c>
      <c r="K14" s="55" t="n">
        <v>0.01237</v>
      </c>
      <c r="L14" s="55" t="n">
        <v>0.02323</v>
      </c>
      <c r="M14" s="55" t="n">
        <v>0.02403</v>
      </c>
      <c r="N14" s="55" t="n">
        <v>0.02433</v>
      </c>
      <c r="O14" s="56"/>
      <c r="P14" s="55" t="n">
        <v>0.01857</v>
      </c>
      <c r="Q14" s="56"/>
      <c r="R14" s="55" t="n">
        <v>0.01857</v>
      </c>
      <c r="S14" s="56"/>
      <c r="T14" s="55" t="n">
        <v>0.01857</v>
      </c>
      <c r="U14" s="55" t="n">
        <v>0.01855</v>
      </c>
      <c r="V14" s="55" t="n">
        <v>0.0186</v>
      </c>
      <c r="W14" s="56"/>
      <c r="X14" s="55" t="n">
        <v>0.03095</v>
      </c>
      <c r="Y14" s="55" t="n">
        <v>0.03091</v>
      </c>
      <c r="Z14" s="55" t="n">
        <v>0.031</v>
      </c>
      <c r="AA14" s="56"/>
      <c r="AB14" s="55" t="n">
        <v>0.04951</v>
      </c>
    </row>
    <row r="15" customFormat="false" ht="19.5" hidden="false" customHeight="true" outlineLevel="0" collapsed="false">
      <c r="A15" s="18"/>
      <c r="B15" s="54" t="n">
        <v>13</v>
      </c>
      <c r="C15" s="55" t="n">
        <v>0.00742</v>
      </c>
      <c r="D15" s="55" t="n">
        <v>0.00828</v>
      </c>
      <c r="E15" s="55" t="n">
        <v>0.00742</v>
      </c>
      <c r="F15" s="55" t="n">
        <v>0.00828</v>
      </c>
      <c r="G15" s="55" t="n">
        <v>0.00742</v>
      </c>
      <c r="H15" s="55" t="n">
        <v>0.00828</v>
      </c>
      <c r="I15" s="55" t="n">
        <v>0.01439</v>
      </c>
      <c r="J15" s="55" t="n">
        <v>0.01454</v>
      </c>
      <c r="K15" s="55" t="n">
        <v>0.01236</v>
      </c>
      <c r="L15" s="55" t="n">
        <v>0.0138</v>
      </c>
      <c r="M15" s="55" t="n">
        <v>0.02399</v>
      </c>
      <c r="N15" s="55" t="n">
        <v>0.02423</v>
      </c>
      <c r="O15" s="56"/>
      <c r="P15" s="56" t="n">
        <v>0</v>
      </c>
      <c r="Q15" s="56"/>
      <c r="R15" s="56" t="n">
        <v>0</v>
      </c>
      <c r="S15" s="56"/>
      <c r="T15" s="55" t="n">
        <v>0</v>
      </c>
      <c r="U15" s="55" t="n">
        <v>0.01851</v>
      </c>
      <c r="V15" s="55" t="n">
        <v>0.0185</v>
      </c>
      <c r="W15" s="56"/>
      <c r="X15" s="56" t="n">
        <v>0</v>
      </c>
      <c r="Y15" s="55" t="n">
        <v>0.03085</v>
      </c>
      <c r="Z15" s="55" t="n">
        <v>0.03084</v>
      </c>
      <c r="AA15" s="56"/>
      <c r="AB15" s="56" t="n">
        <v>0</v>
      </c>
    </row>
    <row r="16" customFormat="false" ht="19.5" hidden="false" customHeight="true" outlineLevel="0" collapsed="false">
      <c r="A16" s="18"/>
      <c r="B16" s="54" t="n">
        <v>14</v>
      </c>
      <c r="C16" s="55" t="n">
        <v>0.0074</v>
      </c>
      <c r="D16" s="55" t="n">
        <v>0.00826</v>
      </c>
      <c r="E16" s="55" t="n">
        <v>0.0074</v>
      </c>
      <c r="F16" s="55" t="n">
        <v>0.00826</v>
      </c>
      <c r="G16" s="55" t="n">
        <v>0.0074</v>
      </c>
      <c r="H16" s="55" t="n">
        <v>0.00826</v>
      </c>
      <c r="I16" s="55" t="n">
        <v>0.00738</v>
      </c>
      <c r="J16" s="55" t="n">
        <v>0.01447</v>
      </c>
      <c r="K16" s="55" t="n">
        <v>0.01234</v>
      </c>
      <c r="L16" s="55" t="n">
        <v>0.01377</v>
      </c>
      <c r="M16" s="55" t="n">
        <v>0.0123</v>
      </c>
      <c r="N16" s="55" t="n">
        <v>0.02412</v>
      </c>
      <c r="O16" s="56"/>
      <c r="P16" s="56" t="n">
        <v>0</v>
      </c>
      <c r="Q16" s="56"/>
      <c r="R16" s="56" t="n">
        <v>0</v>
      </c>
      <c r="S16" s="56"/>
      <c r="T16" s="55" t="n">
        <v>0</v>
      </c>
      <c r="U16" s="55"/>
      <c r="V16" s="55" t="n">
        <v>0.0184</v>
      </c>
      <c r="W16" s="56"/>
      <c r="X16" s="56" t="n">
        <v>0</v>
      </c>
      <c r="Y16" s="56"/>
      <c r="Z16" s="55" t="n">
        <v>0.03067</v>
      </c>
      <c r="AA16" s="56"/>
      <c r="AB16" s="56" t="n">
        <v>0</v>
      </c>
    </row>
    <row r="17" customFormat="false" ht="19.5" hidden="false" customHeight="true" outlineLevel="0" collapsed="false">
      <c r="A17" s="18"/>
      <c r="B17" s="54" t="n">
        <v>15</v>
      </c>
      <c r="C17" s="55" t="n">
        <v>0.0074</v>
      </c>
      <c r="D17" s="55" t="n">
        <v>0.00825</v>
      </c>
      <c r="E17" s="55" t="n">
        <v>0.0074</v>
      </c>
      <c r="F17" s="55" t="n">
        <v>0.00825</v>
      </c>
      <c r="G17" s="55" t="n">
        <v>0.0074</v>
      </c>
      <c r="H17" s="55" t="n">
        <v>0.00825</v>
      </c>
      <c r="I17" s="55" t="n">
        <v>0.00736</v>
      </c>
      <c r="J17" s="55" t="n">
        <v>0.0078</v>
      </c>
      <c r="K17" s="55" t="n">
        <v>0.01233</v>
      </c>
      <c r="L17" s="55" t="n">
        <v>0.01375</v>
      </c>
      <c r="M17" s="55" t="n">
        <v>0.01227</v>
      </c>
      <c r="N17" s="55" t="n">
        <v>0.013</v>
      </c>
      <c r="O17" s="56"/>
      <c r="P17" s="56" t="n">
        <v>0</v>
      </c>
      <c r="Q17" s="56"/>
      <c r="R17" s="56" t="n">
        <v>0</v>
      </c>
      <c r="S17" s="56"/>
      <c r="T17" s="55" t="n">
        <v>0</v>
      </c>
      <c r="U17" s="55"/>
      <c r="V17" s="56" t="n">
        <v>0</v>
      </c>
      <c r="W17" s="56"/>
      <c r="X17" s="56" t="n">
        <v>0</v>
      </c>
      <c r="Y17" s="56"/>
      <c r="Z17" s="56" t="n">
        <v>0</v>
      </c>
      <c r="AA17" s="56"/>
      <c r="AB17" s="56" t="n">
        <v>0</v>
      </c>
    </row>
    <row r="18" customFormat="false" ht="19.5" hidden="false" customHeight="true" outlineLevel="0" collapsed="false">
      <c r="A18" s="18"/>
      <c r="B18" s="54" t="n">
        <v>16</v>
      </c>
      <c r="C18" s="55" t="n">
        <v>0.00739</v>
      </c>
      <c r="D18" s="55" t="n">
        <v>0.00823</v>
      </c>
      <c r="E18" s="55" t="n">
        <v>0.00739</v>
      </c>
      <c r="F18" s="55" t="n">
        <v>0.00823</v>
      </c>
      <c r="G18" s="55" t="n">
        <v>0.00739</v>
      </c>
      <c r="H18" s="55" t="n">
        <v>0.00823</v>
      </c>
      <c r="I18" s="55" t="n">
        <v>0.00735</v>
      </c>
      <c r="J18" s="55" t="n">
        <v>0.00776</v>
      </c>
      <c r="K18" s="55" t="n">
        <v>0.01232</v>
      </c>
      <c r="L18" s="55" t="n">
        <v>0.01372</v>
      </c>
      <c r="M18" s="55" t="n">
        <v>0.01225</v>
      </c>
      <c r="N18" s="55" t="n">
        <v>0.01293</v>
      </c>
      <c r="O18" s="56"/>
      <c r="P18" s="56" t="n">
        <v>0</v>
      </c>
      <c r="Q18" s="56"/>
      <c r="R18" s="56" t="n">
        <v>0</v>
      </c>
      <c r="S18" s="56"/>
      <c r="T18" s="55" t="n">
        <v>0</v>
      </c>
      <c r="U18" s="55"/>
      <c r="V18" s="56" t="n">
        <v>0</v>
      </c>
      <c r="W18" s="56"/>
      <c r="X18" s="56" t="n">
        <v>0</v>
      </c>
      <c r="Y18" s="56"/>
      <c r="Z18" s="56" t="n">
        <v>0</v>
      </c>
      <c r="AA18" s="56"/>
      <c r="AB18" s="56" t="n">
        <v>0</v>
      </c>
    </row>
    <row r="19" customFormat="false" ht="19.5" hidden="false" customHeight="true" outlineLevel="0" collapsed="false">
      <c r="A19" s="24" t="s">
        <v>24</v>
      </c>
      <c r="B19" s="54" t="n">
        <v>17</v>
      </c>
      <c r="C19" s="55" t="n">
        <v>0.00738</v>
      </c>
      <c r="D19" s="55" t="n">
        <v>0.00821</v>
      </c>
      <c r="E19" s="55" t="n">
        <v>0.00738</v>
      </c>
      <c r="F19" s="55" t="n">
        <v>0.00821</v>
      </c>
      <c r="G19" s="55" t="n">
        <v>0.00738</v>
      </c>
      <c r="H19" s="55" t="n">
        <v>0.00821</v>
      </c>
      <c r="I19" s="55" t="n">
        <v>0.00733</v>
      </c>
      <c r="J19" s="55" t="n">
        <v>0.00771</v>
      </c>
      <c r="K19" s="55" t="n">
        <v>0.0123</v>
      </c>
      <c r="L19" s="55" t="n">
        <v>0.01369</v>
      </c>
      <c r="M19" s="55" t="n">
        <v>0.01222</v>
      </c>
      <c r="N19" s="55" t="n">
        <v>0.01286</v>
      </c>
      <c r="O19" s="56"/>
      <c r="P19" s="56" t="n">
        <v>0</v>
      </c>
      <c r="Q19" s="56"/>
      <c r="R19" s="56" t="n">
        <v>0</v>
      </c>
      <c r="S19" s="56"/>
      <c r="T19" s="55" t="n">
        <v>0</v>
      </c>
      <c r="U19" s="55"/>
      <c r="V19" s="56" t="n">
        <v>0</v>
      </c>
      <c r="W19" s="56"/>
      <c r="X19" s="56" t="n">
        <v>0</v>
      </c>
      <c r="Y19" s="56"/>
      <c r="Z19" s="56" t="n">
        <v>0</v>
      </c>
      <c r="AA19" s="56"/>
      <c r="AB19" s="56" t="n">
        <v>0</v>
      </c>
    </row>
    <row r="20" customFormat="false" ht="19.5" hidden="false" customHeight="true" outlineLevel="0" collapsed="false">
      <c r="A20" s="18"/>
      <c r="B20" s="54" t="n">
        <v>18</v>
      </c>
      <c r="C20" s="55" t="n">
        <v>0.00737</v>
      </c>
      <c r="D20" s="55" t="n">
        <v>0.0082</v>
      </c>
      <c r="E20" s="55" t="n">
        <v>0.00737</v>
      </c>
      <c r="F20" s="55" t="n">
        <v>0.0082</v>
      </c>
      <c r="G20" s="55" t="n">
        <v>0.00737</v>
      </c>
      <c r="H20" s="55" t="n">
        <v>0.0082</v>
      </c>
      <c r="I20" s="55" t="n">
        <v>0.00732</v>
      </c>
      <c r="J20" s="55" t="n">
        <v>0.00767</v>
      </c>
      <c r="K20" s="55" t="n">
        <v>0.01229</v>
      </c>
      <c r="L20" s="55" t="n">
        <v>0.01366</v>
      </c>
      <c r="M20" s="55" t="n">
        <v>0.0122</v>
      </c>
      <c r="N20" s="55" t="n">
        <v>0.01278</v>
      </c>
      <c r="O20" s="57"/>
      <c r="P20" s="57" t="n">
        <v>0</v>
      </c>
      <c r="Q20" s="57"/>
      <c r="R20" s="57" t="n">
        <v>0</v>
      </c>
      <c r="S20" s="57"/>
      <c r="T20" s="55" t="n">
        <v>0</v>
      </c>
      <c r="U20" s="55"/>
      <c r="V20" s="57" t="n">
        <v>0</v>
      </c>
      <c r="W20" s="57"/>
      <c r="X20" s="57" t="n">
        <v>0</v>
      </c>
      <c r="Y20" s="57"/>
      <c r="Z20" s="57" t="n">
        <v>0</v>
      </c>
      <c r="AA20" s="57"/>
      <c r="AB20" s="57" t="n">
        <v>0</v>
      </c>
    </row>
    <row r="21" customFormat="false" ht="19.5" hidden="false" customHeight="true" outlineLevel="0" collapsed="false">
      <c r="A21" s="18"/>
      <c r="B21" s="54" t="n">
        <v>19</v>
      </c>
      <c r="C21" s="55" t="n">
        <v>0.00736</v>
      </c>
      <c r="D21" s="55" t="n">
        <v>0.00818</v>
      </c>
      <c r="E21" s="55" t="n">
        <v>0.00736</v>
      </c>
      <c r="F21" s="55" t="n">
        <v>0.00818</v>
      </c>
      <c r="G21" s="55" t="n">
        <v>0.00736</v>
      </c>
      <c r="H21" s="55" t="n">
        <v>0.00818</v>
      </c>
      <c r="I21" s="55" t="n">
        <v>0.0073</v>
      </c>
      <c r="J21" s="55" t="n">
        <v>0.00763</v>
      </c>
      <c r="K21" s="55" t="n">
        <v>0.01227</v>
      </c>
      <c r="L21" s="55" t="n">
        <v>0.01364</v>
      </c>
      <c r="M21" s="55" t="n">
        <v>0.01217</v>
      </c>
      <c r="N21" s="55" t="n">
        <v>0.01271</v>
      </c>
      <c r="O21" s="57"/>
      <c r="P21" s="57" t="n">
        <v>0</v>
      </c>
      <c r="Q21" s="57"/>
      <c r="R21" s="57" t="n">
        <v>0</v>
      </c>
      <c r="S21" s="57"/>
      <c r="T21" s="55" t="n">
        <v>0</v>
      </c>
      <c r="U21" s="55"/>
      <c r="V21" s="57" t="n">
        <v>0</v>
      </c>
      <c r="W21" s="57"/>
      <c r="X21" s="57" t="n">
        <v>0</v>
      </c>
      <c r="Y21" s="57"/>
      <c r="Z21" s="57" t="n">
        <v>0</v>
      </c>
      <c r="AA21" s="57"/>
      <c r="AB21" s="57" t="n">
        <v>0</v>
      </c>
    </row>
    <row r="22" customFormat="false" ht="19.5" hidden="false" customHeight="true" outlineLevel="0" collapsed="false">
      <c r="A22" s="18"/>
      <c r="B22" s="54" t="n">
        <v>20</v>
      </c>
      <c r="C22" s="55" t="n">
        <v>0.00735</v>
      </c>
      <c r="D22" s="55" t="n">
        <v>0.00817</v>
      </c>
      <c r="E22" s="55" t="n">
        <v>0.00735</v>
      </c>
      <c r="F22" s="55" t="n">
        <v>0.00817</v>
      </c>
      <c r="G22" s="55" t="n">
        <v>0.00735</v>
      </c>
      <c r="H22" s="55" t="n">
        <v>0.00817</v>
      </c>
      <c r="I22" s="55" t="n">
        <v>0.00729</v>
      </c>
      <c r="J22" s="55" t="n">
        <v>0.00758</v>
      </c>
      <c r="K22" s="55" t="n">
        <v>0.01226</v>
      </c>
      <c r="L22" s="55" t="n">
        <v>0.01362</v>
      </c>
      <c r="M22" s="55" t="n">
        <v>0.01215</v>
      </c>
      <c r="N22" s="55" t="n">
        <v>0.01264</v>
      </c>
      <c r="O22" s="57"/>
      <c r="P22" s="57" t="n">
        <v>0</v>
      </c>
      <c r="Q22" s="57"/>
      <c r="R22" s="57" t="n">
        <v>0</v>
      </c>
      <c r="S22" s="57"/>
      <c r="T22" s="55" t="n">
        <v>0</v>
      </c>
      <c r="U22" s="55"/>
      <c r="V22" s="57" t="n">
        <v>0</v>
      </c>
      <c r="W22" s="57"/>
      <c r="X22" s="57" t="n">
        <v>0</v>
      </c>
      <c r="Y22" s="57"/>
      <c r="Z22" s="57" t="n">
        <v>0</v>
      </c>
      <c r="AA22" s="57"/>
      <c r="AB22" s="57" t="n">
        <v>0</v>
      </c>
    </row>
    <row r="23" customFormat="false" ht="19.5" hidden="false" customHeight="true" outlineLevel="0" collapsed="false">
      <c r="A23" s="18"/>
      <c r="B23" s="54" t="n">
        <v>21</v>
      </c>
      <c r="C23" s="55" t="n">
        <v>0.00734</v>
      </c>
      <c r="D23" s="55" t="n">
        <v>0.00815</v>
      </c>
      <c r="E23" s="55" t="n">
        <v>0.00734</v>
      </c>
      <c r="F23" s="55" t="n">
        <v>0.00815</v>
      </c>
      <c r="G23" s="55" t="n">
        <v>0.00734</v>
      </c>
      <c r="H23" s="55" t="n">
        <v>0.00815</v>
      </c>
      <c r="I23" s="55" t="n">
        <v>0.00727</v>
      </c>
      <c r="J23" s="55" t="n">
        <v>0.00754</v>
      </c>
      <c r="K23" s="55" t="n">
        <v>0.01224</v>
      </c>
      <c r="L23" s="55" t="n">
        <v>0.01359</v>
      </c>
      <c r="M23" s="55" t="n">
        <v>0.01212</v>
      </c>
      <c r="N23" s="55" t="n">
        <v>0.01257</v>
      </c>
      <c r="O23" s="57"/>
      <c r="P23" s="57" t="n">
        <v>0</v>
      </c>
      <c r="Q23" s="57"/>
      <c r="R23" s="57" t="n">
        <v>0</v>
      </c>
      <c r="S23" s="57"/>
      <c r="T23" s="55" t="n">
        <v>0</v>
      </c>
      <c r="U23" s="55"/>
      <c r="V23" s="57" t="n">
        <v>0</v>
      </c>
      <c r="W23" s="57"/>
      <c r="X23" s="57" t="n">
        <v>0</v>
      </c>
      <c r="Y23" s="57"/>
      <c r="Z23" s="57" t="n">
        <v>0</v>
      </c>
      <c r="AA23" s="57"/>
      <c r="AB23" s="57" t="n">
        <v>0</v>
      </c>
    </row>
    <row r="24" customFormat="false" ht="19.5" hidden="false" customHeight="true" outlineLevel="0" collapsed="false">
      <c r="A24" s="24" t="s">
        <v>25</v>
      </c>
      <c r="B24" s="54" t="n">
        <v>22</v>
      </c>
      <c r="C24" s="57"/>
      <c r="D24" s="55" t="n">
        <v>0.00814</v>
      </c>
      <c r="E24" s="57"/>
      <c r="F24" s="55" t="n">
        <v>0.00814</v>
      </c>
      <c r="G24" s="57"/>
      <c r="H24" s="55" t="n">
        <v>0.00814</v>
      </c>
      <c r="I24" s="55" t="n">
        <v>0.00726</v>
      </c>
      <c r="J24" s="55" t="n">
        <v>0.0075</v>
      </c>
      <c r="K24" s="57"/>
      <c r="L24" s="55" t="n">
        <v>0.01356</v>
      </c>
      <c r="M24" s="55" t="n">
        <v>0.0121</v>
      </c>
      <c r="N24" s="55" t="n">
        <v>0.0125</v>
      </c>
      <c r="O24" s="57"/>
      <c r="P24" s="57" t="n">
        <v>0</v>
      </c>
      <c r="Q24" s="57"/>
      <c r="R24" s="57" t="n">
        <v>0</v>
      </c>
      <c r="S24" s="57"/>
      <c r="T24" s="55" t="n">
        <v>0</v>
      </c>
      <c r="U24" s="55"/>
      <c r="V24" s="57" t="n">
        <v>0</v>
      </c>
      <c r="W24" s="57"/>
      <c r="X24" s="57" t="n">
        <v>0</v>
      </c>
      <c r="Y24" s="57"/>
      <c r="Z24" s="57" t="n">
        <v>0</v>
      </c>
      <c r="AA24" s="57"/>
      <c r="AB24" s="57" t="n">
        <v>0</v>
      </c>
    </row>
    <row r="25" customFormat="false" ht="19.5" hidden="false" customHeight="true" outlineLevel="0" collapsed="false">
      <c r="A25" s="32"/>
      <c r="B25" s="54" t="n">
        <v>23</v>
      </c>
      <c r="C25" s="57"/>
      <c r="D25" s="57"/>
      <c r="E25" s="57"/>
      <c r="F25" s="57"/>
      <c r="G25" s="57"/>
      <c r="H25" s="57"/>
      <c r="I25" s="55" t="n">
        <v>0.00725</v>
      </c>
      <c r="J25" s="55" t="n">
        <v>0.00745</v>
      </c>
      <c r="K25" s="57"/>
      <c r="L25" s="57"/>
      <c r="M25" s="55" t="n">
        <v>0.01208</v>
      </c>
      <c r="N25" s="55" t="n">
        <v>0.01242</v>
      </c>
      <c r="O25" s="57"/>
      <c r="P25" s="57"/>
      <c r="Q25" s="57"/>
      <c r="R25" s="57"/>
      <c r="S25" s="57"/>
      <c r="T25" s="55"/>
      <c r="U25" s="55"/>
      <c r="V25" s="57" t="n">
        <v>0</v>
      </c>
      <c r="W25" s="57"/>
      <c r="X25" s="57"/>
      <c r="Y25" s="57"/>
      <c r="Z25" s="57" t="n">
        <v>0</v>
      </c>
      <c r="AA25" s="57"/>
      <c r="AB25" s="57"/>
    </row>
    <row r="26" customFormat="false" ht="19.5" hidden="false" customHeight="true" outlineLevel="0" collapsed="false">
      <c r="A26" s="58"/>
      <c r="B26" s="57" t="n">
        <v>24</v>
      </c>
      <c r="C26" s="57"/>
      <c r="D26" s="57"/>
      <c r="E26" s="57"/>
      <c r="F26" s="57"/>
      <c r="G26" s="57"/>
      <c r="H26" s="57"/>
      <c r="I26" s="57"/>
      <c r="J26" s="55" t="n">
        <v>0.00741</v>
      </c>
      <c r="K26" s="57"/>
      <c r="L26" s="57"/>
      <c r="M26" s="55"/>
      <c r="N26" s="55" t="n">
        <v>0.01235</v>
      </c>
      <c r="O26" s="57"/>
      <c r="P26" s="57"/>
      <c r="Q26" s="57"/>
      <c r="R26" s="57"/>
      <c r="S26" s="57"/>
      <c r="T26" s="55"/>
      <c r="U26" s="55"/>
      <c r="V26" s="57" t="n">
        <v>0</v>
      </c>
      <c r="W26" s="57"/>
      <c r="X26" s="57"/>
      <c r="Y26" s="57"/>
      <c r="Z26" s="57" t="n">
        <v>0</v>
      </c>
      <c r="AA26" s="57"/>
      <c r="AB26" s="57"/>
    </row>
    <row r="29" customFormat="false" ht="14" hidden="false" customHeight="fals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</sheetData>
  <mergeCells count="25">
    <mergeCell ref="A1:B1"/>
    <mergeCell ref="A5:B6"/>
    <mergeCell ref="C5:N5"/>
    <mergeCell ref="O5:AA5"/>
    <mergeCell ref="C6:D6"/>
    <mergeCell ref="E6:F6"/>
    <mergeCell ref="G6:J6"/>
    <mergeCell ref="K6:N6"/>
    <mergeCell ref="O6:P6"/>
    <mergeCell ref="Q6:R6"/>
    <mergeCell ref="S6:V6"/>
    <mergeCell ref="W6:Z6"/>
    <mergeCell ref="A7:B7"/>
    <mergeCell ref="C7:N7"/>
    <mergeCell ref="O7:AA7"/>
    <mergeCell ref="A8:B8"/>
    <mergeCell ref="A9:B9"/>
    <mergeCell ref="C9:D9"/>
    <mergeCell ref="E9:F9"/>
    <mergeCell ref="G9:J9"/>
    <mergeCell ref="K9:N9"/>
    <mergeCell ref="O9:P9"/>
    <mergeCell ref="Q9:R9"/>
    <mergeCell ref="S9:V9"/>
    <mergeCell ref="W9:Z9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87" zoomScalePageLayoutView="100" workbookViewId="0">
      <pane xSplit="2" ySplit="9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AB16" activeCellId="0" sqref="AB16"/>
    </sheetView>
  </sheetViews>
  <sheetFormatPr defaultColWidth="8.99609375" defaultRowHeight="14" zeroHeight="false" outlineLevelRow="0" outlineLevelCol="0"/>
  <cols>
    <col collapsed="false" customWidth="true" hidden="false" outlineLevel="0" max="2" min="1" style="1" width="6.07"/>
    <col collapsed="false" customWidth="true" hidden="false" outlineLevel="0" max="38" min="3" style="1" width="10.58"/>
    <col collapsed="false" customWidth="false" hidden="false" outlineLevel="0" max="257" min="39" style="1" width="8.99"/>
  </cols>
  <sheetData>
    <row r="1" s="4" customFormat="true" ht="19.5" hidden="false" customHeight="true" outlineLevel="0" collapsed="false">
      <c r="A1" s="2" t="s">
        <v>0</v>
      </c>
      <c r="B1" s="2"/>
      <c r="C1" s="3" t="s">
        <v>1</v>
      </c>
      <c r="D1" s="1"/>
      <c r="E1" s="1"/>
      <c r="F1" s="1"/>
      <c r="G1" s="1"/>
      <c r="H1" s="1"/>
      <c r="I1" s="1"/>
      <c r="J1" s="1"/>
      <c r="K1" s="1"/>
      <c r="L1" s="3" t="s">
        <v>1</v>
      </c>
      <c r="N1" s="1"/>
      <c r="O1" s="1"/>
      <c r="P1" s="1"/>
      <c r="Q1" s="1"/>
      <c r="R1" s="1"/>
      <c r="S1" s="1"/>
      <c r="T1" s="1"/>
      <c r="U1" s="3" t="s">
        <v>1</v>
      </c>
      <c r="X1" s="1"/>
      <c r="Y1" s="1"/>
      <c r="Z1" s="1"/>
      <c r="AA1" s="1"/>
      <c r="AB1" s="1"/>
      <c r="AC1" s="3" t="s">
        <v>1</v>
      </c>
      <c r="AD1" s="1"/>
      <c r="AE1" s="1"/>
      <c r="AH1" s="1"/>
      <c r="AI1" s="1"/>
      <c r="AJ1" s="1"/>
      <c r="AK1" s="1"/>
      <c r="AL1" s="1"/>
    </row>
    <row r="2" s="4" customFormat="tru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Q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  <c r="AH2" s="1"/>
      <c r="AI2" s="1"/>
      <c r="AJ2" s="1"/>
      <c r="AK2" s="1"/>
      <c r="AL2" s="1"/>
    </row>
    <row r="3" s="4" customFormat="true" ht="19.5" hidden="false" customHeight="true" outlineLevel="0" collapsed="false">
      <c r="A3" s="1"/>
      <c r="B3" s="1"/>
      <c r="C3" s="3" t="s">
        <v>2</v>
      </c>
      <c r="D3" s="1"/>
      <c r="E3" s="1"/>
      <c r="F3" s="1"/>
      <c r="G3" s="1"/>
      <c r="H3" s="1"/>
      <c r="I3" s="1"/>
      <c r="J3" s="1"/>
      <c r="K3" s="1"/>
      <c r="L3" s="3" t="s">
        <v>2</v>
      </c>
      <c r="N3" s="1"/>
      <c r="O3" s="1"/>
      <c r="P3" s="1"/>
      <c r="Q3" s="1"/>
      <c r="R3" s="1"/>
      <c r="S3" s="1"/>
      <c r="T3" s="1"/>
      <c r="U3" s="3" t="s">
        <v>2</v>
      </c>
      <c r="X3" s="1"/>
      <c r="Y3" s="1"/>
      <c r="Z3" s="1"/>
      <c r="AA3" s="1"/>
      <c r="AB3" s="1"/>
      <c r="AC3" s="3" t="s">
        <v>2</v>
      </c>
      <c r="AD3" s="1"/>
      <c r="AE3" s="1"/>
      <c r="AH3" s="1"/>
      <c r="AI3" s="1"/>
      <c r="AJ3" s="1"/>
      <c r="AK3" s="1"/>
      <c r="AL3" s="1"/>
    </row>
    <row r="4" s="4" customFormat="true" ht="19.5" hidden="false" customHeight="true" outlineLevel="0" collapsed="false">
      <c r="A4" s="1"/>
      <c r="B4" s="1"/>
      <c r="C4" s="1" t="s">
        <v>39</v>
      </c>
      <c r="D4" s="1"/>
      <c r="E4" s="1"/>
      <c r="F4" s="1"/>
      <c r="G4" s="1"/>
      <c r="H4" s="1"/>
      <c r="I4" s="1"/>
      <c r="J4" s="1"/>
      <c r="K4" s="1"/>
      <c r="L4" s="1" t="s">
        <v>40</v>
      </c>
      <c r="N4" s="1"/>
      <c r="O4" s="1"/>
      <c r="P4" s="1"/>
      <c r="Q4" s="1"/>
      <c r="R4" s="1"/>
      <c r="S4" s="1"/>
      <c r="T4" s="1"/>
      <c r="U4" s="1" t="s">
        <v>41</v>
      </c>
      <c r="X4" s="1"/>
      <c r="Y4" s="1"/>
      <c r="Z4" s="1"/>
      <c r="AA4" s="1"/>
      <c r="AB4" s="1"/>
      <c r="AC4" s="1" t="s">
        <v>42</v>
      </c>
      <c r="AD4" s="1"/>
      <c r="AE4" s="1"/>
      <c r="AH4" s="1"/>
      <c r="AI4" s="1"/>
      <c r="AJ4" s="1"/>
      <c r="AK4" s="1"/>
      <c r="AL4" s="1"/>
    </row>
    <row r="5" s="4" customFormat="true" ht="19.5" hidden="false" customHeight="true" outlineLevel="0" collapsed="false">
      <c r="A5" s="5" t="s">
        <v>10</v>
      </c>
      <c r="B5" s="5"/>
      <c r="C5" s="5" t="s">
        <v>43</v>
      </c>
      <c r="D5" s="5"/>
      <c r="E5" s="5"/>
      <c r="F5" s="5"/>
      <c r="G5" s="5"/>
      <c r="H5" s="5"/>
      <c r="I5" s="5"/>
      <c r="J5" s="5"/>
      <c r="K5" s="5"/>
      <c r="L5" s="5" t="s">
        <v>43</v>
      </c>
      <c r="M5" s="5"/>
      <c r="N5" s="5"/>
      <c r="O5" s="5"/>
      <c r="P5" s="5"/>
      <c r="Q5" s="5"/>
      <c r="R5" s="5"/>
      <c r="S5" s="5"/>
      <c r="T5" s="5"/>
      <c r="U5" s="5" t="s">
        <v>43</v>
      </c>
      <c r="V5" s="5"/>
      <c r="W5" s="5"/>
      <c r="X5" s="5"/>
      <c r="Y5" s="5"/>
      <c r="Z5" s="5"/>
      <c r="AA5" s="5"/>
      <c r="AB5" s="5"/>
      <c r="AC5" s="5" t="s">
        <v>43</v>
      </c>
      <c r="AD5" s="5"/>
      <c r="AE5" s="5"/>
      <c r="AF5" s="5"/>
    </row>
    <row r="6" s="4" customFormat="true" ht="19.5" hidden="false" customHeight="true" outlineLevel="0" collapsed="false">
      <c r="A6" s="5"/>
      <c r="B6" s="5"/>
      <c r="C6" s="5" t="s">
        <v>44</v>
      </c>
      <c r="D6" s="5"/>
      <c r="E6" s="5"/>
      <c r="F6" s="5"/>
      <c r="G6" s="5"/>
      <c r="H6" s="5"/>
      <c r="I6" s="5"/>
      <c r="J6" s="5"/>
      <c r="K6" s="5"/>
      <c r="L6" s="5" t="s">
        <v>45</v>
      </c>
      <c r="M6" s="5"/>
      <c r="N6" s="5"/>
      <c r="O6" s="5"/>
      <c r="P6" s="5"/>
      <c r="Q6" s="5"/>
      <c r="R6" s="5"/>
      <c r="S6" s="5"/>
      <c r="T6" s="5"/>
      <c r="U6" s="5" t="s">
        <v>46</v>
      </c>
      <c r="V6" s="5"/>
      <c r="W6" s="5"/>
      <c r="X6" s="5"/>
      <c r="Y6" s="5"/>
      <c r="Z6" s="5"/>
      <c r="AA6" s="5"/>
      <c r="AB6" s="5"/>
      <c r="AC6" s="5" t="s">
        <v>15</v>
      </c>
      <c r="AD6" s="5"/>
      <c r="AE6" s="5"/>
      <c r="AF6" s="5"/>
    </row>
    <row r="7" s="4" customFormat="true" ht="19.5" hidden="false" customHeight="true" outlineLevel="0" collapsed="false">
      <c r="A7" s="5" t="s">
        <v>17</v>
      </c>
      <c r="B7" s="5"/>
      <c r="C7" s="60" t="s">
        <v>18</v>
      </c>
      <c r="D7" s="60"/>
      <c r="E7" s="60"/>
      <c r="F7" s="60"/>
      <c r="G7" s="60" t="s">
        <v>19</v>
      </c>
      <c r="H7" s="60"/>
      <c r="I7" s="60"/>
      <c r="J7" s="60"/>
      <c r="K7" s="60"/>
      <c r="L7" s="60" t="s">
        <v>18</v>
      </c>
      <c r="M7" s="60"/>
      <c r="N7" s="60"/>
      <c r="O7" s="60"/>
      <c r="P7" s="60" t="s">
        <v>19</v>
      </c>
      <c r="Q7" s="60"/>
      <c r="R7" s="60"/>
      <c r="S7" s="60"/>
      <c r="T7" s="60"/>
      <c r="U7" s="60" t="s">
        <v>18</v>
      </c>
      <c r="V7" s="60"/>
      <c r="W7" s="60"/>
      <c r="X7" s="60"/>
      <c r="Y7" s="60" t="s">
        <v>19</v>
      </c>
      <c r="Z7" s="60"/>
      <c r="AA7" s="60"/>
      <c r="AB7" s="60"/>
      <c r="AC7" s="51" t="s">
        <v>19</v>
      </c>
      <c r="AD7" s="51"/>
      <c r="AE7" s="51"/>
      <c r="AF7" s="51"/>
    </row>
    <row r="8" s="4" customFormat="true" ht="19.5" hidden="false" customHeight="true" outlineLevel="0" collapsed="false">
      <c r="A8" s="5" t="s">
        <v>20</v>
      </c>
      <c r="B8" s="5"/>
      <c r="C8" s="12" t="n">
        <v>17</v>
      </c>
      <c r="D8" s="12" t="n">
        <v>18</v>
      </c>
      <c r="E8" s="12" t="n">
        <v>19</v>
      </c>
      <c r="F8" s="61" t="n">
        <v>20</v>
      </c>
      <c r="G8" s="12" t="n">
        <v>16</v>
      </c>
      <c r="H8" s="12" t="n">
        <v>17</v>
      </c>
      <c r="I8" s="12" t="n">
        <v>18</v>
      </c>
      <c r="J8" s="61" t="n">
        <v>19</v>
      </c>
      <c r="K8" s="61" t="n">
        <v>20</v>
      </c>
      <c r="L8" s="12" t="n">
        <v>17</v>
      </c>
      <c r="M8" s="12" t="n">
        <v>18</v>
      </c>
      <c r="N8" s="12" t="n">
        <v>19</v>
      </c>
      <c r="O8" s="61" t="n">
        <v>20</v>
      </c>
      <c r="P8" s="12" t="n">
        <v>16</v>
      </c>
      <c r="Q8" s="12" t="n">
        <v>17</v>
      </c>
      <c r="R8" s="12" t="n">
        <v>18</v>
      </c>
      <c r="S8" s="61" t="n">
        <v>19</v>
      </c>
      <c r="T8" s="61" t="n">
        <v>20</v>
      </c>
      <c r="U8" s="12" t="n">
        <v>17</v>
      </c>
      <c r="V8" s="12" t="n">
        <v>18</v>
      </c>
      <c r="W8" s="12" t="n">
        <v>19</v>
      </c>
      <c r="X8" s="61" t="n">
        <v>20</v>
      </c>
      <c r="Y8" s="12" t="n">
        <v>17</v>
      </c>
      <c r="Z8" s="12" t="n">
        <v>18</v>
      </c>
      <c r="AA8" s="61" t="n">
        <v>19</v>
      </c>
      <c r="AB8" s="61" t="n">
        <v>20</v>
      </c>
      <c r="AC8" s="12" t="n">
        <v>17</v>
      </c>
      <c r="AD8" s="12" t="n">
        <v>18</v>
      </c>
      <c r="AE8" s="12" t="n">
        <v>19</v>
      </c>
      <c r="AF8" s="12" t="n">
        <v>20</v>
      </c>
    </row>
    <row r="9" s="4" customFormat="true" ht="19.5" hidden="false" customHeight="true" outlineLevel="0" collapsed="false">
      <c r="A9" s="5" t="s">
        <v>22</v>
      </c>
      <c r="B9" s="5"/>
      <c r="C9" s="62"/>
      <c r="D9" s="62"/>
      <c r="E9" s="62"/>
      <c r="F9" s="62"/>
      <c r="G9" s="62"/>
      <c r="H9" s="62"/>
      <c r="I9" s="62"/>
      <c r="J9" s="62"/>
      <c r="K9" s="53"/>
      <c r="L9" s="62"/>
      <c r="M9" s="62"/>
      <c r="N9" s="62"/>
      <c r="O9" s="62"/>
      <c r="P9" s="62"/>
      <c r="Q9" s="62"/>
      <c r="R9" s="62"/>
      <c r="S9" s="62"/>
      <c r="T9" s="53"/>
      <c r="U9" s="62"/>
      <c r="V9" s="62"/>
      <c r="W9" s="62"/>
      <c r="X9" s="62"/>
      <c r="Y9" s="62"/>
      <c r="Z9" s="62"/>
      <c r="AA9" s="62"/>
      <c r="AB9" s="53"/>
      <c r="AC9" s="62"/>
      <c r="AD9" s="62"/>
      <c r="AE9" s="62"/>
      <c r="AF9" s="53"/>
    </row>
    <row r="10" customFormat="false" ht="19.5" hidden="false" customHeight="true" outlineLevel="0" collapsed="false">
      <c r="A10" s="63"/>
      <c r="B10" s="57" t="n">
        <v>8</v>
      </c>
      <c r="C10" s="64" t="n">
        <v>0.013</v>
      </c>
      <c r="D10" s="64" t="n">
        <v>0.011</v>
      </c>
      <c r="E10" s="64" t="n">
        <v>0.011</v>
      </c>
      <c r="F10" s="55" t="n">
        <v>0.01269</v>
      </c>
      <c r="G10" s="64"/>
      <c r="H10" s="64"/>
      <c r="I10" s="64"/>
      <c r="J10" s="57" t="n">
        <v>0</v>
      </c>
      <c r="K10" s="57" t="n">
        <v>0.01775</v>
      </c>
      <c r="L10" s="64" t="n">
        <v>0.013</v>
      </c>
      <c r="M10" s="64" t="n">
        <v>0.011</v>
      </c>
      <c r="N10" s="64" t="n">
        <v>0.011</v>
      </c>
      <c r="O10" s="55" t="n">
        <v>0.01269</v>
      </c>
      <c r="P10" s="64"/>
      <c r="Q10" s="64"/>
      <c r="R10" s="64"/>
      <c r="S10" s="57" t="n">
        <v>0</v>
      </c>
      <c r="T10" s="57" t="n">
        <v>0.01775</v>
      </c>
      <c r="U10" s="64" t="n">
        <v>0.009</v>
      </c>
      <c r="V10" s="64" t="n">
        <v>0.025</v>
      </c>
      <c r="W10" s="64" t="n">
        <v>0.019</v>
      </c>
      <c r="X10" s="55" t="n">
        <v>0.02116</v>
      </c>
      <c r="Y10" s="64"/>
      <c r="Z10" s="64"/>
      <c r="AA10" s="57" t="n">
        <v>0</v>
      </c>
      <c r="AB10" s="55" t="n">
        <v>0.02958</v>
      </c>
      <c r="AC10" s="64"/>
      <c r="AD10" s="64"/>
      <c r="AE10" s="64" t="n">
        <v>0</v>
      </c>
      <c r="AF10" s="65" t="n">
        <v>0.04733</v>
      </c>
    </row>
    <row r="11" customFormat="false" ht="19.5" hidden="false" customHeight="true" outlineLevel="0" collapsed="false">
      <c r="A11" s="66"/>
      <c r="B11" s="57" t="n">
        <v>9</v>
      </c>
      <c r="C11" s="64" t="n">
        <v>0.013</v>
      </c>
      <c r="D11" s="64" t="n">
        <v>0.011</v>
      </c>
      <c r="E11" s="64" t="n">
        <v>0.011</v>
      </c>
      <c r="F11" s="55" t="n">
        <v>0.01267</v>
      </c>
      <c r="G11" s="64"/>
      <c r="H11" s="64"/>
      <c r="I11" s="64"/>
      <c r="J11" s="57" t="n">
        <v>0</v>
      </c>
      <c r="K11" s="57" t="n">
        <v>0.01771</v>
      </c>
      <c r="L11" s="64" t="n">
        <v>0.013</v>
      </c>
      <c r="M11" s="64" t="n">
        <v>0.011</v>
      </c>
      <c r="N11" s="64" t="n">
        <v>0.011</v>
      </c>
      <c r="O11" s="55" t="n">
        <v>0.01267</v>
      </c>
      <c r="P11" s="64"/>
      <c r="Q11" s="64"/>
      <c r="R11" s="64"/>
      <c r="S11" s="57" t="n">
        <v>0</v>
      </c>
      <c r="T11" s="57" t="n">
        <v>0.01771</v>
      </c>
      <c r="U11" s="64" t="n">
        <v>0.009</v>
      </c>
      <c r="V11" s="64" t="n">
        <v>0.011</v>
      </c>
      <c r="W11" s="64" t="n">
        <v>0.019</v>
      </c>
      <c r="X11" s="55" t="n">
        <v>0.02111</v>
      </c>
      <c r="Y11" s="64"/>
      <c r="Z11" s="64"/>
      <c r="AA11" s="57" t="n">
        <v>0</v>
      </c>
      <c r="AB11" s="55" t="n">
        <v>0.02952</v>
      </c>
      <c r="AC11" s="64"/>
      <c r="AD11" s="64"/>
      <c r="AE11" s="64" t="n">
        <v>0</v>
      </c>
      <c r="AF11" s="65" t="n">
        <v>0.04723</v>
      </c>
    </row>
    <row r="12" customFormat="false" ht="19.5" hidden="false" customHeight="true" outlineLevel="0" collapsed="false">
      <c r="A12" s="66"/>
      <c r="B12" s="57" t="n">
        <v>10</v>
      </c>
      <c r="C12" s="64" t="n">
        <v>0.013</v>
      </c>
      <c r="D12" s="64" t="n">
        <v>0.011</v>
      </c>
      <c r="E12" s="64" t="n">
        <v>0.011</v>
      </c>
      <c r="F12" s="55" t="n">
        <v>0.01264</v>
      </c>
      <c r="G12" s="64"/>
      <c r="H12" s="64"/>
      <c r="I12" s="64"/>
      <c r="J12" s="57" t="n">
        <v>0</v>
      </c>
      <c r="K12" s="57" t="n">
        <v>0.01768</v>
      </c>
      <c r="L12" s="64" t="n">
        <v>0.013</v>
      </c>
      <c r="M12" s="64" t="n">
        <v>0.011</v>
      </c>
      <c r="N12" s="64" t="n">
        <v>0.011</v>
      </c>
      <c r="O12" s="55" t="n">
        <v>0.01264</v>
      </c>
      <c r="P12" s="64"/>
      <c r="Q12" s="64"/>
      <c r="R12" s="64"/>
      <c r="S12" s="57" t="n">
        <v>0</v>
      </c>
      <c r="T12" s="57" t="n">
        <v>0.01768</v>
      </c>
      <c r="U12" s="64" t="n">
        <v>0.009</v>
      </c>
      <c r="V12" s="64" t="n">
        <v>0.011</v>
      </c>
      <c r="W12" s="64" t="n">
        <v>0.019</v>
      </c>
      <c r="X12" s="55" t="n">
        <v>0.02107</v>
      </c>
      <c r="Y12" s="64"/>
      <c r="Z12" s="64"/>
      <c r="AA12" s="57" t="n">
        <v>0</v>
      </c>
      <c r="AB12" s="55" t="n">
        <v>0.02947</v>
      </c>
      <c r="AC12" s="64"/>
      <c r="AD12" s="64"/>
      <c r="AE12" s="64" t="n">
        <v>0</v>
      </c>
      <c r="AF12" s="65" t="n">
        <v>0.04714</v>
      </c>
    </row>
    <row r="13" customFormat="false" ht="19.5" hidden="false" customHeight="true" outlineLevel="0" collapsed="false">
      <c r="A13" s="67" t="s">
        <v>23</v>
      </c>
      <c r="B13" s="57" t="n">
        <v>11</v>
      </c>
      <c r="C13" s="64" t="n">
        <v>0.012</v>
      </c>
      <c r="D13" s="64" t="n">
        <v>0.011</v>
      </c>
      <c r="E13" s="64" t="n">
        <v>0.011</v>
      </c>
      <c r="F13" s="55" t="n">
        <v>0.00909</v>
      </c>
      <c r="G13" s="56"/>
      <c r="H13" s="64"/>
      <c r="I13" s="64"/>
      <c r="J13" s="57" t="n">
        <v>0</v>
      </c>
      <c r="K13" s="57"/>
      <c r="L13" s="64" t="n">
        <v>0.012</v>
      </c>
      <c r="M13" s="64" t="n">
        <v>0.011</v>
      </c>
      <c r="N13" s="64" t="n">
        <v>0.011</v>
      </c>
      <c r="O13" s="55" t="n">
        <v>0.00909</v>
      </c>
      <c r="P13" s="56"/>
      <c r="Q13" s="64"/>
      <c r="R13" s="64"/>
      <c r="S13" s="57" t="n">
        <v>0</v>
      </c>
      <c r="T13" s="57"/>
      <c r="U13" s="64" t="n">
        <v>0.008</v>
      </c>
      <c r="V13" s="64" t="n">
        <v>0.011</v>
      </c>
      <c r="W13" s="64" t="n">
        <v>0.019</v>
      </c>
      <c r="X13" s="55" t="n">
        <v>0.01515</v>
      </c>
      <c r="Y13" s="64"/>
      <c r="Z13" s="64"/>
      <c r="AA13" s="57" t="n">
        <v>0</v>
      </c>
      <c r="AB13" s="57"/>
      <c r="AC13" s="64"/>
      <c r="AD13" s="64"/>
      <c r="AE13" s="64"/>
      <c r="AF13" s="64"/>
    </row>
    <row r="14" customFormat="false" ht="19.5" hidden="false" customHeight="true" outlineLevel="0" collapsed="false">
      <c r="A14" s="66"/>
      <c r="B14" s="57" t="n">
        <v>12</v>
      </c>
      <c r="C14" s="56" t="n">
        <v>0.012</v>
      </c>
      <c r="D14" s="56" t="n">
        <v>0.011</v>
      </c>
      <c r="E14" s="56" t="n">
        <v>0.011</v>
      </c>
      <c r="F14" s="55" t="n">
        <v>0.00907</v>
      </c>
      <c r="G14" s="56"/>
      <c r="H14" s="56"/>
      <c r="I14" s="56"/>
      <c r="J14" s="57" t="n">
        <v>0</v>
      </c>
      <c r="K14" s="57"/>
      <c r="L14" s="56" t="n">
        <v>0.012</v>
      </c>
      <c r="M14" s="56" t="n">
        <v>0.011</v>
      </c>
      <c r="N14" s="56" t="n">
        <v>0.011</v>
      </c>
      <c r="O14" s="55" t="n">
        <v>0.00907</v>
      </c>
      <c r="P14" s="56"/>
      <c r="Q14" s="56"/>
      <c r="R14" s="56"/>
      <c r="S14" s="57" t="n">
        <v>0</v>
      </c>
      <c r="T14" s="57"/>
      <c r="U14" s="56" t="n">
        <v>0.008</v>
      </c>
      <c r="V14" s="56" t="n">
        <v>0.011</v>
      </c>
      <c r="W14" s="56" t="n">
        <v>0.019</v>
      </c>
      <c r="X14" s="55" t="n">
        <v>0.01511</v>
      </c>
      <c r="Y14" s="56"/>
      <c r="Z14" s="56"/>
      <c r="AA14" s="57" t="n">
        <v>0</v>
      </c>
      <c r="AB14" s="57"/>
      <c r="AC14" s="56"/>
      <c r="AD14" s="56"/>
      <c r="AE14" s="56"/>
      <c r="AF14" s="56"/>
    </row>
    <row r="15" customFormat="false" ht="19.5" hidden="false" customHeight="true" outlineLevel="0" collapsed="false">
      <c r="A15" s="63"/>
      <c r="B15" s="57" t="n">
        <v>13</v>
      </c>
      <c r="C15" s="56" t="n">
        <v>0.012</v>
      </c>
      <c r="D15" s="56" t="n">
        <v>0.011</v>
      </c>
      <c r="E15" s="56" t="n">
        <v>0.011</v>
      </c>
      <c r="F15" s="55" t="n">
        <v>0.00905</v>
      </c>
      <c r="G15" s="56"/>
      <c r="H15" s="56"/>
      <c r="I15" s="56"/>
      <c r="J15" s="57" t="n">
        <v>0</v>
      </c>
      <c r="K15" s="57"/>
      <c r="L15" s="56" t="n">
        <v>0.012</v>
      </c>
      <c r="M15" s="56" t="n">
        <v>0.011</v>
      </c>
      <c r="N15" s="56" t="n">
        <v>0.011</v>
      </c>
      <c r="O15" s="55" t="n">
        <v>0.00905</v>
      </c>
      <c r="P15" s="56"/>
      <c r="Q15" s="56"/>
      <c r="R15" s="56"/>
      <c r="S15" s="57" t="n">
        <v>0</v>
      </c>
      <c r="T15" s="57"/>
      <c r="U15" s="56" t="n">
        <v>0.008</v>
      </c>
      <c r="V15" s="56" t="n">
        <v>0.011</v>
      </c>
      <c r="W15" s="56" t="n">
        <v>0.019</v>
      </c>
      <c r="X15" s="55" t="n">
        <v>0.01508</v>
      </c>
      <c r="Y15" s="56"/>
      <c r="Z15" s="56"/>
      <c r="AA15" s="57" t="n">
        <v>0</v>
      </c>
      <c r="AB15" s="57"/>
      <c r="AC15" s="56"/>
      <c r="AD15" s="56"/>
      <c r="AE15" s="56"/>
      <c r="AF15" s="56"/>
    </row>
    <row r="16" customFormat="false" ht="19.5" hidden="false" customHeight="true" outlineLevel="0" collapsed="false">
      <c r="A16" s="66"/>
      <c r="B16" s="57" t="n">
        <v>14</v>
      </c>
      <c r="C16" s="56" t="n">
        <v>0.012</v>
      </c>
      <c r="D16" s="56" t="n">
        <v>0.011</v>
      </c>
      <c r="E16" s="56" t="n">
        <v>0.011</v>
      </c>
      <c r="F16" s="55" t="n">
        <v>0.00903</v>
      </c>
      <c r="G16" s="56"/>
      <c r="H16" s="56"/>
      <c r="I16" s="56"/>
      <c r="J16" s="57" t="n">
        <v>0</v>
      </c>
      <c r="K16" s="57"/>
      <c r="L16" s="56" t="n">
        <v>0.012</v>
      </c>
      <c r="M16" s="56" t="n">
        <v>0.011</v>
      </c>
      <c r="N16" s="56" t="n">
        <v>0.011</v>
      </c>
      <c r="O16" s="55" t="n">
        <v>0.00903</v>
      </c>
      <c r="P16" s="56"/>
      <c r="Q16" s="56"/>
      <c r="R16" s="56"/>
      <c r="S16" s="57" t="n">
        <v>0</v>
      </c>
      <c r="T16" s="57"/>
      <c r="U16" s="56" t="n">
        <v>0.008</v>
      </c>
      <c r="V16" s="56" t="n">
        <v>0.011</v>
      </c>
      <c r="W16" s="56" t="n">
        <v>0.019</v>
      </c>
      <c r="X16" s="55" t="n">
        <v>0.01505</v>
      </c>
      <c r="Y16" s="56"/>
      <c r="Z16" s="56"/>
      <c r="AA16" s="57" t="n">
        <v>0</v>
      </c>
      <c r="AB16" s="57"/>
      <c r="AC16" s="56"/>
      <c r="AD16" s="56"/>
      <c r="AE16" s="56"/>
      <c r="AF16" s="56"/>
    </row>
    <row r="17" customFormat="false" ht="19.5" hidden="false" customHeight="true" outlineLevel="0" collapsed="false">
      <c r="A17" s="67" t="s">
        <v>24</v>
      </c>
      <c r="B17" s="57" t="n">
        <v>15</v>
      </c>
      <c r="C17" s="56" t="n">
        <v>0.012</v>
      </c>
      <c r="D17" s="56" t="n">
        <v>0.011</v>
      </c>
      <c r="E17" s="56" t="n">
        <v>0.011</v>
      </c>
      <c r="F17" s="55" t="n">
        <v>0.00901</v>
      </c>
      <c r="G17" s="56"/>
      <c r="H17" s="56"/>
      <c r="I17" s="56"/>
      <c r="J17" s="57" t="n">
        <v>0</v>
      </c>
      <c r="K17" s="57"/>
      <c r="L17" s="56" t="n">
        <v>0.012</v>
      </c>
      <c r="M17" s="56" t="n">
        <v>0.011</v>
      </c>
      <c r="N17" s="56" t="n">
        <v>0.011</v>
      </c>
      <c r="O17" s="55" t="n">
        <v>0.00901</v>
      </c>
      <c r="P17" s="56"/>
      <c r="Q17" s="56"/>
      <c r="R17" s="56"/>
      <c r="S17" s="57" t="n">
        <v>0</v>
      </c>
      <c r="T17" s="57"/>
      <c r="U17" s="56" t="n">
        <v>0.008</v>
      </c>
      <c r="V17" s="56" t="n">
        <v>0.011</v>
      </c>
      <c r="W17" s="56" t="n">
        <v>0.019</v>
      </c>
      <c r="X17" s="55" t="n">
        <v>0.01502</v>
      </c>
      <c r="Y17" s="56"/>
      <c r="Z17" s="56"/>
      <c r="AA17" s="57" t="n">
        <v>0</v>
      </c>
      <c r="AB17" s="57"/>
      <c r="AC17" s="56"/>
      <c r="AD17" s="56"/>
      <c r="AE17" s="56"/>
      <c r="AF17" s="56"/>
    </row>
    <row r="18" customFormat="false" ht="19.5" hidden="false" customHeight="true" outlineLevel="0" collapsed="false">
      <c r="A18" s="63"/>
      <c r="B18" s="57" t="n">
        <v>16</v>
      </c>
      <c r="C18" s="56" t="n">
        <v>0.012</v>
      </c>
      <c r="D18" s="56" t="n">
        <v>0.011</v>
      </c>
      <c r="E18" s="56" t="n">
        <v>0.011</v>
      </c>
      <c r="F18" s="55" t="n">
        <v>0.00899</v>
      </c>
      <c r="G18" s="56"/>
      <c r="H18" s="56"/>
      <c r="I18" s="56"/>
      <c r="J18" s="57" t="n">
        <v>0</v>
      </c>
      <c r="K18" s="57"/>
      <c r="L18" s="56" t="n">
        <v>0.012</v>
      </c>
      <c r="M18" s="56" t="n">
        <v>0.011</v>
      </c>
      <c r="N18" s="56" t="n">
        <v>0.011</v>
      </c>
      <c r="O18" s="55" t="n">
        <v>0.00899</v>
      </c>
      <c r="P18" s="56"/>
      <c r="Q18" s="56"/>
      <c r="R18" s="56"/>
      <c r="S18" s="57" t="n">
        <v>0</v>
      </c>
      <c r="T18" s="57"/>
      <c r="U18" s="56" t="n">
        <v>0.008</v>
      </c>
      <c r="V18" s="56" t="n">
        <v>0.011</v>
      </c>
      <c r="W18" s="56" t="n">
        <v>0.019</v>
      </c>
      <c r="X18" s="55" t="n">
        <v>0.01498</v>
      </c>
      <c r="Y18" s="56"/>
      <c r="Z18" s="56"/>
      <c r="AA18" s="57" t="n">
        <v>0</v>
      </c>
      <c r="AB18" s="57"/>
      <c r="AC18" s="56"/>
      <c r="AD18" s="56"/>
      <c r="AE18" s="56"/>
      <c r="AF18" s="56"/>
    </row>
    <row r="19" customFormat="false" ht="19.5" hidden="false" customHeight="true" outlineLevel="0" collapsed="false">
      <c r="A19" s="66"/>
      <c r="B19" s="57" t="n">
        <v>17</v>
      </c>
      <c r="C19" s="56" t="n">
        <v>0.011</v>
      </c>
      <c r="D19" s="56" t="n">
        <v>0.011</v>
      </c>
      <c r="E19" s="56" t="n">
        <v>0.011</v>
      </c>
      <c r="F19" s="55" t="n">
        <v>0.00897</v>
      </c>
      <c r="G19" s="57"/>
      <c r="H19" s="56"/>
      <c r="I19" s="56"/>
      <c r="J19" s="57" t="n">
        <v>0</v>
      </c>
      <c r="K19" s="57"/>
      <c r="L19" s="56" t="n">
        <v>0.011</v>
      </c>
      <c r="M19" s="56" t="n">
        <v>0.011</v>
      </c>
      <c r="N19" s="56" t="n">
        <v>0.011</v>
      </c>
      <c r="O19" s="55" t="n">
        <v>0.00897</v>
      </c>
      <c r="P19" s="57"/>
      <c r="Q19" s="56"/>
      <c r="R19" s="56"/>
      <c r="S19" s="57" t="n">
        <v>0</v>
      </c>
      <c r="T19" s="57"/>
      <c r="U19" s="56" t="n">
        <v>0.008</v>
      </c>
      <c r="V19" s="56" t="n">
        <v>0.011</v>
      </c>
      <c r="W19" s="56" t="n">
        <v>0.019</v>
      </c>
      <c r="X19" s="55" t="n">
        <v>0.01495</v>
      </c>
      <c r="Y19" s="56"/>
      <c r="Z19" s="56"/>
      <c r="AA19" s="57" t="n">
        <v>0</v>
      </c>
      <c r="AB19" s="57"/>
      <c r="AC19" s="56"/>
      <c r="AD19" s="56"/>
      <c r="AE19" s="56"/>
      <c r="AF19" s="56"/>
    </row>
    <row r="20" customFormat="false" ht="19.5" hidden="false" customHeight="true" outlineLevel="0" collapsed="false">
      <c r="A20" s="66"/>
      <c r="B20" s="57" t="n">
        <v>18</v>
      </c>
      <c r="C20" s="57"/>
      <c r="D20" s="57" t="n">
        <v>0.011</v>
      </c>
      <c r="E20" s="57" t="n">
        <v>0.011</v>
      </c>
      <c r="F20" s="55" t="n">
        <v>0.00895</v>
      </c>
      <c r="G20" s="57"/>
      <c r="H20" s="57"/>
      <c r="I20" s="57"/>
      <c r="J20" s="57" t="n">
        <v>0</v>
      </c>
      <c r="K20" s="57"/>
      <c r="L20" s="57"/>
      <c r="M20" s="57" t="n">
        <v>0.011</v>
      </c>
      <c r="N20" s="57" t="n">
        <v>0.011</v>
      </c>
      <c r="O20" s="55" t="n">
        <v>0.00895</v>
      </c>
      <c r="P20" s="57"/>
      <c r="Q20" s="57"/>
      <c r="R20" s="57"/>
      <c r="S20" s="57" t="n">
        <v>0</v>
      </c>
      <c r="T20" s="57"/>
      <c r="U20" s="57"/>
      <c r="V20" s="57" t="n">
        <v>0.011</v>
      </c>
      <c r="W20" s="57" t="n">
        <v>0.019</v>
      </c>
      <c r="X20" s="55" t="n">
        <v>0.01492</v>
      </c>
      <c r="Y20" s="57"/>
      <c r="Z20" s="57"/>
      <c r="AA20" s="57" t="n">
        <v>0</v>
      </c>
      <c r="AB20" s="57"/>
      <c r="AC20" s="57"/>
      <c r="AD20" s="57"/>
      <c r="AE20" s="57"/>
      <c r="AF20" s="57"/>
    </row>
    <row r="21" customFormat="false" ht="19.5" hidden="false" customHeight="true" outlineLevel="0" collapsed="false">
      <c r="A21" s="67" t="s">
        <v>25</v>
      </c>
      <c r="B21" s="57" t="n">
        <v>19</v>
      </c>
      <c r="C21" s="57"/>
      <c r="D21" s="57"/>
      <c r="E21" s="57" t="n">
        <v>0.011</v>
      </c>
      <c r="F21" s="55" t="n">
        <v>0.00893</v>
      </c>
      <c r="G21" s="57"/>
      <c r="H21" s="57"/>
      <c r="I21" s="57"/>
      <c r="J21" s="57" t="n">
        <v>0</v>
      </c>
      <c r="K21" s="57"/>
      <c r="L21" s="57"/>
      <c r="M21" s="57"/>
      <c r="N21" s="57" t="n">
        <v>0.011</v>
      </c>
      <c r="O21" s="55" t="n">
        <v>0.00893</v>
      </c>
      <c r="P21" s="57"/>
      <c r="Q21" s="57"/>
      <c r="R21" s="57"/>
      <c r="S21" s="57" t="n">
        <v>0</v>
      </c>
      <c r="T21" s="57"/>
      <c r="U21" s="57"/>
      <c r="V21" s="57"/>
      <c r="W21" s="57" t="n">
        <v>0.019</v>
      </c>
      <c r="X21" s="55" t="n">
        <v>0.01489</v>
      </c>
      <c r="Y21" s="57"/>
      <c r="Z21" s="57"/>
      <c r="AA21" s="57" t="n">
        <v>0</v>
      </c>
      <c r="AB21" s="57"/>
      <c r="AC21" s="57"/>
      <c r="AD21" s="57"/>
      <c r="AE21" s="57"/>
      <c r="AF21" s="57"/>
    </row>
    <row r="22" customFormat="false" ht="19.5" hidden="false" customHeight="true" outlineLevel="0" collapsed="false">
      <c r="A22" s="68"/>
      <c r="B22" s="57" t="n">
        <v>20</v>
      </c>
      <c r="C22" s="57"/>
      <c r="D22" s="57"/>
      <c r="E22" s="57"/>
      <c r="F22" s="55" t="n">
        <v>0.00891</v>
      </c>
      <c r="G22" s="57"/>
      <c r="H22" s="57"/>
      <c r="I22" s="57"/>
      <c r="J22" s="57"/>
      <c r="K22" s="57"/>
      <c r="L22" s="57"/>
      <c r="M22" s="57"/>
      <c r="N22" s="57"/>
      <c r="O22" s="55" t="n">
        <v>0.00891</v>
      </c>
      <c r="P22" s="57"/>
      <c r="Q22" s="57"/>
      <c r="R22" s="57"/>
      <c r="S22" s="57"/>
      <c r="T22" s="57"/>
      <c r="U22" s="57"/>
      <c r="V22" s="57"/>
      <c r="W22" s="57"/>
      <c r="X22" s="55" t="n">
        <v>0.01485</v>
      </c>
      <c r="Y22" s="57"/>
      <c r="Z22" s="57"/>
      <c r="AA22" s="57"/>
      <c r="AB22" s="57"/>
      <c r="AC22" s="57"/>
      <c r="AD22" s="57"/>
      <c r="AE22" s="57"/>
      <c r="AF22" s="57"/>
    </row>
  </sheetData>
  <mergeCells count="20">
    <mergeCell ref="A1:B1"/>
    <mergeCell ref="A5:B6"/>
    <mergeCell ref="C5:K5"/>
    <mergeCell ref="L5:T5"/>
    <mergeCell ref="U5:AB5"/>
    <mergeCell ref="AC5:AF5"/>
    <mergeCell ref="C6:K6"/>
    <mergeCell ref="L6:T6"/>
    <mergeCell ref="U6:AB6"/>
    <mergeCell ref="AC6:AF6"/>
    <mergeCell ref="A7:B7"/>
    <mergeCell ref="C7:F7"/>
    <mergeCell ref="G7:K7"/>
    <mergeCell ref="L7:O7"/>
    <mergeCell ref="P7:T7"/>
    <mergeCell ref="U7:X7"/>
    <mergeCell ref="Y7:AB7"/>
    <mergeCell ref="AC7:AF7"/>
    <mergeCell ref="A8:B8"/>
    <mergeCell ref="A9:B9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0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1:44:36Z</dcterms:created>
  <dc:creator>soumu014</dc:creator>
  <dc:description/>
  <dc:language>en-US</dc:language>
  <cp:lastModifiedBy>長尾 晴基(NAGAO Haruki)</cp:lastModifiedBy>
  <cp:lastPrinted>2023-12-06T15:04:38Z</cp:lastPrinted>
  <dcterms:modified xsi:type="dcterms:W3CDTF">2025-09-16T14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$Resources:core,Signoff_Status">
    <vt:lpwstr/>
  </property>
  <property fmtid="{D5CDD505-2E9C-101B-9397-08002B2CF9AE}" pid="3" name="TaxCatchAll">
    <vt:lpwstr/>
  </property>
  <property fmtid="{D5CDD505-2E9C-101B-9397-08002B2CF9AE}" pid="4" name="display_urn:schemas-microsoft-com:office:office#Author">
    <vt:lpwstr>soumu014</vt:lpwstr>
  </property>
  <property fmtid="{D5CDD505-2E9C-101B-9397-08002B2CF9AE}" pid="5" name="display_urn:schemas-microsoft-com:office:office#Editor">
    <vt:lpwstr>小野　峻明</vt:lpwstr>
  </property>
  <property fmtid="{D5CDD505-2E9C-101B-9397-08002B2CF9AE}" pid="6" name="lcf76f155ced4ddcb4097134ff3c332f">
    <vt:lpwstr/>
  </property>
</Properties>
</file>