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5" activeTab="5"/>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本郷循環（上米塚先回り）※修正" sheetId="5" state="hidden" r:id="rId6"/>
    <sheet name="本郷循環（上米塚先回り）20251001" sheetId="6" state="visible" r:id="rId7"/>
  </sheets>
  <definedNames>
    <definedName function="false" hidden="false" localSheetId="4" name="_xlnm.Print_Area" vbProcedure="false">'本郷循環（上米塚先回り）※修正'!$BZ$1:$GA$127</definedName>
    <definedName function="false" hidden="false" localSheetId="5" name="_xlnm.Print_Area" vbProcedure="false">'本郷循環（上米塚先回り）20251001'!$BZ$1:$GA$12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91">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３</t>
    </r>
    <r>
      <rPr>
        <sz val="14"/>
        <rFont val="HGSｺﾞｼｯｸM"/>
        <family val="3"/>
      </rPr>
      <t xml:space="preserve">-</t>
    </r>
    <r>
      <rPr>
        <sz val="14"/>
        <rFont val="Noto Sans"/>
        <family val="2"/>
      </rPr>
      <t xml:space="preserve">３</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西若松駅東口・上米塚・
本郷庁舎・工業団地入口
・年貢町</t>
  </si>
  <si>
    <t xml:space="preserve">本郷循環</t>
  </si>
  <si>
    <t xml:space="preserve">線</t>
  </si>
  <si>
    <t xml:space="preserve">若松駅前</t>
  </si>
  <si>
    <t xml:space="preserve">～</t>
  </si>
  <si>
    <t xml:space="preserve">経由</t>
  </si>
  <si>
    <t xml:space="preserve">間</t>
  </si>
  <si>
    <t xml:space="preserve">●</t>
  </si>
  <si>
    <t xml:space="preserve">○</t>
  </si>
  <si>
    <t xml:space="preserve">大町二丁目</t>
  </si>
  <si>
    <t xml:space="preserve">【消費税転嫁の方法】</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神明通り</t>
  </si>
  <si>
    <t xml:space="preserve">区分</t>
  </si>
  <si>
    <t xml:space="preserve">現行</t>
  </si>
  <si>
    <t xml:space="preserve">改定</t>
  </si>
  <si>
    <t xml:space="preserve">市役所西口</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三の丁</t>
  </si>
  <si>
    <t xml:space="preserve">米代二丁目</t>
  </si>
  <si>
    <t xml:space="preserve">竹田病院前</t>
  </si>
  <si>
    <t xml:space="preserve">２．割増区間</t>
  </si>
  <si>
    <t xml:space="preserve">上限運賃</t>
  </si>
  <si>
    <t xml:space="preserve">鶴ヶ城西口</t>
  </si>
  <si>
    <t xml:space="preserve">種別</t>
  </si>
  <si>
    <t xml:space="preserve">区間</t>
  </si>
  <si>
    <t xml:space="preserve">割増率</t>
  </si>
  <si>
    <t xml:space="preserve">概要</t>
  </si>
  <si>
    <t xml:space="preserve">実施運賃</t>
  </si>
  <si>
    <t xml:space="preserve">換算キロ</t>
  </si>
  <si>
    <t xml:space="preserve">湯川橋</t>
  </si>
  <si>
    <t xml:space="preserve">県営住宅前</t>
  </si>
  <si>
    <t xml:space="preserve">３．指定停留所</t>
  </si>
  <si>
    <t xml:space="preserve">運賃計算キロ</t>
  </si>
  <si>
    <t xml:space="preserve">南花畑</t>
  </si>
  <si>
    <t xml:space="preserve">区間停留所</t>
  </si>
  <si>
    <t xml:space="preserve">指定停留所</t>
  </si>
  <si>
    <t xml:space="preserve">キロ程</t>
  </si>
  <si>
    <t xml:space="preserve">摘要</t>
  </si>
  <si>
    <t xml:space="preserve">飯寺</t>
  </si>
  <si>
    <t xml:space="preserve">西若松駅東口</t>
  </si>
  <si>
    <t xml:space="preserve">材木町二丁目</t>
  </si>
  <si>
    <t xml:space="preserve">桜町入口</t>
  </si>
  <si>
    <t xml:space="preserve">三本松東</t>
  </si>
  <si>
    <t xml:space="preserve">会津西病院前</t>
  </si>
  <si>
    <t xml:space="preserve">高田橋</t>
  </si>
  <si>
    <t xml:space="preserve">三本松西</t>
  </si>
  <si>
    <t xml:space="preserve">本郷庁舎</t>
  </si>
  <si>
    <t xml:space="preserve">瀬戸町</t>
  </si>
  <si>
    <t xml:space="preserve">インフォメーションセンター前</t>
  </si>
  <si>
    <t xml:space="preserve">本郷局前</t>
  </si>
  <si>
    <t xml:space="preserve">上米塚</t>
  </si>
  <si>
    <t xml:space="preserve">本郷庁舎入口</t>
  </si>
  <si>
    <t xml:space="preserve">川原町北</t>
  </si>
  <si>
    <t xml:space="preserve">飯寺東</t>
  </si>
  <si>
    <t xml:space="preserve">日吉団地入口</t>
  </si>
  <si>
    <t xml:space="preserve">年貢町西</t>
  </si>
  <si>
    <t xml:space="preserve">年貢町団地入口</t>
  </si>
  <si>
    <t xml:space="preserve">米塚</t>
  </si>
  <si>
    <t xml:space="preserve">新町</t>
  </si>
  <si>
    <t xml:space="preserve">新町北</t>
  </si>
  <si>
    <t xml:space="preserve">〇</t>
  </si>
  <si>
    <t xml:space="preserve">新町東</t>
  </si>
  <si>
    <t xml:space="preserve">本郷黒川</t>
  </si>
  <si>
    <t xml:space="preserve">漆器団地組合前</t>
  </si>
  <si>
    <t xml:space="preserve">工業団地入口</t>
  </si>
  <si>
    <t xml:space="preserve">飯寺ニュータウン西</t>
  </si>
  <si>
    <t xml:space="preserve">高田橋南</t>
  </si>
  <si>
    <t xml:space="preserve">対馬館団地入口</t>
  </si>
  <si>
    <t xml:space="preserve">会津高校入口</t>
  </si>
  <si>
    <t xml:space="preserve">計</t>
  </si>
  <si>
    <t xml:space="preserve">3-1</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rFont val="Noto Sans"/>
        <family val="2"/>
      </rPr>
      <t xml:space="preserve">（消費税</t>
    </r>
    <r>
      <rPr>
        <sz val="8"/>
        <rFont val="HGSｺﾞｼｯｸM"/>
        <family val="3"/>
      </rPr>
      <t xml:space="preserve">10</t>
    </r>
    <r>
      <rPr>
        <sz val="8"/>
        <rFont val="Noto Sans"/>
        <family val="2"/>
      </rPr>
      <t xml:space="preserve">％込み）</t>
    </r>
  </si>
  <si>
    <t xml:space="preserve">変更実施運賃</t>
  </si>
  <si>
    <t xml:space="preserve">現行実施運賃</t>
  </si>
</sst>
</file>

<file path=xl/styles.xml><?xml version="1.0" encoding="utf-8"?>
<styleSheet xmlns="http://schemas.openxmlformats.org/spreadsheetml/2006/main">
  <numFmts count="8">
    <numFmt numFmtId="164" formatCode="General"/>
    <numFmt numFmtId="165" formatCode="0.0"/>
    <numFmt numFmtId="166" formatCode="[$-409]#,##0_);[RED]\(#,##0\)"/>
    <numFmt numFmtId="167" formatCode="@"/>
    <numFmt numFmtId="168" formatCode="General"/>
    <numFmt numFmtId="169" formatCode="[$-409]General"/>
    <numFmt numFmtId="170" formatCode="0.0_);[RED]\(0.0\)"/>
    <numFmt numFmtId="171" formatCode="#,##0.0;[RED]\-#,##0.0"/>
  </numFmts>
  <fonts count="36">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22"/>
      <name val="HGSｺﾞｼｯｸM"/>
      <family val="3"/>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7"/>
      <name val="Noto Sans"/>
      <family val="2"/>
    </font>
    <font>
      <sz val="10"/>
      <color rgb="FFFF0000"/>
      <name val="Noto Sans"/>
      <family val="2"/>
    </font>
    <font>
      <sz val="10"/>
      <color rgb="FFFFFFFF"/>
      <name val="HGSｺﾞｼｯｸM"/>
      <family val="3"/>
    </font>
    <font>
      <sz val="88"/>
      <color rgb="FF000000"/>
      <name val="DejaVu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style="thin"/>
      <bottom/>
      <diagonal/>
    </border>
    <border diagonalUp="false" diagonalDown="false">
      <left/>
      <right/>
      <top style="hair"/>
      <bottom style="hair"/>
      <diagonal/>
    </border>
    <border diagonalUp="false" diagonalDown="false">
      <left/>
      <right/>
      <top style="thin"/>
      <bottom style="hair"/>
      <diagonal/>
    </border>
    <border diagonalUp="false" diagonalDown="false">
      <left/>
      <right style="thin"/>
      <top/>
      <bottom style="thin"/>
      <diagonal/>
    </border>
    <border diagonalUp="false" diagonalDown="false">
      <left/>
      <right style="thin"/>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12"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17"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6" fontId="28" fillId="0" borderId="15" xfId="16" applyFont="true" applyBorder="true" applyAlignment="true" applyProtection="true">
      <alignment horizontal="center" vertical="center" textRotation="0" wrapText="false" indent="0" shrinkToFit="false"/>
      <protection locked="true" hidden="false"/>
    </xf>
    <xf numFmtId="166" fontId="28" fillId="0"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28" fillId="0" borderId="17"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29" fillId="0" borderId="18" xfId="16"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23" fillId="17" borderId="1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5" fontId="28" fillId="0" borderId="24"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1"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distributed" vertical="center" textRotation="0" wrapText="false" indent="1" shrinkToFit="false"/>
      <protection locked="true" hidden="false"/>
    </xf>
    <xf numFmtId="164" fontId="30" fillId="0" borderId="25" xfId="0" applyFont="true" applyBorder="true" applyAlignment="true" applyProtection="false">
      <alignment horizontal="distributed" vertical="center" textRotation="0" wrapText="false" indent="0" shrinkToFit="false"/>
      <protection locked="true" hidden="false"/>
    </xf>
    <xf numFmtId="165" fontId="28" fillId="0" borderId="25"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30" fillId="17" borderId="10" xfId="0" applyFont="true" applyBorder="true" applyAlignment="true" applyProtection="false">
      <alignment horizontal="distributed" vertical="center" textRotation="0" wrapText="false" indent="0" shrinkToFit="false"/>
      <protection locked="true" hidden="false"/>
    </xf>
    <xf numFmtId="165" fontId="28" fillId="17" borderId="10" xfId="0" applyFont="true" applyBorder="true" applyAlignment="true" applyProtection="false">
      <alignment horizontal="distributed" vertical="center" textRotation="0" wrapText="false" indent="0" shrinkToFit="false"/>
      <protection locked="true" hidden="false"/>
    </xf>
    <xf numFmtId="164" fontId="32" fillId="17"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distributed" vertical="top" textRotation="0" wrapText="false" indent="0" shrinkToFit="false"/>
      <protection locked="true" hidden="false"/>
    </xf>
    <xf numFmtId="166" fontId="28" fillId="2" borderId="16" xfId="16" applyFont="true" applyBorder="true" applyAlignment="true" applyProtection="true">
      <alignment horizontal="general" vertical="bottom" textRotation="0" wrapText="false" indent="0" shrinkToFit="false"/>
      <protection locked="true" hidden="false"/>
    </xf>
    <xf numFmtId="165" fontId="29" fillId="0" borderId="2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3" fillId="17" borderId="1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8" fillId="3"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6" fontId="29" fillId="0" borderId="26" xfId="16" applyFont="true" applyBorder="true" applyAlignment="true" applyProtection="tru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6" fontId="28" fillId="0" borderId="27" xfId="16"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29" fillId="3" borderId="18" xfId="16"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3" fillId="17" borderId="10"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6" fontId="28" fillId="0" borderId="29"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8" fillId="0" borderId="15" xfId="16" applyFont="true" applyBorder="true" applyAlignment="true" applyProtection="true">
      <alignment horizontal="center" vertical="center" textRotation="0" wrapText="false" indent="0" shrinkToFit="true"/>
      <protection locked="true" hidden="false"/>
    </xf>
    <xf numFmtId="166" fontId="28" fillId="0" borderId="16" xfId="16" applyFont="true" applyBorder="true" applyAlignment="true" applyProtection="true">
      <alignment horizontal="general" vertical="bottom" textRotation="0" wrapText="false" indent="0" shrinkToFit="true"/>
      <protection locked="true" hidden="false"/>
    </xf>
    <xf numFmtId="166" fontId="28" fillId="0" borderId="17" xfId="16" applyFont="true" applyBorder="true" applyAlignment="true" applyProtection="true">
      <alignment horizontal="center" vertical="center" textRotation="0" wrapText="false" indent="0" shrinkToFit="true"/>
      <protection locked="true" hidden="false"/>
    </xf>
    <xf numFmtId="166" fontId="28" fillId="0" borderId="18" xfId="16" applyFont="true" applyBorder="true" applyAlignment="true" applyProtection="true">
      <alignment horizontal="general" vertical="bottom" textRotation="0" wrapText="false" indent="0" shrinkToFit="true"/>
      <protection locked="true" hidden="false"/>
    </xf>
    <xf numFmtId="166" fontId="28" fillId="0" borderId="29" xfId="16" applyFont="true" applyBorder="true" applyAlignment="true" applyProtection="true">
      <alignment horizontal="general" vertical="bottom" textRotation="0" wrapText="false" indent="0" shrinkToFit="true"/>
      <protection locked="true" hidden="false"/>
    </xf>
    <xf numFmtId="166" fontId="29" fillId="0" borderId="18" xfId="16" applyFont="true" applyBorder="true" applyAlignment="true" applyProtection="true">
      <alignment horizontal="general" vertical="bottom"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general" vertical="bottom" textRotation="0" wrapText="false" indent="0" shrinkToFit="true"/>
      <protection locked="true" hidden="false"/>
    </xf>
    <xf numFmtId="165" fontId="28" fillId="0" borderId="19" xfId="0" applyFont="true" applyBorder="true" applyAlignment="true" applyProtection="false">
      <alignment horizontal="center" vertical="center" textRotation="0" wrapText="false" indent="0" shrinkToFit="true"/>
      <protection locked="true" hidden="false"/>
    </xf>
    <xf numFmtId="165" fontId="28" fillId="0" borderId="20" xfId="0" applyFont="true" applyBorder="true" applyAlignment="true" applyProtection="false">
      <alignment horizontal="general" vertical="bottom" textRotation="0" wrapText="false" indent="0" shrinkToFit="true"/>
      <protection locked="true" hidden="false"/>
    </xf>
    <xf numFmtId="169" fontId="28" fillId="0" borderId="19" xfId="16" applyFont="true" applyBorder="true" applyAlignment="true" applyProtection="true">
      <alignment horizontal="center" vertical="center" textRotation="0" wrapText="false" indent="0" shrinkToFit="true"/>
      <protection locked="true" hidden="false"/>
    </xf>
    <xf numFmtId="165" fontId="28" fillId="0" borderId="20" xfId="16" applyFont="true" applyBorder="true" applyAlignment="true" applyProtection="true">
      <alignment horizontal="general" vertical="bottom" textRotation="0" wrapText="false" indent="0" shrinkToFit="true"/>
      <protection locked="true" hidden="false"/>
    </xf>
    <xf numFmtId="170" fontId="28" fillId="0" borderId="20" xfId="16" applyFont="true" applyBorder="true" applyAlignment="true" applyProtection="true">
      <alignment horizontal="general" vertical="bottom" textRotation="0" wrapText="false" indent="0" shrinkToFit="true"/>
      <protection locked="true" hidden="false"/>
    </xf>
    <xf numFmtId="171" fontId="28" fillId="0" borderId="19" xfId="16" applyFont="true" applyBorder="true" applyAlignment="true" applyProtection="true">
      <alignment horizontal="center" vertical="center" textRotation="0" wrapText="false" indent="0" shrinkToFit="true"/>
      <protection locked="true" hidden="false"/>
    </xf>
    <xf numFmtId="169" fontId="28" fillId="0" borderId="20" xfId="16" applyFont="true" applyBorder="true" applyAlignment="true" applyProtection="true">
      <alignment horizontal="general"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28" fillId="0" borderId="29" xfId="16" applyFont="true" applyBorder="true" applyAlignment="true" applyProtection="true">
      <alignment horizontal="general" vertical="bottom" textRotation="0" wrapText="false" indent="0" shrinkToFit="false"/>
      <protection locked="true" hidden="false"/>
    </xf>
    <xf numFmtId="171" fontId="28" fillId="0" borderId="29" xfId="16" applyFont="true" applyBorder="true" applyAlignment="true" applyProtection="true">
      <alignment horizontal="general" vertical="bottom" textRotation="0" wrapText="false" indent="0" shrinkToFit="true"/>
      <protection locked="true" hidden="false"/>
    </xf>
    <xf numFmtId="171" fontId="28" fillId="0" borderId="17" xfId="16" applyFont="true" applyBorder="true" applyAlignment="true" applyProtection="true">
      <alignment horizontal="center" vertical="center" textRotation="0" wrapText="false" indent="0" shrinkToFit="false"/>
      <protection locked="true" hidden="false"/>
    </xf>
    <xf numFmtId="171" fontId="28" fillId="0" borderId="18" xfId="16" applyFont="true" applyBorder="true" applyAlignment="true" applyProtection="true">
      <alignment horizontal="general" vertical="bottom" textRotation="0" wrapText="false" indent="0" shrinkToFit="true"/>
      <protection locked="true" hidden="false"/>
    </xf>
    <xf numFmtId="171" fontId="28" fillId="0" borderId="17" xfId="16" applyFont="true" applyBorder="true" applyAlignment="true" applyProtection="true">
      <alignment horizontal="center" vertical="center" textRotation="0" wrapText="false" indent="0" shrinkToFit="true"/>
      <protection locked="true" hidden="false"/>
    </xf>
    <xf numFmtId="166" fontId="28" fillId="0" borderId="20" xfId="16" applyFont="true" applyBorder="true" applyAlignment="true" applyProtection="true">
      <alignment horizontal="general" vertical="bottom" textRotation="0" wrapText="fals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1" fontId="28" fillId="0" borderId="20" xfId="16" applyFont="true" applyBorder="true" applyAlignment="true" applyProtection="tru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28" fillId="0" borderId="26" xfId="16" applyFont="true" applyBorder="true" applyAlignment="true" applyProtection="tru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17"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9"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5" fontId="20" fillId="0" borderId="2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4" fontId="32" fillId="0" borderId="10" xfId="0" applyFont="true" applyBorder="true" applyAlignment="true" applyProtection="false">
      <alignment horizontal="distributed" vertical="center" textRotation="0" wrapText="false" indent="0" shrinkToFit="false"/>
      <protection locked="true" hidden="false"/>
    </xf>
    <xf numFmtId="164" fontId="30" fillId="0" borderId="10" xfId="0" applyFont="true" applyBorder="true" applyAlignment="true" applyProtection="false">
      <alignment horizontal="distributed" vertical="top"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3</xdr:col>
      <xdr:colOff>0</xdr:colOff>
      <xdr:row>29</xdr:row>
      <xdr:rowOff>57240</xdr:rowOff>
    </xdr:from>
    <xdr:to>
      <xdr:col>164</xdr:col>
      <xdr:colOff>19800</xdr:colOff>
      <xdr:row>31</xdr:row>
      <xdr:rowOff>86040</xdr:rowOff>
    </xdr:to>
    <xdr:sp>
      <xdr:nvSpPr>
        <xdr:cNvPr id="0" name="フリーフォーム 6"/>
        <xdr:cNvSpPr/>
      </xdr:nvSpPr>
      <xdr:spPr>
        <a:xfrm>
          <a:off x="40645800" y="4200480"/>
          <a:ext cx="219240" cy="314640"/>
        </a:xfrm>
        <a:custGeom>
          <a:avLst/>
          <a:gdLst>
            <a:gd name="textAreaLeft" fmla="*/ 0 w 219240"/>
            <a:gd name="textAreaRight" fmla="*/ 219600 w 219240"/>
            <a:gd name="textAreaTop" fmla="*/ 0 h 314640"/>
            <a:gd name="textAreaBottom" fmla="*/ 315000 h 3146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1</xdr:row>
      <xdr:rowOff>86040</xdr:rowOff>
    </xdr:from>
    <xdr:to>
      <xdr:col>163</xdr:col>
      <xdr:colOff>199440</xdr:colOff>
      <xdr:row>63</xdr:row>
      <xdr:rowOff>86040</xdr:rowOff>
    </xdr:to>
    <xdr:sp>
      <xdr:nvSpPr>
        <xdr:cNvPr id="1" name="フリーフォーム 6"/>
        <xdr:cNvSpPr/>
      </xdr:nvSpPr>
      <xdr:spPr>
        <a:xfrm flipV="1">
          <a:off x="40645800" y="88012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1</xdr:row>
      <xdr:rowOff>76680</xdr:rowOff>
    </xdr:from>
    <xdr:to>
      <xdr:col>163</xdr:col>
      <xdr:colOff>199440</xdr:colOff>
      <xdr:row>23</xdr:row>
      <xdr:rowOff>76680</xdr:rowOff>
    </xdr:to>
    <xdr:sp>
      <xdr:nvSpPr>
        <xdr:cNvPr id="2" name="フリーフォーム 4"/>
        <xdr:cNvSpPr/>
      </xdr:nvSpPr>
      <xdr:spPr>
        <a:xfrm>
          <a:off x="40645800" y="307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39320</xdr:colOff>
      <xdr:row>54</xdr:row>
      <xdr:rowOff>76680</xdr:rowOff>
    </xdr:from>
    <xdr:to>
      <xdr:col>187</xdr:col>
      <xdr:colOff>140040</xdr:colOff>
      <xdr:row>56</xdr:row>
      <xdr:rowOff>76320</xdr:rowOff>
    </xdr:to>
    <xdr:sp>
      <xdr:nvSpPr>
        <xdr:cNvPr id="3" name="フリーフォーム 6"/>
        <xdr:cNvSpPr/>
      </xdr:nvSpPr>
      <xdr:spPr>
        <a:xfrm>
          <a:off x="45371160" y="779184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9680</xdr:colOff>
      <xdr:row>8</xdr:row>
      <xdr:rowOff>95400</xdr:rowOff>
    </xdr:from>
    <xdr:to>
      <xdr:col>193</xdr:col>
      <xdr:colOff>139680</xdr:colOff>
      <xdr:row>20</xdr:row>
      <xdr:rowOff>95400</xdr:rowOff>
    </xdr:to>
    <xdr:sp>
      <xdr:nvSpPr>
        <xdr:cNvPr id="4" name="フリーフォーム 17"/>
        <xdr:cNvSpPr/>
      </xdr:nvSpPr>
      <xdr:spPr>
        <a:xfrm>
          <a:off x="4656780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49680</xdr:colOff>
      <xdr:row>6</xdr:row>
      <xdr:rowOff>86040</xdr:rowOff>
    </xdr:from>
    <xdr:to>
      <xdr:col>192</xdr:col>
      <xdr:colOff>50040</xdr:colOff>
      <xdr:row>13</xdr:row>
      <xdr:rowOff>86040</xdr:rowOff>
    </xdr:to>
    <xdr:sp>
      <xdr:nvSpPr>
        <xdr:cNvPr id="5" name="フリーフォーム 17"/>
        <xdr:cNvSpPr/>
      </xdr:nvSpPr>
      <xdr:spPr>
        <a:xfrm>
          <a:off x="4627836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69200</xdr:colOff>
      <xdr:row>68</xdr:row>
      <xdr:rowOff>66240</xdr:rowOff>
    </xdr:from>
    <xdr:to>
      <xdr:col>192</xdr:col>
      <xdr:colOff>169560</xdr:colOff>
      <xdr:row>71</xdr:row>
      <xdr:rowOff>66600</xdr:rowOff>
    </xdr:to>
    <xdr:sp>
      <xdr:nvSpPr>
        <xdr:cNvPr id="6" name="フリーフォーム 6"/>
        <xdr:cNvSpPr/>
      </xdr:nvSpPr>
      <xdr:spPr>
        <a:xfrm>
          <a:off x="46397880" y="9781920"/>
          <a:ext cx="199800" cy="428760"/>
        </a:xfrm>
        <a:custGeom>
          <a:avLst/>
          <a:gdLst>
            <a:gd name="textAreaLeft" fmla="*/ 0 w 199800"/>
            <a:gd name="textAreaRight" fmla="*/ 200160 w 19980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29600</xdr:colOff>
      <xdr:row>74</xdr:row>
      <xdr:rowOff>133200</xdr:rowOff>
    </xdr:from>
    <xdr:to>
      <xdr:col>194</xdr:col>
      <xdr:colOff>129960</xdr:colOff>
      <xdr:row>76</xdr:row>
      <xdr:rowOff>133200</xdr:rowOff>
    </xdr:to>
    <xdr:sp>
      <xdr:nvSpPr>
        <xdr:cNvPr id="7" name="フリーフォーム 6"/>
        <xdr:cNvSpPr/>
      </xdr:nvSpPr>
      <xdr:spPr>
        <a:xfrm flipV="1">
          <a:off x="46757160" y="1070604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7</xdr:col>
      <xdr:colOff>109800</xdr:colOff>
      <xdr:row>75</xdr:row>
      <xdr:rowOff>28080</xdr:rowOff>
    </xdr:from>
    <xdr:to>
      <xdr:col>198</xdr:col>
      <xdr:colOff>109800</xdr:colOff>
      <xdr:row>77</xdr:row>
      <xdr:rowOff>28080</xdr:rowOff>
    </xdr:to>
    <xdr:sp>
      <xdr:nvSpPr>
        <xdr:cNvPr id="8" name="フリーフォーム 6"/>
        <xdr:cNvSpPr/>
      </xdr:nvSpPr>
      <xdr:spPr>
        <a:xfrm flipV="1">
          <a:off x="47534760" y="1074348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69200</xdr:colOff>
      <xdr:row>79</xdr:row>
      <xdr:rowOff>105120</xdr:rowOff>
    </xdr:from>
    <xdr:to>
      <xdr:col>194</xdr:col>
      <xdr:colOff>169920</xdr:colOff>
      <xdr:row>82</xdr:row>
      <xdr:rowOff>104760</xdr:rowOff>
    </xdr:to>
    <xdr:sp>
      <xdr:nvSpPr>
        <xdr:cNvPr id="9" name="フリーフォーム 6"/>
        <xdr:cNvSpPr/>
      </xdr:nvSpPr>
      <xdr:spPr>
        <a:xfrm>
          <a:off x="46796760" y="1139220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4</xdr:col>
      <xdr:colOff>39960</xdr:colOff>
      <xdr:row>88</xdr:row>
      <xdr:rowOff>9000</xdr:rowOff>
    </xdr:from>
    <xdr:to>
      <xdr:col>195</xdr:col>
      <xdr:colOff>40320</xdr:colOff>
      <xdr:row>91</xdr:row>
      <xdr:rowOff>9000</xdr:rowOff>
    </xdr:to>
    <xdr:sp>
      <xdr:nvSpPr>
        <xdr:cNvPr id="10" name="フリーフォーム 6"/>
        <xdr:cNvSpPr/>
      </xdr:nvSpPr>
      <xdr:spPr>
        <a:xfrm flipV="1">
          <a:off x="46866600" y="12581640"/>
          <a:ext cx="199800" cy="428760"/>
        </a:xfrm>
        <a:custGeom>
          <a:avLst/>
          <a:gdLst>
            <a:gd name="textAreaLeft" fmla="*/ 0 w 199800"/>
            <a:gd name="textAreaRight" fmla="*/ 200160 w 19980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9800</xdr:colOff>
      <xdr:row>2</xdr:row>
      <xdr:rowOff>114480</xdr:rowOff>
    </xdr:from>
    <xdr:to>
      <xdr:col>187</xdr:col>
      <xdr:colOff>20160</xdr:colOff>
      <xdr:row>4</xdr:row>
      <xdr:rowOff>114120</xdr:rowOff>
    </xdr:to>
    <xdr:sp>
      <xdr:nvSpPr>
        <xdr:cNvPr id="11" name="フリーフォーム 4"/>
        <xdr:cNvSpPr/>
      </xdr:nvSpPr>
      <xdr:spPr>
        <a:xfrm>
          <a:off x="45251640" y="40032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41</xdr:row>
      <xdr:rowOff>86040</xdr:rowOff>
    </xdr:from>
    <xdr:to>
      <xdr:col>163</xdr:col>
      <xdr:colOff>199440</xdr:colOff>
      <xdr:row>43</xdr:row>
      <xdr:rowOff>85680</xdr:rowOff>
    </xdr:to>
    <xdr:sp>
      <xdr:nvSpPr>
        <xdr:cNvPr id="12" name="フリーフォーム 4"/>
        <xdr:cNvSpPr/>
      </xdr:nvSpPr>
      <xdr:spPr>
        <a:xfrm>
          <a:off x="40645800" y="5943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76320</xdr:rowOff>
    </xdr:from>
    <xdr:to>
      <xdr:col>163</xdr:col>
      <xdr:colOff>199440</xdr:colOff>
      <xdr:row>21</xdr:row>
      <xdr:rowOff>76680</xdr:rowOff>
    </xdr:to>
    <xdr:sp>
      <xdr:nvSpPr>
        <xdr:cNvPr id="13" name="フリーフォーム 4"/>
        <xdr:cNvSpPr/>
      </xdr:nvSpPr>
      <xdr:spPr>
        <a:xfrm>
          <a:off x="40645800" y="2791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139680</xdr:colOff>
      <xdr:row>5</xdr:row>
      <xdr:rowOff>105120</xdr:rowOff>
    </xdr:from>
    <xdr:to>
      <xdr:col>185</xdr:col>
      <xdr:colOff>139680</xdr:colOff>
      <xdr:row>7</xdr:row>
      <xdr:rowOff>105120</xdr:rowOff>
    </xdr:to>
    <xdr:sp>
      <xdr:nvSpPr>
        <xdr:cNvPr id="14" name="フリーフォーム 4"/>
        <xdr:cNvSpPr/>
      </xdr:nvSpPr>
      <xdr:spPr>
        <a:xfrm>
          <a:off x="44972640" y="8193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89360</xdr:colOff>
      <xdr:row>26</xdr:row>
      <xdr:rowOff>0</xdr:rowOff>
    </xdr:from>
    <xdr:to>
      <xdr:col>186</xdr:col>
      <xdr:colOff>189360</xdr:colOff>
      <xdr:row>27</xdr:row>
      <xdr:rowOff>142920</xdr:rowOff>
    </xdr:to>
    <xdr:sp>
      <xdr:nvSpPr>
        <xdr:cNvPr id="15" name="フリーフォーム 4"/>
        <xdr:cNvSpPr/>
      </xdr:nvSpPr>
      <xdr:spPr>
        <a:xfrm>
          <a:off x="45221760" y="3714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204</xdr:col>
      <xdr:colOff>39960</xdr:colOff>
      <xdr:row>28</xdr:row>
      <xdr:rowOff>0</xdr:rowOff>
    </xdr:from>
    <xdr:to>
      <xdr:col>205</xdr:col>
      <xdr:colOff>39960</xdr:colOff>
      <xdr:row>29</xdr:row>
      <xdr:rowOff>142920</xdr:rowOff>
    </xdr:to>
    <xdr:sp>
      <xdr:nvSpPr>
        <xdr:cNvPr id="16" name="フリーフォーム 4"/>
        <xdr:cNvSpPr/>
      </xdr:nvSpPr>
      <xdr:spPr>
        <a:xfrm>
          <a:off x="48860640" y="400068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43</xdr:row>
      <xdr:rowOff>85680</xdr:rowOff>
    </xdr:from>
    <xdr:to>
      <xdr:col>163</xdr:col>
      <xdr:colOff>199440</xdr:colOff>
      <xdr:row>45</xdr:row>
      <xdr:rowOff>86040</xdr:rowOff>
    </xdr:to>
    <xdr:sp>
      <xdr:nvSpPr>
        <xdr:cNvPr id="17" name="フリーフォーム 4"/>
        <xdr:cNvSpPr/>
      </xdr:nvSpPr>
      <xdr:spPr>
        <a:xfrm>
          <a:off x="40645800" y="6229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9800</xdr:colOff>
      <xdr:row>62</xdr:row>
      <xdr:rowOff>47520</xdr:rowOff>
    </xdr:from>
    <xdr:to>
      <xdr:col>189</xdr:col>
      <xdr:colOff>109800</xdr:colOff>
      <xdr:row>70</xdr:row>
      <xdr:rowOff>56880</xdr:rowOff>
    </xdr:to>
    <xdr:sp>
      <xdr:nvSpPr>
        <xdr:cNvPr id="18" name="フリーフォーム 17"/>
        <xdr:cNvSpPr/>
      </xdr:nvSpPr>
      <xdr:spPr>
        <a:xfrm>
          <a:off x="45740160" y="8905680"/>
          <a:ext cx="199440" cy="1152360"/>
        </a:xfrm>
        <a:custGeom>
          <a:avLst/>
          <a:gdLst>
            <a:gd name="textAreaLeft" fmla="*/ 0 w 199440"/>
            <a:gd name="textAreaRight" fmla="*/ 199800 w 199440"/>
            <a:gd name="textAreaTop" fmla="*/ 0 h 1152360"/>
            <a:gd name="textAreaBottom" fmla="*/ 1152720 h 11523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86040</xdr:rowOff>
    </xdr:from>
    <xdr:to>
      <xdr:col>163</xdr:col>
      <xdr:colOff>199440</xdr:colOff>
      <xdr:row>57</xdr:row>
      <xdr:rowOff>86040</xdr:rowOff>
    </xdr:to>
    <xdr:sp>
      <xdr:nvSpPr>
        <xdr:cNvPr id="19" name="フリーフォーム 4"/>
        <xdr:cNvSpPr/>
      </xdr:nvSpPr>
      <xdr:spPr>
        <a:xfrm>
          <a:off x="40645800" y="79441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080</xdr:colOff>
      <xdr:row>114</xdr:row>
      <xdr:rowOff>37800</xdr:rowOff>
    </xdr:from>
    <xdr:to>
      <xdr:col>189</xdr:col>
      <xdr:colOff>20160</xdr:colOff>
      <xdr:row>116</xdr:row>
      <xdr:rowOff>37800</xdr:rowOff>
    </xdr:to>
    <xdr:sp>
      <xdr:nvSpPr>
        <xdr:cNvPr id="20" name="フリーフォーム 4"/>
        <xdr:cNvSpPr/>
      </xdr:nvSpPr>
      <xdr:spPr>
        <a:xfrm flipV="1">
          <a:off x="45640440" y="1632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1"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5</xdr:row>
      <xdr:rowOff>76320</xdr:rowOff>
    </xdr:from>
    <xdr:to>
      <xdr:col>164</xdr:col>
      <xdr:colOff>10080</xdr:colOff>
      <xdr:row>27</xdr:row>
      <xdr:rowOff>76320</xdr:rowOff>
    </xdr:to>
    <xdr:sp>
      <xdr:nvSpPr>
        <xdr:cNvPr id="22" name="フリーフォーム 4"/>
        <xdr:cNvSpPr/>
      </xdr:nvSpPr>
      <xdr:spPr>
        <a:xfrm flipV="1">
          <a:off x="40645800" y="3648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23"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4"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3</xdr:row>
      <xdr:rowOff>76320</xdr:rowOff>
    </xdr:from>
    <xdr:to>
      <xdr:col>164</xdr:col>
      <xdr:colOff>10080</xdr:colOff>
      <xdr:row>25</xdr:row>
      <xdr:rowOff>75960</xdr:rowOff>
    </xdr:to>
    <xdr:sp>
      <xdr:nvSpPr>
        <xdr:cNvPr id="25" name="フリーフォーム 4"/>
        <xdr:cNvSpPr/>
      </xdr:nvSpPr>
      <xdr:spPr>
        <a:xfrm flipV="1">
          <a:off x="40645800" y="3362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26"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85680</xdr:rowOff>
    </xdr:from>
    <xdr:to>
      <xdr:col>164</xdr:col>
      <xdr:colOff>19800</xdr:colOff>
      <xdr:row>13</xdr:row>
      <xdr:rowOff>86040</xdr:rowOff>
    </xdr:to>
    <xdr:sp>
      <xdr:nvSpPr>
        <xdr:cNvPr id="27" name="フリーフォーム 4"/>
        <xdr:cNvSpPr/>
      </xdr:nvSpPr>
      <xdr:spPr>
        <a:xfrm flipV="1">
          <a:off x="40645800" y="1657440"/>
          <a:ext cx="219240" cy="285840"/>
        </a:xfrm>
        <a:custGeom>
          <a:avLst/>
          <a:gdLst>
            <a:gd name="textAreaLeft" fmla="*/ 0 w 219240"/>
            <a:gd name="textAreaRight" fmla="*/ 219600 w 2192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28"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86040</xdr:rowOff>
    </xdr:from>
    <xdr:to>
      <xdr:col>164</xdr:col>
      <xdr:colOff>10080</xdr:colOff>
      <xdr:row>15</xdr:row>
      <xdr:rowOff>86040</xdr:rowOff>
    </xdr:to>
    <xdr:sp>
      <xdr:nvSpPr>
        <xdr:cNvPr id="29" name="フリーフォーム 4"/>
        <xdr:cNvSpPr/>
      </xdr:nvSpPr>
      <xdr:spPr>
        <a:xfrm flipV="1">
          <a:off x="40645800" y="1943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30"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85680</xdr:rowOff>
    </xdr:from>
    <xdr:to>
      <xdr:col>163</xdr:col>
      <xdr:colOff>199440</xdr:colOff>
      <xdr:row>61</xdr:row>
      <xdr:rowOff>86040</xdr:rowOff>
    </xdr:to>
    <xdr:sp>
      <xdr:nvSpPr>
        <xdr:cNvPr id="31" name="フリーフォーム 4"/>
        <xdr:cNvSpPr/>
      </xdr:nvSpPr>
      <xdr:spPr>
        <a:xfrm>
          <a:off x="40645800" y="8515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7</xdr:row>
      <xdr:rowOff>86040</xdr:rowOff>
    </xdr:from>
    <xdr:to>
      <xdr:col>163</xdr:col>
      <xdr:colOff>199440</xdr:colOff>
      <xdr:row>59</xdr:row>
      <xdr:rowOff>85680</xdr:rowOff>
    </xdr:to>
    <xdr:sp>
      <xdr:nvSpPr>
        <xdr:cNvPr id="32" name="フリーフォーム 4"/>
        <xdr:cNvSpPr/>
      </xdr:nvSpPr>
      <xdr:spPr>
        <a:xfrm>
          <a:off x="40645800" y="8229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59480</xdr:colOff>
      <xdr:row>44</xdr:row>
      <xdr:rowOff>56880</xdr:rowOff>
    </xdr:from>
    <xdr:to>
      <xdr:col>188</xdr:col>
      <xdr:colOff>159840</xdr:colOff>
      <xdr:row>47</xdr:row>
      <xdr:rowOff>56880</xdr:rowOff>
    </xdr:to>
    <xdr:sp>
      <xdr:nvSpPr>
        <xdr:cNvPr id="33" name="フリーフォーム 4"/>
        <xdr:cNvSpPr/>
      </xdr:nvSpPr>
      <xdr:spPr>
        <a:xfrm>
          <a:off x="45590400" y="634356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1</xdr:row>
      <xdr:rowOff>76320</xdr:rowOff>
    </xdr:from>
    <xdr:to>
      <xdr:col>164</xdr:col>
      <xdr:colOff>10080</xdr:colOff>
      <xdr:row>83</xdr:row>
      <xdr:rowOff>76320</xdr:rowOff>
    </xdr:to>
    <xdr:sp>
      <xdr:nvSpPr>
        <xdr:cNvPr id="34" name="フリーフォーム 4"/>
        <xdr:cNvSpPr/>
      </xdr:nvSpPr>
      <xdr:spPr>
        <a:xfrm flipV="1">
          <a:off x="40645800" y="1164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7</xdr:row>
      <xdr:rowOff>86040</xdr:rowOff>
    </xdr:from>
    <xdr:to>
      <xdr:col>164</xdr:col>
      <xdr:colOff>10080</xdr:colOff>
      <xdr:row>89</xdr:row>
      <xdr:rowOff>76320</xdr:rowOff>
    </xdr:to>
    <xdr:sp>
      <xdr:nvSpPr>
        <xdr:cNvPr id="35" name="フリーフォーム 4"/>
        <xdr:cNvSpPr/>
      </xdr:nvSpPr>
      <xdr:spPr>
        <a:xfrm>
          <a:off x="40645800" y="12516120"/>
          <a:ext cx="209520" cy="276120"/>
        </a:xfrm>
        <a:custGeom>
          <a:avLst/>
          <a:gdLst>
            <a:gd name="textAreaLeft" fmla="*/ 0 w 209520"/>
            <a:gd name="textAreaRight" fmla="*/ 209880 w 209520"/>
            <a:gd name="textAreaTop" fmla="*/ 0 h 276120"/>
            <a:gd name="textAreaBottom" fmla="*/ 276480 h 2761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1</xdr:row>
      <xdr:rowOff>76680</xdr:rowOff>
    </xdr:from>
    <xdr:to>
      <xdr:col>163</xdr:col>
      <xdr:colOff>199440</xdr:colOff>
      <xdr:row>103</xdr:row>
      <xdr:rowOff>76680</xdr:rowOff>
    </xdr:to>
    <xdr:sp>
      <xdr:nvSpPr>
        <xdr:cNvPr id="36" name="フリーフォーム 4"/>
        <xdr:cNvSpPr/>
      </xdr:nvSpPr>
      <xdr:spPr>
        <a:xfrm>
          <a:off x="40645800" y="1450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9440</xdr:colOff>
      <xdr:row>111</xdr:row>
      <xdr:rowOff>76680</xdr:rowOff>
    </xdr:to>
    <xdr:sp>
      <xdr:nvSpPr>
        <xdr:cNvPr id="37" name="フリーフォーム 4"/>
        <xdr:cNvSpPr/>
      </xdr:nvSpPr>
      <xdr:spPr>
        <a:xfrm>
          <a:off x="40645800" y="15649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3</xdr:row>
      <xdr:rowOff>76680</xdr:rowOff>
    </xdr:from>
    <xdr:to>
      <xdr:col>164</xdr:col>
      <xdr:colOff>10080</xdr:colOff>
      <xdr:row>95</xdr:row>
      <xdr:rowOff>76680</xdr:rowOff>
    </xdr:to>
    <xdr:sp>
      <xdr:nvSpPr>
        <xdr:cNvPr id="38" name="フリーフォーム 4"/>
        <xdr:cNvSpPr/>
      </xdr:nvSpPr>
      <xdr:spPr>
        <a:xfrm flipV="1">
          <a:off x="40645800" y="1336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5</xdr:row>
      <xdr:rowOff>76320</xdr:rowOff>
    </xdr:from>
    <xdr:to>
      <xdr:col>164</xdr:col>
      <xdr:colOff>10080</xdr:colOff>
      <xdr:row>97</xdr:row>
      <xdr:rowOff>75960</xdr:rowOff>
    </xdr:to>
    <xdr:sp>
      <xdr:nvSpPr>
        <xdr:cNvPr id="39" name="フリーフォーム 4"/>
        <xdr:cNvSpPr/>
      </xdr:nvSpPr>
      <xdr:spPr>
        <a:xfrm flipV="1">
          <a:off x="40645800" y="13649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7</xdr:row>
      <xdr:rowOff>76320</xdr:rowOff>
    </xdr:from>
    <xdr:to>
      <xdr:col>164</xdr:col>
      <xdr:colOff>10080</xdr:colOff>
      <xdr:row>99</xdr:row>
      <xdr:rowOff>76320</xdr:rowOff>
    </xdr:to>
    <xdr:sp>
      <xdr:nvSpPr>
        <xdr:cNvPr id="40" name="フリーフォーム 4"/>
        <xdr:cNvSpPr/>
      </xdr:nvSpPr>
      <xdr:spPr>
        <a:xfrm flipV="1">
          <a:off x="40645800" y="1393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69840</xdr:colOff>
      <xdr:row>55</xdr:row>
      <xdr:rowOff>66240</xdr:rowOff>
    </xdr:from>
    <xdr:to>
      <xdr:col>192</xdr:col>
      <xdr:colOff>79920</xdr:colOff>
      <xdr:row>57</xdr:row>
      <xdr:rowOff>65880</xdr:rowOff>
    </xdr:to>
    <xdr:sp>
      <xdr:nvSpPr>
        <xdr:cNvPr id="41" name="フリーフォーム 4"/>
        <xdr:cNvSpPr/>
      </xdr:nvSpPr>
      <xdr:spPr>
        <a:xfrm flipV="1">
          <a:off x="46298520" y="79239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3</xdr:row>
      <xdr:rowOff>86040</xdr:rowOff>
    </xdr:from>
    <xdr:to>
      <xdr:col>164</xdr:col>
      <xdr:colOff>10080</xdr:colOff>
      <xdr:row>65</xdr:row>
      <xdr:rowOff>86040</xdr:rowOff>
    </xdr:to>
    <xdr:sp>
      <xdr:nvSpPr>
        <xdr:cNvPr id="42" name="フリーフォーム 4"/>
        <xdr:cNvSpPr/>
      </xdr:nvSpPr>
      <xdr:spPr>
        <a:xfrm flipV="1">
          <a:off x="40645800" y="90871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79</xdr:col>
      <xdr:colOff>34920</xdr:colOff>
      <xdr:row>1</xdr:row>
      <xdr:rowOff>17280</xdr:rowOff>
    </xdr:from>
    <xdr:to>
      <xdr:col>86</xdr:col>
      <xdr:colOff>189000</xdr:colOff>
      <xdr:row>12</xdr:row>
      <xdr:rowOff>142560</xdr:rowOff>
    </xdr:to>
    <xdr:sp>
      <xdr:nvSpPr>
        <xdr:cNvPr id="43" name="テキスト ボックス 1"/>
        <xdr:cNvSpPr/>
      </xdr:nvSpPr>
      <xdr:spPr>
        <a:xfrm>
          <a:off x="19749600" y="160200"/>
          <a:ext cx="1901160" cy="169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8800" spc="-1" strike="noStrike">
              <a:solidFill>
                <a:srgbClr val="000000"/>
              </a:solidFill>
              <a:latin typeface="HGSｺﾞｼｯｸM"/>
            </a:rPr>
            <a:t>新</a:t>
          </a:r>
          <a:endParaRPr b="0" lang="en-US" sz="8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3</xdr:col>
      <xdr:colOff>0</xdr:colOff>
      <xdr:row>29</xdr:row>
      <xdr:rowOff>57240</xdr:rowOff>
    </xdr:from>
    <xdr:to>
      <xdr:col>164</xdr:col>
      <xdr:colOff>19800</xdr:colOff>
      <xdr:row>31</xdr:row>
      <xdr:rowOff>86040</xdr:rowOff>
    </xdr:to>
    <xdr:sp>
      <xdr:nvSpPr>
        <xdr:cNvPr id="44" name="フリーフォーム 6"/>
        <xdr:cNvSpPr/>
      </xdr:nvSpPr>
      <xdr:spPr>
        <a:xfrm>
          <a:off x="40645800" y="4200480"/>
          <a:ext cx="219240" cy="314640"/>
        </a:xfrm>
        <a:custGeom>
          <a:avLst/>
          <a:gdLst>
            <a:gd name="textAreaLeft" fmla="*/ 0 w 219240"/>
            <a:gd name="textAreaRight" fmla="*/ 219600 w 219240"/>
            <a:gd name="textAreaTop" fmla="*/ 0 h 314640"/>
            <a:gd name="textAreaBottom" fmla="*/ 315000 h 3146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1</xdr:row>
      <xdr:rowOff>86040</xdr:rowOff>
    </xdr:from>
    <xdr:to>
      <xdr:col>163</xdr:col>
      <xdr:colOff>199440</xdr:colOff>
      <xdr:row>63</xdr:row>
      <xdr:rowOff>86040</xdr:rowOff>
    </xdr:to>
    <xdr:sp>
      <xdr:nvSpPr>
        <xdr:cNvPr id="45" name="フリーフォーム 6"/>
        <xdr:cNvSpPr/>
      </xdr:nvSpPr>
      <xdr:spPr>
        <a:xfrm flipV="1">
          <a:off x="40645800" y="880128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1</xdr:row>
      <xdr:rowOff>76680</xdr:rowOff>
    </xdr:from>
    <xdr:to>
      <xdr:col>163</xdr:col>
      <xdr:colOff>199440</xdr:colOff>
      <xdr:row>23</xdr:row>
      <xdr:rowOff>76680</xdr:rowOff>
    </xdr:to>
    <xdr:sp>
      <xdr:nvSpPr>
        <xdr:cNvPr id="46" name="フリーフォーム 4"/>
        <xdr:cNvSpPr/>
      </xdr:nvSpPr>
      <xdr:spPr>
        <a:xfrm>
          <a:off x="40645800" y="307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39680</xdr:colOff>
      <xdr:row>54</xdr:row>
      <xdr:rowOff>76680</xdr:rowOff>
    </xdr:from>
    <xdr:to>
      <xdr:col>187</xdr:col>
      <xdr:colOff>139680</xdr:colOff>
      <xdr:row>56</xdr:row>
      <xdr:rowOff>76320</xdr:rowOff>
    </xdr:to>
    <xdr:sp>
      <xdr:nvSpPr>
        <xdr:cNvPr id="47" name="フリーフォーム 6"/>
        <xdr:cNvSpPr/>
      </xdr:nvSpPr>
      <xdr:spPr>
        <a:xfrm>
          <a:off x="45391680" y="77918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2</xdr:col>
      <xdr:colOff>139680</xdr:colOff>
      <xdr:row>8</xdr:row>
      <xdr:rowOff>95400</xdr:rowOff>
    </xdr:from>
    <xdr:to>
      <xdr:col>193</xdr:col>
      <xdr:colOff>139680</xdr:colOff>
      <xdr:row>20</xdr:row>
      <xdr:rowOff>95400</xdr:rowOff>
    </xdr:to>
    <xdr:sp>
      <xdr:nvSpPr>
        <xdr:cNvPr id="48" name="フリーフォーム 17"/>
        <xdr:cNvSpPr/>
      </xdr:nvSpPr>
      <xdr:spPr>
        <a:xfrm>
          <a:off x="465879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50040</xdr:colOff>
      <xdr:row>6</xdr:row>
      <xdr:rowOff>86040</xdr:rowOff>
    </xdr:from>
    <xdr:to>
      <xdr:col>192</xdr:col>
      <xdr:colOff>50040</xdr:colOff>
      <xdr:row>13</xdr:row>
      <xdr:rowOff>86040</xdr:rowOff>
    </xdr:to>
    <xdr:sp>
      <xdr:nvSpPr>
        <xdr:cNvPr id="49" name="フリーフォーム 17"/>
        <xdr:cNvSpPr/>
      </xdr:nvSpPr>
      <xdr:spPr>
        <a:xfrm>
          <a:off x="46298880" y="9432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169560</xdr:colOff>
      <xdr:row>68</xdr:row>
      <xdr:rowOff>66240</xdr:rowOff>
    </xdr:from>
    <xdr:to>
      <xdr:col>192</xdr:col>
      <xdr:colOff>169560</xdr:colOff>
      <xdr:row>71</xdr:row>
      <xdr:rowOff>66600</xdr:rowOff>
    </xdr:to>
    <xdr:sp>
      <xdr:nvSpPr>
        <xdr:cNvPr id="50" name="フリーフォーム 6"/>
        <xdr:cNvSpPr/>
      </xdr:nvSpPr>
      <xdr:spPr>
        <a:xfrm>
          <a:off x="46418400" y="9781920"/>
          <a:ext cx="199440" cy="428760"/>
        </a:xfrm>
        <a:custGeom>
          <a:avLst/>
          <a:gdLst>
            <a:gd name="textAreaLeft" fmla="*/ 0 w 199440"/>
            <a:gd name="textAreaRight" fmla="*/ 199800 w 19944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29600</xdr:colOff>
      <xdr:row>74</xdr:row>
      <xdr:rowOff>133200</xdr:rowOff>
    </xdr:from>
    <xdr:to>
      <xdr:col>194</xdr:col>
      <xdr:colOff>129960</xdr:colOff>
      <xdr:row>76</xdr:row>
      <xdr:rowOff>133200</xdr:rowOff>
    </xdr:to>
    <xdr:sp>
      <xdr:nvSpPr>
        <xdr:cNvPr id="51" name="フリーフォーム 6"/>
        <xdr:cNvSpPr/>
      </xdr:nvSpPr>
      <xdr:spPr>
        <a:xfrm flipV="1">
          <a:off x="46777320" y="1070604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7</xdr:col>
      <xdr:colOff>109800</xdr:colOff>
      <xdr:row>75</xdr:row>
      <xdr:rowOff>28080</xdr:rowOff>
    </xdr:from>
    <xdr:to>
      <xdr:col>198</xdr:col>
      <xdr:colOff>109800</xdr:colOff>
      <xdr:row>77</xdr:row>
      <xdr:rowOff>28080</xdr:rowOff>
    </xdr:to>
    <xdr:sp>
      <xdr:nvSpPr>
        <xdr:cNvPr id="52" name="フリーフォーム 6"/>
        <xdr:cNvSpPr/>
      </xdr:nvSpPr>
      <xdr:spPr>
        <a:xfrm flipV="1">
          <a:off x="47554920" y="1074348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3</xdr:col>
      <xdr:colOff>169560</xdr:colOff>
      <xdr:row>79</xdr:row>
      <xdr:rowOff>105120</xdr:rowOff>
    </xdr:from>
    <xdr:to>
      <xdr:col>194</xdr:col>
      <xdr:colOff>169560</xdr:colOff>
      <xdr:row>82</xdr:row>
      <xdr:rowOff>104760</xdr:rowOff>
    </xdr:to>
    <xdr:sp>
      <xdr:nvSpPr>
        <xdr:cNvPr id="53" name="フリーフォーム 6"/>
        <xdr:cNvSpPr/>
      </xdr:nvSpPr>
      <xdr:spPr>
        <a:xfrm>
          <a:off x="46817280" y="1139220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4</xdr:col>
      <xdr:colOff>39960</xdr:colOff>
      <xdr:row>88</xdr:row>
      <xdr:rowOff>9000</xdr:rowOff>
    </xdr:from>
    <xdr:to>
      <xdr:col>195</xdr:col>
      <xdr:colOff>39960</xdr:colOff>
      <xdr:row>91</xdr:row>
      <xdr:rowOff>9000</xdr:rowOff>
    </xdr:to>
    <xdr:sp>
      <xdr:nvSpPr>
        <xdr:cNvPr id="54" name="フリーフォーム 6"/>
        <xdr:cNvSpPr/>
      </xdr:nvSpPr>
      <xdr:spPr>
        <a:xfrm flipV="1">
          <a:off x="46887120" y="12581640"/>
          <a:ext cx="199440" cy="428760"/>
        </a:xfrm>
        <a:custGeom>
          <a:avLst/>
          <a:gdLst>
            <a:gd name="textAreaLeft" fmla="*/ 0 w 199440"/>
            <a:gd name="textAreaRight" fmla="*/ 199800 w 19944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6</xdr:col>
      <xdr:colOff>19800</xdr:colOff>
      <xdr:row>2</xdr:row>
      <xdr:rowOff>114480</xdr:rowOff>
    </xdr:from>
    <xdr:to>
      <xdr:col>187</xdr:col>
      <xdr:colOff>20160</xdr:colOff>
      <xdr:row>4</xdr:row>
      <xdr:rowOff>114120</xdr:rowOff>
    </xdr:to>
    <xdr:sp>
      <xdr:nvSpPr>
        <xdr:cNvPr id="55" name="フリーフォーム 4"/>
        <xdr:cNvSpPr/>
      </xdr:nvSpPr>
      <xdr:spPr>
        <a:xfrm>
          <a:off x="45271800" y="40032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41</xdr:row>
      <xdr:rowOff>86040</xdr:rowOff>
    </xdr:from>
    <xdr:to>
      <xdr:col>163</xdr:col>
      <xdr:colOff>199440</xdr:colOff>
      <xdr:row>43</xdr:row>
      <xdr:rowOff>85680</xdr:rowOff>
    </xdr:to>
    <xdr:sp>
      <xdr:nvSpPr>
        <xdr:cNvPr id="56" name="フリーフォーム 4"/>
        <xdr:cNvSpPr/>
      </xdr:nvSpPr>
      <xdr:spPr>
        <a:xfrm>
          <a:off x="40645800" y="5943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9</xdr:row>
      <xdr:rowOff>76320</xdr:rowOff>
    </xdr:from>
    <xdr:to>
      <xdr:col>163</xdr:col>
      <xdr:colOff>199440</xdr:colOff>
      <xdr:row>21</xdr:row>
      <xdr:rowOff>76680</xdr:rowOff>
    </xdr:to>
    <xdr:sp>
      <xdr:nvSpPr>
        <xdr:cNvPr id="57" name="フリーフォーム 4"/>
        <xdr:cNvSpPr/>
      </xdr:nvSpPr>
      <xdr:spPr>
        <a:xfrm>
          <a:off x="40645800" y="2791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4</xdr:col>
      <xdr:colOff>139680</xdr:colOff>
      <xdr:row>5</xdr:row>
      <xdr:rowOff>105120</xdr:rowOff>
    </xdr:from>
    <xdr:to>
      <xdr:col>185</xdr:col>
      <xdr:colOff>140040</xdr:colOff>
      <xdr:row>7</xdr:row>
      <xdr:rowOff>105120</xdr:rowOff>
    </xdr:to>
    <xdr:sp>
      <xdr:nvSpPr>
        <xdr:cNvPr id="58" name="フリーフォーム 4"/>
        <xdr:cNvSpPr/>
      </xdr:nvSpPr>
      <xdr:spPr>
        <a:xfrm>
          <a:off x="44992800" y="81936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5</xdr:col>
      <xdr:colOff>189360</xdr:colOff>
      <xdr:row>26</xdr:row>
      <xdr:rowOff>0</xdr:rowOff>
    </xdr:from>
    <xdr:to>
      <xdr:col>186</xdr:col>
      <xdr:colOff>189720</xdr:colOff>
      <xdr:row>27</xdr:row>
      <xdr:rowOff>142920</xdr:rowOff>
    </xdr:to>
    <xdr:sp>
      <xdr:nvSpPr>
        <xdr:cNvPr id="59" name="フリーフォーム 4"/>
        <xdr:cNvSpPr/>
      </xdr:nvSpPr>
      <xdr:spPr>
        <a:xfrm>
          <a:off x="45241920" y="37148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204</xdr:col>
      <xdr:colOff>39600</xdr:colOff>
      <xdr:row>28</xdr:row>
      <xdr:rowOff>0</xdr:rowOff>
    </xdr:from>
    <xdr:to>
      <xdr:col>205</xdr:col>
      <xdr:colOff>40320</xdr:colOff>
      <xdr:row>29</xdr:row>
      <xdr:rowOff>142920</xdr:rowOff>
    </xdr:to>
    <xdr:sp>
      <xdr:nvSpPr>
        <xdr:cNvPr id="60" name="フリーフォーム 4"/>
        <xdr:cNvSpPr/>
      </xdr:nvSpPr>
      <xdr:spPr>
        <a:xfrm>
          <a:off x="48880800" y="4000680"/>
          <a:ext cx="199800" cy="285480"/>
        </a:xfrm>
        <a:custGeom>
          <a:avLst/>
          <a:gdLst>
            <a:gd name="textAreaLeft" fmla="*/ 0 w 199800"/>
            <a:gd name="textAreaRight" fmla="*/ 200160 w 19980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43</xdr:row>
      <xdr:rowOff>85680</xdr:rowOff>
    </xdr:from>
    <xdr:to>
      <xdr:col>163</xdr:col>
      <xdr:colOff>199440</xdr:colOff>
      <xdr:row>45</xdr:row>
      <xdr:rowOff>86040</xdr:rowOff>
    </xdr:to>
    <xdr:sp>
      <xdr:nvSpPr>
        <xdr:cNvPr id="61" name="フリーフォーム 4"/>
        <xdr:cNvSpPr/>
      </xdr:nvSpPr>
      <xdr:spPr>
        <a:xfrm>
          <a:off x="40645800" y="6229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109440</xdr:colOff>
      <xdr:row>62</xdr:row>
      <xdr:rowOff>47520</xdr:rowOff>
    </xdr:from>
    <xdr:to>
      <xdr:col>189</xdr:col>
      <xdr:colOff>109800</xdr:colOff>
      <xdr:row>70</xdr:row>
      <xdr:rowOff>56880</xdr:rowOff>
    </xdr:to>
    <xdr:sp>
      <xdr:nvSpPr>
        <xdr:cNvPr id="62" name="フリーフォーム 17"/>
        <xdr:cNvSpPr/>
      </xdr:nvSpPr>
      <xdr:spPr>
        <a:xfrm>
          <a:off x="45760320" y="8905680"/>
          <a:ext cx="199800" cy="1152360"/>
        </a:xfrm>
        <a:custGeom>
          <a:avLst/>
          <a:gdLst>
            <a:gd name="textAreaLeft" fmla="*/ 0 w 199800"/>
            <a:gd name="textAreaRight" fmla="*/ 200160 w 199800"/>
            <a:gd name="textAreaTop" fmla="*/ 0 h 1152360"/>
            <a:gd name="textAreaBottom" fmla="*/ 1152720 h 115236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5</xdr:row>
      <xdr:rowOff>86040</xdr:rowOff>
    </xdr:from>
    <xdr:to>
      <xdr:col>163</xdr:col>
      <xdr:colOff>199440</xdr:colOff>
      <xdr:row>57</xdr:row>
      <xdr:rowOff>86040</xdr:rowOff>
    </xdr:to>
    <xdr:sp>
      <xdr:nvSpPr>
        <xdr:cNvPr id="63" name="フリーフォーム 4"/>
        <xdr:cNvSpPr/>
      </xdr:nvSpPr>
      <xdr:spPr>
        <a:xfrm>
          <a:off x="40645800" y="79441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8</xdr:col>
      <xdr:colOff>9720</xdr:colOff>
      <xdr:row>114</xdr:row>
      <xdr:rowOff>37800</xdr:rowOff>
    </xdr:from>
    <xdr:to>
      <xdr:col>189</xdr:col>
      <xdr:colOff>19800</xdr:colOff>
      <xdr:row>116</xdr:row>
      <xdr:rowOff>37800</xdr:rowOff>
    </xdr:to>
    <xdr:sp>
      <xdr:nvSpPr>
        <xdr:cNvPr id="64" name="フリーフォーム 4"/>
        <xdr:cNvSpPr/>
      </xdr:nvSpPr>
      <xdr:spPr>
        <a:xfrm flipV="1">
          <a:off x="45660600" y="1632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65"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5</xdr:row>
      <xdr:rowOff>76320</xdr:rowOff>
    </xdr:from>
    <xdr:to>
      <xdr:col>164</xdr:col>
      <xdr:colOff>10080</xdr:colOff>
      <xdr:row>27</xdr:row>
      <xdr:rowOff>76320</xdr:rowOff>
    </xdr:to>
    <xdr:sp>
      <xdr:nvSpPr>
        <xdr:cNvPr id="66" name="フリーフォーム 4"/>
        <xdr:cNvSpPr/>
      </xdr:nvSpPr>
      <xdr:spPr>
        <a:xfrm flipV="1">
          <a:off x="40645800" y="3648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67"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68"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23</xdr:row>
      <xdr:rowOff>76320</xdr:rowOff>
    </xdr:from>
    <xdr:to>
      <xdr:col>164</xdr:col>
      <xdr:colOff>10080</xdr:colOff>
      <xdr:row>25</xdr:row>
      <xdr:rowOff>75960</xdr:rowOff>
    </xdr:to>
    <xdr:sp>
      <xdr:nvSpPr>
        <xdr:cNvPr id="69" name="フリーフォーム 4"/>
        <xdr:cNvSpPr/>
      </xdr:nvSpPr>
      <xdr:spPr>
        <a:xfrm flipV="1">
          <a:off x="40645800" y="3362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70"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1</xdr:row>
      <xdr:rowOff>85680</xdr:rowOff>
    </xdr:from>
    <xdr:to>
      <xdr:col>164</xdr:col>
      <xdr:colOff>19800</xdr:colOff>
      <xdr:row>13</xdr:row>
      <xdr:rowOff>86040</xdr:rowOff>
    </xdr:to>
    <xdr:sp>
      <xdr:nvSpPr>
        <xdr:cNvPr id="71" name="フリーフォーム 4"/>
        <xdr:cNvSpPr/>
      </xdr:nvSpPr>
      <xdr:spPr>
        <a:xfrm flipV="1">
          <a:off x="40645800" y="1657440"/>
          <a:ext cx="219240" cy="285840"/>
        </a:xfrm>
        <a:custGeom>
          <a:avLst/>
          <a:gdLst>
            <a:gd name="textAreaLeft" fmla="*/ 0 w 219240"/>
            <a:gd name="textAreaRight" fmla="*/ 219600 w 2192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3</xdr:row>
      <xdr:rowOff>76320</xdr:rowOff>
    </xdr:from>
    <xdr:to>
      <xdr:col>164</xdr:col>
      <xdr:colOff>10080</xdr:colOff>
      <xdr:row>5</xdr:row>
      <xdr:rowOff>76680</xdr:rowOff>
    </xdr:to>
    <xdr:sp>
      <xdr:nvSpPr>
        <xdr:cNvPr id="72" name="フリーフォーム 4"/>
        <xdr:cNvSpPr/>
      </xdr:nvSpPr>
      <xdr:spPr>
        <a:xfrm flipV="1">
          <a:off x="4064580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3</xdr:row>
      <xdr:rowOff>86040</xdr:rowOff>
    </xdr:from>
    <xdr:to>
      <xdr:col>164</xdr:col>
      <xdr:colOff>10080</xdr:colOff>
      <xdr:row>15</xdr:row>
      <xdr:rowOff>86040</xdr:rowOff>
    </xdr:to>
    <xdr:sp>
      <xdr:nvSpPr>
        <xdr:cNvPr id="73" name="フリーフォーム 4"/>
        <xdr:cNvSpPr/>
      </xdr:nvSpPr>
      <xdr:spPr>
        <a:xfrm flipV="1">
          <a:off x="40645800" y="19432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7</xdr:row>
      <xdr:rowOff>76320</xdr:rowOff>
    </xdr:from>
    <xdr:to>
      <xdr:col>163</xdr:col>
      <xdr:colOff>199440</xdr:colOff>
      <xdr:row>19</xdr:row>
      <xdr:rowOff>76320</xdr:rowOff>
    </xdr:to>
    <xdr:sp>
      <xdr:nvSpPr>
        <xdr:cNvPr id="74" name="フリーフォーム 4"/>
        <xdr:cNvSpPr/>
      </xdr:nvSpPr>
      <xdr:spPr>
        <a:xfrm>
          <a:off x="40645800" y="2505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9</xdr:row>
      <xdr:rowOff>85680</xdr:rowOff>
    </xdr:from>
    <xdr:to>
      <xdr:col>163</xdr:col>
      <xdr:colOff>199440</xdr:colOff>
      <xdr:row>61</xdr:row>
      <xdr:rowOff>86040</xdr:rowOff>
    </xdr:to>
    <xdr:sp>
      <xdr:nvSpPr>
        <xdr:cNvPr id="75" name="フリーフォーム 4"/>
        <xdr:cNvSpPr/>
      </xdr:nvSpPr>
      <xdr:spPr>
        <a:xfrm>
          <a:off x="40645800" y="8515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57</xdr:row>
      <xdr:rowOff>86040</xdr:rowOff>
    </xdr:from>
    <xdr:to>
      <xdr:col>163</xdr:col>
      <xdr:colOff>199440</xdr:colOff>
      <xdr:row>59</xdr:row>
      <xdr:rowOff>85680</xdr:rowOff>
    </xdr:to>
    <xdr:sp>
      <xdr:nvSpPr>
        <xdr:cNvPr id="76" name="フリーフォーム 4"/>
        <xdr:cNvSpPr/>
      </xdr:nvSpPr>
      <xdr:spPr>
        <a:xfrm>
          <a:off x="40645800" y="82299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87</xdr:col>
      <xdr:colOff>159480</xdr:colOff>
      <xdr:row>44</xdr:row>
      <xdr:rowOff>56880</xdr:rowOff>
    </xdr:from>
    <xdr:to>
      <xdr:col>188</xdr:col>
      <xdr:colOff>159480</xdr:colOff>
      <xdr:row>47</xdr:row>
      <xdr:rowOff>56880</xdr:rowOff>
    </xdr:to>
    <xdr:sp>
      <xdr:nvSpPr>
        <xdr:cNvPr id="77" name="フリーフォーム 4"/>
        <xdr:cNvSpPr/>
      </xdr:nvSpPr>
      <xdr:spPr>
        <a:xfrm>
          <a:off x="45610920" y="634356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1</xdr:row>
      <xdr:rowOff>76320</xdr:rowOff>
    </xdr:from>
    <xdr:to>
      <xdr:col>164</xdr:col>
      <xdr:colOff>10080</xdr:colOff>
      <xdr:row>83</xdr:row>
      <xdr:rowOff>76320</xdr:rowOff>
    </xdr:to>
    <xdr:sp>
      <xdr:nvSpPr>
        <xdr:cNvPr id="78" name="フリーフォーム 4"/>
        <xdr:cNvSpPr/>
      </xdr:nvSpPr>
      <xdr:spPr>
        <a:xfrm flipV="1">
          <a:off x="40645800" y="11649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87</xdr:row>
      <xdr:rowOff>86040</xdr:rowOff>
    </xdr:from>
    <xdr:to>
      <xdr:col>164</xdr:col>
      <xdr:colOff>10080</xdr:colOff>
      <xdr:row>89</xdr:row>
      <xdr:rowOff>76320</xdr:rowOff>
    </xdr:to>
    <xdr:sp>
      <xdr:nvSpPr>
        <xdr:cNvPr id="79" name="フリーフォーム 4"/>
        <xdr:cNvSpPr/>
      </xdr:nvSpPr>
      <xdr:spPr>
        <a:xfrm>
          <a:off x="40645800" y="12516120"/>
          <a:ext cx="209520" cy="276120"/>
        </a:xfrm>
        <a:custGeom>
          <a:avLst/>
          <a:gdLst>
            <a:gd name="textAreaLeft" fmla="*/ 0 w 209520"/>
            <a:gd name="textAreaRight" fmla="*/ 209880 w 209520"/>
            <a:gd name="textAreaTop" fmla="*/ 0 h 276120"/>
            <a:gd name="textAreaBottom" fmla="*/ 276480 h 27612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1</xdr:row>
      <xdr:rowOff>76680</xdr:rowOff>
    </xdr:from>
    <xdr:to>
      <xdr:col>163</xdr:col>
      <xdr:colOff>199440</xdr:colOff>
      <xdr:row>103</xdr:row>
      <xdr:rowOff>76680</xdr:rowOff>
    </xdr:to>
    <xdr:sp>
      <xdr:nvSpPr>
        <xdr:cNvPr id="80" name="フリーフォーム 4"/>
        <xdr:cNvSpPr/>
      </xdr:nvSpPr>
      <xdr:spPr>
        <a:xfrm>
          <a:off x="40645800" y="14506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109</xdr:row>
      <xdr:rowOff>76680</xdr:rowOff>
    </xdr:from>
    <xdr:to>
      <xdr:col>163</xdr:col>
      <xdr:colOff>199440</xdr:colOff>
      <xdr:row>111</xdr:row>
      <xdr:rowOff>76680</xdr:rowOff>
    </xdr:to>
    <xdr:sp>
      <xdr:nvSpPr>
        <xdr:cNvPr id="81" name="フリーフォーム 4"/>
        <xdr:cNvSpPr/>
      </xdr:nvSpPr>
      <xdr:spPr>
        <a:xfrm>
          <a:off x="40645800" y="1564992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3</xdr:row>
      <xdr:rowOff>76680</xdr:rowOff>
    </xdr:from>
    <xdr:to>
      <xdr:col>164</xdr:col>
      <xdr:colOff>10080</xdr:colOff>
      <xdr:row>95</xdr:row>
      <xdr:rowOff>76680</xdr:rowOff>
    </xdr:to>
    <xdr:sp>
      <xdr:nvSpPr>
        <xdr:cNvPr id="82" name="フリーフォーム 4"/>
        <xdr:cNvSpPr/>
      </xdr:nvSpPr>
      <xdr:spPr>
        <a:xfrm flipV="1">
          <a:off x="40645800" y="13363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5</xdr:row>
      <xdr:rowOff>76320</xdr:rowOff>
    </xdr:from>
    <xdr:to>
      <xdr:col>164</xdr:col>
      <xdr:colOff>10080</xdr:colOff>
      <xdr:row>97</xdr:row>
      <xdr:rowOff>75960</xdr:rowOff>
    </xdr:to>
    <xdr:sp>
      <xdr:nvSpPr>
        <xdr:cNvPr id="83" name="フリーフォーム 4"/>
        <xdr:cNvSpPr/>
      </xdr:nvSpPr>
      <xdr:spPr>
        <a:xfrm flipV="1">
          <a:off x="40645800" y="13649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97</xdr:row>
      <xdr:rowOff>76320</xdr:rowOff>
    </xdr:from>
    <xdr:to>
      <xdr:col>164</xdr:col>
      <xdr:colOff>10080</xdr:colOff>
      <xdr:row>99</xdr:row>
      <xdr:rowOff>76320</xdr:rowOff>
    </xdr:to>
    <xdr:sp>
      <xdr:nvSpPr>
        <xdr:cNvPr id="84" name="フリーフォーム 4"/>
        <xdr:cNvSpPr/>
      </xdr:nvSpPr>
      <xdr:spPr>
        <a:xfrm flipV="1">
          <a:off x="40645800" y="13935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91</xdr:col>
      <xdr:colOff>69840</xdr:colOff>
      <xdr:row>55</xdr:row>
      <xdr:rowOff>66240</xdr:rowOff>
    </xdr:from>
    <xdr:to>
      <xdr:col>192</xdr:col>
      <xdr:colOff>79920</xdr:colOff>
      <xdr:row>57</xdr:row>
      <xdr:rowOff>65880</xdr:rowOff>
    </xdr:to>
    <xdr:sp>
      <xdr:nvSpPr>
        <xdr:cNvPr id="85" name="フリーフォーム 4"/>
        <xdr:cNvSpPr/>
      </xdr:nvSpPr>
      <xdr:spPr>
        <a:xfrm flipV="1">
          <a:off x="46318680" y="792396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63</xdr:col>
      <xdr:colOff>0</xdr:colOff>
      <xdr:row>63</xdr:row>
      <xdr:rowOff>86040</xdr:rowOff>
    </xdr:from>
    <xdr:to>
      <xdr:col>164</xdr:col>
      <xdr:colOff>10080</xdr:colOff>
      <xdr:row>65</xdr:row>
      <xdr:rowOff>86040</xdr:rowOff>
    </xdr:to>
    <xdr:sp>
      <xdr:nvSpPr>
        <xdr:cNvPr id="86" name="フリーフォーム 4"/>
        <xdr:cNvSpPr/>
      </xdr:nvSpPr>
      <xdr:spPr>
        <a:xfrm flipV="1">
          <a:off x="40645800" y="90871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c r="C1006" s="4"/>
    </row>
    <row r="1007" customFormat="false" ht="13.5" hidden="false" customHeight="false" outlineLevel="0" collapsed="false">
      <c r="A1007" s="8"/>
      <c r="B1007" s="8"/>
      <c r="C1007" s="4"/>
    </row>
    <row r="1008" customFormat="false" ht="13.5" hidden="false" customHeight="false" outlineLevel="0" collapsed="false">
      <c r="A1008" s="8"/>
      <c r="B1008" s="8"/>
      <c r="C1008" s="4"/>
    </row>
    <row r="1009" customFormat="false" ht="13.5" hidden="false" customHeight="false" outlineLevel="0" collapsed="false">
      <c r="A1009" s="8"/>
      <c r="B1009" s="8"/>
      <c r="C1009" s="4"/>
    </row>
    <row r="1010" customFormat="false" ht="13.5" hidden="false" customHeight="false" outlineLevel="0" collapsed="false">
      <c r="A1010" s="8"/>
      <c r="B1010" s="8"/>
      <c r="C1010" s="4"/>
    </row>
    <row r="1011" customFormat="false" ht="13.5" hidden="false" customHeight="false" outlineLevel="0" collapsed="false">
      <c r="A1011" s="8"/>
      <c r="B1011" s="8"/>
      <c r="C1011" s="4"/>
    </row>
    <row r="1012" customFormat="false" ht="13.5" hidden="false" customHeight="false" outlineLevel="0" collapsed="false">
      <c r="A1012" s="8"/>
      <c r="B1012" s="8"/>
      <c r="C1012" s="4"/>
    </row>
    <row r="1013" customFormat="false" ht="13.5" hidden="false" customHeight="false" outlineLevel="0" collapsed="false">
      <c r="A1013" s="8"/>
      <c r="B1013" s="8"/>
      <c r="C1013" s="4"/>
    </row>
    <row r="1014" customFormat="false" ht="13.5" hidden="false" customHeight="false" outlineLevel="0" collapsed="false">
      <c r="A1014" s="8"/>
      <c r="B1014" s="8"/>
      <c r="C1014" s="4"/>
    </row>
    <row r="1015" customFormat="false" ht="13.5" hidden="false" customHeight="false" outlineLevel="0" collapsed="false">
      <c r="A1015" s="8"/>
      <c r="B1015" s="8"/>
      <c r="C1015" s="4"/>
    </row>
    <row r="1016" customFormat="false" ht="13.5" hidden="false" customHeight="false" outlineLevel="0" collapsed="false">
      <c r="A1016" s="8"/>
      <c r="B1016" s="8"/>
      <c r="C1016" s="4"/>
    </row>
    <row r="1017" customFormat="false" ht="13.5" hidden="false" customHeight="false" outlineLevel="0" collapsed="false">
      <c r="A1017" s="8"/>
      <c r="B1017" s="8"/>
      <c r="C1017" s="4"/>
    </row>
    <row r="1018" customFormat="false" ht="13.5" hidden="false" customHeight="false" outlineLevel="0" collapsed="false">
      <c r="A1018" s="8"/>
      <c r="B1018" s="8"/>
      <c r="C1018" s="4"/>
    </row>
    <row r="1019" customFormat="false" ht="13.5" hidden="false" customHeight="false" outlineLevel="0" collapsed="false">
      <c r="A1019" s="8"/>
      <c r="B1019" s="8"/>
      <c r="C1019" s="4"/>
    </row>
    <row r="1020" customFormat="false" ht="13.5" hidden="false" customHeight="false" outlineLevel="0" collapsed="false">
      <c r="A1020" s="8"/>
      <c r="B1020" s="8"/>
      <c r="C1020" s="4"/>
    </row>
    <row r="1021" customFormat="false" ht="13.5" hidden="false" customHeight="false" outlineLevel="0" collapsed="false">
      <c r="A1021" s="8"/>
      <c r="B1021" s="8"/>
      <c r="C1021" s="4"/>
    </row>
    <row r="1022" customFormat="false" ht="13.5" hidden="false" customHeight="false" outlineLevel="0" collapsed="false">
      <c r="A1022" s="8"/>
      <c r="B1022" s="8"/>
      <c r="C1022" s="4"/>
    </row>
    <row r="1023" customFormat="false" ht="13.5" hidden="false" customHeight="false" outlineLevel="0" collapsed="false">
      <c r="A1023" s="8"/>
      <c r="B1023" s="8"/>
      <c r="C1023" s="4"/>
    </row>
    <row r="1024" customFormat="false" ht="13.5" hidden="false" customHeight="false" outlineLevel="0" collapsed="false">
      <c r="A1024" s="8"/>
      <c r="B1024" s="8"/>
      <c r="C1024" s="4"/>
    </row>
    <row r="1025" customFormat="false" ht="13.5" hidden="false" customHeight="false" outlineLevel="0" collapsed="false">
      <c r="A1025" s="8"/>
      <c r="B1025" s="8"/>
      <c r="C1025" s="4"/>
    </row>
    <row r="1026" customFormat="false" ht="13.5" hidden="false" customHeight="false" outlineLevel="0" collapsed="false">
      <c r="A1026" s="8"/>
      <c r="B1026" s="8"/>
      <c r="C1026" s="4"/>
    </row>
    <row r="1027" customFormat="false" ht="13.5" hidden="false" customHeight="false" outlineLevel="0" collapsed="false">
      <c r="A1027" s="8"/>
      <c r="B1027" s="8"/>
      <c r="C1027" s="4"/>
    </row>
    <row r="1028" customFormat="false" ht="13.5" hidden="false" customHeight="false" outlineLevel="0" collapsed="false">
      <c r="A1028" s="8"/>
      <c r="B1028" s="8"/>
      <c r="C1028" s="4"/>
    </row>
    <row r="1029" customFormat="false" ht="13.5" hidden="false" customHeight="false" outlineLevel="0" collapsed="false">
      <c r="A1029" s="8"/>
      <c r="B1029" s="8"/>
      <c r="C1029" s="4"/>
    </row>
    <row r="1030" customFormat="false" ht="13.5" hidden="false" customHeight="false" outlineLevel="0" collapsed="false">
      <c r="A1030" s="8"/>
      <c r="B1030" s="8"/>
      <c r="C1030" s="4"/>
    </row>
    <row r="1031" customFormat="false" ht="13.5" hidden="false" customHeight="false" outlineLevel="0" collapsed="false">
      <c r="A1031" s="8"/>
      <c r="B1031" s="8"/>
      <c r="C1031" s="4"/>
    </row>
    <row r="1032" customFormat="false" ht="13.5" hidden="false" customHeight="false" outlineLevel="0" collapsed="false">
      <c r="A1032" s="8"/>
      <c r="B1032" s="8"/>
      <c r="C1032" s="4"/>
    </row>
    <row r="1033" customFormat="false" ht="13.5" hidden="false" customHeight="false" outlineLevel="0" collapsed="false">
      <c r="A1033" s="8"/>
      <c r="B1033" s="8"/>
      <c r="C1033" s="4"/>
    </row>
    <row r="1034" customFormat="false" ht="13.5" hidden="false" customHeight="false" outlineLevel="0" collapsed="false">
      <c r="A1034" s="8"/>
      <c r="B1034" s="8"/>
      <c r="C1034" s="4"/>
    </row>
    <row r="1035" customFormat="false" ht="13.5" hidden="false" customHeight="false" outlineLevel="0" collapsed="false">
      <c r="A1035" s="8"/>
      <c r="B1035" s="8"/>
      <c r="C1035" s="4"/>
    </row>
    <row r="1036" customFormat="false" ht="13.5" hidden="false" customHeight="false" outlineLevel="0" collapsed="false">
      <c r="A1036" s="8"/>
      <c r="B1036" s="8"/>
      <c r="C1036" s="4"/>
    </row>
    <row r="1037" customFormat="false" ht="13.5" hidden="false" customHeight="false" outlineLevel="0" collapsed="false">
      <c r="A1037" s="8"/>
      <c r="B1037" s="8"/>
      <c r="C1037" s="4"/>
    </row>
    <row r="1038" customFormat="false" ht="13.5" hidden="false" customHeight="false" outlineLevel="0" collapsed="false">
      <c r="A1038" s="8"/>
      <c r="B1038" s="8"/>
      <c r="C1038" s="4"/>
    </row>
    <row r="1039" customFormat="false" ht="13.5" hidden="false" customHeight="false" outlineLevel="0" collapsed="false">
      <c r="A1039" s="8"/>
      <c r="B1039" s="8"/>
      <c r="C1039" s="4"/>
    </row>
    <row r="1040" customFormat="false" ht="13.5" hidden="false" customHeight="false" outlineLevel="0" collapsed="false">
      <c r="A1040" s="8"/>
      <c r="B1040" s="8"/>
      <c r="C1040" s="4"/>
    </row>
    <row r="1041" customFormat="false" ht="13.5" hidden="false" customHeight="false" outlineLevel="0" collapsed="false">
      <c r="A1041" s="8"/>
      <c r="B1041" s="8"/>
      <c r="C1041" s="4"/>
    </row>
    <row r="1042" customFormat="false" ht="13.5" hidden="false" customHeight="false" outlineLevel="0" collapsed="false">
      <c r="A1042" s="8"/>
      <c r="B1042" s="8"/>
      <c r="C1042" s="4"/>
    </row>
    <row r="1043" customFormat="false" ht="13.5" hidden="false" customHeight="false" outlineLevel="0" collapsed="false">
      <c r="A1043" s="8"/>
      <c r="B1043" s="8"/>
      <c r="C1043" s="4"/>
    </row>
    <row r="1044" customFormat="false" ht="13.5" hidden="false" customHeight="false" outlineLevel="0" collapsed="false">
      <c r="A1044" s="8"/>
      <c r="B1044" s="8"/>
      <c r="C1044" s="4"/>
    </row>
    <row r="1045" customFormat="false" ht="13.5" hidden="false" customHeight="false" outlineLevel="0" collapsed="false">
      <c r="A1045" s="8"/>
      <c r="B1045" s="8"/>
      <c r="C1045" s="4"/>
    </row>
    <row r="1046" customFormat="false" ht="13.5" hidden="false" customHeight="false" outlineLevel="0" collapsed="false">
      <c r="A1046" s="8"/>
      <c r="B1046" s="8"/>
      <c r="C1046" s="4"/>
    </row>
    <row r="1047" customFormat="false" ht="13.5" hidden="false" customHeight="false" outlineLevel="0" collapsed="false">
      <c r="A1047" s="8"/>
      <c r="B1047" s="8"/>
      <c r="C1047" s="4"/>
    </row>
    <row r="1048" customFormat="false" ht="13.5" hidden="false" customHeight="false" outlineLevel="0" collapsed="false">
      <c r="A1048" s="8"/>
      <c r="B1048" s="8"/>
      <c r="C1048" s="4"/>
    </row>
    <row r="1049" customFormat="false" ht="13.5" hidden="false" customHeight="false" outlineLevel="0" collapsed="false">
      <c r="A1049" s="8"/>
      <c r="B1049" s="8"/>
      <c r="C1049" s="4"/>
    </row>
    <row r="1050" customFormat="false" ht="13.5" hidden="false" customHeight="false" outlineLevel="0" collapsed="false">
      <c r="A1050" s="8"/>
      <c r="B1050" s="8"/>
      <c r="C1050" s="4"/>
    </row>
    <row r="1051" customFormat="false" ht="13.5" hidden="false" customHeight="false" outlineLevel="0" collapsed="false">
      <c r="A1051" s="8"/>
      <c r="B1051" s="8"/>
      <c r="C1051" s="4"/>
    </row>
    <row r="1052" customFormat="false" ht="13.5" hidden="false" customHeight="false" outlineLevel="0" collapsed="false">
      <c r="A1052" s="8"/>
      <c r="B1052" s="8"/>
      <c r="C1052" s="4"/>
    </row>
    <row r="1053" customFormat="false" ht="13.5" hidden="false" customHeight="false" outlineLevel="0" collapsed="false">
      <c r="A1053" s="8"/>
      <c r="B1053" s="8"/>
      <c r="C1053" s="4"/>
    </row>
    <row r="1054" customFormat="false" ht="13.5" hidden="false" customHeight="false" outlineLevel="0" collapsed="false">
      <c r="A1054" s="8"/>
      <c r="B1054" s="8"/>
      <c r="C1054" s="4"/>
    </row>
    <row r="1055" customFormat="false" ht="13.5" hidden="false" customHeight="false" outlineLevel="0" collapsed="false">
      <c r="A1055" s="8"/>
      <c r="B1055" s="8"/>
      <c r="C1055" s="4"/>
    </row>
    <row r="1056" customFormat="false" ht="13.5" hidden="false" customHeight="false" outlineLevel="0" collapsed="false">
      <c r="A1056" s="8"/>
      <c r="B1056" s="8"/>
      <c r="C1056" s="4"/>
    </row>
    <row r="1057" customFormat="false" ht="13.5" hidden="false" customHeight="false" outlineLevel="0" collapsed="false">
      <c r="A1057" s="8"/>
      <c r="B1057" s="8"/>
      <c r="C1057" s="4"/>
    </row>
    <row r="1058" customFormat="false" ht="13.5" hidden="false" customHeight="false" outlineLevel="0" collapsed="false">
      <c r="A1058" s="8"/>
      <c r="B1058" s="8"/>
      <c r="C1058" s="4"/>
    </row>
    <row r="1059" customFormat="false" ht="13.5" hidden="false" customHeight="false" outlineLevel="0" collapsed="false">
      <c r="A1059" s="8"/>
      <c r="B1059" s="8"/>
      <c r="C1059" s="4"/>
    </row>
    <row r="1060" customFormat="false" ht="13.5" hidden="false" customHeight="false" outlineLevel="0" collapsed="false">
      <c r="A1060" s="8"/>
      <c r="B1060" s="8"/>
      <c r="C1060" s="4"/>
    </row>
    <row r="1061" customFormat="false" ht="13.5" hidden="false" customHeight="false" outlineLevel="0" collapsed="false">
      <c r="A1061" s="8"/>
      <c r="B1061" s="8"/>
      <c r="C1061" s="4"/>
    </row>
    <row r="1062" customFormat="false" ht="13.5" hidden="false" customHeight="false" outlineLevel="0" collapsed="false">
      <c r="A1062" s="8"/>
      <c r="B1062" s="8"/>
      <c r="C1062" s="4"/>
    </row>
    <row r="1063" customFormat="false" ht="13.5" hidden="false" customHeight="false" outlineLevel="0" collapsed="false">
      <c r="A1063" s="8"/>
      <c r="B1063" s="8"/>
      <c r="C1063" s="4"/>
    </row>
    <row r="1064" customFormat="false" ht="13.5" hidden="false" customHeight="false" outlineLevel="0" collapsed="false">
      <c r="A1064" s="8"/>
      <c r="B1064" s="8"/>
      <c r="C1064" s="4"/>
    </row>
    <row r="1065" customFormat="false" ht="13.5" hidden="false" customHeight="false" outlineLevel="0" collapsed="false">
      <c r="A1065" s="8"/>
      <c r="B1065" s="8"/>
      <c r="C1065" s="4"/>
    </row>
    <row r="1066" customFormat="false" ht="13.5" hidden="false" customHeight="false" outlineLevel="0" collapsed="false">
      <c r="A1066" s="8"/>
      <c r="B1066" s="8"/>
      <c r="C1066" s="4"/>
    </row>
    <row r="1067" customFormat="false" ht="13.5" hidden="false" customHeight="false" outlineLevel="0" collapsed="false">
      <c r="A1067" s="8"/>
      <c r="B1067" s="8"/>
      <c r="C1067" s="4"/>
    </row>
    <row r="1068" customFormat="false" ht="13.5" hidden="false" customHeight="false" outlineLevel="0" collapsed="false">
      <c r="A1068" s="8"/>
      <c r="B1068" s="8"/>
      <c r="C1068" s="4"/>
    </row>
    <row r="1069" customFormat="false" ht="13.5" hidden="false" customHeight="false" outlineLevel="0" collapsed="false">
      <c r="A1069" s="8"/>
      <c r="B1069" s="8"/>
      <c r="C1069" s="4"/>
    </row>
    <row r="1070" customFormat="false" ht="13.5" hidden="false" customHeight="false" outlineLevel="0" collapsed="false">
      <c r="A1070" s="8"/>
      <c r="B1070" s="8"/>
      <c r="C1070" s="4"/>
    </row>
    <row r="1071" customFormat="false" ht="13.5" hidden="false" customHeight="false" outlineLevel="0" collapsed="false">
      <c r="A1071" s="8"/>
      <c r="B1071" s="8"/>
      <c r="C1071" s="4"/>
    </row>
    <row r="1072" customFormat="false" ht="13.5" hidden="false" customHeight="false" outlineLevel="0" collapsed="false">
      <c r="A1072" s="8"/>
      <c r="B1072" s="8"/>
      <c r="C1072" s="4"/>
    </row>
    <row r="1073" customFormat="false" ht="13.5" hidden="false" customHeight="false" outlineLevel="0" collapsed="false">
      <c r="A1073" s="8"/>
      <c r="B1073" s="8"/>
      <c r="C1073" s="4"/>
    </row>
    <row r="1074" customFormat="false" ht="13.5" hidden="false" customHeight="false" outlineLevel="0" collapsed="false">
      <c r="A1074" s="8"/>
      <c r="B1074" s="8"/>
      <c r="C1074" s="4"/>
    </row>
    <row r="1075" customFormat="false" ht="13.5" hidden="false" customHeight="false" outlineLevel="0" collapsed="false">
      <c r="A1075" s="8"/>
      <c r="B1075" s="8"/>
      <c r="C1075" s="4"/>
    </row>
    <row r="1076" customFormat="false" ht="13.5" hidden="false" customHeight="false" outlineLevel="0" collapsed="false">
      <c r="A1076" s="8"/>
      <c r="B1076" s="8"/>
      <c r="C1076" s="4"/>
    </row>
    <row r="1077" customFormat="false" ht="13.5" hidden="false" customHeight="false" outlineLevel="0" collapsed="false">
      <c r="A1077" s="8"/>
      <c r="B1077" s="8"/>
      <c r="C1077" s="4"/>
    </row>
    <row r="1078" customFormat="false" ht="13.5" hidden="false" customHeight="false" outlineLevel="0" collapsed="false">
      <c r="A1078" s="8"/>
      <c r="B1078" s="8"/>
      <c r="C1078" s="4"/>
    </row>
    <row r="1079" customFormat="false" ht="13.5" hidden="false" customHeight="false" outlineLevel="0" collapsed="false">
      <c r="A1079" s="8"/>
      <c r="B1079" s="8"/>
      <c r="C1079" s="4"/>
    </row>
    <row r="1080" customFormat="false" ht="13.5" hidden="false" customHeight="false" outlineLevel="0" collapsed="false">
      <c r="A1080" s="8"/>
      <c r="B1080" s="8"/>
      <c r="C1080" s="4"/>
    </row>
    <row r="1081" customFormat="false" ht="13.5" hidden="false" customHeight="false" outlineLevel="0" collapsed="false">
      <c r="A1081" s="8"/>
      <c r="B1081" s="8"/>
      <c r="C1081" s="4"/>
    </row>
    <row r="1082" customFormat="false" ht="13.5" hidden="false" customHeight="false" outlineLevel="0" collapsed="false">
      <c r="A1082" s="8"/>
      <c r="B1082" s="8"/>
      <c r="C1082" s="4"/>
    </row>
    <row r="1083" customFormat="false" ht="13.5" hidden="false" customHeight="false" outlineLevel="0" collapsed="false">
      <c r="A1083" s="8"/>
      <c r="B1083" s="8"/>
      <c r="C1083" s="4"/>
    </row>
    <row r="1084" customFormat="false" ht="13.5" hidden="false" customHeight="false" outlineLevel="0" collapsed="false">
      <c r="A1084" s="8"/>
      <c r="B1084" s="8"/>
      <c r="C1084" s="4"/>
    </row>
    <row r="1085" customFormat="false" ht="13.5" hidden="false" customHeight="false" outlineLevel="0" collapsed="false">
      <c r="A1085" s="8"/>
      <c r="B1085" s="8"/>
      <c r="C1085" s="4"/>
    </row>
    <row r="1086" customFormat="false" ht="13.5" hidden="false" customHeight="false" outlineLevel="0" collapsed="false">
      <c r="A1086" s="8"/>
      <c r="B1086" s="8"/>
      <c r="C1086" s="4"/>
    </row>
    <row r="1087" customFormat="false" ht="13.5" hidden="false" customHeight="false" outlineLevel="0" collapsed="false">
      <c r="A1087" s="8"/>
      <c r="B1087" s="8"/>
      <c r="C1087" s="4"/>
    </row>
    <row r="1088" customFormat="false" ht="13.5" hidden="false" customHeight="false" outlineLevel="0" collapsed="false">
      <c r="A1088" s="8"/>
      <c r="B1088" s="8"/>
      <c r="C1088" s="4"/>
    </row>
    <row r="1089" customFormat="false" ht="13.5" hidden="false" customHeight="false" outlineLevel="0" collapsed="false">
      <c r="A1089" s="8"/>
      <c r="B1089" s="8"/>
      <c r="C1089" s="4"/>
    </row>
    <row r="1090" customFormat="false" ht="13.5" hidden="false" customHeight="false" outlineLevel="0" collapsed="false">
      <c r="A1090" s="8"/>
      <c r="B1090" s="8"/>
      <c r="C1090" s="4"/>
    </row>
    <row r="1091" customFormat="false" ht="13.5" hidden="false" customHeight="false" outlineLevel="0" collapsed="false">
      <c r="A1091" s="8"/>
      <c r="B1091" s="8"/>
      <c r="C1091" s="4"/>
    </row>
    <row r="1092" customFormat="false" ht="13.5" hidden="false" customHeight="false" outlineLevel="0" collapsed="false">
      <c r="A1092" s="8"/>
      <c r="B1092" s="8"/>
      <c r="C1092" s="4"/>
    </row>
    <row r="1093" customFormat="false" ht="13.5" hidden="false" customHeight="false" outlineLevel="0" collapsed="false">
      <c r="A1093" s="8"/>
      <c r="B1093" s="8"/>
      <c r="C1093" s="4"/>
    </row>
    <row r="1094" customFormat="false" ht="13.5" hidden="false" customHeight="false" outlineLevel="0" collapsed="false">
      <c r="A1094" s="8"/>
      <c r="B1094" s="8"/>
      <c r="C1094" s="4"/>
    </row>
    <row r="1095" customFormat="false" ht="13.5" hidden="false" customHeight="false" outlineLevel="0" collapsed="false">
      <c r="A1095" s="8"/>
      <c r="B1095" s="8"/>
      <c r="C1095" s="4"/>
    </row>
    <row r="1096" customFormat="false" ht="13.5" hidden="false" customHeight="false" outlineLevel="0" collapsed="false">
      <c r="A1096" s="8"/>
      <c r="B1096" s="8"/>
      <c r="C1096" s="4"/>
    </row>
    <row r="1097" customFormat="false" ht="13.5" hidden="false" customHeight="false" outlineLevel="0" collapsed="false">
      <c r="A1097" s="8"/>
      <c r="B1097" s="8"/>
      <c r="C1097" s="4"/>
    </row>
    <row r="1098" customFormat="false" ht="13.5" hidden="false" customHeight="false" outlineLevel="0" collapsed="false">
      <c r="A1098" s="8"/>
      <c r="B1098" s="8"/>
      <c r="C1098" s="4"/>
    </row>
    <row r="1099" customFormat="false" ht="13.5" hidden="false" customHeight="false" outlineLevel="0" collapsed="false">
      <c r="A1099" s="8"/>
      <c r="B1099" s="8"/>
      <c r="C1099" s="4"/>
    </row>
    <row r="1100" customFormat="false" ht="13.5" hidden="false" customHeight="false" outlineLevel="0" collapsed="false">
      <c r="A1100" s="8"/>
      <c r="B1100" s="8"/>
      <c r="C1100" s="4"/>
    </row>
    <row r="1101" customFormat="false" ht="13.5" hidden="false" customHeight="false" outlineLevel="0" collapsed="false">
      <c r="A1101" s="8"/>
      <c r="B1101" s="8"/>
      <c r="C1101" s="4"/>
    </row>
    <row r="1102" customFormat="false" ht="13.5" hidden="false" customHeight="false" outlineLevel="0" collapsed="false">
      <c r="A1102" s="8"/>
      <c r="B1102" s="8"/>
      <c r="C1102" s="4"/>
    </row>
    <row r="1103" customFormat="false" ht="13.5" hidden="false" customHeight="false" outlineLevel="0" collapsed="false">
      <c r="A1103" s="8"/>
      <c r="B1103" s="8"/>
      <c r="C1103" s="4"/>
    </row>
    <row r="1104" customFormat="false" ht="13.5" hidden="false" customHeight="false" outlineLevel="0" collapsed="false">
      <c r="A1104" s="8"/>
      <c r="B1104" s="8"/>
      <c r="C1104" s="4"/>
    </row>
    <row r="1105" customFormat="false" ht="13.5" hidden="false" customHeight="false" outlineLevel="0" collapsed="false">
      <c r="A1105" s="8"/>
      <c r="B1105" s="8"/>
      <c r="C1105" s="4"/>
    </row>
    <row r="1106" customFormat="false" ht="13.5" hidden="false" customHeight="false" outlineLevel="0" collapsed="false">
      <c r="A1106" s="8"/>
      <c r="B1106" s="8"/>
      <c r="C1106" s="4"/>
    </row>
    <row r="1107" customFormat="false" ht="13.5" hidden="false" customHeight="false" outlineLevel="0" collapsed="false">
      <c r="A1107" s="8"/>
      <c r="B1107" s="8"/>
      <c r="C1107" s="4"/>
    </row>
    <row r="1108" customFormat="false" ht="13.5" hidden="false" customHeight="false" outlineLevel="0" collapsed="false">
      <c r="A1108" s="8"/>
      <c r="B1108" s="8"/>
      <c r="C1108" s="4"/>
    </row>
    <row r="1109" customFormat="false" ht="13.5" hidden="false" customHeight="false" outlineLevel="0" collapsed="false">
      <c r="A1109" s="8"/>
      <c r="B1109" s="8"/>
      <c r="C1109" s="4"/>
    </row>
    <row r="1110" customFormat="false" ht="13.5" hidden="false" customHeight="false" outlineLevel="0" collapsed="false">
      <c r="A1110" s="8"/>
      <c r="B1110" s="8"/>
      <c r="C1110" s="4"/>
    </row>
    <row r="1111" customFormat="false" ht="13.5" hidden="false" customHeight="false" outlineLevel="0" collapsed="false">
      <c r="A1111" s="8"/>
      <c r="B1111" s="8"/>
      <c r="C1111" s="4"/>
    </row>
    <row r="1112" customFormat="false" ht="13.5" hidden="false" customHeight="false" outlineLevel="0" collapsed="false">
      <c r="A1112" s="8"/>
      <c r="B1112" s="8"/>
      <c r="C1112" s="4"/>
    </row>
    <row r="1113" customFormat="false" ht="13.5" hidden="false" customHeight="false" outlineLevel="0" collapsed="false">
      <c r="A1113" s="8"/>
      <c r="B1113" s="8"/>
      <c r="C1113" s="4"/>
    </row>
    <row r="1114" customFormat="false" ht="13.5" hidden="false" customHeight="false" outlineLevel="0" collapsed="false">
      <c r="A1114" s="8"/>
      <c r="B1114" s="8"/>
      <c r="C1114" s="4"/>
    </row>
    <row r="1115" customFormat="false" ht="13.5" hidden="false" customHeight="false" outlineLevel="0" collapsed="false">
      <c r="A1115" s="8"/>
      <c r="B1115" s="8"/>
      <c r="C1115" s="4"/>
    </row>
    <row r="1116" customFormat="false" ht="13.5" hidden="false" customHeight="false" outlineLevel="0" collapsed="false">
      <c r="A1116" s="8"/>
      <c r="B1116" s="8"/>
      <c r="C1116" s="4"/>
    </row>
    <row r="1117" customFormat="false" ht="13.5" hidden="false" customHeight="false" outlineLevel="0" collapsed="false">
      <c r="A1117" s="8"/>
      <c r="B1117" s="8"/>
      <c r="C1117" s="4"/>
    </row>
    <row r="1118" customFormat="false" ht="13.5" hidden="false" customHeight="false" outlineLevel="0" collapsed="false">
      <c r="A1118" s="8"/>
      <c r="B1118" s="8"/>
      <c r="C1118" s="4"/>
    </row>
    <row r="1119" customFormat="false" ht="13.5" hidden="false" customHeight="false" outlineLevel="0" collapsed="false">
      <c r="A1119" s="8"/>
      <c r="B1119" s="8"/>
      <c r="C1119" s="4"/>
    </row>
    <row r="1120" customFormat="false" ht="13.5" hidden="false" customHeight="false" outlineLevel="0" collapsed="false">
      <c r="A1120" s="8"/>
      <c r="B1120" s="8"/>
      <c r="C1120" s="4"/>
    </row>
    <row r="1121" customFormat="false" ht="13.5" hidden="false" customHeight="false" outlineLevel="0" collapsed="false">
      <c r="A1121" s="8"/>
      <c r="B1121" s="8"/>
      <c r="C1121" s="4"/>
    </row>
    <row r="1122" customFormat="false" ht="13.5" hidden="false" customHeight="false" outlineLevel="0" collapsed="false">
      <c r="A1122" s="8"/>
      <c r="B1122" s="8"/>
      <c r="C1122" s="4"/>
    </row>
    <row r="1123" customFormat="false" ht="13.5" hidden="false" customHeight="false" outlineLevel="0" collapsed="false">
      <c r="A1123" s="8"/>
      <c r="B1123" s="8"/>
      <c r="C1123" s="4"/>
    </row>
    <row r="1124" customFormat="false" ht="13.5" hidden="false" customHeight="false" outlineLevel="0" collapsed="false">
      <c r="A1124" s="8"/>
      <c r="B1124" s="8"/>
      <c r="C1124" s="4"/>
    </row>
    <row r="1125" customFormat="false" ht="13.5" hidden="false" customHeight="false" outlineLevel="0" collapsed="false">
      <c r="A1125" s="8"/>
      <c r="B1125" s="8"/>
      <c r="C1125" s="4"/>
    </row>
    <row r="1126" customFormat="false" ht="13.5" hidden="false" customHeight="false" outlineLevel="0" collapsed="false">
      <c r="A1126" s="8"/>
      <c r="B1126" s="8"/>
      <c r="C1126" s="4"/>
    </row>
    <row r="1127" customFormat="false" ht="13.5" hidden="false" customHeight="false" outlineLevel="0" collapsed="false">
      <c r="A1127" s="8"/>
      <c r="B1127" s="8"/>
      <c r="C1127" s="4"/>
    </row>
    <row r="1128" customFormat="false" ht="13.5" hidden="false" customHeight="false" outlineLevel="0" collapsed="false">
      <c r="A1128" s="8"/>
      <c r="B1128" s="8"/>
      <c r="C1128" s="4"/>
    </row>
    <row r="1129" customFormat="false" ht="13.5" hidden="false" customHeight="false" outlineLevel="0" collapsed="false">
      <c r="A1129" s="8"/>
      <c r="B1129" s="8"/>
      <c r="C1129" s="4"/>
    </row>
    <row r="1130" customFormat="false" ht="13.5" hidden="false" customHeight="false" outlineLevel="0" collapsed="false">
      <c r="A1130" s="8"/>
      <c r="B1130" s="8"/>
      <c r="C1130" s="4"/>
    </row>
    <row r="1131" customFormat="false" ht="13.5" hidden="false" customHeight="false" outlineLevel="0" collapsed="false">
      <c r="A1131" s="8"/>
      <c r="B1131" s="8"/>
      <c r="C1131" s="4"/>
    </row>
    <row r="1132" customFormat="false" ht="13.5" hidden="false" customHeight="false" outlineLevel="0" collapsed="false">
      <c r="A1132" s="8"/>
      <c r="B1132" s="8"/>
      <c r="C1132" s="4"/>
    </row>
    <row r="1133" customFormat="false" ht="13.5" hidden="false" customHeight="false" outlineLevel="0" collapsed="false">
      <c r="A1133" s="8"/>
      <c r="B1133" s="8"/>
      <c r="C1133" s="4"/>
    </row>
    <row r="1134" customFormat="false" ht="13.5" hidden="false" customHeight="false" outlineLevel="0" collapsed="false">
      <c r="A1134" s="8"/>
      <c r="B1134" s="8"/>
      <c r="C1134" s="4"/>
    </row>
    <row r="1135" customFormat="false" ht="13.5" hidden="false" customHeight="false" outlineLevel="0" collapsed="false">
      <c r="A1135" s="8"/>
      <c r="B1135" s="8"/>
      <c r="C1135" s="4"/>
    </row>
    <row r="1136" customFormat="false" ht="13.5" hidden="false" customHeight="false" outlineLevel="0" collapsed="false">
      <c r="A1136" s="8"/>
      <c r="B1136" s="8"/>
      <c r="C1136" s="4"/>
    </row>
    <row r="1137" customFormat="false" ht="13.5" hidden="false" customHeight="false" outlineLevel="0" collapsed="false">
      <c r="A1137" s="8"/>
      <c r="B1137" s="8"/>
      <c r="C1137" s="4"/>
    </row>
    <row r="1138" customFormat="false" ht="13.5" hidden="false" customHeight="false" outlineLevel="0" collapsed="false">
      <c r="A1138" s="8"/>
      <c r="B1138" s="8"/>
      <c r="C1138" s="4"/>
    </row>
    <row r="1139" customFormat="false" ht="13.5" hidden="false" customHeight="false" outlineLevel="0" collapsed="false">
      <c r="A1139" s="8"/>
      <c r="B1139" s="8"/>
      <c r="C1139" s="4"/>
    </row>
    <row r="1140" customFormat="false" ht="13.5" hidden="false" customHeight="false" outlineLevel="0" collapsed="false">
      <c r="A1140" s="8"/>
      <c r="B1140" s="8"/>
      <c r="C1140" s="4"/>
    </row>
    <row r="1141" customFormat="false" ht="13.5" hidden="false" customHeight="false" outlineLevel="0" collapsed="false">
      <c r="A1141" s="8"/>
      <c r="B1141" s="8"/>
      <c r="C1141" s="4"/>
    </row>
    <row r="1142" customFormat="false" ht="13.5" hidden="false" customHeight="false" outlineLevel="0" collapsed="false">
      <c r="A1142" s="8"/>
      <c r="B1142" s="8"/>
      <c r="C1142" s="4"/>
    </row>
    <row r="1143" customFormat="false" ht="13.5" hidden="false" customHeight="false" outlineLevel="0" collapsed="false">
      <c r="A1143" s="8"/>
      <c r="B1143" s="8"/>
      <c r="C1143" s="4"/>
    </row>
    <row r="1144" customFormat="false" ht="13.5" hidden="false" customHeight="false" outlineLevel="0" collapsed="false">
      <c r="A1144" s="8"/>
      <c r="B1144" s="8"/>
      <c r="C1144" s="4"/>
    </row>
    <row r="1145" customFormat="false" ht="13.5" hidden="false" customHeight="false" outlineLevel="0" collapsed="false">
      <c r="A1145" s="8"/>
      <c r="B1145" s="8"/>
      <c r="C1145" s="4"/>
    </row>
    <row r="1146" customFormat="false" ht="13.5" hidden="false" customHeight="false" outlineLevel="0" collapsed="false">
      <c r="A1146" s="8"/>
      <c r="B1146" s="8"/>
      <c r="C1146" s="4"/>
    </row>
    <row r="1147" customFormat="false" ht="13.5" hidden="false" customHeight="false" outlineLevel="0" collapsed="false">
      <c r="A1147" s="8"/>
      <c r="B1147" s="8"/>
      <c r="C1147" s="4"/>
    </row>
    <row r="1148" customFormat="false" ht="13.5" hidden="false" customHeight="false" outlineLevel="0" collapsed="false">
      <c r="A1148" s="8"/>
      <c r="B1148" s="8"/>
      <c r="C1148" s="4"/>
    </row>
    <row r="1149" customFormat="false" ht="13.5" hidden="false" customHeight="false" outlineLevel="0" collapsed="false">
      <c r="A1149" s="8"/>
      <c r="B1149" s="8"/>
      <c r="C1149" s="4"/>
    </row>
    <row r="1150" customFormat="false" ht="13.5" hidden="false" customHeight="false" outlineLevel="0" collapsed="false">
      <c r="A1150" s="8"/>
      <c r="B1150" s="8"/>
      <c r="C1150" s="4"/>
    </row>
    <row r="1151" customFormat="false" ht="13.5" hidden="false" customHeight="false" outlineLevel="0" collapsed="false">
      <c r="A1151" s="8"/>
      <c r="B1151" s="8"/>
      <c r="C1151" s="4"/>
    </row>
    <row r="1152" customFormat="false" ht="13.5" hidden="false" customHeight="false" outlineLevel="0" collapsed="false">
      <c r="A1152" s="8"/>
      <c r="B1152" s="8"/>
      <c r="C1152" s="4"/>
    </row>
    <row r="1153" customFormat="false" ht="13.5" hidden="false" customHeight="false" outlineLevel="0" collapsed="false">
      <c r="A1153" s="8"/>
      <c r="B1153" s="8"/>
      <c r="C1153" s="4"/>
    </row>
    <row r="1154" customFormat="false" ht="13.5" hidden="false" customHeight="false" outlineLevel="0" collapsed="false">
      <c r="A1154" s="8"/>
      <c r="B1154" s="8"/>
      <c r="C1154" s="4"/>
    </row>
    <row r="1155" customFormat="false" ht="13.5" hidden="false" customHeight="false" outlineLevel="0" collapsed="false">
      <c r="A1155" s="8"/>
      <c r="B1155" s="8"/>
      <c r="C1155" s="4"/>
    </row>
    <row r="1156" customFormat="false" ht="13.5" hidden="false" customHeight="false" outlineLevel="0" collapsed="false">
      <c r="A1156" s="8"/>
      <c r="B1156" s="8"/>
      <c r="C1156" s="4"/>
    </row>
    <row r="1157" customFormat="false" ht="13.5" hidden="false" customHeight="false" outlineLevel="0" collapsed="false">
      <c r="A1157" s="8"/>
      <c r="B1157" s="8"/>
      <c r="C1157" s="4"/>
    </row>
    <row r="1158" customFormat="false" ht="13.5" hidden="false" customHeight="false" outlineLevel="0" collapsed="false">
      <c r="A1158" s="8"/>
      <c r="B1158" s="8"/>
      <c r="C1158" s="4"/>
    </row>
    <row r="1159" customFormat="false" ht="13.5" hidden="false" customHeight="false" outlineLevel="0" collapsed="false">
      <c r="A1159" s="8"/>
      <c r="B1159" s="8"/>
      <c r="C1159" s="4"/>
    </row>
    <row r="1160" customFormat="false" ht="13.5" hidden="false" customHeight="false" outlineLevel="0" collapsed="false">
      <c r="A1160" s="8"/>
      <c r="B1160" s="8"/>
      <c r="C1160" s="4"/>
    </row>
    <row r="1161" customFormat="false" ht="13.5" hidden="false" customHeight="false" outlineLevel="0" collapsed="false">
      <c r="A1161" s="8"/>
      <c r="B1161" s="8"/>
      <c r="C1161" s="4"/>
    </row>
    <row r="1162" customFormat="false" ht="13.5" hidden="false" customHeight="false" outlineLevel="0" collapsed="false">
      <c r="A1162" s="8"/>
      <c r="B1162" s="8"/>
      <c r="C1162" s="4"/>
    </row>
    <row r="1163" customFormat="false" ht="13.5" hidden="false" customHeight="false" outlineLevel="0" collapsed="false">
      <c r="A1163" s="8"/>
      <c r="B1163" s="8"/>
      <c r="C1163" s="4"/>
    </row>
    <row r="1164" customFormat="false" ht="13.5" hidden="false" customHeight="false" outlineLevel="0" collapsed="false">
      <c r="A1164" s="8"/>
      <c r="B1164" s="8"/>
      <c r="C1164" s="4"/>
    </row>
    <row r="1165" customFormat="false" ht="13.5" hidden="false" customHeight="false" outlineLevel="0" collapsed="false">
      <c r="A1165" s="8"/>
      <c r="B1165" s="8"/>
      <c r="C1165" s="4"/>
    </row>
    <row r="1166" customFormat="false" ht="13.5" hidden="false" customHeight="false" outlineLevel="0" collapsed="false">
      <c r="A1166" s="8"/>
      <c r="B1166" s="8"/>
      <c r="C1166" s="4"/>
    </row>
    <row r="1167" customFormat="false" ht="13.5" hidden="false" customHeight="false" outlineLevel="0" collapsed="false">
      <c r="A1167" s="8"/>
      <c r="B1167" s="8"/>
      <c r="C1167" s="4"/>
    </row>
    <row r="1168" customFormat="false" ht="13.5" hidden="false" customHeight="false" outlineLevel="0" collapsed="false">
      <c r="A1168" s="8"/>
      <c r="B1168" s="8"/>
      <c r="C1168" s="4"/>
    </row>
    <row r="1169" customFormat="false" ht="13.5" hidden="false" customHeight="false" outlineLevel="0" collapsed="false">
      <c r="A1169" s="8"/>
      <c r="B1169" s="8"/>
      <c r="C1169" s="4"/>
    </row>
    <row r="1170" customFormat="false" ht="13.5" hidden="false" customHeight="false" outlineLevel="0" collapsed="false">
      <c r="A1170" s="8"/>
      <c r="B1170" s="8"/>
      <c r="C1170" s="4"/>
    </row>
    <row r="1171" customFormat="false" ht="13.5" hidden="false" customHeight="false" outlineLevel="0" collapsed="false">
      <c r="A1171" s="8"/>
      <c r="B1171" s="8"/>
      <c r="C1171" s="4"/>
    </row>
    <row r="1172" customFormat="false" ht="13.5" hidden="false" customHeight="false" outlineLevel="0" collapsed="false">
      <c r="A1172" s="8"/>
      <c r="B1172" s="8"/>
      <c r="C1172" s="4"/>
    </row>
    <row r="1173" customFormat="false" ht="13.5" hidden="false" customHeight="false" outlineLevel="0" collapsed="false">
      <c r="A1173" s="8"/>
      <c r="B1173" s="8"/>
      <c r="C1173" s="4"/>
    </row>
    <row r="1174" customFormat="false" ht="13.5" hidden="false" customHeight="false" outlineLevel="0" collapsed="false">
      <c r="A1174" s="8"/>
      <c r="B1174" s="8"/>
      <c r="C1174" s="4"/>
    </row>
    <row r="1175" customFormat="false" ht="13.5" hidden="false" customHeight="false" outlineLevel="0" collapsed="false">
      <c r="A1175" s="8"/>
      <c r="B1175" s="8"/>
      <c r="C1175" s="4"/>
    </row>
    <row r="1176" customFormat="false" ht="13.5" hidden="false" customHeight="false" outlineLevel="0" collapsed="false">
      <c r="A1176" s="8"/>
      <c r="B1176" s="8"/>
      <c r="C1176" s="4"/>
    </row>
    <row r="1177" customFormat="false" ht="13.5" hidden="false" customHeight="false" outlineLevel="0" collapsed="false">
      <c r="A1177" s="8"/>
      <c r="B1177" s="8"/>
      <c r="C1177" s="4"/>
    </row>
    <row r="1178" customFormat="false" ht="13.5" hidden="false" customHeight="false" outlineLevel="0" collapsed="false">
      <c r="A1178" s="8"/>
      <c r="B1178" s="8"/>
      <c r="C1178" s="4"/>
    </row>
    <row r="1179" customFormat="false" ht="13.5" hidden="false" customHeight="false" outlineLevel="0" collapsed="false">
      <c r="A1179" s="8"/>
      <c r="B1179" s="8"/>
      <c r="C1179" s="4"/>
    </row>
    <row r="1180" customFormat="false" ht="13.5" hidden="false" customHeight="false" outlineLevel="0" collapsed="false">
      <c r="A1180" s="8"/>
      <c r="B1180" s="8"/>
      <c r="C1180" s="4"/>
    </row>
    <row r="1181" customFormat="false" ht="13.5" hidden="false" customHeight="false" outlineLevel="0" collapsed="false">
      <c r="A1181" s="8"/>
      <c r="B1181" s="8"/>
      <c r="C1181" s="4"/>
    </row>
    <row r="1182" customFormat="false" ht="13.5" hidden="false" customHeight="false" outlineLevel="0" collapsed="false">
      <c r="A1182" s="8"/>
      <c r="B1182" s="8"/>
      <c r="C1182" s="4"/>
    </row>
    <row r="1183" customFormat="false" ht="13.5" hidden="false" customHeight="false" outlineLevel="0" collapsed="false">
      <c r="A1183" s="8"/>
      <c r="B1183" s="8"/>
      <c r="C1183" s="4"/>
    </row>
    <row r="1184" customFormat="false" ht="13.5" hidden="false" customHeight="false" outlineLevel="0" collapsed="false">
      <c r="A1184" s="8"/>
      <c r="B1184" s="8"/>
      <c r="C1184" s="4"/>
    </row>
    <row r="1185" customFormat="false" ht="13.5" hidden="false" customHeight="false" outlineLevel="0" collapsed="false">
      <c r="A1185" s="8"/>
      <c r="B1185" s="8"/>
      <c r="C1185" s="4"/>
    </row>
    <row r="1186" customFormat="false" ht="13.5" hidden="false" customHeight="false" outlineLevel="0" collapsed="false">
      <c r="A1186" s="8"/>
      <c r="B1186" s="8"/>
      <c r="C1186" s="4"/>
    </row>
    <row r="1187" customFormat="false" ht="13.5" hidden="false" customHeight="false" outlineLevel="0" collapsed="false">
      <c r="A1187" s="8"/>
      <c r="B1187" s="8"/>
      <c r="C1187" s="4"/>
    </row>
    <row r="1188" customFormat="false" ht="13.5" hidden="false" customHeight="false" outlineLevel="0" collapsed="false">
      <c r="A1188" s="8"/>
      <c r="B1188" s="8"/>
      <c r="C1188" s="4"/>
    </row>
    <row r="1189" customFormat="false" ht="13.5" hidden="false" customHeight="false" outlineLevel="0" collapsed="false">
      <c r="A1189" s="8"/>
      <c r="B1189" s="8"/>
      <c r="C1189" s="4"/>
    </row>
    <row r="1190" customFormat="false" ht="13.5" hidden="false" customHeight="false" outlineLevel="0" collapsed="false">
      <c r="A1190" s="8"/>
      <c r="B1190" s="8"/>
      <c r="C1190" s="4"/>
    </row>
    <row r="1191" customFormat="false" ht="13.5" hidden="false" customHeight="false" outlineLevel="0" collapsed="false">
      <c r="A1191" s="8"/>
      <c r="B1191" s="8"/>
      <c r="C1191" s="4"/>
    </row>
    <row r="1192" customFormat="false" ht="13.5" hidden="false" customHeight="false" outlineLevel="0" collapsed="false">
      <c r="A1192" s="8"/>
      <c r="B1192" s="8"/>
      <c r="C1192" s="4"/>
    </row>
    <row r="1193" customFormat="false" ht="13.5" hidden="false" customHeight="false" outlineLevel="0" collapsed="false">
      <c r="A1193" s="8"/>
      <c r="B1193" s="8"/>
      <c r="C1193" s="4"/>
    </row>
    <row r="1194" customFormat="false" ht="13.5" hidden="false" customHeight="false" outlineLevel="0" collapsed="false">
      <c r="A1194" s="8"/>
      <c r="B1194" s="8"/>
      <c r="C1194" s="4"/>
    </row>
    <row r="1195" customFormat="false" ht="13.5" hidden="false" customHeight="false" outlineLevel="0" collapsed="false">
      <c r="A1195" s="8"/>
      <c r="B1195" s="8"/>
      <c r="C1195" s="4"/>
    </row>
    <row r="1196" customFormat="false" ht="13.5" hidden="false" customHeight="false" outlineLevel="0" collapsed="false">
      <c r="A1196" s="8"/>
      <c r="B1196" s="8"/>
      <c r="C1196" s="4"/>
    </row>
    <row r="1197" customFormat="false" ht="13.5" hidden="false" customHeight="false" outlineLevel="0" collapsed="false">
      <c r="A1197" s="8"/>
      <c r="B1197" s="8"/>
      <c r="C1197" s="4"/>
    </row>
    <row r="1198" customFormat="false" ht="13.5" hidden="false" customHeight="false" outlineLevel="0" collapsed="false">
      <c r="A1198" s="8"/>
      <c r="B1198" s="8"/>
      <c r="C1198" s="4"/>
    </row>
    <row r="1199" customFormat="false" ht="13.5" hidden="false" customHeight="false" outlineLevel="0" collapsed="false">
      <c r="A1199" s="8"/>
      <c r="B1199" s="8"/>
      <c r="C1199" s="4"/>
    </row>
    <row r="1200" customFormat="false" ht="13.5" hidden="false" customHeight="false" outlineLevel="0" collapsed="false">
      <c r="A1200" s="8"/>
      <c r="B1200" s="8"/>
      <c r="C1200" s="4"/>
    </row>
    <row r="1201" customFormat="false" ht="13.5" hidden="false" customHeight="false" outlineLevel="0" collapsed="false">
      <c r="A1201" s="8"/>
      <c r="B1201" s="8"/>
      <c r="C1201" s="4"/>
    </row>
    <row r="1202" customFormat="false" ht="13.5" hidden="false" customHeight="false" outlineLevel="0" collapsed="false">
      <c r="A1202" s="8"/>
      <c r="B1202" s="8"/>
      <c r="C1202" s="4"/>
    </row>
    <row r="1203" customFormat="false" ht="13.5" hidden="false" customHeight="false" outlineLevel="0" collapsed="false">
      <c r="A1203" s="8"/>
      <c r="B1203" s="8"/>
      <c r="C1203" s="4"/>
    </row>
    <row r="1204" customFormat="false" ht="13.5" hidden="false" customHeight="false" outlineLevel="0" collapsed="false">
      <c r="A1204" s="8"/>
      <c r="B1204" s="8"/>
      <c r="C1204" s="4"/>
    </row>
    <row r="1205" customFormat="false" ht="13.5" hidden="false" customHeight="false" outlineLevel="0" collapsed="false">
      <c r="A1205" s="8"/>
      <c r="B1205" s="8"/>
      <c r="C1205" s="4"/>
    </row>
    <row r="1206" customFormat="false" ht="13.5" hidden="false" customHeight="false" outlineLevel="0" collapsed="false">
      <c r="A1206" s="8"/>
      <c r="B1206" s="8"/>
      <c r="C1206" s="4"/>
    </row>
    <row r="1207" customFormat="false" ht="13.5" hidden="false" customHeight="false" outlineLevel="0" collapsed="false">
      <c r="A1207" s="8"/>
      <c r="B1207" s="8"/>
      <c r="C1207" s="4"/>
    </row>
    <row r="1208" customFormat="false" ht="13.5" hidden="false" customHeight="false" outlineLevel="0" collapsed="false">
      <c r="A1208" s="8"/>
      <c r="B1208" s="8"/>
      <c r="C1208" s="4"/>
    </row>
    <row r="1209" customFormat="false" ht="13.5" hidden="false" customHeight="false" outlineLevel="0" collapsed="false">
      <c r="A1209" s="8"/>
      <c r="B1209" s="8"/>
      <c r="C1209" s="4"/>
    </row>
    <row r="1210" customFormat="false" ht="13.5" hidden="false" customHeight="false" outlineLevel="0" collapsed="false">
      <c r="A1210" s="8"/>
      <c r="B1210" s="8"/>
      <c r="C1210" s="4"/>
    </row>
    <row r="1211" customFormat="false" ht="13.5" hidden="false" customHeight="false" outlineLevel="0" collapsed="false">
      <c r="A1211" s="8"/>
      <c r="B1211" s="8"/>
      <c r="C1211" s="4"/>
    </row>
    <row r="1212" customFormat="false" ht="13.5" hidden="false" customHeight="false" outlineLevel="0" collapsed="false">
      <c r="A1212" s="8"/>
      <c r="B1212" s="8"/>
      <c r="C1212" s="4"/>
    </row>
    <row r="1213" customFormat="false" ht="13.5" hidden="false" customHeight="false" outlineLevel="0" collapsed="false">
      <c r="A1213" s="8"/>
      <c r="B1213" s="8"/>
      <c r="C1213" s="4"/>
    </row>
    <row r="1214" customFormat="false" ht="13.5" hidden="false" customHeight="false" outlineLevel="0" collapsed="false">
      <c r="A1214" s="8"/>
      <c r="B1214" s="8"/>
      <c r="C1214" s="4"/>
    </row>
    <row r="1215" customFormat="false" ht="13.5" hidden="false" customHeight="false" outlineLevel="0" collapsed="false">
      <c r="A1215" s="8"/>
      <c r="B1215" s="8"/>
      <c r="C1215" s="4"/>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CF1:GY177"/>
  <sheetViews>
    <sheetView showFormulas="false" showGridLines="true" showRowColHeaders="true" showZeros="true" rightToLeft="false" tabSelected="false" showOutlineSymbols="true" defaultGridColor="true" view="normal" topLeftCell="CP103" colorId="64" zoomScale="85" zoomScaleNormal="85" zoomScalePageLayoutView="100" workbookViewId="0">
      <selection pane="topLeft" activeCell="A1" activeCellId="0" sqref="A1"/>
    </sheetView>
  </sheetViews>
  <sheetFormatPr defaultColWidth="2.4921875" defaultRowHeight="10.5" zeroHeight="false" outlineLevelRow="0" outlineLevelCol="0"/>
  <cols>
    <col collapsed="false" customWidth="true" hidden="false" outlineLevel="0" max="93" min="1" style="13" width="3.12"/>
    <col collapsed="false" customWidth="true" hidden="false" outlineLevel="0" max="95" min="94" style="13" width="3.62"/>
    <col collapsed="false" customWidth="true" hidden="false" outlineLevel="0" max="96" min="96" style="13" width="3.12"/>
    <col collapsed="false" customWidth="true" hidden="false" outlineLevel="0" max="98" min="97" style="13" width="3.37"/>
    <col collapsed="false" customWidth="true" hidden="false" outlineLevel="0" max="116" min="99" style="13" width="3.12"/>
    <col collapsed="false" customWidth="true" hidden="false" outlineLevel="0" max="117" min="117" style="13" width="3.87"/>
    <col collapsed="false" customWidth="true" hidden="false" outlineLevel="0" max="158" min="118" style="13" width="3.12"/>
    <col collapsed="false" customWidth="false" hidden="false" outlineLevel="0" max="160" min="159" style="13" width="2.49"/>
    <col collapsed="false" customWidth="true" hidden="false" outlineLevel="0" max="161" min="161" style="13" width="2.99"/>
    <col collapsed="false" customWidth="false" hidden="false" outlineLevel="0" max="257" min="162" style="13" width="2.49"/>
  </cols>
  <sheetData>
    <row r="1" customFormat="false" ht="11.25" hidden="false" customHeight="true" outlineLevel="0" collapsed="false">
      <c r="CO1" s="14"/>
      <c r="CP1" s="14"/>
      <c r="CQ1" s="14"/>
      <c r="CR1" s="14"/>
      <c r="CS1" s="14"/>
      <c r="CT1" s="14"/>
      <c r="CU1" s="14"/>
      <c r="CV1" s="14"/>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9" t="s">
        <v>7</v>
      </c>
      <c r="EF1" s="19"/>
      <c r="EG1" s="19"/>
      <c r="EH1" s="19"/>
      <c r="EI1" s="19"/>
      <c r="EJ1" s="20" t="s">
        <v>8</v>
      </c>
      <c r="EK1" s="20"/>
      <c r="EL1" s="20"/>
      <c r="EM1" s="20"/>
      <c r="EN1" s="21" t="n">
        <f aca="false">ROUNDDOWN(ROUNDDOWN(CY123/CY127,2)/1.1,2)</f>
        <v>38.4</v>
      </c>
      <c r="EO1" s="21"/>
      <c r="EP1" s="21"/>
      <c r="EQ1" s="21"/>
      <c r="ER1" s="21"/>
    </row>
    <row r="2" customFormat="false" ht="11.25" hidden="false" customHeight="true" outlineLevel="0" collapsed="false">
      <c r="CO2" s="14"/>
      <c r="CP2" s="14"/>
      <c r="CQ2" s="14"/>
      <c r="CR2" s="14"/>
      <c r="CS2" s="14"/>
      <c r="CT2" s="14"/>
      <c r="CU2" s="14"/>
      <c r="CV2" s="14"/>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9"/>
      <c r="EF2" s="19"/>
      <c r="EG2" s="19"/>
      <c r="EH2" s="19"/>
      <c r="EI2" s="19"/>
      <c r="EJ2" s="20"/>
      <c r="EK2" s="20"/>
      <c r="EL2" s="20"/>
      <c r="EM2" s="20"/>
      <c r="EN2" s="21"/>
      <c r="EO2" s="21"/>
      <c r="EP2" s="21"/>
      <c r="EQ2" s="21"/>
      <c r="ER2" s="21"/>
      <c r="ES2" s="22" t="s">
        <v>9</v>
      </c>
    </row>
    <row r="3" customFormat="false" ht="11.25" hidden="false" customHeight="true" outlineLevel="0" collapsed="false">
      <c r="CO3" s="14"/>
      <c r="CP3" s="14"/>
      <c r="CQ3" s="14"/>
      <c r="CR3" s="14"/>
      <c r="CS3" s="14"/>
      <c r="CT3" s="14"/>
      <c r="CU3" s="14"/>
      <c r="CV3" s="14"/>
      <c r="DC3" s="23"/>
      <c r="DD3" s="23"/>
      <c r="DE3" s="23"/>
      <c r="DF3" s="23"/>
      <c r="DG3" s="23"/>
      <c r="DH3" s="23"/>
      <c r="DI3" s="23"/>
      <c r="DJ3" s="23"/>
      <c r="DK3" s="23"/>
      <c r="DL3" s="23"/>
      <c r="DM3" s="23"/>
      <c r="DN3" s="23"/>
      <c r="DO3" s="23"/>
      <c r="DP3" s="23"/>
      <c r="DQ3" s="23"/>
      <c r="DR3" s="23"/>
      <c r="DS3" s="23"/>
      <c r="DT3" s="23"/>
      <c r="DU3" s="24" t="s">
        <v>10</v>
      </c>
      <c r="DV3" s="24"/>
      <c r="DW3" s="24"/>
      <c r="DX3" s="24"/>
      <c r="DY3" s="24"/>
      <c r="DZ3" s="24"/>
      <c r="EA3" s="24"/>
    </row>
    <row r="4" s="25" customFormat="true" ht="11.25" hidden="false" customHeight="true" outlineLevel="0" collapsed="false">
      <c r="CO4" s="26"/>
      <c r="CP4" s="26"/>
      <c r="CQ4" s="26"/>
      <c r="CR4" s="26"/>
      <c r="CS4" s="26"/>
      <c r="CT4" s="26"/>
      <c r="CU4" s="26"/>
      <c r="CV4" s="26"/>
      <c r="CW4" s="27"/>
      <c r="CX4" s="27"/>
      <c r="CY4" s="27"/>
      <c r="DC4" s="28" t="s">
        <v>11</v>
      </c>
      <c r="DD4" s="28"/>
      <c r="DE4" s="28"/>
      <c r="DF4" s="28"/>
      <c r="DG4" s="28"/>
      <c r="DH4" s="28"/>
      <c r="DI4" s="28"/>
      <c r="DJ4" s="29" t="s">
        <v>12</v>
      </c>
      <c r="DK4" s="29"/>
      <c r="DL4" s="29" t="s">
        <v>13</v>
      </c>
      <c r="DM4" s="29"/>
      <c r="DN4" s="29"/>
      <c r="DO4" s="29"/>
      <c r="DP4" s="29"/>
      <c r="DQ4" s="29"/>
      <c r="DR4" s="29"/>
      <c r="DS4" s="30" t="s">
        <v>14</v>
      </c>
      <c r="DT4" s="30"/>
      <c r="DU4" s="24"/>
      <c r="DV4" s="24"/>
      <c r="DW4" s="24"/>
      <c r="DX4" s="24"/>
      <c r="DY4" s="24"/>
      <c r="DZ4" s="24"/>
      <c r="EA4" s="24"/>
      <c r="EB4" s="30" t="s">
        <v>15</v>
      </c>
      <c r="EC4" s="30"/>
      <c r="ED4" s="30" t="s">
        <v>14</v>
      </c>
      <c r="EE4" s="30"/>
      <c r="EF4" s="29" t="s">
        <v>13</v>
      </c>
      <c r="EG4" s="29"/>
      <c r="EH4" s="29"/>
      <c r="EI4" s="29"/>
      <c r="EJ4" s="29"/>
      <c r="EK4" s="29"/>
      <c r="EL4" s="29"/>
      <c r="EM4" s="30" t="s">
        <v>16</v>
      </c>
      <c r="EN4" s="30"/>
      <c r="FE4" s="31"/>
      <c r="FF4" s="31"/>
      <c r="FI4" s="32" t="s">
        <v>17</v>
      </c>
      <c r="FJ4" s="32"/>
      <c r="FK4" s="33"/>
      <c r="FL4" s="33"/>
      <c r="FM4" s="34" t="s">
        <v>13</v>
      </c>
    </row>
    <row r="5" s="25" customFormat="true" ht="11.25" hidden="false" customHeight="true" outlineLevel="0" collapsed="false">
      <c r="CO5" s="26"/>
      <c r="CP5" s="26"/>
      <c r="CQ5" s="26"/>
      <c r="CR5" s="26"/>
      <c r="CS5" s="26"/>
      <c r="CT5" s="26"/>
      <c r="CU5" s="26"/>
      <c r="CV5" s="26"/>
      <c r="CW5" s="27"/>
      <c r="CX5" s="27"/>
      <c r="CY5" s="27"/>
      <c r="DC5" s="28"/>
      <c r="DD5" s="28"/>
      <c r="DE5" s="28"/>
      <c r="DF5" s="28"/>
      <c r="DG5" s="28"/>
      <c r="DH5" s="28"/>
      <c r="DI5" s="28"/>
      <c r="DJ5" s="29"/>
      <c r="DK5" s="29"/>
      <c r="DL5" s="29"/>
      <c r="DM5" s="29"/>
      <c r="DN5" s="29"/>
      <c r="DO5" s="29"/>
      <c r="DP5" s="29"/>
      <c r="DQ5" s="29"/>
      <c r="DR5" s="29"/>
      <c r="DS5" s="30"/>
      <c r="DT5" s="30"/>
      <c r="DU5" s="24"/>
      <c r="DV5" s="24"/>
      <c r="DW5" s="24"/>
      <c r="DX5" s="24"/>
      <c r="DY5" s="24"/>
      <c r="DZ5" s="24"/>
      <c r="EA5" s="24"/>
      <c r="EB5" s="30"/>
      <c r="EC5" s="30"/>
      <c r="ED5" s="30"/>
      <c r="EE5" s="30"/>
      <c r="EF5" s="29"/>
      <c r="EG5" s="29"/>
      <c r="EH5" s="29"/>
      <c r="EI5" s="29"/>
      <c r="EJ5" s="29"/>
      <c r="EK5" s="29"/>
      <c r="EL5" s="29"/>
      <c r="EM5" s="30"/>
      <c r="EN5" s="30"/>
      <c r="FE5" s="31"/>
      <c r="FF5" s="31"/>
      <c r="FI5" s="35"/>
      <c r="FJ5" s="36"/>
      <c r="FR5" s="37"/>
      <c r="FS5" s="38"/>
      <c r="FT5" s="38"/>
      <c r="FU5" s="38"/>
      <c r="FV5" s="38"/>
    </row>
    <row r="6" customFormat="false" ht="11.25" hidden="false" customHeight="true" outlineLevel="0" collapsed="false">
      <c r="CO6" s="39"/>
      <c r="CP6" s="39"/>
      <c r="CQ6" s="39"/>
      <c r="CR6" s="39"/>
      <c r="CS6" s="39"/>
      <c r="CT6" s="40"/>
      <c r="CU6" s="40"/>
      <c r="CV6" s="40"/>
      <c r="FE6" s="41" t="n">
        <v>0.3</v>
      </c>
      <c r="FF6" s="41"/>
      <c r="FG6" s="42"/>
      <c r="FH6" s="42"/>
      <c r="FI6" s="32" t="s">
        <v>18</v>
      </c>
      <c r="FJ6" s="32"/>
      <c r="FK6" s="33"/>
      <c r="FL6" s="33"/>
      <c r="FM6" s="43" t="s">
        <v>19</v>
      </c>
      <c r="FR6" s="37"/>
      <c r="FS6" s="38"/>
      <c r="FT6" s="38"/>
      <c r="FU6" s="38"/>
      <c r="FV6" s="38"/>
    </row>
    <row r="7" s="25" customFormat="true" ht="11.25" hidden="false" customHeight="true" outlineLevel="0" collapsed="false">
      <c r="CO7" s="39"/>
      <c r="CP7" s="39"/>
      <c r="CQ7" s="39"/>
      <c r="CR7" s="39"/>
      <c r="CS7" s="39"/>
      <c r="CT7" s="40"/>
      <c r="CU7" s="40"/>
      <c r="CV7" s="40"/>
      <c r="DC7" s="44" t="s">
        <v>20</v>
      </c>
      <c r="DD7" s="44"/>
      <c r="DE7" s="44"/>
      <c r="DF7" s="44"/>
      <c r="DG7" s="44"/>
      <c r="DH7" s="44"/>
      <c r="DI7" s="44"/>
      <c r="EB7" s="45"/>
      <c r="EC7" s="45"/>
      <c r="ED7" s="45"/>
      <c r="FE7" s="31"/>
      <c r="FF7" s="31"/>
      <c r="FI7" s="35"/>
      <c r="FJ7" s="36"/>
      <c r="FR7" s="37"/>
      <c r="FS7" s="38"/>
      <c r="FT7" s="38"/>
      <c r="FU7" s="38"/>
      <c r="FV7" s="38"/>
    </row>
    <row r="8" s="25" customFormat="true" ht="11.25" hidden="false" customHeight="true" outlineLevel="0" collapsed="false">
      <c r="CO8" s="39"/>
      <c r="CP8" s="39"/>
      <c r="CQ8" s="39"/>
      <c r="CR8" s="39"/>
      <c r="CS8" s="39"/>
      <c r="CT8" s="40"/>
      <c r="CU8" s="40"/>
      <c r="CV8" s="40"/>
      <c r="DC8" s="44"/>
      <c r="DD8" s="44"/>
      <c r="DE8" s="44"/>
      <c r="DF8" s="44"/>
      <c r="DG8" s="44"/>
      <c r="DH8" s="44"/>
      <c r="DI8" s="44"/>
      <c r="ED8" s="45"/>
      <c r="EZ8" s="46" t="s">
        <v>13</v>
      </c>
      <c r="FA8" s="46"/>
      <c r="FB8" s="46"/>
      <c r="FE8" s="41" t="n">
        <v>0.2</v>
      </c>
      <c r="FF8" s="41"/>
      <c r="FG8" s="42"/>
      <c r="FH8" s="42"/>
      <c r="FI8" s="32" t="s">
        <v>18</v>
      </c>
      <c r="FJ8" s="32"/>
      <c r="FK8" s="33"/>
      <c r="FL8" s="33"/>
      <c r="FM8" s="34" t="s">
        <v>21</v>
      </c>
      <c r="FR8" s="37"/>
      <c r="FS8" s="38"/>
      <c r="FT8" s="38"/>
      <c r="FU8" s="38"/>
      <c r="FV8" s="38"/>
    </row>
    <row r="9" s="25" customFormat="true" ht="11.25" hidden="false" customHeight="true" outlineLevel="0" collapsed="false">
      <c r="CO9" s="39"/>
      <c r="CP9" s="39"/>
      <c r="CQ9" s="39"/>
      <c r="CR9" s="39"/>
      <c r="CS9" s="39"/>
      <c r="CT9" s="40"/>
      <c r="CU9" s="40"/>
      <c r="CV9" s="40"/>
      <c r="DC9" s="47" t="s">
        <v>22</v>
      </c>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5"/>
      <c r="EZ9" s="46"/>
      <c r="FA9" s="46"/>
      <c r="FB9" s="46"/>
      <c r="FE9" s="31"/>
      <c r="FF9" s="31"/>
      <c r="FG9" s="42"/>
      <c r="FH9" s="42"/>
      <c r="FI9" s="35"/>
      <c r="FJ9" s="36"/>
    </row>
    <row r="10" customFormat="false" ht="11.25" hidden="false" customHeight="true" outlineLevel="0" collapsed="false">
      <c r="CO10" s="39"/>
      <c r="CP10" s="39"/>
      <c r="CQ10" s="39"/>
      <c r="CR10" s="39"/>
      <c r="CS10" s="39"/>
      <c r="CT10" s="40"/>
      <c r="CU10" s="40"/>
      <c r="CV10" s="40"/>
      <c r="DC10" s="47"/>
      <c r="DD10" s="47"/>
      <c r="DE10" s="47"/>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8"/>
      <c r="EE10" s="48"/>
      <c r="EF10" s="48"/>
      <c r="EI10" s="37"/>
      <c r="EJ10" s="37"/>
      <c r="EK10" s="37"/>
      <c r="EL10" s="37"/>
      <c r="EM10" s="37"/>
      <c r="EN10" s="37"/>
      <c r="EO10" s="37"/>
      <c r="EZ10" s="46"/>
      <c r="FA10" s="46"/>
      <c r="FB10" s="46"/>
      <c r="FE10" s="41" t="n">
        <v>0.2</v>
      </c>
      <c r="FF10" s="41"/>
      <c r="FG10" s="25"/>
      <c r="FH10" s="25"/>
      <c r="FI10" s="32" t="s">
        <v>18</v>
      </c>
      <c r="FJ10" s="32"/>
      <c r="FK10" s="33"/>
      <c r="FL10" s="33"/>
      <c r="FM10" s="34" t="s">
        <v>23</v>
      </c>
      <c r="FV10" s="49"/>
    </row>
    <row r="11" customFormat="false" ht="11.25" hidden="false" customHeight="true" outlineLevel="0" collapsed="false">
      <c r="CO11" s="39"/>
      <c r="CP11" s="39"/>
      <c r="CQ11" s="39"/>
      <c r="CR11" s="39"/>
      <c r="CS11" s="39"/>
      <c r="CT11" s="40"/>
      <c r="CU11" s="40"/>
      <c r="CV11" s="40"/>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8"/>
      <c r="EE11" s="48"/>
      <c r="EF11" s="48"/>
      <c r="EI11" s="37"/>
      <c r="EJ11" s="37"/>
      <c r="EK11" s="37"/>
      <c r="EL11" s="37"/>
      <c r="EM11" s="37"/>
      <c r="EN11" s="37"/>
      <c r="EO11" s="37"/>
      <c r="EZ11" s="46"/>
      <c r="FA11" s="46"/>
      <c r="FB11" s="46"/>
      <c r="FE11" s="31"/>
      <c r="FF11" s="31"/>
      <c r="FG11" s="42"/>
      <c r="FH11" s="42"/>
      <c r="FI11" s="35"/>
      <c r="FJ11" s="36"/>
      <c r="FK11" s="25"/>
      <c r="FL11" s="25"/>
      <c r="FM11" s="25"/>
      <c r="FV11" s="49"/>
    </row>
    <row r="12" customFormat="false" ht="11.25" hidden="false" customHeight="true" outlineLevel="0" collapsed="false">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8"/>
      <c r="EE12" s="48"/>
      <c r="EF12" s="48"/>
      <c r="EI12" s="37"/>
      <c r="EJ12" s="37"/>
      <c r="EK12" s="37"/>
      <c r="EL12" s="37"/>
      <c r="EM12" s="37"/>
      <c r="EN12" s="37"/>
      <c r="EO12" s="37"/>
      <c r="EZ12" s="46"/>
      <c r="FA12" s="46"/>
      <c r="FB12" s="46"/>
      <c r="FE12" s="41" t="n">
        <v>0.4</v>
      </c>
      <c r="FF12" s="41"/>
      <c r="FG12" s="25"/>
      <c r="FH12" s="25"/>
      <c r="FI12" s="32" t="s">
        <v>17</v>
      </c>
      <c r="FJ12" s="32"/>
      <c r="FK12" s="33"/>
      <c r="FL12" s="33"/>
      <c r="FM12" s="34" t="s">
        <v>24</v>
      </c>
      <c r="FV12" s="49"/>
    </row>
    <row r="13" customFormat="false" ht="11.25" hidden="false" customHeight="true" outlineLevel="0" collapsed="false">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I13" s="37"/>
      <c r="EJ13" s="37"/>
      <c r="EK13" s="37"/>
      <c r="EL13" s="37"/>
      <c r="EM13" s="37"/>
      <c r="EN13" s="37"/>
      <c r="EO13" s="37"/>
      <c r="EZ13" s="46"/>
      <c r="FA13" s="46"/>
      <c r="FB13" s="46"/>
      <c r="FE13" s="31"/>
      <c r="FF13" s="31"/>
      <c r="FG13" s="42"/>
      <c r="FH13" s="42"/>
      <c r="FI13" s="35"/>
      <c r="FJ13" s="36"/>
      <c r="FK13" s="25"/>
      <c r="FL13" s="25"/>
      <c r="FM13" s="25"/>
      <c r="FV13" s="49"/>
    </row>
    <row r="14" customFormat="false" ht="11.25" hidden="false" customHeight="true" outlineLevel="0" collapsed="false">
      <c r="DC14" s="50" t="s">
        <v>25</v>
      </c>
      <c r="DD14" s="50"/>
      <c r="DE14" s="50"/>
      <c r="DF14" s="50"/>
      <c r="DG14" s="50"/>
      <c r="DH14" s="50"/>
      <c r="DI14" s="51"/>
      <c r="DJ14" s="51"/>
      <c r="DK14" s="51"/>
      <c r="DL14" s="51"/>
      <c r="DM14" s="51"/>
      <c r="DN14" s="51"/>
      <c r="DO14" s="51"/>
      <c r="DP14" s="25"/>
      <c r="DQ14" s="25"/>
      <c r="DR14" s="25"/>
      <c r="ED14" s="52"/>
      <c r="EE14" s="52"/>
      <c r="EF14" s="52"/>
      <c r="EG14" s="52"/>
      <c r="EH14" s="53"/>
      <c r="EI14" s="37"/>
      <c r="EJ14" s="37"/>
      <c r="EK14" s="37"/>
      <c r="EL14" s="37"/>
      <c r="EM14" s="37"/>
      <c r="EN14" s="37"/>
      <c r="EO14" s="37"/>
      <c r="EW14" s="46" t="s">
        <v>24</v>
      </c>
      <c r="EX14" s="46"/>
      <c r="EY14" s="46"/>
      <c r="EZ14" s="54"/>
      <c r="FA14" s="55" t="n">
        <f aca="false">LOOKUP(FA19,'申請上限運賃額（旧）'!$A$2:$A$2225,'申請上限運賃額（旧）'!$B$2:$B$2225)</f>
        <v>180</v>
      </c>
      <c r="FB14" s="55"/>
      <c r="FE14" s="41" t="n">
        <v>0.2</v>
      </c>
      <c r="FF14" s="41"/>
      <c r="FG14" s="25"/>
      <c r="FH14" s="25"/>
      <c r="FI14" s="32" t="s">
        <v>18</v>
      </c>
      <c r="FJ14" s="32"/>
      <c r="FK14" s="33"/>
      <c r="FL14" s="33"/>
      <c r="FM14" s="34" t="s">
        <v>26</v>
      </c>
      <c r="FV14" s="49"/>
    </row>
    <row r="15" customFormat="false" ht="11.25" hidden="false" customHeight="true" outlineLevel="0" collapsed="false">
      <c r="DC15" s="50"/>
      <c r="DD15" s="50"/>
      <c r="DE15" s="50"/>
      <c r="DF15" s="50"/>
      <c r="DG15" s="50"/>
      <c r="DH15" s="50"/>
      <c r="DI15" s="56"/>
      <c r="DJ15" s="56"/>
      <c r="DK15" s="56"/>
      <c r="DL15" s="56"/>
      <c r="DM15" s="56"/>
      <c r="DN15" s="56"/>
      <c r="DO15" s="56"/>
      <c r="DP15" s="25"/>
      <c r="DQ15" s="25"/>
      <c r="DR15" s="25"/>
      <c r="ED15" s="52"/>
      <c r="EE15" s="52"/>
      <c r="EF15" s="52"/>
      <c r="EG15" s="52"/>
      <c r="EH15" s="53"/>
      <c r="EI15" s="37"/>
      <c r="EJ15" s="37"/>
      <c r="EK15" s="37"/>
      <c r="EL15" s="37"/>
      <c r="EM15" s="37"/>
      <c r="EN15" s="37"/>
      <c r="EO15" s="37"/>
      <c r="EW15" s="46"/>
      <c r="EX15" s="46"/>
      <c r="EY15" s="46"/>
      <c r="EZ15" s="57" t="str">
        <f aca="false">IF(FA15&gt;FA14,"●",IF(FA15&lt;(FA14*0.8),"□",""))</f>
        <v/>
      </c>
      <c r="FA15" s="58" t="n">
        <v>180</v>
      </c>
      <c r="FB15" s="58"/>
      <c r="FE15" s="31"/>
      <c r="FF15" s="31"/>
      <c r="FG15" s="25"/>
      <c r="FH15" s="25"/>
      <c r="FI15" s="35"/>
      <c r="FJ15" s="36"/>
      <c r="FK15" s="25"/>
      <c r="FL15" s="25"/>
      <c r="FM15" s="25"/>
      <c r="FV15" s="49"/>
    </row>
    <row r="16" customFormat="false" ht="11.25" hidden="false" customHeight="true" outlineLevel="0" collapsed="false">
      <c r="DC16" s="59"/>
      <c r="DD16" s="60" t="s">
        <v>27</v>
      </c>
      <c r="DE16" s="60"/>
      <c r="DF16" s="60"/>
      <c r="DG16" s="60"/>
      <c r="DH16" s="60"/>
      <c r="DI16" s="60" t="s">
        <v>28</v>
      </c>
      <c r="DJ16" s="60"/>
      <c r="DK16" s="60"/>
      <c r="DL16" s="60"/>
      <c r="DM16" s="60"/>
      <c r="DN16" s="60" t="s">
        <v>29</v>
      </c>
      <c r="DO16" s="60"/>
      <c r="DP16" s="60"/>
      <c r="DQ16" s="60"/>
      <c r="DR16" s="60"/>
      <c r="ED16" s="49"/>
      <c r="EE16" s="49"/>
      <c r="EF16" s="49"/>
      <c r="EG16" s="49"/>
      <c r="EH16" s="49"/>
      <c r="EI16" s="37"/>
      <c r="EJ16" s="37"/>
      <c r="EK16" s="37"/>
      <c r="EL16" s="37"/>
      <c r="EM16" s="37"/>
      <c r="EN16" s="37"/>
      <c r="EO16" s="37"/>
      <c r="EW16" s="46"/>
      <c r="EX16" s="46"/>
      <c r="EY16" s="46"/>
      <c r="EZ16" s="57"/>
      <c r="FA16" s="61"/>
      <c r="FB16" s="61"/>
      <c r="FE16" s="41" t="n">
        <v>0.3</v>
      </c>
      <c r="FF16" s="41"/>
      <c r="FG16" s="42"/>
      <c r="FH16" s="42"/>
      <c r="FI16" s="32" t="s">
        <v>18</v>
      </c>
      <c r="FJ16" s="32"/>
      <c r="FK16" s="33"/>
      <c r="FL16" s="33"/>
      <c r="FM16" s="34" t="s">
        <v>30</v>
      </c>
      <c r="FV16" s="49"/>
    </row>
    <row r="17" customFormat="false" ht="11.25" hidden="false" customHeight="true" outlineLevel="0" collapsed="false">
      <c r="DC17" s="59"/>
      <c r="DD17" s="60"/>
      <c r="DE17" s="60"/>
      <c r="DF17" s="60"/>
      <c r="DG17" s="60"/>
      <c r="DH17" s="60"/>
      <c r="DI17" s="60"/>
      <c r="DJ17" s="60"/>
      <c r="DK17" s="60"/>
      <c r="DL17" s="60"/>
      <c r="DM17" s="60"/>
      <c r="DN17" s="60"/>
      <c r="DO17" s="60"/>
      <c r="DP17" s="60"/>
      <c r="DQ17" s="60"/>
      <c r="DR17" s="60"/>
      <c r="ED17" s="62" t="s">
        <v>31</v>
      </c>
      <c r="EE17" s="62"/>
      <c r="EF17" s="62"/>
      <c r="EG17" s="63"/>
      <c r="EH17" s="63"/>
      <c r="EI17" s="63"/>
      <c r="EJ17" s="32"/>
      <c r="EK17" s="33"/>
      <c r="EL17" s="33"/>
      <c r="EM17" s="33"/>
      <c r="EW17" s="46"/>
      <c r="EX17" s="46"/>
      <c r="EY17" s="46"/>
      <c r="EZ17" s="57"/>
      <c r="FA17" s="61"/>
      <c r="FB17" s="61"/>
      <c r="FE17" s="31"/>
      <c r="FF17" s="31"/>
      <c r="FG17" s="25"/>
      <c r="FH17" s="25"/>
      <c r="FI17" s="35"/>
      <c r="FJ17" s="36"/>
      <c r="FK17" s="25"/>
      <c r="FL17" s="25"/>
      <c r="FM17" s="25"/>
      <c r="FV17" s="49"/>
    </row>
    <row r="18" customFormat="false" ht="11.25" hidden="false" customHeight="true" outlineLevel="0" collapsed="false">
      <c r="DC18" s="59"/>
      <c r="DD18" s="60" t="s">
        <v>32</v>
      </c>
      <c r="DE18" s="60"/>
      <c r="DF18" s="60"/>
      <c r="DG18" s="60"/>
      <c r="DH18" s="60"/>
      <c r="DI18" s="64" t="s">
        <v>33</v>
      </c>
      <c r="DJ18" s="64"/>
      <c r="DK18" s="64"/>
      <c r="DL18" s="64"/>
      <c r="DM18" s="64"/>
      <c r="DN18" s="60"/>
      <c r="DO18" s="60"/>
      <c r="DP18" s="60"/>
      <c r="DQ18" s="60"/>
      <c r="DR18" s="60"/>
      <c r="ED18" s="62"/>
      <c r="EE18" s="62"/>
      <c r="EF18" s="62"/>
      <c r="EG18" s="63"/>
      <c r="EH18" s="63"/>
      <c r="EI18" s="63"/>
      <c r="EJ18" s="32"/>
      <c r="EK18" s="33"/>
      <c r="EL18" s="33"/>
      <c r="EM18" s="33"/>
      <c r="EW18" s="46"/>
      <c r="EX18" s="46"/>
      <c r="EY18" s="46"/>
      <c r="EZ18" s="65"/>
      <c r="FA18" s="66"/>
      <c r="FB18" s="66"/>
      <c r="FE18" s="41" t="n">
        <v>0.5</v>
      </c>
      <c r="FF18" s="41"/>
      <c r="FG18" s="42"/>
      <c r="FH18" s="42"/>
      <c r="FI18" s="32" t="s">
        <v>18</v>
      </c>
      <c r="FJ18" s="32"/>
      <c r="FK18" s="33"/>
      <c r="FL18" s="33"/>
      <c r="FM18" s="34" t="s">
        <v>34</v>
      </c>
      <c r="FV18" s="49"/>
    </row>
    <row r="19" customFormat="false" ht="11.25" hidden="false" customHeight="true" outlineLevel="0" collapsed="false">
      <c r="DC19" s="59"/>
      <c r="DD19" s="60"/>
      <c r="DE19" s="60"/>
      <c r="DF19" s="60"/>
      <c r="DG19" s="60"/>
      <c r="DH19" s="60"/>
      <c r="DI19" s="64"/>
      <c r="DJ19" s="64"/>
      <c r="DK19" s="64"/>
      <c r="DL19" s="64"/>
      <c r="DM19" s="64"/>
      <c r="DN19" s="60"/>
      <c r="DO19" s="60"/>
      <c r="DP19" s="60"/>
      <c r="DQ19" s="60"/>
      <c r="DR19" s="60"/>
      <c r="ED19" s="62"/>
      <c r="EE19" s="62"/>
      <c r="EF19" s="62"/>
      <c r="EG19" s="67"/>
      <c r="EH19" s="68"/>
      <c r="EI19" s="68"/>
      <c r="EJ19" s="32"/>
      <c r="EK19" s="33"/>
      <c r="EL19" s="33"/>
      <c r="EM19" s="33"/>
      <c r="EW19" s="46"/>
      <c r="EX19" s="46"/>
      <c r="EY19" s="46"/>
      <c r="EZ19" s="69"/>
      <c r="FA19" s="70" t="n">
        <v>1.1</v>
      </c>
      <c r="FB19" s="70"/>
      <c r="FE19" s="31"/>
      <c r="FF19" s="31"/>
      <c r="FG19" s="25"/>
      <c r="FH19" s="25"/>
      <c r="FI19" s="35"/>
      <c r="FJ19" s="36"/>
      <c r="FK19" s="25"/>
      <c r="FL19" s="25"/>
      <c r="FM19" s="25"/>
      <c r="FV19" s="49"/>
    </row>
    <row r="20" customFormat="false" ht="11.25" hidden="false" customHeight="true" outlineLevel="0" collapsed="false">
      <c r="DC20" s="71"/>
      <c r="DD20" s="60"/>
      <c r="DE20" s="60"/>
      <c r="DF20" s="60"/>
      <c r="DG20" s="60"/>
      <c r="DH20" s="60"/>
      <c r="DI20" s="64"/>
      <c r="DJ20" s="64"/>
      <c r="DK20" s="64"/>
      <c r="DL20" s="64"/>
      <c r="DM20" s="64"/>
      <c r="DN20" s="60"/>
      <c r="DO20" s="60"/>
      <c r="DP20" s="60"/>
      <c r="DQ20" s="60"/>
      <c r="DR20" s="60"/>
      <c r="ED20" s="62"/>
      <c r="EE20" s="62"/>
      <c r="EF20" s="62"/>
      <c r="EG20" s="68"/>
      <c r="EH20" s="68"/>
      <c r="EI20" s="68"/>
      <c r="EJ20" s="32"/>
      <c r="EK20" s="33"/>
      <c r="EL20" s="33"/>
      <c r="EM20" s="33"/>
      <c r="ET20" s="72" t="s">
        <v>35</v>
      </c>
      <c r="EU20" s="72"/>
      <c r="EV20" s="72"/>
      <c r="EW20" s="54"/>
      <c r="EX20" s="55" t="n">
        <f aca="false">LOOKUP(EX25,'申請上限運賃額（旧）'!$A$2:$A$2225,'申請上限運賃額（旧）'!$B$2:$B$2225)</f>
        <v>230</v>
      </c>
      <c r="EY20" s="55"/>
      <c r="EZ20" s="54"/>
      <c r="FA20" s="55" t="n">
        <f aca="false">LOOKUP(FA25,'申請上限運賃額（旧）'!$A$2:$A$2225,'申請上限運賃額（旧）'!$B$2:$B$2225)</f>
        <v>290</v>
      </c>
      <c r="FB20" s="55"/>
      <c r="FE20" s="41" t="n">
        <v>0.6</v>
      </c>
      <c r="FF20" s="41"/>
      <c r="FG20" s="42"/>
      <c r="FH20" s="42"/>
      <c r="FI20" s="32" t="s">
        <v>18</v>
      </c>
      <c r="FJ20" s="32"/>
      <c r="FK20" s="33"/>
      <c r="FL20" s="33"/>
      <c r="FM20" s="34" t="s">
        <v>36</v>
      </c>
      <c r="FV20" s="49"/>
    </row>
    <row r="21" customFormat="false" ht="11.25" hidden="false" customHeight="true" outlineLevel="0" collapsed="false">
      <c r="DC21" s="50" t="s">
        <v>37</v>
      </c>
      <c r="DD21" s="50"/>
      <c r="DE21" s="50"/>
      <c r="DF21" s="50"/>
      <c r="DG21" s="50"/>
      <c r="DH21" s="50"/>
      <c r="DI21" s="59"/>
      <c r="DJ21" s="59"/>
      <c r="DK21" s="59"/>
      <c r="DL21" s="59"/>
      <c r="DM21" s="59"/>
      <c r="DN21" s="59"/>
      <c r="DO21" s="59"/>
      <c r="DP21" s="73"/>
      <c r="ED21" s="62"/>
      <c r="EE21" s="62"/>
      <c r="EF21" s="62"/>
      <c r="EG21" s="63"/>
      <c r="EH21" s="63"/>
      <c r="EI21" s="63"/>
      <c r="EJ21" s="32"/>
      <c r="EK21" s="33"/>
      <c r="EL21" s="33"/>
      <c r="EM21" s="33"/>
      <c r="EP21" s="74"/>
      <c r="ET21" s="72"/>
      <c r="EU21" s="72"/>
      <c r="EV21" s="72"/>
      <c r="EW21" s="57" t="str">
        <f aca="false">IF(EX21&gt;EX20,"●",IF(EX21&lt;(EX20*0.8),"□",""))</f>
        <v>□</v>
      </c>
      <c r="EX21" s="58" t="n">
        <v>180</v>
      </c>
      <c r="EY21" s="58"/>
      <c r="EZ21" s="57" t="str">
        <f aca="false">IF(FA21&gt;FA20,"●",IF(FA21&lt;(FA20*0.8),"□",""))</f>
        <v>□</v>
      </c>
      <c r="FA21" s="58" t="n">
        <v>220</v>
      </c>
      <c r="FB21" s="58"/>
      <c r="FE21" s="31"/>
      <c r="FF21" s="31"/>
      <c r="FG21" s="25"/>
      <c r="FH21" s="25"/>
      <c r="FI21" s="35"/>
      <c r="FJ21" s="36"/>
      <c r="FK21" s="25"/>
      <c r="FL21" s="25"/>
      <c r="FM21" s="25"/>
      <c r="FV21" s="49"/>
    </row>
    <row r="22" customFormat="false" ht="11.25" hidden="false" customHeight="true" outlineLevel="0" collapsed="false">
      <c r="DC22" s="50"/>
      <c r="DD22" s="50"/>
      <c r="DE22" s="50"/>
      <c r="DF22" s="50"/>
      <c r="DG22" s="50"/>
      <c r="DH22" s="50"/>
      <c r="DI22" s="59"/>
      <c r="DJ22" s="59"/>
      <c r="DK22" s="59"/>
      <c r="DL22" s="59"/>
      <c r="DM22" s="59"/>
      <c r="DN22" s="59"/>
      <c r="DO22" s="59"/>
      <c r="DP22" s="75"/>
      <c r="ED22" s="76" t="s">
        <v>38</v>
      </c>
      <c r="EE22" s="76"/>
      <c r="EF22" s="76"/>
      <c r="EG22" s="68"/>
      <c r="EH22" s="68"/>
      <c r="EI22" s="68"/>
      <c r="EJ22" s="32"/>
      <c r="EK22" s="33"/>
      <c r="EL22" s="33"/>
      <c r="EM22" s="33"/>
      <c r="EQ22" s="77"/>
      <c r="ER22" s="77"/>
      <c r="ET22" s="72"/>
      <c r="EU22" s="72"/>
      <c r="EV22" s="72"/>
      <c r="EW22" s="57"/>
      <c r="EX22" s="61"/>
      <c r="EY22" s="61"/>
      <c r="EZ22" s="57"/>
      <c r="FA22" s="61"/>
      <c r="FB22" s="61"/>
      <c r="FE22" s="41" t="n">
        <v>0.5</v>
      </c>
      <c r="FF22" s="41"/>
      <c r="FG22" s="42"/>
      <c r="FH22" s="42"/>
      <c r="FI22" s="32" t="s">
        <v>18</v>
      </c>
      <c r="FJ22" s="32"/>
      <c r="FK22" s="33"/>
      <c r="FL22" s="33"/>
      <c r="FM22" s="34" t="s">
        <v>39</v>
      </c>
      <c r="FV22" s="49"/>
    </row>
    <row r="23" customFormat="false" ht="11.25" hidden="false" customHeight="true" outlineLevel="0" collapsed="false">
      <c r="DC23" s="59"/>
      <c r="DD23" s="60" t="s">
        <v>40</v>
      </c>
      <c r="DE23" s="60"/>
      <c r="DF23" s="60"/>
      <c r="DG23" s="60"/>
      <c r="DH23" s="60"/>
      <c r="DI23" s="60"/>
      <c r="DJ23" s="60" t="s">
        <v>41</v>
      </c>
      <c r="DK23" s="60"/>
      <c r="DL23" s="60"/>
      <c r="DM23" s="60"/>
      <c r="DN23" s="60"/>
      <c r="DO23" s="60"/>
      <c r="DP23" s="60" t="s">
        <v>42</v>
      </c>
      <c r="DQ23" s="60"/>
      <c r="DR23" s="60"/>
      <c r="DS23" s="60"/>
      <c r="DT23" s="60"/>
      <c r="DU23" s="60"/>
      <c r="DV23" s="60" t="s">
        <v>43</v>
      </c>
      <c r="DW23" s="60"/>
      <c r="DX23" s="60"/>
      <c r="DY23" s="60"/>
      <c r="DZ23" s="60"/>
      <c r="EA23" s="60"/>
      <c r="ED23" s="78" t="s">
        <v>44</v>
      </c>
      <c r="EE23" s="78"/>
      <c r="EF23" s="78"/>
      <c r="EG23" s="68"/>
      <c r="EH23" s="68"/>
      <c r="EI23" s="68"/>
      <c r="EJ23" s="32"/>
      <c r="EK23" s="33"/>
      <c r="EL23" s="33"/>
      <c r="EM23" s="33"/>
      <c r="EQ23" s="77"/>
      <c r="ER23" s="77"/>
      <c r="ET23" s="72"/>
      <c r="EU23" s="72"/>
      <c r="EV23" s="72"/>
      <c r="EW23" s="57"/>
      <c r="EX23" s="61"/>
      <c r="EY23" s="61"/>
      <c r="EZ23" s="57"/>
      <c r="FA23" s="61"/>
      <c r="FB23" s="61"/>
      <c r="FE23" s="31"/>
      <c r="FF23" s="31"/>
      <c r="FG23" s="42"/>
      <c r="FH23" s="42"/>
      <c r="FI23" s="35"/>
      <c r="FJ23" s="36"/>
      <c r="FK23" s="25"/>
      <c r="FL23" s="25"/>
      <c r="FM23" s="25"/>
      <c r="FV23" s="49"/>
    </row>
    <row r="24" customFormat="false" ht="11.25" hidden="false" customHeight="true" outlineLevel="0" collapsed="false">
      <c r="DC24" s="59"/>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D24" s="78"/>
      <c r="EE24" s="78"/>
      <c r="EF24" s="78"/>
      <c r="EG24" s="68"/>
      <c r="EH24" s="68"/>
      <c r="EI24" s="68"/>
      <c r="EJ24" s="33"/>
      <c r="EK24" s="33"/>
      <c r="EL24" s="33"/>
      <c r="EM24" s="33"/>
      <c r="EQ24" s="77"/>
      <c r="ER24" s="77"/>
      <c r="ET24" s="72"/>
      <c r="EU24" s="72"/>
      <c r="EV24" s="72"/>
      <c r="EW24" s="65"/>
      <c r="EX24" s="66"/>
      <c r="EY24" s="66"/>
      <c r="EZ24" s="65"/>
      <c r="FA24" s="66"/>
      <c r="FB24" s="66"/>
      <c r="FE24" s="41" t="n">
        <v>0.5</v>
      </c>
      <c r="FF24" s="41"/>
      <c r="FG24" s="25"/>
      <c r="FH24" s="25"/>
      <c r="FI24" s="32" t="s">
        <v>17</v>
      </c>
      <c r="FJ24" s="32"/>
      <c r="FK24" s="33"/>
      <c r="FL24" s="33"/>
      <c r="FM24" s="34" t="s">
        <v>35</v>
      </c>
      <c r="FV24" s="49"/>
    </row>
    <row r="25" customFormat="false" ht="11.25" hidden="false" customHeight="true" outlineLevel="0" collapsed="false">
      <c r="DC25" s="59"/>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D25" s="78"/>
      <c r="EE25" s="78"/>
      <c r="EF25" s="78"/>
      <c r="EQ25" s="77"/>
      <c r="ER25" s="77"/>
      <c r="ET25" s="72"/>
      <c r="EU25" s="72"/>
      <c r="EV25" s="72"/>
      <c r="EW25" s="69"/>
      <c r="EX25" s="70" t="n">
        <v>2.6</v>
      </c>
      <c r="EY25" s="70"/>
      <c r="EZ25" s="69"/>
      <c r="FA25" s="70" t="n">
        <f aca="false">ROUND($EX$25+FA19,1)</f>
        <v>3.7</v>
      </c>
      <c r="FB25" s="70"/>
      <c r="FE25" s="31"/>
      <c r="FF25" s="31"/>
      <c r="FG25" s="42"/>
      <c r="FH25" s="42"/>
      <c r="FI25" s="35"/>
      <c r="FJ25" s="36"/>
      <c r="FK25" s="25"/>
      <c r="FL25" s="25"/>
      <c r="FM25" s="25"/>
      <c r="FV25" s="49"/>
    </row>
    <row r="26" customFormat="false" ht="11.25" hidden="false" customHeight="true" outlineLevel="0" collapsed="false">
      <c r="DC26" s="59"/>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D26" s="78" t="s">
        <v>45</v>
      </c>
      <c r="EE26" s="78"/>
      <c r="EF26" s="78"/>
      <c r="EQ26" s="46" t="s">
        <v>46</v>
      </c>
      <c r="ER26" s="46"/>
      <c r="ES26" s="46"/>
      <c r="ET26" s="54"/>
      <c r="EU26" s="55" t="n">
        <f aca="false">LOOKUP(EU31,'申請上限運賃額（旧）'!$A$2:$A$2225,'申請上限運賃額（旧）'!$B$2:$B$2225)</f>
        <v>180</v>
      </c>
      <c r="EV26" s="55"/>
      <c r="EW26" s="54"/>
      <c r="EX26" s="55" t="n">
        <f aca="false">LOOKUP(EX31,'申請上限運賃額（旧）'!$A$2:$A$2225,'申請上限運賃額（旧）'!$B$2:$B$2225)</f>
        <v>270</v>
      </c>
      <c r="EY26" s="55"/>
      <c r="EZ26" s="54"/>
      <c r="FA26" s="55" t="n">
        <f aca="false">LOOKUP(FA31,'申請上限運賃額（旧）'!$A$2:$A$2225,'申請上限運賃額（旧）'!$B$2:$B$2225)</f>
        <v>330</v>
      </c>
      <c r="FB26" s="55"/>
      <c r="FE26" s="41" t="n">
        <v>0.3</v>
      </c>
      <c r="FF26" s="41"/>
      <c r="FG26" s="25"/>
      <c r="FH26" s="25"/>
      <c r="FI26" s="32" t="s">
        <v>18</v>
      </c>
      <c r="FJ26" s="32"/>
      <c r="FK26" s="33"/>
      <c r="FL26" s="33"/>
      <c r="FM26" s="34" t="s">
        <v>47</v>
      </c>
      <c r="FV26" s="49"/>
    </row>
    <row r="27" customFormat="false" ht="11.25" hidden="false" customHeight="true" outlineLevel="0" collapsed="false">
      <c r="DC27" s="50" t="s">
        <v>48</v>
      </c>
      <c r="DD27" s="50"/>
      <c r="DE27" s="50"/>
      <c r="DF27" s="50"/>
      <c r="DG27" s="50"/>
      <c r="DH27" s="50"/>
      <c r="DI27" s="59"/>
      <c r="DJ27" s="59"/>
      <c r="DK27" s="59"/>
      <c r="DL27" s="59"/>
      <c r="DM27" s="59"/>
      <c r="DN27" s="59"/>
      <c r="DO27" s="59"/>
      <c r="DP27" s="49"/>
      <c r="ED27" s="79" t="s">
        <v>49</v>
      </c>
      <c r="EE27" s="79"/>
      <c r="EF27" s="79"/>
      <c r="EQ27" s="46"/>
      <c r="ER27" s="46"/>
      <c r="ES27" s="46"/>
      <c r="ET27" s="57" t="str">
        <f aca="false">IF(EU27&gt;EU26,"●",IF(EU27&lt;(EU26*0.8),"□",""))</f>
        <v/>
      </c>
      <c r="EU27" s="58" t="n">
        <v>180</v>
      </c>
      <c r="EV27" s="58"/>
      <c r="EW27" s="57" t="str">
        <f aca="false">IF(EX27&gt;EX26,"●",IF(EX27&lt;(EX26*0.8),"□",""))</f>
        <v/>
      </c>
      <c r="EX27" s="58" t="n">
        <v>230</v>
      </c>
      <c r="EY27" s="58"/>
      <c r="EZ27" s="57" t="str">
        <f aca="false">IF(FA27&gt;FA26,"●",IF(FA27&lt;(FA26*0.8),"□",""))</f>
        <v>□</v>
      </c>
      <c r="FA27" s="58" t="n">
        <v>230</v>
      </c>
      <c r="FB27" s="58"/>
      <c r="FE27" s="31"/>
      <c r="FF27" s="31"/>
      <c r="FG27" s="42"/>
      <c r="FH27" s="42"/>
      <c r="FI27" s="35"/>
      <c r="FJ27" s="36"/>
      <c r="FK27" s="25"/>
      <c r="FL27" s="25"/>
      <c r="FM27" s="25"/>
      <c r="FR27" s="37"/>
      <c r="FS27" s="38"/>
      <c r="FT27" s="38"/>
      <c r="FU27" s="38"/>
      <c r="FV27" s="38"/>
    </row>
    <row r="28" customFormat="false" ht="11.25" hidden="false" customHeight="true" outlineLevel="0" collapsed="false">
      <c r="DC28" s="50"/>
      <c r="DD28" s="50"/>
      <c r="DE28" s="50"/>
      <c r="DF28" s="50"/>
      <c r="DG28" s="50"/>
      <c r="DH28" s="50"/>
      <c r="DI28" s="59"/>
      <c r="DJ28" s="59"/>
      <c r="DK28" s="59"/>
      <c r="DL28" s="59"/>
      <c r="DM28" s="59"/>
      <c r="DN28" s="59"/>
      <c r="DO28" s="59"/>
      <c r="DP28" s="49"/>
      <c r="EQ28" s="46"/>
      <c r="ER28" s="46"/>
      <c r="ES28" s="46"/>
      <c r="ET28" s="57"/>
      <c r="EU28" s="61"/>
      <c r="EV28" s="61"/>
      <c r="EW28" s="57"/>
      <c r="EX28" s="61"/>
      <c r="EY28" s="61"/>
      <c r="EZ28" s="57"/>
      <c r="FA28" s="61"/>
      <c r="FB28" s="61"/>
      <c r="FE28" s="41" t="n">
        <v>0.2</v>
      </c>
      <c r="FF28" s="41"/>
      <c r="FG28" s="42"/>
      <c r="FH28" s="42"/>
      <c r="FI28" s="32" t="s">
        <v>18</v>
      </c>
      <c r="FJ28" s="32"/>
      <c r="FK28" s="33"/>
      <c r="FL28" s="33"/>
      <c r="FM28" s="34" t="s">
        <v>50</v>
      </c>
      <c r="FR28" s="37"/>
      <c r="FS28" s="38"/>
      <c r="FT28" s="38"/>
      <c r="FU28" s="38"/>
      <c r="FV28" s="38"/>
    </row>
    <row r="29" customFormat="false" ht="11.25" hidden="false" customHeight="true" outlineLevel="0" collapsed="false">
      <c r="DC29" s="59"/>
      <c r="DD29" s="80" t="s">
        <v>51</v>
      </c>
      <c r="DE29" s="80"/>
      <c r="DF29" s="80"/>
      <c r="DG29" s="80"/>
      <c r="DH29" s="80"/>
      <c r="DI29" s="80"/>
      <c r="DJ29" s="80" t="s">
        <v>52</v>
      </c>
      <c r="DK29" s="80"/>
      <c r="DL29" s="80"/>
      <c r="DM29" s="80"/>
      <c r="DN29" s="80"/>
      <c r="DO29" s="80"/>
      <c r="DP29" s="80" t="s">
        <v>53</v>
      </c>
      <c r="DQ29" s="80"/>
      <c r="DR29" s="80"/>
      <c r="DS29" s="80"/>
      <c r="DT29" s="80" t="s">
        <v>54</v>
      </c>
      <c r="DU29" s="80"/>
      <c r="DV29" s="80"/>
      <c r="DW29" s="80"/>
      <c r="DX29" s="80"/>
      <c r="DY29" s="80"/>
      <c r="EQ29" s="46"/>
      <c r="ER29" s="46"/>
      <c r="ES29" s="46"/>
      <c r="ET29" s="57"/>
      <c r="EU29" s="61"/>
      <c r="EV29" s="61"/>
      <c r="EW29" s="57"/>
      <c r="EX29" s="61"/>
      <c r="EY29" s="61"/>
      <c r="EZ29" s="57"/>
      <c r="FA29" s="61"/>
      <c r="FB29" s="61"/>
      <c r="FE29" s="31"/>
      <c r="FF29" s="31"/>
      <c r="FG29" s="42"/>
      <c r="FH29" s="42"/>
      <c r="FI29" s="35"/>
      <c r="FJ29" s="36"/>
      <c r="FK29" s="25"/>
      <c r="FL29" s="25"/>
      <c r="FM29" s="25"/>
      <c r="FR29" s="37"/>
      <c r="FS29" s="38"/>
      <c r="FT29" s="38"/>
      <c r="FU29" s="38"/>
      <c r="FV29" s="38"/>
    </row>
    <row r="30" customFormat="false" ht="11.25" hidden="false" customHeight="true" outlineLevel="0" collapsed="false">
      <c r="DC30" s="59"/>
      <c r="DD30" s="80"/>
      <c r="DE30" s="80"/>
      <c r="DF30" s="80"/>
      <c r="DG30" s="80"/>
      <c r="DH30" s="80"/>
      <c r="DI30" s="80"/>
      <c r="DJ30" s="80"/>
      <c r="DK30" s="80"/>
      <c r="DL30" s="80"/>
      <c r="DM30" s="80"/>
      <c r="DN30" s="80"/>
      <c r="DO30" s="80"/>
      <c r="DP30" s="80"/>
      <c r="DQ30" s="80"/>
      <c r="DR30" s="80"/>
      <c r="DS30" s="80"/>
      <c r="DT30" s="80"/>
      <c r="DU30" s="80"/>
      <c r="DV30" s="80"/>
      <c r="DW30" s="80"/>
      <c r="DX30" s="80"/>
      <c r="DY30" s="80"/>
      <c r="EQ30" s="46"/>
      <c r="ER30" s="46"/>
      <c r="ES30" s="46"/>
      <c r="ET30" s="65"/>
      <c r="EU30" s="66"/>
      <c r="EV30" s="66"/>
      <c r="EW30" s="65"/>
      <c r="EX30" s="66"/>
      <c r="EY30" s="66"/>
      <c r="EZ30" s="65"/>
      <c r="FA30" s="66"/>
      <c r="FB30" s="66"/>
      <c r="FE30" s="41" t="n">
        <v>0.2</v>
      </c>
      <c r="FF30" s="41"/>
      <c r="FG30" s="25"/>
      <c r="FH30" s="25"/>
      <c r="FI30" s="32" t="s">
        <v>17</v>
      </c>
      <c r="FJ30" s="32"/>
      <c r="FK30" s="33"/>
      <c r="FL30" s="33"/>
      <c r="FM30" s="34" t="s">
        <v>46</v>
      </c>
      <c r="FR30" s="37"/>
      <c r="FS30" s="38"/>
      <c r="FT30" s="38"/>
      <c r="FU30" s="38"/>
      <c r="FV30" s="38"/>
    </row>
    <row r="31" customFormat="false" ht="11.25" hidden="false" customHeight="true" outlineLevel="0" collapsed="false">
      <c r="DC31" s="59"/>
      <c r="DD31" s="81" t="s">
        <v>13</v>
      </c>
      <c r="DE31" s="81"/>
      <c r="DF31" s="81"/>
      <c r="DG31" s="81"/>
      <c r="DH31" s="81"/>
      <c r="DI31" s="81"/>
      <c r="DJ31" s="81" t="s">
        <v>19</v>
      </c>
      <c r="DK31" s="81"/>
      <c r="DL31" s="81"/>
      <c r="DM31" s="81"/>
      <c r="DN31" s="81"/>
      <c r="DO31" s="81"/>
      <c r="DP31" s="82" t="n">
        <v>0.3</v>
      </c>
      <c r="DQ31" s="82"/>
      <c r="DR31" s="82"/>
      <c r="DS31" s="82"/>
      <c r="DT31" s="81"/>
      <c r="DU31" s="81"/>
      <c r="DV31" s="81"/>
      <c r="DW31" s="81"/>
      <c r="DX31" s="81"/>
      <c r="DY31" s="81"/>
      <c r="EQ31" s="46"/>
      <c r="ER31" s="46"/>
      <c r="ES31" s="46"/>
      <c r="ET31" s="69"/>
      <c r="EU31" s="83" t="n">
        <v>0.7</v>
      </c>
      <c r="EV31" s="83"/>
      <c r="EW31" s="69"/>
      <c r="EX31" s="70" t="n">
        <f aca="false">ROUND($EU$31+EX25,1)</f>
        <v>3.3</v>
      </c>
      <c r="EY31" s="70"/>
      <c r="EZ31" s="69"/>
      <c r="FA31" s="70" t="n">
        <f aca="false">ROUND($EX$31+FA19,1)</f>
        <v>4.4</v>
      </c>
      <c r="FB31" s="70"/>
      <c r="FE31" s="31"/>
      <c r="FF31" s="31"/>
      <c r="FG31" s="42"/>
      <c r="FH31" s="42"/>
      <c r="FI31" s="35"/>
      <c r="FJ31" s="36"/>
      <c r="FK31" s="25"/>
      <c r="FL31" s="25"/>
      <c r="FM31" s="25"/>
      <c r="FR31" s="37"/>
      <c r="FS31" s="38"/>
      <c r="FT31" s="38"/>
      <c r="FU31" s="38"/>
      <c r="FV31" s="38"/>
    </row>
    <row r="32" customFormat="false" ht="11.25" hidden="false" customHeight="true" outlineLevel="0" collapsed="false">
      <c r="DC32" s="71"/>
      <c r="DD32" s="84" t="s">
        <v>24</v>
      </c>
      <c r="DE32" s="84"/>
      <c r="DF32" s="84"/>
      <c r="DG32" s="84"/>
      <c r="DH32" s="84"/>
      <c r="DI32" s="84"/>
      <c r="DJ32" s="81" t="s">
        <v>26</v>
      </c>
      <c r="DK32" s="81"/>
      <c r="DL32" s="81"/>
      <c r="DM32" s="81"/>
      <c r="DN32" s="81"/>
      <c r="DO32" s="81"/>
      <c r="DP32" s="82" t="n">
        <v>0.2</v>
      </c>
      <c r="DQ32" s="82"/>
      <c r="DR32" s="82"/>
      <c r="DS32" s="82"/>
      <c r="DT32" s="81"/>
      <c r="DU32" s="81"/>
      <c r="DV32" s="81"/>
      <c r="DW32" s="81"/>
      <c r="DX32" s="81"/>
      <c r="DY32" s="81"/>
      <c r="EN32" s="46" t="s">
        <v>55</v>
      </c>
      <c r="EO32" s="46"/>
      <c r="EP32" s="46"/>
      <c r="EQ32" s="54"/>
      <c r="ER32" s="55" t="n">
        <f aca="false">LOOKUP(ER37,'申請上限運賃額（旧）'!$A$2:$A$2225,'申請上限運賃額（旧）'!$B$2:$B$2225)</f>
        <v>210</v>
      </c>
      <c r="ES32" s="55"/>
      <c r="ET32" s="54" t="s">
        <v>17</v>
      </c>
      <c r="EU32" s="55" t="n">
        <f aca="false">LOOKUP(EU37,'申請上限運賃額（旧）'!$A$2:$A$2225,'申請上限運賃額（旧）'!$B$2:$B$2225)</f>
        <v>240</v>
      </c>
      <c r="EV32" s="55"/>
      <c r="EW32" s="54"/>
      <c r="EX32" s="55" t="n">
        <f aca="false">LOOKUP(EX37,'申請上限運賃額（旧）'!$A$2:$A$2225,'申請上限運賃額（旧）'!$B$2:$B$2225)</f>
        <v>380</v>
      </c>
      <c r="EY32" s="55"/>
      <c r="EZ32" s="54"/>
      <c r="FA32" s="55" t="n">
        <f aca="false">LOOKUP(FA37,'申請上限運賃額（旧）'!$A$2:$A$2225,'申請上限運賃額（旧）'!$B$2:$B$2225)</f>
        <v>430</v>
      </c>
      <c r="FB32" s="55"/>
      <c r="FE32" s="41" t="n">
        <v>0.4</v>
      </c>
      <c r="FF32" s="41"/>
      <c r="FG32" s="25"/>
      <c r="FH32" s="25"/>
      <c r="FI32" s="32" t="s">
        <v>18</v>
      </c>
      <c r="FJ32" s="32"/>
      <c r="FK32" s="33"/>
      <c r="FL32" s="33"/>
      <c r="FM32" s="34" t="s">
        <v>56</v>
      </c>
      <c r="FR32" s="37"/>
      <c r="FS32" s="38"/>
      <c r="FT32" s="38"/>
      <c r="FU32" s="38"/>
      <c r="FV32" s="38"/>
    </row>
    <row r="33" customFormat="false" ht="11.25" hidden="false" customHeight="true" outlineLevel="0" collapsed="false">
      <c r="DC33" s="49"/>
      <c r="DD33" s="84"/>
      <c r="DE33" s="84"/>
      <c r="DF33" s="84"/>
      <c r="DG33" s="84"/>
      <c r="DH33" s="84"/>
      <c r="DI33" s="84"/>
      <c r="DJ33" s="84" t="s">
        <v>30</v>
      </c>
      <c r="DK33" s="84"/>
      <c r="DL33" s="84"/>
      <c r="DM33" s="84"/>
      <c r="DN33" s="84"/>
      <c r="DO33" s="84"/>
      <c r="DP33" s="85" t="n">
        <v>0.5</v>
      </c>
      <c r="DQ33" s="85"/>
      <c r="DR33" s="85"/>
      <c r="DS33" s="85"/>
      <c r="DT33" s="86"/>
      <c r="DU33" s="86"/>
      <c r="DV33" s="86"/>
      <c r="DW33" s="86"/>
      <c r="DX33" s="86"/>
      <c r="DY33" s="86"/>
      <c r="EN33" s="46"/>
      <c r="EO33" s="46"/>
      <c r="EP33" s="46"/>
      <c r="EQ33" s="57" t="str">
        <f aca="false">IF(ER33&gt;ER32,"●",IF(ER33&lt;(ER32*0.8),"□",""))</f>
        <v/>
      </c>
      <c r="ER33" s="58" t="n">
        <v>180</v>
      </c>
      <c r="ES33" s="58"/>
      <c r="ET33" s="57" t="str">
        <f aca="false">IF(EU33&gt;EU32,"●",IF(EU33&lt;(EU32*0.8),"□",""))</f>
        <v/>
      </c>
      <c r="EU33" s="58" t="n">
        <v>220</v>
      </c>
      <c r="EV33" s="58"/>
      <c r="EW33" s="57" t="str">
        <f aca="false">IF(EX33&gt;EX32,"●",IF(EX33&lt;(EX32*0.8),"□",""))</f>
        <v/>
      </c>
      <c r="EX33" s="58" t="n">
        <v>310</v>
      </c>
      <c r="EY33" s="58"/>
      <c r="EZ33" s="57" t="str">
        <f aca="false">IF(FA33&gt;FA32,"●",IF(FA33&lt;(FA32*0.8),"□",""))</f>
        <v/>
      </c>
      <c r="FA33" s="58" t="n">
        <v>370</v>
      </c>
      <c r="FB33" s="58"/>
      <c r="FE33" s="31"/>
      <c r="FF33" s="31"/>
      <c r="FG33" s="42"/>
      <c r="FH33" s="42"/>
      <c r="FI33" s="35"/>
      <c r="FJ33" s="36"/>
      <c r="FK33" s="25"/>
      <c r="FL33" s="25"/>
      <c r="FM33" s="25"/>
      <c r="FR33" s="37"/>
      <c r="FS33" s="38"/>
      <c r="FT33" s="38"/>
      <c r="FU33" s="38"/>
      <c r="FV33" s="38"/>
    </row>
    <row r="34" customFormat="false" ht="11.25" hidden="false" customHeight="true" outlineLevel="0" collapsed="false">
      <c r="DC34" s="49"/>
      <c r="DD34" s="84" t="s">
        <v>35</v>
      </c>
      <c r="DE34" s="84"/>
      <c r="DF34" s="84"/>
      <c r="DG34" s="84"/>
      <c r="DH34" s="84"/>
      <c r="DI34" s="84"/>
      <c r="DJ34" s="81" t="s">
        <v>34</v>
      </c>
      <c r="DK34" s="81"/>
      <c r="DL34" s="81"/>
      <c r="DM34" s="81"/>
      <c r="DN34" s="81"/>
      <c r="DO34" s="81"/>
      <c r="DP34" s="82" t="n">
        <v>1.6</v>
      </c>
      <c r="DQ34" s="82"/>
      <c r="DR34" s="82"/>
      <c r="DS34" s="82"/>
      <c r="DT34" s="81"/>
      <c r="DU34" s="81"/>
      <c r="DV34" s="81"/>
      <c r="DW34" s="81"/>
      <c r="DX34" s="81"/>
      <c r="DY34" s="81"/>
      <c r="EN34" s="46"/>
      <c r="EO34" s="46"/>
      <c r="EP34" s="46"/>
      <c r="EQ34" s="57"/>
      <c r="ER34" s="61"/>
      <c r="ES34" s="61"/>
      <c r="ET34" s="57"/>
      <c r="EU34" s="61"/>
      <c r="EV34" s="61"/>
      <c r="EW34" s="57"/>
      <c r="EX34" s="61"/>
      <c r="EY34" s="61"/>
      <c r="EZ34" s="57"/>
      <c r="FA34" s="61"/>
      <c r="FB34" s="61"/>
      <c r="FE34" s="41" t="n">
        <v>1</v>
      </c>
      <c r="FF34" s="41"/>
      <c r="FG34" s="25"/>
      <c r="FH34" s="25"/>
      <c r="FI34" s="32" t="s">
        <v>18</v>
      </c>
      <c r="FJ34" s="32"/>
      <c r="FK34" s="33"/>
      <c r="FL34" s="33"/>
      <c r="FM34" s="34" t="s">
        <v>57</v>
      </c>
      <c r="FO34" s="25"/>
      <c r="FP34" s="25"/>
      <c r="FQ34" s="25"/>
      <c r="FR34" s="37"/>
      <c r="FS34" s="38"/>
      <c r="FT34" s="38"/>
      <c r="FU34" s="38"/>
      <c r="FV34" s="38"/>
    </row>
    <row r="35" customFormat="false" ht="11.25" hidden="false" customHeight="true" outlineLevel="0" collapsed="false">
      <c r="DC35" s="49"/>
      <c r="DD35" s="84"/>
      <c r="DE35" s="84"/>
      <c r="DF35" s="84"/>
      <c r="DG35" s="84"/>
      <c r="DH35" s="84"/>
      <c r="DI35" s="84"/>
      <c r="DJ35" s="81" t="s">
        <v>36</v>
      </c>
      <c r="DK35" s="81"/>
      <c r="DL35" s="81"/>
      <c r="DM35" s="81"/>
      <c r="DN35" s="81"/>
      <c r="DO35" s="81"/>
      <c r="DP35" s="82" t="n">
        <v>1</v>
      </c>
      <c r="DQ35" s="82"/>
      <c r="DR35" s="82"/>
      <c r="DS35" s="82"/>
      <c r="DT35" s="81"/>
      <c r="DU35" s="81"/>
      <c r="DV35" s="81"/>
      <c r="DW35" s="81"/>
      <c r="DX35" s="81"/>
      <c r="DY35" s="81"/>
      <c r="EN35" s="46"/>
      <c r="EO35" s="46"/>
      <c r="EP35" s="46"/>
      <c r="EQ35" s="57"/>
      <c r="ER35" s="61"/>
      <c r="ES35" s="61"/>
      <c r="ET35" s="57"/>
      <c r="EU35" s="61"/>
      <c r="EV35" s="61"/>
      <c r="EW35" s="57"/>
      <c r="EX35" s="61"/>
      <c r="EY35" s="61"/>
      <c r="EZ35" s="57"/>
      <c r="FA35" s="61"/>
      <c r="FB35" s="61"/>
      <c r="FE35" s="31"/>
      <c r="FF35" s="31"/>
      <c r="FG35" s="42"/>
      <c r="FH35" s="42"/>
      <c r="FI35" s="35"/>
      <c r="FJ35" s="36"/>
      <c r="FK35" s="25"/>
      <c r="FL35" s="25"/>
      <c r="FM35" s="25"/>
      <c r="FO35" s="25"/>
      <c r="FP35" s="25"/>
      <c r="FQ35" s="25"/>
      <c r="FR35" s="25"/>
      <c r="FS35" s="25"/>
      <c r="FV35" s="49"/>
    </row>
    <row r="36" customFormat="false" ht="11.25" hidden="false" customHeight="true" outlineLevel="0" collapsed="false">
      <c r="DC36" s="52"/>
      <c r="DD36" s="84"/>
      <c r="DE36" s="84"/>
      <c r="DF36" s="84"/>
      <c r="DG36" s="84"/>
      <c r="DH36" s="84"/>
      <c r="DI36" s="84"/>
      <c r="DJ36" s="81" t="s">
        <v>39</v>
      </c>
      <c r="DK36" s="81"/>
      <c r="DL36" s="81"/>
      <c r="DM36" s="81"/>
      <c r="DN36" s="81"/>
      <c r="DO36" s="81"/>
      <c r="DP36" s="82" t="n">
        <v>0.5</v>
      </c>
      <c r="DQ36" s="82"/>
      <c r="DR36" s="82"/>
      <c r="DS36" s="82"/>
      <c r="DT36" s="81"/>
      <c r="DU36" s="81"/>
      <c r="DV36" s="81"/>
      <c r="DW36" s="81"/>
      <c r="DX36" s="81"/>
      <c r="DY36" s="81"/>
      <c r="EN36" s="46"/>
      <c r="EO36" s="46"/>
      <c r="EP36" s="46"/>
      <c r="EQ36" s="65"/>
      <c r="ER36" s="66"/>
      <c r="ES36" s="66"/>
      <c r="ET36" s="65"/>
      <c r="EU36" s="66"/>
      <c r="EV36" s="66"/>
      <c r="EW36" s="65"/>
      <c r="EX36" s="66"/>
      <c r="EY36" s="66"/>
      <c r="EZ36" s="65"/>
      <c r="FA36" s="66"/>
      <c r="FB36" s="66"/>
      <c r="FE36" s="41" t="n">
        <v>0.2</v>
      </c>
      <c r="FF36" s="41"/>
      <c r="FG36" s="25"/>
      <c r="FH36" s="25"/>
      <c r="FI36" s="32" t="s">
        <v>18</v>
      </c>
      <c r="FJ36" s="32"/>
      <c r="FK36" s="33"/>
      <c r="FL36" s="33"/>
      <c r="FM36" s="34" t="s">
        <v>58</v>
      </c>
      <c r="FV36" s="49"/>
    </row>
    <row r="37" customFormat="false" ht="11.25" hidden="false" customHeight="true" outlineLevel="0" collapsed="false">
      <c r="DC37" s="49"/>
      <c r="DD37" s="84"/>
      <c r="DE37" s="84"/>
      <c r="DF37" s="84"/>
      <c r="DG37" s="84"/>
      <c r="DH37" s="84"/>
      <c r="DI37" s="84"/>
      <c r="DJ37" s="84" t="s">
        <v>47</v>
      </c>
      <c r="DK37" s="84"/>
      <c r="DL37" s="84"/>
      <c r="DM37" s="84"/>
      <c r="DN37" s="84"/>
      <c r="DO37" s="84"/>
      <c r="DP37" s="85" t="n">
        <v>0.3</v>
      </c>
      <c r="DQ37" s="85"/>
      <c r="DR37" s="85"/>
      <c r="DS37" s="85"/>
      <c r="DT37" s="86"/>
      <c r="DU37" s="86"/>
      <c r="DV37" s="86"/>
      <c r="DW37" s="86"/>
      <c r="DX37" s="86"/>
      <c r="DY37" s="86"/>
      <c r="EN37" s="46"/>
      <c r="EO37" s="46"/>
      <c r="EP37" s="46"/>
      <c r="EQ37" s="69"/>
      <c r="ER37" s="70" t="n">
        <v>2.1</v>
      </c>
      <c r="ES37" s="70"/>
      <c r="ET37" s="69"/>
      <c r="EU37" s="70" t="n">
        <f aca="false">ROUND($ER$37+EU31,1)</f>
        <v>2.8</v>
      </c>
      <c r="EV37" s="70"/>
      <c r="EW37" s="69"/>
      <c r="EX37" s="70" t="n">
        <f aca="false">ROUND($EU$37+EX25,1)</f>
        <v>5.4</v>
      </c>
      <c r="EY37" s="70"/>
      <c r="EZ37" s="69"/>
      <c r="FA37" s="70" t="n">
        <f aca="false">ROUND($EX$37+FA19,1)</f>
        <v>6.5</v>
      </c>
      <c r="FB37" s="70"/>
      <c r="FE37" s="31"/>
      <c r="FF37" s="31"/>
      <c r="FG37" s="42"/>
      <c r="FH37" s="42"/>
      <c r="FI37" s="35"/>
      <c r="FJ37" s="36"/>
      <c r="FK37" s="25"/>
      <c r="FL37" s="25"/>
      <c r="FM37" s="25"/>
      <c r="FO37" s="25"/>
      <c r="FS37" s="25"/>
      <c r="FV37" s="49"/>
    </row>
    <row r="38" customFormat="false" ht="11.25" hidden="false" customHeight="true" outlineLevel="0" collapsed="false">
      <c r="DC38" s="49"/>
      <c r="DD38" s="84"/>
      <c r="DE38" s="84"/>
      <c r="DF38" s="84"/>
      <c r="DG38" s="84"/>
      <c r="DH38" s="84"/>
      <c r="DI38" s="84"/>
      <c r="DJ38" s="84" t="s">
        <v>50</v>
      </c>
      <c r="DK38" s="84"/>
      <c r="DL38" s="84"/>
      <c r="DM38" s="84"/>
      <c r="DN38" s="84"/>
      <c r="DO38" s="84"/>
      <c r="DP38" s="85" t="n">
        <v>0.5</v>
      </c>
      <c r="DQ38" s="85"/>
      <c r="DR38" s="85"/>
      <c r="DS38" s="85"/>
      <c r="DT38" s="86"/>
      <c r="DU38" s="86"/>
      <c r="DV38" s="86"/>
      <c r="DW38" s="86"/>
      <c r="DX38" s="86"/>
      <c r="DY38" s="86"/>
      <c r="EK38" s="46" t="s">
        <v>59</v>
      </c>
      <c r="EL38" s="46"/>
      <c r="EM38" s="46"/>
      <c r="EN38" s="54"/>
      <c r="EO38" s="55" t="n">
        <f aca="false">LOOKUP(EO43,'申請上限運賃額（旧）'!$A$2:$A$2225,'申請上限運賃額（旧）'!$B$2:$B$2225)</f>
        <v>230</v>
      </c>
      <c r="EP38" s="55"/>
      <c r="EQ38" s="54"/>
      <c r="ER38" s="55" t="n">
        <f aca="false">LOOKUP(ER43,'申請上限運賃額（旧）'!$A$2:$A$2225,'申請上限運賃額（旧）'!$B$2:$B$2225)</f>
        <v>340</v>
      </c>
      <c r="ES38" s="55"/>
      <c r="ET38" s="54"/>
      <c r="EU38" s="55" t="n">
        <f aca="false">LOOKUP(EU43,'申請上限運賃額（旧）'!$A$2:$A$2225,'申請上限運賃額（旧）'!$B$2:$B$2225)</f>
        <v>370</v>
      </c>
      <c r="EV38" s="55"/>
      <c r="EW38" s="54"/>
      <c r="EX38" s="55" t="n">
        <f aca="false">LOOKUP(EX43,'申請上限運賃額（旧）'!$A$2:$A$2225,'申請上限運賃額（旧）'!$B$2:$B$2225)</f>
        <v>500</v>
      </c>
      <c r="EY38" s="55"/>
      <c r="EZ38" s="54"/>
      <c r="FA38" s="55" t="n">
        <f aca="false">LOOKUP(FA43,'申請上限運賃額（旧）'!$A$2:$A$2225,'申請上限運賃額（旧）'!$B$2:$B$2225)</f>
        <v>560</v>
      </c>
      <c r="FB38" s="55"/>
      <c r="FE38" s="41" t="n">
        <v>0.5</v>
      </c>
      <c r="FF38" s="41"/>
      <c r="FG38" s="25"/>
      <c r="FH38" s="25"/>
      <c r="FI38" s="32" t="s">
        <v>17</v>
      </c>
      <c r="FJ38" s="32"/>
      <c r="FK38" s="33"/>
      <c r="FL38" s="33"/>
      <c r="FM38" s="34" t="s">
        <v>55</v>
      </c>
      <c r="FS38" s="25"/>
      <c r="FT38" s="25"/>
      <c r="FU38" s="25"/>
      <c r="FV38" s="49"/>
    </row>
    <row r="39" customFormat="false" ht="11.25" hidden="false" customHeight="true" outlineLevel="0" collapsed="false">
      <c r="DC39" s="49"/>
      <c r="DD39" s="87" t="s">
        <v>46</v>
      </c>
      <c r="DE39" s="87"/>
      <c r="DF39" s="87"/>
      <c r="DG39" s="87"/>
      <c r="DH39" s="87"/>
      <c r="DI39" s="87"/>
      <c r="DJ39" s="88" t="s">
        <v>56</v>
      </c>
      <c r="DK39" s="88"/>
      <c r="DL39" s="88"/>
      <c r="DM39" s="88"/>
      <c r="DN39" s="88"/>
      <c r="DO39" s="88"/>
      <c r="DP39" s="89" t="n">
        <v>0.4</v>
      </c>
      <c r="DQ39" s="89"/>
      <c r="DR39" s="89"/>
      <c r="DS39" s="89"/>
      <c r="DT39" s="88"/>
      <c r="DU39" s="88"/>
      <c r="DV39" s="88"/>
      <c r="DW39" s="88"/>
      <c r="DX39" s="88"/>
      <c r="DY39" s="88"/>
      <c r="EK39" s="46"/>
      <c r="EL39" s="46"/>
      <c r="EM39" s="46"/>
      <c r="EN39" s="57" t="str">
        <f aca="false">IF(EO39&gt;EO38,"●",IF(EO39&lt;(EO38*0.8),"□",""))</f>
        <v>□</v>
      </c>
      <c r="EO39" s="58" t="n">
        <v>180</v>
      </c>
      <c r="EP39" s="58"/>
      <c r="EQ39" s="57" t="str">
        <f aca="false">IF(ER39&gt;ER38,"●",IF(ER39&lt;(ER38*0.8),"□",""))</f>
        <v>□</v>
      </c>
      <c r="ER39" s="58" t="n">
        <v>230</v>
      </c>
      <c r="ES39" s="58"/>
      <c r="ET39" s="57" t="str">
        <f aca="false">IF(EU39&gt;EU38,"●",IF(EU39&lt;(EU38*0.8),"□",""))</f>
        <v>□</v>
      </c>
      <c r="EU39" s="58" t="n">
        <v>260</v>
      </c>
      <c r="EV39" s="58"/>
      <c r="EW39" s="57" t="str">
        <f aca="false">IF(EX39&gt;EX38,"●",IF(EX39&lt;(EX38*0.8),"□",""))</f>
        <v>□</v>
      </c>
      <c r="EX39" s="58" t="n">
        <v>370</v>
      </c>
      <c r="EY39" s="58"/>
      <c r="EZ39" s="57" t="str">
        <f aca="false">IF(FA39&gt;FA38,"●",IF(FA39&lt;(FA38*0.8),"□",""))</f>
        <v>□</v>
      </c>
      <c r="FA39" s="58" t="n">
        <v>420</v>
      </c>
      <c r="FB39" s="58"/>
      <c r="FE39" s="90"/>
      <c r="FF39" s="90"/>
      <c r="FG39" s="25"/>
      <c r="FH39" s="25"/>
      <c r="FI39" s="91"/>
      <c r="FJ39" s="33"/>
      <c r="FK39" s="33"/>
      <c r="FL39" s="33"/>
      <c r="FM39" s="25"/>
      <c r="FS39" s="25"/>
      <c r="FT39" s="25"/>
      <c r="FU39" s="25"/>
      <c r="FV39" s="49"/>
    </row>
    <row r="40" customFormat="false" ht="11.25" hidden="false" customHeight="true" outlineLevel="0" collapsed="false">
      <c r="DC40" s="49"/>
      <c r="DD40" s="81" t="s">
        <v>59</v>
      </c>
      <c r="DE40" s="81"/>
      <c r="DF40" s="81"/>
      <c r="DG40" s="81"/>
      <c r="DH40" s="81"/>
      <c r="DI40" s="81"/>
      <c r="DJ40" s="81" t="s">
        <v>60</v>
      </c>
      <c r="DK40" s="81"/>
      <c r="DL40" s="81"/>
      <c r="DM40" s="81"/>
      <c r="DN40" s="81"/>
      <c r="DO40" s="81"/>
      <c r="DP40" s="82" t="n">
        <v>0.8</v>
      </c>
      <c r="DQ40" s="82"/>
      <c r="DR40" s="82"/>
      <c r="DS40" s="82"/>
      <c r="DT40" s="81"/>
      <c r="DU40" s="81"/>
      <c r="DV40" s="81"/>
      <c r="DW40" s="81"/>
      <c r="DX40" s="81"/>
      <c r="DY40" s="81"/>
      <c r="EK40" s="46"/>
      <c r="EL40" s="46"/>
      <c r="EM40" s="46"/>
      <c r="EN40" s="57"/>
      <c r="EO40" s="61"/>
      <c r="EP40" s="61"/>
      <c r="EQ40" s="57"/>
      <c r="ER40" s="61"/>
      <c r="ES40" s="61"/>
      <c r="ET40" s="57"/>
      <c r="EU40" s="61"/>
      <c r="EV40" s="61"/>
      <c r="EW40" s="57"/>
      <c r="EX40" s="61"/>
      <c r="EY40" s="61"/>
      <c r="EZ40" s="57"/>
      <c r="FA40" s="61"/>
      <c r="FB40" s="61"/>
      <c r="FD40" s="25"/>
      <c r="FE40" s="41" t="n">
        <v>0.4</v>
      </c>
      <c r="FF40" s="41"/>
      <c r="FG40" s="25"/>
      <c r="FH40" s="25"/>
      <c r="FI40" s="32" t="s">
        <v>18</v>
      </c>
      <c r="FJ40" s="32"/>
      <c r="FK40" s="33"/>
      <c r="FL40" s="33"/>
      <c r="FM40" s="34" t="s">
        <v>61</v>
      </c>
      <c r="FS40" s="25"/>
      <c r="FT40" s="25"/>
      <c r="FU40" s="25"/>
      <c r="FV40" s="49"/>
    </row>
    <row r="41" customFormat="false" ht="11.25" hidden="false" customHeight="true" outlineLevel="0" collapsed="false">
      <c r="DC41" s="49"/>
      <c r="DD41" s="81"/>
      <c r="DE41" s="81"/>
      <c r="DF41" s="81"/>
      <c r="DG41" s="81"/>
      <c r="DH41" s="81"/>
      <c r="DI41" s="81"/>
      <c r="DJ41" s="81" t="s">
        <v>62</v>
      </c>
      <c r="DK41" s="81"/>
      <c r="DL41" s="81"/>
      <c r="DM41" s="81"/>
      <c r="DN41" s="81"/>
      <c r="DO41" s="81"/>
      <c r="DP41" s="82" t="n">
        <v>1.2</v>
      </c>
      <c r="DQ41" s="82"/>
      <c r="DR41" s="82"/>
      <c r="DS41" s="82"/>
      <c r="DT41" s="81"/>
      <c r="DU41" s="81"/>
      <c r="DV41" s="81"/>
      <c r="DW41" s="81"/>
      <c r="DX41" s="81"/>
      <c r="DY41" s="81"/>
      <c r="EK41" s="46"/>
      <c r="EL41" s="46"/>
      <c r="EM41" s="46"/>
      <c r="EN41" s="57"/>
      <c r="EO41" s="61"/>
      <c r="EP41" s="61"/>
      <c r="EQ41" s="57"/>
      <c r="ER41" s="61"/>
      <c r="ES41" s="61"/>
      <c r="ET41" s="57"/>
      <c r="EU41" s="61"/>
      <c r="EV41" s="61"/>
      <c r="EW41" s="57"/>
      <c r="EX41" s="61"/>
      <c r="EY41" s="61"/>
      <c r="EZ41" s="57"/>
      <c r="FA41" s="61"/>
      <c r="FB41" s="61"/>
      <c r="FD41" s="25"/>
      <c r="FE41" s="31"/>
      <c r="FF41" s="31"/>
      <c r="FG41" s="42"/>
      <c r="FH41" s="42"/>
      <c r="FI41" s="35"/>
      <c r="FJ41" s="36"/>
      <c r="FK41" s="25"/>
      <c r="FL41" s="25"/>
      <c r="FM41" s="25"/>
      <c r="FO41" s="25"/>
      <c r="FP41" s="25"/>
      <c r="FQ41" s="25"/>
      <c r="FS41" s="25"/>
      <c r="FT41" s="25"/>
      <c r="FU41" s="25"/>
      <c r="FV41" s="37"/>
    </row>
    <row r="42" customFormat="false" ht="11.25" hidden="false" customHeight="true" outlineLevel="0" collapsed="false">
      <c r="DC42" s="49"/>
      <c r="DD42" s="92" t="s">
        <v>63</v>
      </c>
      <c r="DE42" s="92"/>
      <c r="DF42" s="92"/>
      <c r="DG42" s="92"/>
      <c r="DH42" s="92"/>
      <c r="DI42" s="92"/>
      <c r="DJ42" s="92" t="s">
        <v>64</v>
      </c>
      <c r="DK42" s="92"/>
      <c r="DL42" s="92"/>
      <c r="DM42" s="92"/>
      <c r="DN42" s="92"/>
      <c r="DO42" s="92"/>
      <c r="DP42" s="93" t="n">
        <v>1.1</v>
      </c>
      <c r="DQ42" s="93"/>
      <c r="DR42" s="93"/>
      <c r="DS42" s="93"/>
      <c r="DT42" s="92"/>
      <c r="DU42" s="92"/>
      <c r="DV42" s="92"/>
      <c r="DW42" s="92"/>
      <c r="DX42" s="92"/>
      <c r="DY42" s="92"/>
      <c r="EF42" s="49"/>
      <c r="EG42" s="49"/>
      <c r="EK42" s="46"/>
      <c r="EL42" s="46"/>
      <c r="EM42" s="46"/>
      <c r="EN42" s="65"/>
      <c r="EO42" s="66"/>
      <c r="EP42" s="66"/>
      <c r="EQ42" s="65"/>
      <c r="ER42" s="66"/>
      <c r="ES42" s="66"/>
      <c r="ET42" s="65"/>
      <c r="EU42" s="66"/>
      <c r="EV42" s="66"/>
      <c r="EW42" s="65"/>
      <c r="EX42" s="66"/>
      <c r="EY42" s="66"/>
      <c r="EZ42" s="65"/>
      <c r="FA42" s="66"/>
      <c r="FB42" s="66"/>
      <c r="FE42" s="41" t="n">
        <v>0.9</v>
      </c>
      <c r="FF42" s="41"/>
      <c r="FG42" s="25"/>
      <c r="FH42" s="25"/>
      <c r="FI42" s="32" t="s">
        <v>18</v>
      </c>
      <c r="FJ42" s="32"/>
      <c r="FK42" s="33"/>
      <c r="FL42" s="33"/>
      <c r="FM42" s="34" t="s">
        <v>62</v>
      </c>
      <c r="FO42" s="25"/>
      <c r="FP42" s="25"/>
      <c r="FQ42" s="25"/>
      <c r="FV42" s="37"/>
    </row>
    <row r="43" customFormat="false" ht="11.25" hidden="false" customHeight="true" outlineLevel="0" collapsed="false">
      <c r="DC43" s="49"/>
      <c r="DD43" s="92"/>
      <c r="DE43" s="92"/>
      <c r="DF43" s="92"/>
      <c r="DG43" s="92"/>
      <c r="DH43" s="92"/>
      <c r="DI43" s="92"/>
      <c r="DJ43" s="94" t="s">
        <v>65</v>
      </c>
      <c r="DK43" s="94"/>
      <c r="DL43" s="94"/>
      <c r="DM43" s="94"/>
      <c r="DN43" s="94"/>
      <c r="DO43" s="94"/>
      <c r="DP43" s="93" t="n">
        <v>1</v>
      </c>
      <c r="DQ43" s="93"/>
      <c r="DR43" s="93"/>
      <c r="DS43" s="93"/>
      <c r="DT43" s="92"/>
      <c r="DU43" s="92"/>
      <c r="DV43" s="92"/>
      <c r="DW43" s="92"/>
      <c r="DX43" s="92"/>
      <c r="DY43" s="92"/>
      <c r="DZ43" s="95"/>
      <c r="EA43" s="95"/>
      <c r="EF43" s="49"/>
      <c r="EG43" s="49"/>
      <c r="EK43" s="46"/>
      <c r="EL43" s="46"/>
      <c r="EM43" s="46"/>
      <c r="EN43" s="69"/>
      <c r="EO43" s="70" t="n">
        <v>2.5</v>
      </c>
      <c r="EP43" s="70"/>
      <c r="EQ43" s="69"/>
      <c r="ER43" s="70" t="n">
        <f aca="false">ROUND($EO$43+ER37,1)</f>
        <v>4.6</v>
      </c>
      <c r="ES43" s="70"/>
      <c r="ET43" s="69"/>
      <c r="EU43" s="70" t="n">
        <f aca="false">ROUND($ER$43+EU31,1)</f>
        <v>5.3</v>
      </c>
      <c r="EV43" s="70"/>
      <c r="EW43" s="69"/>
      <c r="EX43" s="70" t="n">
        <f aca="false">ROUND($EU$43+EX25,1)</f>
        <v>7.9</v>
      </c>
      <c r="EY43" s="70"/>
      <c r="EZ43" s="69"/>
      <c r="FA43" s="70" t="n">
        <f aca="false">ROUND($EX$43+FA19,1)</f>
        <v>9</v>
      </c>
      <c r="FB43" s="70"/>
      <c r="FD43" s="25"/>
      <c r="FE43" s="31"/>
      <c r="FF43" s="31"/>
      <c r="FG43" s="42"/>
      <c r="FH43" s="42"/>
      <c r="FI43" s="35"/>
      <c r="FJ43" s="36"/>
      <c r="FK43" s="25"/>
      <c r="FL43" s="25"/>
      <c r="FM43" s="25"/>
      <c r="FO43" s="25"/>
      <c r="FP43" s="25"/>
      <c r="FQ43" s="25"/>
      <c r="FT43" s="25"/>
      <c r="FU43" s="25"/>
      <c r="FV43" s="37"/>
    </row>
    <row r="44" customFormat="false" ht="11.25" hidden="false" customHeight="true" outlineLevel="0" collapsed="false">
      <c r="DC44" s="49"/>
      <c r="DD44" s="92"/>
      <c r="DE44" s="92"/>
      <c r="DF44" s="92"/>
      <c r="DG44" s="92"/>
      <c r="DH44" s="92"/>
      <c r="DI44" s="92"/>
      <c r="DJ44" s="92" t="s">
        <v>66</v>
      </c>
      <c r="DK44" s="92"/>
      <c r="DL44" s="92"/>
      <c r="DM44" s="92"/>
      <c r="DN44" s="92"/>
      <c r="DO44" s="92"/>
      <c r="DP44" s="93" t="n">
        <v>0.7</v>
      </c>
      <c r="DQ44" s="93"/>
      <c r="DR44" s="93"/>
      <c r="DS44" s="93"/>
      <c r="DT44" s="92"/>
      <c r="DU44" s="92"/>
      <c r="DV44" s="92"/>
      <c r="DW44" s="92"/>
      <c r="DX44" s="92"/>
      <c r="DY44" s="92"/>
      <c r="DZ44" s="25"/>
      <c r="EA44" s="25"/>
      <c r="EH44" s="46" t="s">
        <v>67</v>
      </c>
      <c r="EI44" s="46"/>
      <c r="EJ44" s="46"/>
      <c r="EK44" s="54"/>
      <c r="EL44" s="55" t="n">
        <f aca="false">LOOKUP(EL49,'申請上限運賃額（旧）'!$A$2:$A$2225,'申請上限運賃額（旧）'!$B$2:$B$2225)</f>
        <v>180</v>
      </c>
      <c r="EM44" s="55"/>
      <c r="EN44" s="54"/>
      <c r="EO44" s="55" t="n">
        <f aca="false">LOOKUP(EO49,'申請上限運賃額（旧）'!$A$2:$A$2225,'申請上限運賃額（旧）'!$B$2:$B$2225)</f>
        <v>300</v>
      </c>
      <c r="EP44" s="55"/>
      <c r="EQ44" s="54"/>
      <c r="ER44" s="55" t="n">
        <f aca="false">LOOKUP(ER49,'申請上限運賃額（旧）'!$A$2:$A$2225,'申請上限運賃額（旧）'!$B$2:$B$2225)</f>
        <v>410</v>
      </c>
      <c r="ES44" s="55"/>
      <c r="ET44" s="54"/>
      <c r="EU44" s="55" t="n">
        <f aca="false">LOOKUP(EU49,'申請上限運賃額（旧）'!$A$2:$A$2225,'申請上限運賃額（旧）'!$B$2:$B$2225)</f>
        <v>440</v>
      </c>
      <c r="EV44" s="55"/>
      <c r="EW44" s="54"/>
      <c r="EX44" s="55" t="n">
        <f aca="false">LOOKUP(EX49,'申請上限運賃額（旧）'!$A$2:$A$2225,'申請上限運賃額（旧）'!$B$2:$B$2225)</f>
        <v>580</v>
      </c>
      <c r="EY44" s="55"/>
      <c r="EZ44" s="54"/>
      <c r="FA44" s="55" t="n">
        <f aca="false">LOOKUP(FA49,'申請上限運賃額（旧）'!$A$2:$A$2225,'申請上限運賃額（旧）'!$B$2:$B$2225)</f>
        <v>630</v>
      </c>
      <c r="FB44" s="55"/>
      <c r="FD44" s="25"/>
      <c r="FE44" s="41" t="n">
        <v>0.4</v>
      </c>
      <c r="FF44" s="41"/>
      <c r="FG44" s="25"/>
      <c r="FH44" s="25"/>
      <c r="FI44" s="32" t="s">
        <v>18</v>
      </c>
      <c r="FJ44" s="32"/>
      <c r="FK44" s="33"/>
      <c r="FL44" s="33"/>
      <c r="FM44" s="34" t="s">
        <v>60</v>
      </c>
      <c r="FT44" s="25"/>
      <c r="FU44" s="25"/>
      <c r="FV44" s="37"/>
    </row>
    <row r="45" customFormat="false" ht="11.25" hidden="false" customHeight="true" outlineLevel="0" collapsed="false">
      <c r="DC45" s="52"/>
      <c r="DD45" s="92"/>
      <c r="DE45" s="92"/>
      <c r="DF45" s="92"/>
      <c r="DG45" s="92"/>
      <c r="DH45" s="92"/>
      <c r="DI45" s="92"/>
      <c r="DJ45" s="96" t="s">
        <v>68</v>
      </c>
      <c r="DK45" s="96"/>
      <c r="DL45" s="96"/>
      <c r="DM45" s="96"/>
      <c r="DN45" s="96"/>
      <c r="DO45" s="96"/>
      <c r="DP45" s="82" t="n">
        <v>0.4</v>
      </c>
      <c r="DQ45" s="82"/>
      <c r="DR45" s="82"/>
      <c r="DS45" s="82"/>
      <c r="DT45" s="81"/>
      <c r="DU45" s="81"/>
      <c r="DV45" s="81"/>
      <c r="DW45" s="81"/>
      <c r="DX45" s="81"/>
      <c r="DY45" s="81"/>
      <c r="EH45" s="46"/>
      <c r="EI45" s="46"/>
      <c r="EJ45" s="46"/>
      <c r="EK45" s="57" t="str">
        <f aca="false">IF(EL45&gt;EL44,"●",IF(EL45&lt;(EL44*0.8),"□",""))</f>
        <v/>
      </c>
      <c r="EL45" s="58" t="n">
        <v>180</v>
      </c>
      <c r="EM45" s="58"/>
      <c r="EN45" s="57" t="str">
        <f aca="false">IF(EO45&gt;EO44,"●",IF(EO45&lt;(EO44*0.8),"□",""))</f>
        <v>□</v>
      </c>
      <c r="EO45" s="58" t="n">
        <v>220</v>
      </c>
      <c r="EP45" s="58"/>
      <c r="EQ45" s="57" t="str">
        <f aca="false">IF(ER45&gt;ER44,"●",IF(ER45&lt;(ER44*0.8),"□",""))</f>
        <v/>
      </c>
      <c r="ER45" s="58" t="n">
        <v>330</v>
      </c>
      <c r="ES45" s="58"/>
      <c r="ET45" s="57" t="str">
        <f aca="false">IF(EU45&gt;EU44,"●",IF(EU45&lt;(EU44*0.8),"□",""))</f>
        <v/>
      </c>
      <c r="EU45" s="58" t="n">
        <v>370</v>
      </c>
      <c r="EV45" s="58"/>
      <c r="EW45" s="57" t="str">
        <f aca="false">IF(EX45&gt;EX44,"●",IF(EX45&lt;(EX44*0.8),"□",""))</f>
        <v>□</v>
      </c>
      <c r="EX45" s="58" t="n">
        <v>440</v>
      </c>
      <c r="EY45" s="58"/>
      <c r="EZ45" s="57" t="str">
        <f aca="false">IF(FA45&gt;FA44,"●",IF(FA45&lt;(FA44*0.8),"□",""))</f>
        <v>□</v>
      </c>
      <c r="FA45" s="58" t="n">
        <v>490</v>
      </c>
      <c r="FB45" s="58"/>
      <c r="FD45" s="25"/>
      <c r="FE45" s="31"/>
      <c r="FF45" s="31"/>
      <c r="FG45" s="42"/>
      <c r="FH45" s="42"/>
      <c r="FI45" s="35"/>
      <c r="FJ45" s="36"/>
      <c r="FK45" s="25"/>
      <c r="FL45" s="25"/>
      <c r="FM45" s="25"/>
      <c r="FT45" s="25"/>
      <c r="FU45" s="25"/>
      <c r="FV45" s="37"/>
    </row>
    <row r="46" customFormat="false" ht="11.25" hidden="false" customHeight="true" outlineLevel="0" collapsed="false">
      <c r="DC46" s="52"/>
      <c r="DD46" s="92"/>
      <c r="DE46" s="92"/>
      <c r="DF46" s="92"/>
      <c r="DG46" s="92"/>
      <c r="DH46" s="92"/>
      <c r="DI46" s="92"/>
      <c r="DJ46" s="96" t="s">
        <v>69</v>
      </c>
      <c r="DK46" s="96"/>
      <c r="DL46" s="96"/>
      <c r="DM46" s="96"/>
      <c r="DN46" s="96"/>
      <c r="DO46" s="96"/>
      <c r="DP46" s="82" t="n">
        <v>0.6</v>
      </c>
      <c r="DQ46" s="82"/>
      <c r="DR46" s="82"/>
      <c r="DS46" s="82"/>
      <c r="DT46" s="81"/>
      <c r="DU46" s="81"/>
      <c r="DV46" s="81"/>
      <c r="DW46" s="81"/>
      <c r="DX46" s="81"/>
      <c r="DY46" s="81"/>
      <c r="EH46" s="46"/>
      <c r="EI46" s="46"/>
      <c r="EJ46" s="46"/>
      <c r="EK46" s="57"/>
      <c r="EL46" s="61"/>
      <c r="EM46" s="61"/>
      <c r="EN46" s="57"/>
      <c r="EO46" s="61"/>
      <c r="EP46" s="61"/>
      <c r="EQ46" s="57"/>
      <c r="ER46" s="61"/>
      <c r="ES46" s="61"/>
      <c r="ET46" s="57"/>
      <c r="EU46" s="61"/>
      <c r="EV46" s="61"/>
      <c r="EW46" s="57"/>
      <c r="EX46" s="61"/>
      <c r="EY46" s="61"/>
      <c r="EZ46" s="57"/>
      <c r="FA46" s="61"/>
      <c r="FB46" s="61"/>
      <c r="FE46" s="41" t="n">
        <v>0.8</v>
      </c>
      <c r="FF46" s="41"/>
      <c r="FG46" s="25"/>
      <c r="FH46" s="25"/>
      <c r="FI46" s="32" t="s">
        <v>17</v>
      </c>
      <c r="FJ46" s="32"/>
      <c r="FK46" s="33"/>
      <c r="FL46" s="33"/>
      <c r="FM46" s="34" t="s">
        <v>59</v>
      </c>
      <c r="FV46" s="37"/>
    </row>
    <row r="47" customFormat="false" ht="11.25" hidden="false" customHeight="true" outlineLevel="0" collapsed="false">
      <c r="DC47" s="52"/>
      <c r="DD47" s="81" t="s">
        <v>70</v>
      </c>
      <c r="DE47" s="81"/>
      <c r="DF47" s="81"/>
      <c r="DG47" s="81"/>
      <c r="DH47" s="81"/>
      <c r="DI47" s="81"/>
      <c r="DJ47" s="81" t="s">
        <v>71</v>
      </c>
      <c r="DK47" s="81"/>
      <c r="DL47" s="81"/>
      <c r="DM47" s="81"/>
      <c r="DN47" s="81"/>
      <c r="DO47" s="81"/>
      <c r="DP47" s="82" t="n">
        <v>0.2</v>
      </c>
      <c r="DQ47" s="82"/>
      <c r="DR47" s="82"/>
      <c r="DS47" s="82"/>
      <c r="DT47" s="81"/>
      <c r="DU47" s="81"/>
      <c r="DV47" s="81"/>
      <c r="DW47" s="81"/>
      <c r="DX47" s="81"/>
      <c r="DY47" s="81"/>
      <c r="EH47" s="46"/>
      <c r="EI47" s="46"/>
      <c r="EJ47" s="46"/>
      <c r="EK47" s="57"/>
      <c r="EL47" s="61"/>
      <c r="EM47" s="61"/>
      <c r="EN47" s="57"/>
      <c r="EO47" s="61"/>
      <c r="EP47" s="61"/>
      <c r="EQ47" s="57"/>
      <c r="ER47" s="61"/>
      <c r="ES47" s="61"/>
      <c r="ET47" s="57"/>
      <c r="EU47" s="61"/>
      <c r="EV47" s="61"/>
      <c r="EW47" s="57"/>
      <c r="EX47" s="61"/>
      <c r="EY47" s="61"/>
      <c r="EZ47" s="57"/>
      <c r="FA47" s="61"/>
      <c r="FB47" s="61"/>
      <c r="FE47" s="31"/>
      <c r="FF47" s="31"/>
      <c r="FG47" s="42"/>
      <c r="FH47" s="42"/>
      <c r="FI47" s="35"/>
      <c r="FJ47" s="36"/>
      <c r="FK47" s="25"/>
      <c r="FL47" s="25"/>
      <c r="FM47" s="25"/>
      <c r="FV47" s="37"/>
    </row>
    <row r="48" customFormat="false" ht="11.25" hidden="false" customHeight="true" outlineLevel="0" collapsed="false">
      <c r="DC48" s="52"/>
      <c r="DD48" s="81" t="s">
        <v>72</v>
      </c>
      <c r="DE48" s="81"/>
      <c r="DF48" s="81"/>
      <c r="DG48" s="81"/>
      <c r="DH48" s="81"/>
      <c r="DI48" s="81"/>
      <c r="DJ48" s="81" t="s">
        <v>73</v>
      </c>
      <c r="DK48" s="81"/>
      <c r="DL48" s="81"/>
      <c r="DM48" s="81"/>
      <c r="DN48" s="81"/>
      <c r="DO48" s="81"/>
      <c r="DP48" s="82" t="n">
        <v>0.2</v>
      </c>
      <c r="DQ48" s="82"/>
      <c r="DR48" s="82"/>
      <c r="DS48" s="82"/>
      <c r="DT48" s="81"/>
      <c r="DU48" s="81"/>
      <c r="DV48" s="81"/>
      <c r="DW48" s="81"/>
      <c r="DX48" s="81"/>
      <c r="DY48" s="81"/>
      <c r="EH48" s="46"/>
      <c r="EI48" s="46"/>
      <c r="EJ48" s="46"/>
      <c r="EK48" s="65"/>
      <c r="EL48" s="66"/>
      <c r="EM48" s="66"/>
      <c r="EN48" s="65"/>
      <c r="EO48" s="66"/>
      <c r="EP48" s="66"/>
      <c r="EQ48" s="65"/>
      <c r="ER48" s="66"/>
      <c r="ES48" s="66"/>
      <c r="ET48" s="65"/>
      <c r="EU48" s="66"/>
      <c r="EV48" s="66"/>
      <c r="EW48" s="65"/>
      <c r="EX48" s="66"/>
      <c r="EY48" s="66"/>
      <c r="EZ48" s="65"/>
      <c r="FA48" s="66"/>
      <c r="FB48" s="66"/>
      <c r="FE48" s="41" t="n">
        <v>1</v>
      </c>
      <c r="FF48" s="41"/>
      <c r="FG48" s="25"/>
      <c r="FH48" s="25"/>
      <c r="FI48" s="32" t="s">
        <v>18</v>
      </c>
      <c r="FJ48" s="32"/>
      <c r="FK48" s="33"/>
      <c r="FL48" s="33"/>
      <c r="FM48" s="34" t="s">
        <v>74</v>
      </c>
      <c r="FV48" s="37"/>
    </row>
    <row r="49" customFormat="false" ht="11.25" hidden="false" customHeight="true" outlineLevel="0" collapsed="false">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EH49" s="46"/>
      <c r="EI49" s="46"/>
      <c r="EJ49" s="46"/>
      <c r="EK49" s="69"/>
      <c r="EL49" s="70" t="n">
        <v>1.4</v>
      </c>
      <c r="EM49" s="70"/>
      <c r="EN49" s="69"/>
      <c r="EO49" s="70" t="n">
        <f aca="false">ROUND(EL49+EO43,1)</f>
        <v>3.9</v>
      </c>
      <c r="EP49" s="70"/>
      <c r="EQ49" s="69"/>
      <c r="ER49" s="70" t="n">
        <f aca="false">ROUND(EO49+ER37,1)</f>
        <v>6</v>
      </c>
      <c r="ES49" s="70"/>
      <c r="ET49" s="69"/>
      <c r="EU49" s="70" t="n">
        <f aca="false">ROUND(ER49+EU31,1)</f>
        <v>6.7</v>
      </c>
      <c r="EV49" s="70"/>
      <c r="EW49" s="69"/>
      <c r="EX49" s="70" t="n">
        <f aca="false">ROUND(EU49+EX25,1)</f>
        <v>9.3</v>
      </c>
      <c r="EY49" s="70"/>
      <c r="EZ49" s="69"/>
      <c r="FA49" s="70" t="n">
        <f aca="false">ROUND(EX49+FA19,1)</f>
        <v>10.4</v>
      </c>
      <c r="FB49" s="70"/>
      <c r="FE49" s="31"/>
      <c r="FF49" s="31"/>
      <c r="FG49" s="42"/>
      <c r="FH49" s="42"/>
      <c r="FI49" s="35"/>
      <c r="FJ49" s="36"/>
      <c r="FK49" s="25"/>
      <c r="FL49" s="25"/>
      <c r="FM49" s="25"/>
      <c r="FV49" s="37"/>
    </row>
    <row r="50" customFormat="false" ht="11.25" hidden="false" customHeight="true" outlineLevel="0" collapsed="false">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EE50" s="46" t="s">
        <v>75</v>
      </c>
      <c r="EF50" s="46"/>
      <c r="EG50" s="46"/>
      <c r="EH50" s="54"/>
      <c r="EI50" s="55" t="n">
        <f aca="false">LOOKUP(EI55,'申請上限運賃額（旧）'!$A$2:$A$2225,'申請上限運賃額（旧）'!$B$2:$B$2225)</f>
        <v>180</v>
      </c>
      <c r="EJ50" s="55"/>
      <c r="EK50" s="54"/>
      <c r="EL50" s="55" t="n">
        <f aca="false">LOOKUP(EL55,'申請上限運賃額（旧）'!$A$2:$A$2225,'申請上限運賃額（旧）'!$B$2:$B$2225)</f>
        <v>220</v>
      </c>
      <c r="EM50" s="55"/>
      <c r="EN50" s="54"/>
      <c r="EO50" s="55" t="n">
        <f aca="false">LOOKUP(EO55,'申請上限運賃額（旧）'!$A$2:$A$2225,'申請上限運賃額（旧）'!$B$2:$B$2225)</f>
        <v>350</v>
      </c>
      <c r="EP50" s="55"/>
      <c r="EQ50" s="54"/>
      <c r="ER50" s="55" t="n">
        <f aca="false">LOOKUP(ER55,'申請上限運賃額（旧）'!$A$2:$A$2225,'申請上限運賃額（旧）'!$B$2:$B$2225)</f>
        <v>450</v>
      </c>
      <c r="ES50" s="55"/>
      <c r="ET50" s="54"/>
      <c r="EU50" s="55" t="n">
        <f aca="false">LOOKUP(EU55,'申請上限運賃額（旧）'!$A$2:$A$2225,'申請上限運賃額（旧）'!$B$2:$B$2225)</f>
        <v>490</v>
      </c>
      <c r="EV50" s="55"/>
      <c r="EW50" s="54"/>
      <c r="EX50" s="55" t="n">
        <f aca="false">LOOKUP(EX55,'申請上限運賃額（旧）'!$A$2:$A$2225,'申請上限運賃額（旧）'!$B$2:$B$2225)</f>
        <v>620</v>
      </c>
      <c r="EY50" s="55"/>
      <c r="EZ50" s="54"/>
      <c r="FA50" s="55" t="n">
        <f aca="false">LOOKUP(FA55,'申請上限運賃額（旧）'!$A$2:$A$2225,'申請上限運賃額（旧）'!$B$2:$B$2225)</f>
        <v>660</v>
      </c>
      <c r="FB50" s="55"/>
      <c r="FE50" s="41" t="n">
        <v>0.4</v>
      </c>
      <c r="FF50" s="41"/>
      <c r="FG50" s="25"/>
      <c r="FH50" s="25"/>
      <c r="FI50" s="32" t="s">
        <v>17</v>
      </c>
      <c r="FJ50" s="32"/>
      <c r="FK50" s="33"/>
      <c r="FL50" s="33"/>
      <c r="FM50" s="34" t="s">
        <v>67</v>
      </c>
      <c r="FV50" s="37"/>
    </row>
    <row r="51" customFormat="false" ht="11.25" hidden="false" customHeight="true" outlineLevel="0" collapsed="false">
      <c r="DC51" s="37"/>
      <c r="EE51" s="46"/>
      <c r="EF51" s="46"/>
      <c r="EG51" s="46"/>
      <c r="EH51" s="57" t="str">
        <f aca="false">IF(EI51&gt;EI50,"●",IF(EI51&lt;(EI50*0.8),"□",""))</f>
        <v/>
      </c>
      <c r="EI51" s="58" t="n">
        <v>180</v>
      </c>
      <c r="EJ51" s="58"/>
      <c r="EK51" s="57" t="str">
        <f aca="false">IF(EL51&gt;EL50,"●",IF(EL51&lt;(EL50*0.8),"□",""))</f>
        <v/>
      </c>
      <c r="EL51" s="58" t="n">
        <v>210</v>
      </c>
      <c r="EM51" s="58"/>
      <c r="EN51" s="57" t="str">
        <f aca="false">IF(EO51&gt;EO50,"●",IF(EO51&lt;(EO50*0.8),"□",""))</f>
        <v>□</v>
      </c>
      <c r="EO51" s="58" t="n">
        <v>260</v>
      </c>
      <c r="EP51" s="58"/>
      <c r="EQ51" s="57" t="str">
        <f aca="false">IF(ER51&gt;ER50,"●",IF(ER51&lt;(ER50*0.8),"□",""))</f>
        <v/>
      </c>
      <c r="ER51" s="58" t="n">
        <v>390</v>
      </c>
      <c r="ES51" s="58"/>
      <c r="ET51" s="57" t="str">
        <f aca="false">IF(EU51&gt;EU50,"●",IF(EU51&lt;(EU50*0.8),"□",""))</f>
        <v/>
      </c>
      <c r="EU51" s="58" t="n">
        <v>420</v>
      </c>
      <c r="EV51" s="58"/>
      <c r="EW51" s="57" t="str">
        <f aca="false">IF(EX51&gt;EX50,"●",IF(EX51&lt;(EX50*0.8),"□",""))</f>
        <v>□</v>
      </c>
      <c r="EX51" s="58" t="n">
        <v>480</v>
      </c>
      <c r="EY51" s="58"/>
      <c r="EZ51" s="57" t="str">
        <f aca="false">IF(FA51&gt;FA50,"●",IF(FA51&lt;(FA50*0.8),"□",""))</f>
        <v/>
      </c>
      <c r="FA51" s="58" t="n">
        <v>530</v>
      </c>
      <c r="FB51" s="58"/>
      <c r="FE51" s="31"/>
      <c r="FF51" s="31"/>
      <c r="FG51" s="42"/>
      <c r="FH51" s="42"/>
      <c r="FI51" s="35"/>
      <c r="FJ51" s="36"/>
      <c r="FK51" s="25"/>
      <c r="FL51" s="25"/>
      <c r="FM51" s="25"/>
      <c r="FV51" s="37"/>
    </row>
    <row r="52" customFormat="false" ht="11.25" hidden="false" customHeight="true" outlineLevel="0" collapsed="false">
      <c r="DC52" s="37"/>
      <c r="EE52" s="46"/>
      <c r="EF52" s="46"/>
      <c r="EG52" s="46"/>
      <c r="EH52" s="57"/>
      <c r="EI52" s="61"/>
      <c r="EJ52" s="61"/>
      <c r="EK52" s="57"/>
      <c r="EL52" s="61"/>
      <c r="EM52" s="61"/>
      <c r="EN52" s="57"/>
      <c r="EO52" s="61"/>
      <c r="EP52" s="61"/>
      <c r="EQ52" s="57"/>
      <c r="ER52" s="61"/>
      <c r="ES52" s="61"/>
      <c r="ET52" s="57"/>
      <c r="EU52" s="61"/>
      <c r="EV52" s="61"/>
      <c r="EW52" s="57"/>
      <c r="EX52" s="61"/>
      <c r="EY52" s="61"/>
      <c r="EZ52" s="57"/>
      <c r="FA52" s="61"/>
      <c r="FB52" s="61"/>
      <c r="FE52" s="41" t="n">
        <v>0.5</v>
      </c>
      <c r="FF52" s="41"/>
      <c r="FG52" s="25"/>
      <c r="FH52" s="25"/>
      <c r="FI52" s="32" t="s">
        <v>18</v>
      </c>
      <c r="FJ52" s="32"/>
      <c r="FK52" s="33"/>
      <c r="FL52" s="33"/>
      <c r="FM52" s="34" t="s">
        <v>76</v>
      </c>
      <c r="FV52" s="37"/>
    </row>
    <row r="53" customFormat="false" ht="11.25" hidden="false" customHeight="true" outlineLevel="0" collapsed="false">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EE53" s="46"/>
      <c r="EF53" s="46"/>
      <c r="EG53" s="46"/>
      <c r="EH53" s="57"/>
      <c r="EI53" s="61"/>
      <c r="EJ53" s="61"/>
      <c r="EK53" s="57"/>
      <c r="EL53" s="61"/>
      <c r="EM53" s="61"/>
      <c r="EN53" s="57"/>
      <c r="EO53" s="61"/>
      <c r="EP53" s="61"/>
      <c r="EQ53" s="57"/>
      <c r="ER53" s="61"/>
      <c r="ES53" s="61"/>
      <c r="ET53" s="57"/>
      <c r="EU53" s="61"/>
      <c r="EV53" s="61"/>
      <c r="EW53" s="57"/>
      <c r="EX53" s="61"/>
      <c r="EY53" s="61"/>
      <c r="EZ53" s="57"/>
      <c r="FA53" s="61"/>
      <c r="FB53" s="61"/>
      <c r="FE53" s="31"/>
      <c r="FF53" s="31"/>
      <c r="FG53" s="42"/>
      <c r="FH53" s="42"/>
      <c r="FI53" s="35"/>
      <c r="FJ53" s="36"/>
      <c r="FK53" s="25"/>
      <c r="FL53" s="25"/>
      <c r="FM53" s="25"/>
      <c r="FV53" s="37"/>
    </row>
    <row r="54" customFormat="false" ht="11.25" hidden="false" customHeight="true" outlineLevel="0" collapsed="false">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EE54" s="46"/>
      <c r="EF54" s="46"/>
      <c r="EG54" s="46"/>
      <c r="EH54" s="65"/>
      <c r="EI54" s="66"/>
      <c r="EJ54" s="66"/>
      <c r="EK54" s="65"/>
      <c r="EL54" s="66"/>
      <c r="EM54" s="66"/>
      <c r="EN54" s="65"/>
      <c r="EO54" s="66"/>
      <c r="EP54" s="66"/>
      <c r="EQ54" s="65"/>
      <c r="ER54" s="66"/>
      <c r="ES54" s="66"/>
      <c r="ET54" s="65"/>
      <c r="EU54" s="66"/>
      <c r="EV54" s="66"/>
      <c r="EW54" s="65"/>
      <c r="EX54" s="66"/>
      <c r="EY54" s="66"/>
      <c r="EZ54" s="65"/>
      <c r="FA54" s="66"/>
      <c r="FB54" s="66"/>
      <c r="FE54" s="41" t="n">
        <v>0.4</v>
      </c>
      <c r="FF54" s="41"/>
      <c r="FG54" s="25"/>
      <c r="FH54" s="25"/>
      <c r="FI54" s="32" t="s">
        <v>17</v>
      </c>
      <c r="FJ54" s="32"/>
      <c r="FK54" s="33"/>
      <c r="FL54" s="33"/>
      <c r="FM54" s="34" t="s">
        <v>75</v>
      </c>
      <c r="FV54" s="37"/>
    </row>
    <row r="55" customFormat="false" ht="11.25" hidden="false" customHeight="true" outlineLevel="0" collapsed="false">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EE55" s="46"/>
      <c r="EF55" s="46"/>
      <c r="EG55" s="46"/>
      <c r="EH55" s="69"/>
      <c r="EI55" s="70" t="n">
        <v>0.9</v>
      </c>
      <c r="EJ55" s="70"/>
      <c r="EK55" s="69"/>
      <c r="EL55" s="70" t="n">
        <f aca="false">ROUND(EI55+EL49,1)</f>
        <v>2.3</v>
      </c>
      <c r="EM55" s="70"/>
      <c r="EN55" s="69"/>
      <c r="EO55" s="70" t="n">
        <f aca="false">ROUND(EL55+EO43,1)</f>
        <v>4.8</v>
      </c>
      <c r="EP55" s="70"/>
      <c r="EQ55" s="69"/>
      <c r="ER55" s="70" t="n">
        <f aca="false">ROUND($EO$55+ER37,1)</f>
        <v>6.9</v>
      </c>
      <c r="ES55" s="70"/>
      <c r="ET55" s="69"/>
      <c r="EU55" s="70" t="n">
        <f aca="false">ROUND($ER$55+EU31,1)</f>
        <v>7.6</v>
      </c>
      <c r="EV55" s="70"/>
      <c r="EW55" s="69"/>
      <c r="EX55" s="70" t="n">
        <f aca="false">ROUND($EU$55+EX25,1)</f>
        <v>10.2</v>
      </c>
      <c r="EY55" s="70"/>
      <c r="EZ55" s="69"/>
      <c r="FA55" s="70" t="n">
        <f aca="false">ROUND($EX$55+FA19,1)</f>
        <v>11.3</v>
      </c>
      <c r="FB55" s="70"/>
      <c r="FE55" s="31"/>
      <c r="FF55" s="31"/>
      <c r="FG55" s="42"/>
      <c r="FH55" s="42"/>
      <c r="FI55" s="35"/>
      <c r="FJ55" s="36"/>
      <c r="FK55" s="25"/>
      <c r="FL55" s="25"/>
      <c r="FM55" s="25"/>
      <c r="FV55" s="37"/>
    </row>
    <row r="56" customFormat="false" ht="11.25" hidden="false" customHeight="true" outlineLevel="0" collapsed="false">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EA56" s="43" t="s">
        <v>77</v>
      </c>
      <c r="EB56" s="46" t="s">
        <v>63</v>
      </c>
      <c r="EC56" s="46"/>
      <c r="ED56" s="46"/>
      <c r="EE56" s="54"/>
      <c r="EF56" s="55" t="n">
        <f aca="false">LOOKUP(EF61,'申請上限運賃額（旧）'!$A$2:$A$2225,'申請上限運賃額（旧）'!$B$2:$B$2225)</f>
        <v>180</v>
      </c>
      <c r="EG56" s="55"/>
      <c r="EH56" s="54"/>
      <c r="EI56" s="55" t="n">
        <f aca="false">LOOKUP(EI61,'申請上限運賃額（旧）'!$A$2:$A$2225,'申請上限運賃額（旧）'!$B$2:$B$2225)</f>
        <v>220</v>
      </c>
      <c r="EJ56" s="55"/>
      <c r="EK56" s="54"/>
      <c r="EL56" s="55" t="n">
        <f aca="false">LOOKUP(EL61,'申請上限運賃額（旧）'!$A$2:$A$2225,'申請上限運賃額（旧）'!$B$2:$B$2225)</f>
        <v>290</v>
      </c>
      <c r="EM56" s="55"/>
      <c r="EN56" s="54"/>
      <c r="EO56" s="55" t="n">
        <f aca="false">LOOKUP(EO61,'申請上限運賃額（旧）'!$A$2:$A$2225,'申請上限運賃額（旧）'!$B$2:$B$2225)</f>
        <v>420</v>
      </c>
      <c r="EP56" s="55"/>
      <c r="EQ56" s="54"/>
      <c r="ER56" s="97" t="n">
        <v>520</v>
      </c>
      <c r="ES56" s="97"/>
      <c r="ET56" s="54"/>
      <c r="EU56" s="55" t="n">
        <f aca="false">LOOKUP(EU61,'申請上限運賃額（旧）'!$A$2:$A$2225,'申請上限運賃額（旧）'!$B$2:$B$2225)</f>
        <v>560</v>
      </c>
      <c r="EV56" s="55"/>
      <c r="EW56" s="54"/>
      <c r="EX56" s="55" t="n">
        <f aca="false">LOOKUP(EX61,'申請上限運賃額（旧）'!$A$2:$A$2225,'申請上限運賃額（旧）'!$B$2:$B$2225)</f>
        <v>670</v>
      </c>
      <c r="EY56" s="55"/>
      <c r="EZ56" s="54"/>
      <c r="FA56" s="55" t="n">
        <f aca="false">LOOKUP(FA61,'申請上限運賃額（旧）'!$A$2:$A$2225,'申請上限運賃額（旧）'!$B$2:$B$2225)</f>
        <v>720</v>
      </c>
      <c r="FB56" s="55"/>
      <c r="FE56" s="41" t="n">
        <v>0.3</v>
      </c>
      <c r="FF56" s="41"/>
      <c r="FG56" s="25"/>
      <c r="FH56" s="25"/>
      <c r="FI56" s="32" t="s">
        <v>18</v>
      </c>
      <c r="FJ56" s="32"/>
      <c r="FK56" s="33"/>
      <c r="FL56" s="33"/>
      <c r="FM56" s="34" t="s">
        <v>64</v>
      </c>
      <c r="FV56" s="37"/>
    </row>
    <row r="57" customFormat="false" ht="11.25" hidden="false" customHeight="true" outlineLevel="0" collapsed="false">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EB57" s="46"/>
      <c r="EC57" s="46"/>
      <c r="ED57" s="46"/>
      <c r="EE57" s="57" t="str">
        <f aca="false">IF(EF57&gt;EF56,"●",IF(EF57&lt;(EF56*0.8),"□",""))</f>
        <v/>
      </c>
      <c r="EF57" s="58" t="n">
        <v>180</v>
      </c>
      <c r="EG57" s="58"/>
      <c r="EH57" s="57" t="str">
        <f aca="false">IF(EI57&gt;EI56,"●",IF(EI57&lt;(EI56*0.8),"□",""))</f>
        <v/>
      </c>
      <c r="EI57" s="58" t="n">
        <v>200</v>
      </c>
      <c r="EJ57" s="58"/>
      <c r="EK57" s="57" t="str">
        <f aca="false">IF(EL57&gt;EL56,"●",IF(EL57&lt;(EL56*0.8),"□",""))</f>
        <v/>
      </c>
      <c r="EL57" s="58" t="n">
        <v>260</v>
      </c>
      <c r="EM57" s="58"/>
      <c r="EN57" s="57" t="str">
        <f aca="false">IF(EO57&gt;EO56,"●",IF(EO57&lt;(EO56*0.8),"□",""))</f>
        <v>□</v>
      </c>
      <c r="EO57" s="58" t="n">
        <v>310</v>
      </c>
      <c r="EP57" s="58"/>
      <c r="EQ57" s="57" t="str">
        <f aca="false">IF(ER57&gt;ER56,"●",IF(ER57&lt;(ER56*0.8),"□",""))</f>
        <v/>
      </c>
      <c r="ER57" s="58" t="n">
        <v>430</v>
      </c>
      <c r="ES57" s="58"/>
      <c r="ET57" s="57" t="str">
        <f aca="false">IF(EU57&gt;EU56,"●",IF(EU57&lt;(EU56*0.8),"□",""))</f>
        <v/>
      </c>
      <c r="EU57" s="58" t="n">
        <v>460</v>
      </c>
      <c r="EV57" s="58"/>
      <c r="EW57" s="57" t="str">
        <f aca="false">IF(EX57&gt;EX56,"●",IF(EX57&lt;(EX56*0.8),"□",""))</f>
        <v>□</v>
      </c>
      <c r="EX57" s="58" t="n">
        <v>530</v>
      </c>
      <c r="EY57" s="58"/>
      <c r="EZ57" s="57" t="str">
        <f aca="false">IF(FA57&gt;FA56,"●",IF(FA57&lt;(FA56*0.8),"□",""))</f>
        <v>□</v>
      </c>
      <c r="FA57" s="58" t="n">
        <v>530</v>
      </c>
      <c r="FB57" s="58"/>
      <c r="FD57" s="49"/>
      <c r="FE57" s="31"/>
      <c r="FF57" s="31"/>
      <c r="FG57" s="42"/>
      <c r="FH57" s="42"/>
      <c r="FI57" s="35"/>
      <c r="FJ57" s="36"/>
      <c r="FK57" s="25"/>
      <c r="FL57" s="25"/>
      <c r="FM57" s="25"/>
      <c r="FV57" s="37"/>
    </row>
    <row r="58" customFormat="false" ht="11.25" hidden="false" customHeight="true" outlineLevel="0" collapsed="false">
      <c r="DD58" s="37"/>
      <c r="DE58" s="37"/>
      <c r="DF58" s="37"/>
      <c r="DG58" s="37"/>
      <c r="DH58" s="37"/>
      <c r="DI58" s="37"/>
      <c r="DJ58" s="37"/>
      <c r="DK58" s="37"/>
      <c r="DL58" s="37"/>
      <c r="DM58" s="37"/>
      <c r="DN58" s="37"/>
      <c r="DO58" s="37"/>
      <c r="DP58" s="37"/>
      <c r="DQ58" s="37"/>
      <c r="DR58" s="37"/>
      <c r="DS58" s="37"/>
      <c r="DT58" s="37"/>
      <c r="DU58" s="37"/>
      <c r="DV58" s="37"/>
      <c r="DW58" s="37"/>
      <c r="DX58" s="37"/>
      <c r="EB58" s="46"/>
      <c r="EC58" s="46"/>
      <c r="ED58" s="46"/>
      <c r="EE58" s="57"/>
      <c r="EF58" s="61"/>
      <c r="EG58" s="61"/>
      <c r="EH58" s="57"/>
      <c r="EI58" s="61"/>
      <c r="EJ58" s="61"/>
      <c r="EK58" s="57"/>
      <c r="EL58" s="61"/>
      <c r="EM58" s="61"/>
      <c r="EN58" s="57"/>
      <c r="EO58" s="61"/>
      <c r="EP58" s="61"/>
      <c r="EQ58" s="57"/>
      <c r="ER58" s="61"/>
      <c r="ES58" s="61"/>
      <c r="ET58" s="57"/>
      <c r="EU58" s="61"/>
      <c r="EV58" s="61"/>
      <c r="EW58" s="57"/>
      <c r="EX58" s="61"/>
      <c r="EY58" s="61"/>
      <c r="EZ58" s="57"/>
      <c r="FA58" s="61"/>
      <c r="FB58" s="61"/>
      <c r="FD58" s="49"/>
      <c r="FE58" s="41" t="n">
        <v>0.1</v>
      </c>
      <c r="FF58" s="41"/>
      <c r="FG58" s="25"/>
      <c r="FH58" s="25"/>
      <c r="FI58" s="32" t="s">
        <v>18</v>
      </c>
      <c r="FJ58" s="32"/>
      <c r="FK58" s="33"/>
      <c r="FL58" s="33"/>
      <c r="FM58" s="34" t="s">
        <v>65</v>
      </c>
      <c r="FV58" s="37"/>
    </row>
    <row r="59" customFormat="false" ht="11.25" hidden="false" customHeight="true" outlineLevel="0" collapsed="false">
      <c r="DN59" s="52"/>
      <c r="DO59" s="52"/>
      <c r="DP59" s="52"/>
      <c r="DQ59" s="52"/>
      <c r="DR59" s="52"/>
      <c r="DT59" s="49"/>
      <c r="DU59" s="49"/>
      <c r="EB59" s="46"/>
      <c r="EC59" s="46"/>
      <c r="ED59" s="46"/>
      <c r="EE59" s="57"/>
      <c r="EF59" s="61"/>
      <c r="EG59" s="61"/>
      <c r="EH59" s="57"/>
      <c r="EI59" s="61"/>
      <c r="EJ59" s="61"/>
      <c r="EK59" s="57"/>
      <c r="EL59" s="61"/>
      <c r="EM59" s="61"/>
      <c r="EN59" s="57"/>
      <c r="EO59" s="61"/>
      <c r="EP59" s="61"/>
      <c r="EQ59" s="57"/>
      <c r="ER59" s="61"/>
      <c r="ES59" s="61"/>
      <c r="ET59" s="57"/>
      <c r="EU59" s="61"/>
      <c r="EV59" s="61"/>
      <c r="EW59" s="57"/>
      <c r="EX59" s="61"/>
      <c r="EY59" s="61"/>
      <c r="EZ59" s="57"/>
      <c r="FA59" s="61"/>
      <c r="FB59" s="61"/>
      <c r="FD59" s="49"/>
      <c r="FE59" s="31"/>
      <c r="FF59" s="31"/>
      <c r="FG59" s="42"/>
      <c r="FH59" s="42"/>
      <c r="FI59" s="35"/>
      <c r="FJ59" s="36"/>
      <c r="FK59" s="25"/>
      <c r="FL59" s="25"/>
      <c r="FM59" s="25"/>
      <c r="FR59" s="37"/>
      <c r="FS59" s="38"/>
      <c r="FT59" s="38"/>
      <c r="FU59" s="38"/>
      <c r="FV59" s="38"/>
    </row>
    <row r="60" customFormat="false" ht="11.25" hidden="false" customHeight="true" outlineLevel="0" collapsed="false">
      <c r="DN60" s="52"/>
      <c r="DO60" s="52"/>
      <c r="DT60" s="49"/>
      <c r="DU60" s="49"/>
      <c r="EB60" s="46"/>
      <c r="EC60" s="46"/>
      <c r="ED60" s="46"/>
      <c r="EE60" s="65"/>
      <c r="EF60" s="66"/>
      <c r="EG60" s="66"/>
      <c r="EH60" s="65"/>
      <c r="EI60" s="66"/>
      <c r="EJ60" s="66"/>
      <c r="EK60" s="65"/>
      <c r="EL60" s="66"/>
      <c r="EM60" s="66"/>
      <c r="EN60" s="65"/>
      <c r="EO60" s="66"/>
      <c r="EP60" s="66"/>
      <c r="EQ60" s="65"/>
      <c r="ER60" s="66"/>
      <c r="ES60" s="66"/>
      <c r="ET60" s="65"/>
      <c r="EU60" s="66"/>
      <c r="EV60" s="66"/>
      <c r="EW60" s="65"/>
      <c r="EX60" s="66"/>
      <c r="EY60" s="66"/>
      <c r="EZ60" s="65"/>
      <c r="FA60" s="66"/>
      <c r="FB60" s="66"/>
      <c r="FD60" s="49"/>
      <c r="FE60" s="41" t="n">
        <v>0.3</v>
      </c>
      <c r="FF60" s="41"/>
      <c r="FG60" s="25"/>
      <c r="FH60" s="25"/>
      <c r="FI60" s="32" t="s">
        <v>18</v>
      </c>
      <c r="FJ60" s="32"/>
      <c r="FK60" s="33"/>
      <c r="FL60" s="33"/>
      <c r="FM60" s="34" t="s">
        <v>66</v>
      </c>
      <c r="FR60" s="37"/>
      <c r="FS60" s="38"/>
      <c r="FT60" s="38"/>
      <c r="FU60" s="38"/>
      <c r="FV60" s="38"/>
    </row>
    <row r="61" customFormat="false" ht="11.25" hidden="false" customHeight="true" outlineLevel="0" collapsed="false">
      <c r="DN61" s="52"/>
      <c r="DO61" s="52"/>
      <c r="DT61" s="49"/>
      <c r="DU61" s="49"/>
      <c r="EB61" s="46"/>
      <c r="EC61" s="46"/>
      <c r="ED61" s="46"/>
      <c r="EE61" s="69"/>
      <c r="EF61" s="98" t="n">
        <v>1.4</v>
      </c>
      <c r="EG61" s="98"/>
      <c r="EH61" s="69"/>
      <c r="EI61" s="70" t="n">
        <f aca="false">ROUND($EI$55+EF61,1)</f>
        <v>2.3</v>
      </c>
      <c r="EJ61" s="70"/>
      <c r="EK61" s="69"/>
      <c r="EL61" s="70" t="n">
        <f aca="false">ROUND($EL$49+EI61,1)</f>
        <v>3.7</v>
      </c>
      <c r="EM61" s="70"/>
      <c r="EN61" s="69"/>
      <c r="EO61" s="70" t="n">
        <f aca="false">ROUND($EO$43+EL61,1)</f>
        <v>6.2</v>
      </c>
      <c r="EP61" s="70"/>
      <c r="EQ61" s="69"/>
      <c r="ER61" s="70" t="n">
        <f aca="false">ROUND($EO$61+ER37,1)</f>
        <v>8.3</v>
      </c>
      <c r="ES61" s="70"/>
      <c r="ET61" s="69"/>
      <c r="EU61" s="70" t="n">
        <f aca="false">ROUND($ER$61+EU31,1)</f>
        <v>9</v>
      </c>
      <c r="EV61" s="70"/>
      <c r="EW61" s="69"/>
      <c r="EX61" s="70" t="n">
        <f aca="false">ROUND($EU$61+EX25,1)</f>
        <v>11.6</v>
      </c>
      <c r="EY61" s="70"/>
      <c r="EZ61" s="69"/>
      <c r="FA61" s="70" t="n">
        <f aca="false">ROUND($EX$61+FA19,1)</f>
        <v>12.7</v>
      </c>
      <c r="FB61" s="70"/>
      <c r="FD61" s="49"/>
      <c r="FE61" s="37"/>
      <c r="FF61" s="37"/>
      <c r="FG61" s="37"/>
      <c r="FH61" s="37"/>
      <c r="FI61" s="37"/>
      <c r="FJ61" s="99"/>
      <c r="FK61" s="37"/>
      <c r="FL61" s="37"/>
      <c r="FM61" s="37"/>
      <c r="FN61" s="37"/>
      <c r="FO61" s="37"/>
      <c r="FP61" s="37"/>
      <c r="FQ61" s="37"/>
      <c r="FR61" s="37"/>
      <c r="FS61" s="38"/>
      <c r="FT61" s="38"/>
      <c r="FU61" s="38"/>
      <c r="FV61" s="38"/>
    </row>
    <row r="62" customFormat="false" ht="11.25" hidden="false" customHeight="true" outlineLevel="0" collapsed="false">
      <c r="DN62" s="52"/>
      <c r="DO62" s="52"/>
      <c r="DY62" s="100" t="s">
        <v>78</v>
      </c>
      <c r="DZ62" s="100"/>
      <c r="EA62" s="100"/>
      <c r="EB62" s="54"/>
      <c r="EC62" s="55" t="n">
        <f aca="false">LOOKUP(EC67,'申請上限運賃額（旧）'!$A$2:$A$2225,'申請上限運賃額（旧）'!$B$2:$B$2225)</f>
        <v>180</v>
      </c>
      <c r="ED62" s="55"/>
      <c r="EE62" s="54"/>
      <c r="EF62" s="55" t="n">
        <f aca="false">LOOKUP(EF67,'申請上限運賃額（旧）'!$A$2:$A$2225,'申請上限運賃額（旧）'!$B$2:$B$2225)</f>
        <v>230</v>
      </c>
      <c r="EG62" s="55"/>
      <c r="EH62" s="54"/>
      <c r="EI62" s="55" t="n">
        <f aca="false">LOOKUP(EI67,'申請上限運賃額（旧）'!$A$2:$A$2225,'申請上限運賃額（旧）'!$B$2:$B$2225)</f>
        <v>280</v>
      </c>
      <c r="EJ62" s="55"/>
      <c r="EK62" s="54"/>
      <c r="EL62" s="55" t="n">
        <f aca="false">LOOKUP(EL67,'申請上限運賃額（旧）'!$A$2:$A$2225,'申請上限運賃額（旧）'!$B$2:$B$2225)</f>
        <v>350</v>
      </c>
      <c r="EM62" s="55"/>
      <c r="EN62" s="54"/>
      <c r="EO62" s="55" t="n">
        <f aca="false">LOOKUP(EO67,'申請上限運賃額（旧）'!$A$2:$A$2225,'申請上限運賃額（旧）'!$B$2:$B$2225)</f>
        <v>480</v>
      </c>
      <c r="EP62" s="55"/>
      <c r="EQ62" s="54"/>
      <c r="ER62" s="55" t="n">
        <f aca="false">LOOKUP(ER67,'申請上限運賃額（旧）'!$A$2:$A$2225,'申請上限運賃額（旧）'!$B$2:$B$2225)</f>
        <v>590</v>
      </c>
      <c r="ES62" s="55"/>
      <c r="ET62" s="54"/>
      <c r="EU62" s="55" t="n">
        <f aca="false">LOOKUP(EU67,'申請上限運賃額（旧）'!$A$2:$A$2225,'申請上限運賃額（旧）'!$B$2:$B$2225)</f>
        <v>620</v>
      </c>
      <c r="EV62" s="55"/>
      <c r="EW62" s="54"/>
      <c r="EX62" s="55" t="n">
        <f aca="false">LOOKUP(EX67,'申請上限運賃額（旧）'!$A$2:$A$2225,'申請上限運賃額（旧）'!$B$2:$B$2225)</f>
        <v>720</v>
      </c>
      <c r="EY62" s="55"/>
      <c r="EZ62" s="54"/>
      <c r="FA62" s="55" t="n">
        <f aca="false">LOOKUP(FA67,'申請上限運賃額（旧）'!$A$2:$A$2225,'申請上限運賃額（旧）'!$B$2:$B$2225)</f>
        <v>770</v>
      </c>
      <c r="FB62" s="55"/>
      <c r="FD62" s="49"/>
      <c r="FE62" s="101" t="n">
        <v>0.3</v>
      </c>
      <c r="FF62" s="101"/>
      <c r="FG62" s="37"/>
      <c r="FH62" s="37"/>
      <c r="FI62" s="32" t="s">
        <v>18</v>
      </c>
      <c r="FJ62" s="32"/>
      <c r="FK62" s="37"/>
      <c r="FL62" s="37"/>
      <c r="FM62" s="102" t="s">
        <v>68</v>
      </c>
      <c r="FN62" s="37"/>
      <c r="FO62" s="37"/>
      <c r="FP62" s="37"/>
      <c r="FQ62" s="37"/>
      <c r="FR62" s="37"/>
      <c r="FS62" s="37"/>
      <c r="FV62" s="37"/>
    </row>
    <row r="63" customFormat="false" ht="11.25" hidden="false" customHeight="true" outlineLevel="0" collapsed="false">
      <c r="DN63" s="52"/>
      <c r="DO63" s="52"/>
      <c r="DY63" s="100"/>
      <c r="DZ63" s="100"/>
      <c r="EA63" s="100"/>
      <c r="EB63" s="57" t="str">
        <f aca="false">IF(EC63&gt;EC62,"●",IF(EC63&lt;(EC62*0.8),"□",""))</f>
        <v/>
      </c>
      <c r="EC63" s="58" t="n">
        <v>180</v>
      </c>
      <c r="ED63" s="58"/>
      <c r="EE63" s="57" t="str">
        <f aca="false">IF(EF63&gt;EF62,"●",IF(EF63&lt;(EF62*0.8),"□",""))</f>
        <v>□</v>
      </c>
      <c r="EF63" s="58" t="n">
        <v>180</v>
      </c>
      <c r="EG63" s="58"/>
      <c r="EH63" s="57" t="str">
        <f aca="false">IF(EI63&gt;EI62,"●",IF(EI63&lt;(EI62*0.8),"□",""))</f>
        <v>□</v>
      </c>
      <c r="EI63" s="103" t="n">
        <v>180</v>
      </c>
      <c r="EJ63" s="103"/>
      <c r="EK63" s="57" t="str">
        <f aca="false">IF(EL63&gt;EL62,"●",IF(EL63&lt;(EL62*0.8),"□",""))</f>
        <v>□</v>
      </c>
      <c r="EL63" s="103" t="n">
        <v>210</v>
      </c>
      <c r="EM63" s="103"/>
      <c r="EN63" s="57" t="str">
        <f aca="false">IF(EO63&gt;EO62,"●",IF(EO63&lt;(EO62*0.8),"□",""))</f>
        <v>□</v>
      </c>
      <c r="EO63" s="103" t="n">
        <v>260</v>
      </c>
      <c r="EP63" s="103"/>
      <c r="EQ63" s="57" t="str">
        <f aca="false">IF(ER63&gt;ER62,"●",IF(ER63&lt;(ER62*0.8),"□",""))</f>
        <v>□</v>
      </c>
      <c r="ER63" s="103" t="n">
        <v>390</v>
      </c>
      <c r="ES63" s="103"/>
      <c r="ET63" s="57" t="str">
        <f aca="false">IF(EU63&gt;EU62,"●",IF(EU63&lt;(EU62*0.8),"□",""))</f>
        <v>□</v>
      </c>
      <c r="EU63" s="103" t="n">
        <v>420</v>
      </c>
      <c r="EV63" s="103"/>
      <c r="EW63" s="57" t="str">
        <f aca="false">IF(EX63&gt;EX62,"●",IF(EX63&lt;(EX62*0.8),"□",""))</f>
        <v>□</v>
      </c>
      <c r="EX63" s="103" t="n">
        <v>480</v>
      </c>
      <c r="EY63" s="103"/>
      <c r="EZ63" s="57" t="str">
        <f aca="false">IF(FA63&gt;FA62,"●",IF(FA63&lt;(FA62*0.8),"□",""))</f>
        <v>□</v>
      </c>
      <c r="FA63" s="58" t="n">
        <v>530</v>
      </c>
      <c r="FB63" s="58"/>
      <c r="FD63" s="49"/>
      <c r="FE63" s="37"/>
      <c r="FF63" s="37"/>
      <c r="FG63" s="37"/>
      <c r="FH63" s="37"/>
      <c r="FI63" s="37"/>
      <c r="FJ63" s="99"/>
      <c r="FK63" s="37"/>
      <c r="FL63" s="37"/>
      <c r="FM63" s="37"/>
      <c r="FN63" s="37"/>
      <c r="FO63" s="37"/>
      <c r="FP63" s="37"/>
      <c r="FQ63" s="37"/>
      <c r="FR63" s="37"/>
      <c r="FS63" s="37"/>
      <c r="FV63" s="37"/>
    </row>
    <row r="64" customFormat="false" ht="11.25" hidden="false" customHeight="true" outlineLevel="0" collapsed="false">
      <c r="DN64" s="52"/>
      <c r="DO64" s="52"/>
      <c r="DY64" s="100"/>
      <c r="DZ64" s="100"/>
      <c r="EA64" s="100"/>
      <c r="EB64" s="57"/>
      <c r="EC64" s="61"/>
      <c r="ED64" s="61"/>
      <c r="EE64" s="57"/>
      <c r="EF64" s="61"/>
      <c r="EG64" s="61"/>
      <c r="EH64" s="57"/>
      <c r="EI64" s="61"/>
      <c r="EJ64" s="61"/>
      <c r="EK64" s="57"/>
      <c r="EL64" s="61"/>
      <c r="EM64" s="61"/>
      <c r="EN64" s="57"/>
      <c r="EO64" s="61"/>
      <c r="EP64" s="61"/>
      <c r="EQ64" s="57"/>
      <c r="ER64" s="61"/>
      <c r="ES64" s="61"/>
      <c r="ET64" s="57"/>
      <c r="EU64" s="61"/>
      <c r="EV64" s="61"/>
      <c r="EW64" s="57"/>
      <c r="EX64" s="61"/>
      <c r="EY64" s="61"/>
      <c r="EZ64" s="57"/>
      <c r="FA64" s="61"/>
      <c r="FB64" s="61"/>
      <c r="FE64" s="41" t="n">
        <v>0.4</v>
      </c>
      <c r="FF64" s="41"/>
      <c r="FG64" s="25"/>
      <c r="FH64" s="25"/>
      <c r="FI64" s="32" t="s">
        <v>17</v>
      </c>
      <c r="FJ64" s="32"/>
      <c r="FK64" s="33"/>
      <c r="FL64" s="33"/>
      <c r="FM64" s="34" t="s">
        <v>63</v>
      </c>
      <c r="FR64" s="37"/>
      <c r="FS64" s="38"/>
      <c r="FT64" s="38"/>
      <c r="FU64" s="38"/>
      <c r="FV64" s="38"/>
    </row>
    <row r="65" customFormat="false" ht="11.25" hidden="false" customHeight="true" outlineLevel="0" collapsed="false">
      <c r="DN65" s="52"/>
      <c r="DO65" s="52"/>
      <c r="DY65" s="100"/>
      <c r="DZ65" s="100"/>
      <c r="EA65" s="100"/>
      <c r="EB65" s="57"/>
      <c r="EC65" s="61"/>
      <c r="ED65" s="61"/>
      <c r="EE65" s="57"/>
      <c r="EF65" s="61"/>
      <c r="EG65" s="61"/>
      <c r="EH65" s="57"/>
      <c r="EI65" s="61"/>
      <c r="EJ65" s="61"/>
      <c r="EK65" s="57"/>
      <c r="EL65" s="61"/>
      <c r="EM65" s="61"/>
      <c r="EN65" s="57"/>
      <c r="EO65" s="61"/>
      <c r="EP65" s="61"/>
      <c r="EQ65" s="57"/>
      <c r="ER65" s="61"/>
      <c r="ES65" s="61"/>
      <c r="ET65" s="57"/>
      <c r="EU65" s="61"/>
      <c r="EV65" s="61"/>
      <c r="EW65" s="57"/>
      <c r="EX65" s="61"/>
      <c r="EY65" s="61"/>
      <c r="EZ65" s="57"/>
      <c r="FA65" s="61"/>
      <c r="FB65" s="61"/>
      <c r="FE65" s="90"/>
      <c r="FF65" s="90"/>
      <c r="FG65" s="37"/>
      <c r="FH65" s="37"/>
      <c r="FI65" s="91"/>
      <c r="FJ65" s="33"/>
      <c r="FK65" s="33"/>
      <c r="FL65" s="33"/>
      <c r="FM65" s="25"/>
      <c r="FR65" s="37"/>
      <c r="FS65" s="38"/>
      <c r="FT65" s="38"/>
      <c r="FU65" s="38"/>
      <c r="FV65" s="38"/>
    </row>
    <row r="66" customFormat="false" ht="11.25" hidden="false" customHeight="true" outlineLevel="0" collapsed="false">
      <c r="DC66" s="49"/>
      <c r="DD66" s="49"/>
      <c r="DE66" s="49"/>
      <c r="DF66" s="49"/>
      <c r="DG66" s="49"/>
      <c r="DH66" s="49"/>
      <c r="DI66" s="49"/>
      <c r="DJ66" s="49"/>
      <c r="DN66" s="52"/>
      <c r="DO66" s="52"/>
      <c r="DY66" s="100"/>
      <c r="DZ66" s="100"/>
      <c r="EA66" s="100"/>
      <c r="EB66" s="65"/>
      <c r="EC66" s="66"/>
      <c r="ED66" s="66"/>
      <c r="EE66" s="65"/>
      <c r="EF66" s="66"/>
      <c r="EG66" s="66"/>
      <c r="EH66" s="65"/>
      <c r="EI66" s="66"/>
      <c r="EJ66" s="66"/>
      <c r="EK66" s="65"/>
      <c r="EL66" s="66"/>
      <c r="EM66" s="66"/>
      <c r="EN66" s="65"/>
      <c r="EO66" s="66"/>
      <c r="EP66" s="66"/>
      <c r="EQ66" s="65"/>
      <c r="ER66" s="66"/>
      <c r="ES66" s="66"/>
      <c r="ET66" s="65"/>
      <c r="EU66" s="66"/>
      <c r="EV66" s="66"/>
      <c r="EW66" s="65"/>
      <c r="EX66" s="66"/>
      <c r="EY66" s="66"/>
      <c r="EZ66" s="65"/>
      <c r="FA66" s="66"/>
      <c r="FB66" s="66"/>
      <c r="FE66" s="41" t="n">
        <v>0.6</v>
      </c>
      <c r="FF66" s="41"/>
      <c r="FG66" s="37"/>
      <c r="FH66" s="37"/>
      <c r="FI66" s="32" t="s">
        <v>18</v>
      </c>
      <c r="FJ66" s="32"/>
      <c r="FK66" s="33"/>
      <c r="FL66" s="33"/>
      <c r="FM66" s="34" t="s">
        <v>69</v>
      </c>
      <c r="FR66" s="37"/>
      <c r="FS66" s="38"/>
      <c r="FT66" s="38"/>
      <c r="FU66" s="38"/>
      <c r="FV66" s="38"/>
    </row>
    <row r="67" customFormat="false" ht="11.25" hidden="false" customHeight="true" outlineLevel="0" collapsed="false">
      <c r="DC67" s="49"/>
      <c r="DD67" s="49"/>
      <c r="DE67" s="49"/>
      <c r="DF67" s="49"/>
      <c r="DG67" s="49"/>
      <c r="DH67" s="49"/>
      <c r="DI67" s="49"/>
      <c r="DJ67" s="49"/>
      <c r="DN67" s="52"/>
      <c r="DO67" s="52"/>
      <c r="DY67" s="100"/>
      <c r="DZ67" s="100"/>
      <c r="EA67" s="100"/>
      <c r="EB67" s="69"/>
      <c r="EC67" s="98" t="n">
        <v>1.2</v>
      </c>
      <c r="ED67" s="98"/>
      <c r="EE67" s="69"/>
      <c r="EF67" s="70" t="n">
        <f aca="false">ROUND($EF$61+EC67,1)</f>
        <v>2.6</v>
      </c>
      <c r="EG67" s="70"/>
      <c r="EH67" s="69"/>
      <c r="EI67" s="70" t="n">
        <f aca="false">ROUND($EI$55+EF67,1)</f>
        <v>3.5</v>
      </c>
      <c r="EJ67" s="70"/>
      <c r="EK67" s="69"/>
      <c r="EL67" s="70" t="n">
        <f aca="false">ROUND($EL$49+EI67,1)</f>
        <v>4.9</v>
      </c>
      <c r="EM67" s="70"/>
      <c r="EN67" s="69"/>
      <c r="EO67" s="70" t="n">
        <f aca="false">ROUND($EO$43+EL67,1)</f>
        <v>7.4</v>
      </c>
      <c r="EP67" s="70"/>
      <c r="EQ67" s="69"/>
      <c r="ER67" s="70" t="n">
        <f aca="false">ROUND($EO$67+ER37,1)</f>
        <v>9.5</v>
      </c>
      <c r="ES67" s="70"/>
      <c r="ET67" s="69"/>
      <c r="EU67" s="70" t="n">
        <f aca="false">ROUND($ER$67+EU31,1)</f>
        <v>10.2</v>
      </c>
      <c r="EV67" s="70"/>
      <c r="EW67" s="69"/>
      <c r="EX67" s="70" t="n">
        <f aca="false">ROUND($EU$67+EX25,1)</f>
        <v>12.8</v>
      </c>
      <c r="EY67" s="70"/>
      <c r="EZ67" s="69"/>
      <c r="FA67" s="70" t="n">
        <f aca="false">ROUND($EX$67+FA19,1)</f>
        <v>13.9</v>
      </c>
      <c r="FB67" s="70"/>
      <c r="FE67" s="90"/>
      <c r="FF67" s="90"/>
      <c r="FG67" s="42"/>
      <c r="FH67" s="104"/>
      <c r="FI67" s="91"/>
      <c r="FJ67" s="33"/>
      <c r="FK67" s="33"/>
      <c r="FL67" s="33"/>
      <c r="FM67" s="25"/>
      <c r="FR67" s="37"/>
      <c r="FS67" s="38"/>
      <c r="FT67" s="38"/>
      <c r="FU67" s="38"/>
      <c r="FV67" s="38"/>
    </row>
    <row r="68" customFormat="false" ht="11.25" hidden="false" customHeight="true" outlineLevel="0" collapsed="false">
      <c r="DC68" s="49"/>
      <c r="DD68" s="49"/>
      <c r="DE68" s="49"/>
      <c r="DF68" s="49"/>
      <c r="DG68" s="49"/>
      <c r="DH68" s="49"/>
      <c r="DI68" s="49"/>
      <c r="DJ68" s="49"/>
      <c r="DN68" s="52"/>
      <c r="DO68" s="52"/>
      <c r="DV68" s="46" t="s">
        <v>79</v>
      </c>
      <c r="DW68" s="46"/>
      <c r="DX68" s="46"/>
      <c r="DY68" s="54"/>
      <c r="DZ68" s="55" t="n">
        <f aca="false">LOOKUP(DZ73,'申請上限運賃額（旧）'!$A$2:$A$2225,'申請上限運賃額（旧）'!$B$2:$B$2225)</f>
        <v>180</v>
      </c>
      <c r="EA68" s="55"/>
      <c r="EB68" s="54"/>
      <c r="EC68" s="55" t="n">
        <f aca="false">LOOKUP(EC73,'申請上限運賃額（旧）'!$A$2:$A$2225,'申請上限運賃額（旧）'!$B$2:$B$2225)</f>
        <v>180</v>
      </c>
      <c r="ED68" s="55"/>
      <c r="EE68" s="54"/>
      <c r="EF68" s="55" t="n">
        <f aca="false">LOOKUP(EF73,'申請上限運賃額（旧）'!$A$2:$A$2225,'申請上限運賃額（旧）'!$B$2:$B$2225)</f>
        <v>250</v>
      </c>
      <c r="EG68" s="55"/>
      <c r="EH68" s="54"/>
      <c r="EI68" s="55" t="n">
        <f aca="false">LOOKUP(EI73,'申請上限運賃額（旧）'!$A$2:$A$2225,'申請上限運賃額（旧）'!$B$2:$B$2225)</f>
        <v>300</v>
      </c>
      <c r="EJ68" s="55"/>
      <c r="EK68" s="54"/>
      <c r="EL68" s="55" t="n">
        <f aca="false">LOOKUP(EL73,'申請上限運賃額（旧）'!$A$2:$A$2225,'申請上限運賃額（旧）'!$B$2:$B$2225)</f>
        <v>370</v>
      </c>
      <c r="EM68" s="55"/>
      <c r="EN68" s="54"/>
      <c r="EO68" s="55" t="n">
        <f aca="false">LOOKUP(EO73,'申請上限運賃額（旧）'!$A$2:$A$2225,'申請上限運賃額（旧）'!$B$2:$B$2225)</f>
        <v>500</v>
      </c>
      <c r="EP68" s="55"/>
      <c r="EQ68" s="54"/>
      <c r="ER68" s="55" t="n">
        <f aca="false">LOOKUP(ER73,'申請上限運賃額（旧）'!$A$2:$A$2225,'申請上限運賃額（旧）'!$B$2:$B$2225)</f>
        <v>610</v>
      </c>
      <c r="ES68" s="55"/>
      <c r="ET68" s="54"/>
      <c r="EU68" s="55" t="n">
        <f aca="false">LOOKUP(EU73,'申請上限運賃額（旧）'!$A$2:$A$2225,'申請上限運賃額（旧）'!$B$2:$B$2225)</f>
        <v>640</v>
      </c>
      <c r="EV68" s="55"/>
      <c r="EW68" s="54"/>
      <c r="EX68" s="55" t="n">
        <f aca="false">LOOKUP(EX73,'申請上限運賃額（旧）'!$A$2:$A$2225,'申請上限運賃額（旧）'!$B$2:$B$2225)</f>
        <v>740</v>
      </c>
      <c r="EY68" s="55"/>
      <c r="EZ68" s="54"/>
      <c r="FA68" s="55" t="n">
        <f aca="false">LOOKUP(FA73,'申請上限運賃額（旧）'!$A$2:$A$2225,'申請上限運賃額（旧）'!$B$2:$B$2225)</f>
        <v>790</v>
      </c>
      <c r="FB68" s="55"/>
      <c r="FE68" s="41" t="n">
        <v>0.6</v>
      </c>
      <c r="FF68" s="41"/>
      <c r="FG68" s="42"/>
      <c r="FH68" s="104"/>
      <c r="FI68" s="32" t="s">
        <v>17</v>
      </c>
      <c r="FJ68" s="32"/>
      <c r="FK68" s="33"/>
      <c r="FL68" s="33"/>
      <c r="FM68" s="34" t="s">
        <v>78</v>
      </c>
      <c r="FR68" s="37"/>
      <c r="FS68" s="38"/>
      <c r="FT68" s="38"/>
      <c r="FU68" s="38"/>
      <c r="FV68" s="38"/>
    </row>
    <row r="69" customFormat="false" ht="11.25" hidden="false" customHeight="true" outlineLevel="0" collapsed="false">
      <c r="DC69" s="49"/>
      <c r="DD69" s="49"/>
      <c r="DE69" s="49"/>
      <c r="DF69" s="49"/>
      <c r="DG69" s="49"/>
      <c r="DH69" s="49"/>
      <c r="DI69" s="49"/>
      <c r="DJ69" s="49"/>
      <c r="DN69" s="52"/>
      <c r="DO69" s="52"/>
      <c r="DV69" s="46"/>
      <c r="DW69" s="46"/>
      <c r="DX69" s="46"/>
      <c r="DY69" s="57" t="str">
        <f aca="false">IF(DZ69&gt;DZ68,"●",IF(DZ69&lt;(DZ68*0.8),"□",""))</f>
        <v/>
      </c>
      <c r="DZ69" s="58" t="n">
        <v>180</v>
      </c>
      <c r="EA69" s="58"/>
      <c r="EB69" s="57" t="str">
        <f aca="false">IF(EC69&gt;EC68,"●",IF(EC69&lt;(EC68*0.8),"□",""))</f>
        <v/>
      </c>
      <c r="EC69" s="58" t="n">
        <v>180</v>
      </c>
      <c r="ED69" s="58"/>
      <c r="EE69" s="57" t="str">
        <f aca="false">IF(EF69&gt;EF68,"●",IF(EF69&lt;(EF68*0.8),"□",""))</f>
        <v>□</v>
      </c>
      <c r="EF69" s="58" t="n">
        <v>180</v>
      </c>
      <c r="EG69" s="58"/>
      <c r="EH69" s="57" t="str">
        <f aca="false">IF(EI69&gt;EI68,"●",IF(EI69&lt;(EI68*0.8),"□",""))</f>
        <v>□</v>
      </c>
      <c r="EI69" s="58" t="n">
        <v>200</v>
      </c>
      <c r="EJ69" s="58"/>
      <c r="EK69" s="57" t="str">
        <f aca="false">IF(EL69&gt;EL68,"●",IF(EL69&lt;(EL68*0.8),"□",""))</f>
        <v>□</v>
      </c>
      <c r="EL69" s="58" t="n">
        <v>260</v>
      </c>
      <c r="EM69" s="58"/>
      <c r="EN69" s="57" t="str">
        <f aca="false">IF(EO69&gt;EO68,"●",IF(EO69&lt;(EO68*0.8),"□",""))</f>
        <v>□</v>
      </c>
      <c r="EO69" s="58" t="n">
        <v>310</v>
      </c>
      <c r="EP69" s="58"/>
      <c r="EQ69" s="57" t="str">
        <f aca="false">IF(ER69&gt;ER68,"●",IF(ER69&lt;(ER68*0.8),"□",""))</f>
        <v>□</v>
      </c>
      <c r="ER69" s="58" t="n">
        <v>430</v>
      </c>
      <c r="ES69" s="58"/>
      <c r="ET69" s="57" t="str">
        <f aca="false">IF(EU69&gt;EU68,"●",IF(EU69&lt;(EU68*0.8),"□",""))</f>
        <v>□</v>
      </c>
      <c r="EU69" s="58" t="n">
        <v>460</v>
      </c>
      <c r="EV69" s="58"/>
      <c r="EW69" s="57" t="str">
        <f aca="false">IF(EX69&gt;EX68,"●",IF(EX69&lt;(EX68*0.8),"□",""))</f>
        <v>□</v>
      </c>
      <c r="EX69" s="58" t="n">
        <v>530</v>
      </c>
      <c r="EY69" s="58"/>
      <c r="EZ69" s="57" t="str">
        <f aca="false">IF(FA69&gt;FA68,"●",IF(FA69&lt;(FA68*0.8),"□",""))</f>
        <v>□</v>
      </c>
      <c r="FA69" s="58" t="n">
        <v>530</v>
      </c>
      <c r="FB69" s="58"/>
      <c r="FE69" s="31"/>
      <c r="FF69" s="31"/>
      <c r="FG69" s="25"/>
      <c r="FH69" s="25"/>
      <c r="FI69" s="35"/>
      <c r="FJ69" s="36"/>
      <c r="FK69" s="25"/>
      <c r="FL69" s="25"/>
      <c r="FM69" s="25"/>
      <c r="FR69" s="37"/>
      <c r="FS69" s="38"/>
      <c r="FT69" s="38"/>
      <c r="FU69" s="38"/>
      <c r="FV69" s="38"/>
    </row>
    <row r="70" customFormat="false" ht="11.25" hidden="false" customHeight="true" outlineLevel="0" collapsed="false">
      <c r="DC70" s="49"/>
      <c r="DD70" s="49"/>
      <c r="DE70" s="49"/>
      <c r="DF70" s="49"/>
      <c r="DG70" s="49"/>
      <c r="DH70" s="49"/>
      <c r="DI70" s="49"/>
      <c r="DJ70" s="49"/>
      <c r="DN70" s="52"/>
      <c r="DO70" s="52"/>
      <c r="DV70" s="46"/>
      <c r="DW70" s="46"/>
      <c r="DX70" s="46"/>
      <c r="DY70" s="57"/>
      <c r="DZ70" s="61"/>
      <c r="EA70" s="61"/>
      <c r="EB70" s="57"/>
      <c r="EC70" s="61"/>
      <c r="ED70" s="61"/>
      <c r="EE70" s="57"/>
      <c r="EF70" s="61"/>
      <c r="EG70" s="61"/>
      <c r="EH70" s="57"/>
      <c r="EI70" s="61"/>
      <c r="EJ70" s="61"/>
      <c r="EK70" s="57"/>
      <c r="EL70" s="61"/>
      <c r="EM70" s="61"/>
      <c r="EN70" s="57"/>
      <c r="EO70" s="61"/>
      <c r="EP70" s="61"/>
      <c r="EQ70" s="57"/>
      <c r="ER70" s="61"/>
      <c r="ES70" s="61"/>
      <c r="ET70" s="57"/>
      <c r="EU70" s="61"/>
      <c r="EV70" s="61"/>
      <c r="EW70" s="57"/>
      <c r="EX70" s="61"/>
      <c r="EY70" s="61"/>
      <c r="EZ70" s="57"/>
      <c r="FA70" s="61"/>
      <c r="FB70" s="61"/>
      <c r="FE70" s="41" t="n">
        <v>0.4</v>
      </c>
      <c r="FF70" s="41"/>
      <c r="FG70" s="42"/>
      <c r="FH70" s="42"/>
      <c r="FI70" s="32" t="s">
        <v>17</v>
      </c>
      <c r="FJ70" s="32"/>
      <c r="FK70" s="33"/>
      <c r="FL70" s="33"/>
      <c r="FM70" s="34" t="s">
        <v>79</v>
      </c>
      <c r="FR70" s="37"/>
      <c r="FS70" s="38"/>
      <c r="FT70" s="38"/>
      <c r="FU70" s="38"/>
      <c r="FV70" s="38"/>
    </row>
    <row r="71" customFormat="false" ht="11.25" hidden="false" customHeight="true" outlineLevel="0" collapsed="false">
      <c r="DC71" s="49"/>
      <c r="DD71" s="49"/>
      <c r="DE71" s="49"/>
      <c r="DF71" s="49"/>
      <c r="DG71" s="49"/>
      <c r="DH71" s="49"/>
      <c r="DI71" s="49"/>
      <c r="DJ71" s="49"/>
      <c r="DN71" s="52"/>
      <c r="DO71" s="52"/>
      <c r="DV71" s="46"/>
      <c r="DW71" s="46"/>
      <c r="DX71" s="46"/>
      <c r="DY71" s="57"/>
      <c r="DZ71" s="61"/>
      <c r="EA71" s="61"/>
      <c r="EB71" s="57"/>
      <c r="EC71" s="61"/>
      <c r="ED71" s="61"/>
      <c r="EE71" s="57"/>
      <c r="EF71" s="61"/>
      <c r="EG71" s="61"/>
      <c r="EH71" s="57"/>
      <c r="EI71" s="61"/>
      <c r="EJ71" s="61"/>
      <c r="EK71" s="57"/>
      <c r="EL71" s="61"/>
      <c r="EM71" s="61"/>
      <c r="EN71" s="57"/>
      <c r="EO71" s="61"/>
      <c r="EP71" s="61"/>
      <c r="EQ71" s="57"/>
      <c r="ER71" s="61"/>
      <c r="ES71" s="61"/>
      <c r="ET71" s="57"/>
      <c r="EU71" s="61"/>
      <c r="EV71" s="61"/>
      <c r="EW71" s="57"/>
      <c r="EX71" s="61"/>
      <c r="EY71" s="61"/>
      <c r="EZ71" s="57"/>
      <c r="FA71" s="61"/>
      <c r="FB71" s="61"/>
      <c r="FE71" s="31"/>
      <c r="FF71" s="31"/>
      <c r="FG71" s="25"/>
      <c r="FH71" s="25"/>
      <c r="FI71" s="35"/>
      <c r="FJ71" s="36"/>
      <c r="FK71" s="25"/>
      <c r="FL71" s="25"/>
      <c r="FM71" s="25"/>
      <c r="FR71" s="37"/>
      <c r="FS71" s="38"/>
      <c r="FT71" s="38"/>
      <c r="FU71" s="38"/>
      <c r="FV71" s="38"/>
    </row>
    <row r="72" customFormat="false" ht="11.25" hidden="false" customHeight="true" outlineLevel="0" collapsed="false">
      <c r="DC72" s="49"/>
      <c r="DD72" s="49"/>
      <c r="DE72" s="49"/>
      <c r="DF72" s="49"/>
      <c r="DG72" s="49"/>
      <c r="DH72" s="49"/>
      <c r="DI72" s="49"/>
      <c r="DJ72" s="49"/>
      <c r="DN72" s="52"/>
      <c r="DO72" s="52"/>
      <c r="DV72" s="46"/>
      <c r="DW72" s="46"/>
      <c r="DX72" s="46"/>
      <c r="DY72" s="65"/>
      <c r="DZ72" s="66"/>
      <c r="EA72" s="66"/>
      <c r="EB72" s="65"/>
      <c r="EC72" s="66"/>
      <c r="ED72" s="66"/>
      <c r="EE72" s="65"/>
      <c r="EF72" s="66"/>
      <c r="EG72" s="66"/>
      <c r="EH72" s="65"/>
      <c r="EI72" s="66"/>
      <c r="EJ72" s="66"/>
      <c r="EK72" s="65"/>
      <c r="EL72" s="66"/>
      <c r="EM72" s="66"/>
      <c r="EN72" s="65"/>
      <c r="EO72" s="66"/>
      <c r="EP72" s="66"/>
      <c r="EQ72" s="65"/>
      <c r="ER72" s="66"/>
      <c r="ES72" s="66"/>
      <c r="ET72" s="65"/>
      <c r="EU72" s="66"/>
      <c r="EV72" s="66"/>
      <c r="EW72" s="65"/>
      <c r="EX72" s="66"/>
      <c r="EY72" s="66"/>
      <c r="EZ72" s="65"/>
      <c r="FA72" s="66"/>
      <c r="FB72" s="66"/>
      <c r="FE72" s="41" t="n">
        <v>1.3</v>
      </c>
      <c r="FF72" s="41"/>
      <c r="FG72" s="42"/>
      <c r="FH72" s="42"/>
      <c r="FI72" s="32" t="s">
        <v>17</v>
      </c>
      <c r="FJ72" s="32"/>
      <c r="FK72" s="33"/>
      <c r="FL72" s="33"/>
      <c r="FM72" s="34" t="s">
        <v>80</v>
      </c>
      <c r="FU72" s="37"/>
      <c r="FV72" s="37"/>
    </row>
    <row r="73" customFormat="false" ht="11.25" hidden="false" customHeight="true" outlineLevel="0" collapsed="false">
      <c r="DC73" s="52"/>
      <c r="DD73" s="52"/>
      <c r="DE73" s="32"/>
      <c r="DF73" s="32"/>
      <c r="DG73" s="32"/>
      <c r="DH73" s="52"/>
      <c r="DI73" s="52"/>
      <c r="DJ73" s="52"/>
      <c r="DN73" s="52"/>
      <c r="DO73" s="52"/>
      <c r="DV73" s="46"/>
      <c r="DW73" s="46"/>
      <c r="DX73" s="46"/>
      <c r="DY73" s="69"/>
      <c r="DZ73" s="70" t="n">
        <v>0.4</v>
      </c>
      <c r="EA73" s="70"/>
      <c r="EB73" s="69"/>
      <c r="EC73" s="70" t="n">
        <f aca="false">ROUND($DZ$73+EC67,1)</f>
        <v>1.6</v>
      </c>
      <c r="ED73" s="70"/>
      <c r="EE73" s="69"/>
      <c r="EF73" s="70" t="n">
        <f aca="false">ROUND($EC$73+EF61,1)</f>
        <v>3</v>
      </c>
      <c r="EG73" s="70"/>
      <c r="EH73" s="69"/>
      <c r="EI73" s="70" t="n">
        <f aca="false">ROUND($EF$73+EI55,1)</f>
        <v>3.9</v>
      </c>
      <c r="EJ73" s="70"/>
      <c r="EK73" s="69"/>
      <c r="EL73" s="70" t="n">
        <f aca="false">ROUND($EI$73+EL49,1)</f>
        <v>5.3</v>
      </c>
      <c r="EM73" s="70"/>
      <c r="EN73" s="69"/>
      <c r="EO73" s="70" t="n">
        <f aca="false">ROUND($EL$73+EO43,1)</f>
        <v>7.8</v>
      </c>
      <c r="EP73" s="70"/>
      <c r="EQ73" s="69"/>
      <c r="ER73" s="70" t="n">
        <f aca="false">ROUND($EO$73+ER37,1)</f>
        <v>9.9</v>
      </c>
      <c r="ES73" s="70"/>
      <c r="ET73" s="69"/>
      <c r="EU73" s="70" t="n">
        <f aca="false">ROUND($ER$73+EU31,1)</f>
        <v>10.6</v>
      </c>
      <c r="EV73" s="70"/>
      <c r="EW73" s="69"/>
      <c r="EX73" s="70" t="n">
        <f aca="false">ROUND($EU$73+EX25,1)</f>
        <v>13.2</v>
      </c>
      <c r="EY73" s="70"/>
      <c r="EZ73" s="69"/>
      <c r="FA73" s="70" t="n">
        <f aca="false">ROUND($EX$73+FA19,1)</f>
        <v>14.3</v>
      </c>
      <c r="FB73" s="70"/>
      <c r="FE73" s="90"/>
      <c r="FF73" s="90"/>
      <c r="FG73" s="42"/>
      <c r="FH73" s="42"/>
      <c r="FI73" s="35"/>
      <c r="FJ73" s="36"/>
      <c r="FK73" s="25"/>
      <c r="FL73" s="25"/>
      <c r="FM73" s="25"/>
      <c r="FU73" s="37"/>
      <c r="FV73" s="37"/>
    </row>
    <row r="74" customFormat="false" ht="11.25" hidden="false" customHeight="true" outlineLevel="0" collapsed="false">
      <c r="DC74" s="52"/>
      <c r="DD74" s="52"/>
      <c r="DE74" s="32"/>
      <c r="DF74" s="32"/>
      <c r="DG74" s="32"/>
      <c r="DH74" s="52"/>
      <c r="DI74" s="52"/>
      <c r="DJ74" s="52"/>
      <c r="DN74" s="52"/>
      <c r="DO74" s="52"/>
      <c r="DS74" s="46" t="s">
        <v>80</v>
      </c>
      <c r="DT74" s="46"/>
      <c r="DU74" s="46"/>
      <c r="DV74" s="54"/>
      <c r="DW74" s="55" t="n">
        <f aca="false">LOOKUP(DW79,'申請上限運賃額（旧）'!$A$2:$A$2225,'申請上限運賃額（旧）'!$B$2:$B$2225)</f>
        <v>180</v>
      </c>
      <c r="DX74" s="55"/>
      <c r="DY74" s="54"/>
      <c r="DZ74" s="55" t="n">
        <f aca="false">LOOKUP(DZ79,'申請上限運賃額（旧）'!$A$2:$A$2225,'申請上限運賃額（旧）'!$B$2:$B$2225)</f>
        <v>180</v>
      </c>
      <c r="EA74" s="55"/>
      <c r="EB74" s="54"/>
      <c r="EC74" s="55" t="n">
        <f aca="false">LOOKUP(EC79,'申請上限運賃額（旧）'!$A$2:$A$2225,'申請上限運賃額（旧）'!$B$2:$B$2225)</f>
        <v>250</v>
      </c>
      <c r="ED74" s="55"/>
      <c r="EE74" s="54"/>
      <c r="EF74" s="55" t="n">
        <f aca="false">LOOKUP(EF79,'申請上限運賃額（旧）'!$A$2:$A$2225,'申請上限運賃額（旧）'!$B$2:$B$2225)</f>
        <v>330</v>
      </c>
      <c r="EG74" s="55"/>
      <c r="EH74" s="54"/>
      <c r="EI74" s="55" t="n">
        <f aca="false">LOOKUP(EI79,'申請上限運賃額（旧）'!$A$2:$A$2225,'申請上限運賃額（旧）'!$B$2:$B$2225)</f>
        <v>370</v>
      </c>
      <c r="EJ74" s="55"/>
      <c r="EK74" s="54"/>
      <c r="EL74" s="55" t="n">
        <f aca="false">LOOKUP(EL79,'申請上限運賃額（旧）'!$A$2:$A$2225,'申請上限運賃額（旧）'!$B$2:$B$2225)</f>
        <v>440</v>
      </c>
      <c r="EM74" s="55"/>
      <c r="EN74" s="54"/>
      <c r="EO74" s="55" t="n">
        <f aca="false">LOOKUP(EO79,'申請上限運賃額（旧）'!$A$2:$A$2225,'申請上限運賃額（旧）'!$B$2:$B$2225)</f>
        <v>570</v>
      </c>
      <c r="EP74" s="55"/>
      <c r="EQ74" s="54"/>
      <c r="ER74" s="55" t="n">
        <f aca="false">LOOKUP(ER79,'申請上限運賃額（旧）'!$A$2:$A$2225,'申請上限運賃額（旧）'!$B$2:$B$2225)</f>
        <v>660</v>
      </c>
      <c r="ES74" s="55"/>
      <c r="ET74" s="54"/>
      <c r="EU74" s="55" t="n">
        <f aca="false">LOOKUP(EU79,'申請上限運賃額（旧）'!$A$2:$A$2225,'申請上限運賃額（旧）'!$B$2:$B$2225)</f>
        <v>690</v>
      </c>
      <c r="EV74" s="55"/>
      <c r="EW74" s="54"/>
      <c r="EX74" s="55" t="n">
        <f aca="false">LOOKUP(EX79,'申請上限運賃額（旧）'!$A$2:$A$2225,'申請上限運賃額（旧）'!$B$2:$B$2225)</f>
        <v>800</v>
      </c>
      <c r="EY74" s="55"/>
      <c r="EZ74" s="54"/>
      <c r="FA74" s="55" t="n">
        <f aca="false">LOOKUP(FA79,'申請上限運賃額（旧）'!$A$2:$A$2225,'申請上限運賃額（旧）'!$B$2:$B$2225)</f>
        <v>840</v>
      </c>
      <c r="FB74" s="55"/>
      <c r="FE74" s="41" t="n">
        <v>0.4</v>
      </c>
      <c r="FF74" s="41"/>
      <c r="FG74" s="25"/>
      <c r="FH74" s="25"/>
      <c r="FI74" s="32" t="s">
        <v>18</v>
      </c>
      <c r="FJ74" s="32"/>
      <c r="FK74" s="33"/>
      <c r="FL74" s="33"/>
      <c r="FM74" s="34" t="s">
        <v>81</v>
      </c>
      <c r="FU74" s="37"/>
      <c r="FV74" s="37"/>
    </row>
    <row r="75" customFormat="false" ht="11.25" hidden="false" customHeight="true" outlineLevel="0" collapsed="false">
      <c r="DC75" s="52"/>
      <c r="DD75" s="52"/>
      <c r="DE75" s="32"/>
      <c r="DF75" s="32"/>
      <c r="DG75" s="32"/>
      <c r="DH75" s="52"/>
      <c r="DI75" s="52"/>
      <c r="DJ75" s="52"/>
      <c r="DM75" s="37"/>
      <c r="DN75" s="37"/>
      <c r="DO75" s="37"/>
      <c r="DS75" s="46"/>
      <c r="DT75" s="46"/>
      <c r="DU75" s="46"/>
      <c r="DV75" s="57" t="str">
        <f aca="false">IF(DW75&gt;DW74,"●",IF(DW75&lt;(DW74*0.8),"□",""))</f>
        <v/>
      </c>
      <c r="DW75" s="58" t="n">
        <v>180</v>
      </c>
      <c r="DX75" s="58"/>
      <c r="DY75" s="57" t="str">
        <f aca="false">IF(DZ75&gt;DZ74,"●",IF(DZ75&lt;(DZ74*0.8),"□",""))</f>
        <v/>
      </c>
      <c r="DZ75" s="58" t="n">
        <v>180</v>
      </c>
      <c r="EA75" s="58"/>
      <c r="EB75" s="57" t="str">
        <f aca="false">IF(EC75&gt;EC74,"●",IF(EC75&lt;(EC74*0.8),"□",""))</f>
        <v/>
      </c>
      <c r="EC75" s="103" t="n">
        <v>230</v>
      </c>
      <c r="ED75" s="103"/>
      <c r="EE75" s="57" t="str">
        <f aca="false">IF(EF75&gt;EF74,"●",IF(EF75&lt;(EF74*0.8),"□",""))</f>
        <v>□</v>
      </c>
      <c r="EF75" s="58" t="n">
        <v>180</v>
      </c>
      <c r="EG75" s="58"/>
      <c r="EH75" s="57" t="str">
        <f aca="false">IF(EI75&gt;EI74,"●",IF(EI75&lt;(EI74*0.8),"□",""))</f>
        <v>□</v>
      </c>
      <c r="EI75" s="58" t="n">
        <v>230</v>
      </c>
      <c r="EJ75" s="58"/>
      <c r="EK75" s="57" t="str">
        <f aca="false">IF(EL75&gt;EL74,"●",IF(EL75&lt;(EL74*0.8),"□",""))</f>
        <v>□</v>
      </c>
      <c r="EL75" s="58" t="n">
        <v>260</v>
      </c>
      <c r="EM75" s="58"/>
      <c r="EN75" s="57" t="str">
        <f aca="false">IF(EO75&gt;EO74,"●",IF(EO75&lt;(EO74*0.8),"□",""))</f>
        <v>□</v>
      </c>
      <c r="EO75" s="58" t="n">
        <v>310</v>
      </c>
      <c r="EP75" s="58"/>
      <c r="EQ75" s="57" t="str">
        <f aca="false">IF(ER75&gt;ER74,"●",IF(ER75&lt;(ER74*0.8),"□",""))</f>
        <v>□</v>
      </c>
      <c r="ER75" s="58" t="n">
        <v>430</v>
      </c>
      <c r="ES75" s="58"/>
      <c r="ET75" s="57" t="str">
        <f aca="false">IF(EU75&gt;EU74,"●",IF(EU75&lt;(EU74*0.8),"□",""))</f>
        <v>□</v>
      </c>
      <c r="EU75" s="58" t="n">
        <v>460</v>
      </c>
      <c r="EV75" s="58"/>
      <c r="EW75" s="57" t="str">
        <f aca="false">IF(EX75&gt;EX74,"●",IF(EX75&lt;(EX74*0.8),"□",""))</f>
        <v>□</v>
      </c>
      <c r="EX75" s="58" t="n">
        <v>530</v>
      </c>
      <c r="EY75" s="58"/>
      <c r="EZ75" s="57" t="str">
        <f aca="false">IF(FA75&gt;FA74,"●",IF(FA75&lt;(FA74*0.8),"□",""))</f>
        <v>□</v>
      </c>
      <c r="FA75" s="58" t="n">
        <v>530</v>
      </c>
      <c r="FB75" s="58"/>
      <c r="FE75" s="90"/>
      <c r="FF75" s="90"/>
      <c r="FG75" s="42"/>
      <c r="FH75" s="42"/>
      <c r="FI75" s="35"/>
      <c r="FJ75" s="36"/>
      <c r="FK75" s="25"/>
      <c r="FL75" s="25"/>
      <c r="FM75" s="25"/>
      <c r="FU75" s="37"/>
      <c r="FV75" s="37"/>
    </row>
    <row r="76" customFormat="false" ht="11.25" hidden="false" customHeight="true" outlineLevel="0" collapsed="false">
      <c r="DC76" s="52"/>
      <c r="DD76" s="52"/>
      <c r="DE76" s="32"/>
      <c r="DF76" s="32"/>
      <c r="DG76" s="32"/>
      <c r="DH76" s="52"/>
      <c r="DI76" s="52"/>
      <c r="DJ76" s="52"/>
      <c r="DM76" s="37"/>
      <c r="DN76" s="37"/>
      <c r="DO76" s="37"/>
      <c r="DS76" s="46"/>
      <c r="DT76" s="46"/>
      <c r="DU76" s="46"/>
      <c r="DV76" s="57"/>
      <c r="DW76" s="61"/>
      <c r="DX76" s="61"/>
      <c r="DY76" s="57"/>
      <c r="DZ76" s="61"/>
      <c r="EA76" s="61"/>
      <c r="EB76" s="57"/>
      <c r="EC76" s="61"/>
      <c r="ED76" s="61"/>
      <c r="EE76" s="57"/>
      <c r="EF76" s="61"/>
      <c r="EG76" s="61"/>
      <c r="EH76" s="57"/>
      <c r="EI76" s="61"/>
      <c r="EJ76" s="61"/>
      <c r="EK76" s="57"/>
      <c r="EL76" s="61"/>
      <c r="EM76" s="61"/>
      <c r="EN76" s="57"/>
      <c r="EO76" s="61"/>
      <c r="EP76" s="61"/>
      <c r="EQ76" s="57"/>
      <c r="ER76" s="61"/>
      <c r="ES76" s="61"/>
      <c r="ET76" s="57"/>
      <c r="EU76" s="105"/>
      <c r="EV76" s="105"/>
      <c r="EW76" s="57"/>
      <c r="EX76" s="61"/>
      <c r="EY76" s="61"/>
      <c r="EZ76" s="57"/>
      <c r="FA76" s="61"/>
      <c r="FB76" s="61"/>
      <c r="FE76" s="41" t="n">
        <v>1</v>
      </c>
      <c r="FF76" s="41"/>
      <c r="FG76" s="25"/>
      <c r="FH76" s="25"/>
      <c r="FI76" s="32" t="s">
        <v>17</v>
      </c>
      <c r="FJ76" s="32"/>
      <c r="FK76" s="33"/>
      <c r="FL76" s="33"/>
      <c r="FM76" s="34" t="s">
        <v>82</v>
      </c>
      <c r="FU76" s="37"/>
      <c r="FV76" s="37"/>
    </row>
    <row r="77" customFormat="false" ht="11.25" hidden="false" customHeight="true" outlineLevel="0" collapsed="false">
      <c r="DC77" s="52"/>
      <c r="DD77" s="52"/>
      <c r="DE77" s="32"/>
      <c r="DF77" s="32"/>
      <c r="DG77" s="32"/>
      <c r="DH77" s="52"/>
      <c r="DI77" s="52"/>
      <c r="DJ77" s="52"/>
      <c r="DM77" s="37"/>
      <c r="DN77" s="37"/>
      <c r="DO77" s="37"/>
      <c r="DS77" s="46"/>
      <c r="DT77" s="46"/>
      <c r="DU77" s="46"/>
      <c r="DV77" s="57"/>
      <c r="DW77" s="61"/>
      <c r="DX77" s="61"/>
      <c r="DY77" s="57"/>
      <c r="DZ77" s="61"/>
      <c r="EA77" s="61"/>
      <c r="EB77" s="57"/>
      <c r="EC77" s="61"/>
      <c r="ED77" s="61"/>
      <c r="EE77" s="57"/>
      <c r="EF77" s="61"/>
      <c r="EG77" s="61"/>
      <c r="EH77" s="57"/>
      <c r="EI77" s="61"/>
      <c r="EJ77" s="61"/>
      <c r="EK77" s="57"/>
      <c r="EL77" s="61"/>
      <c r="EM77" s="61"/>
      <c r="EN77" s="57"/>
      <c r="EO77" s="61"/>
      <c r="EP77" s="61"/>
      <c r="EQ77" s="57"/>
      <c r="ER77" s="61"/>
      <c r="ES77" s="61"/>
      <c r="ET77" s="57"/>
      <c r="EU77" s="105"/>
      <c r="EV77" s="105"/>
      <c r="EW77" s="57"/>
      <c r="EX77" s="61"/>
      <c r="EY77" s="61"/>
      <c r="EZ77" s="57"/>
      <c r="FA77" s="61"/>
      <c r="FB77" s="61"/>
      <c r="FE77" s="90"/>
      <c r="FF77" s="90"/>
      <c r="FG77" s="42"/>
      <c r="FH77" s="42"/>
      <c r="FI77" s="35"/>
      <c r="FJ77" s="36"/>
      <c r="FK77" s="25"/>
      <c r="FL77" s="25"/>
      <c r="FM77" s="25"/>
      <c r="FU77" s="37"/>
      <c r="FV77" s="37"/>
    </row>
    <row r="78" customFormat="false" ht="11.25" hidden="false" customHeight="true" outlineLevel="0" collapsed="false">
      <c r="DC78" s="52"/>
      <c r="DD78" s="52"/>
      <c r="DE78" s="32"/>
      <c r="DF78" s="32"/>
      <c r="DG78" s="32"/>
      <c r="DH78" s="52"/>
      <c r="DI78" s="52"/>
      <c r="DJ78" s="52"/>
      <c r="DM78" s="37"/>
      <c r="DN78" s="37"/>
      <c r="DO78" s="37"/>
      <c r="DS78" s="46"/>
      <c r="DT78" s="46"/>
      <c r="DU78" s="46"/>
      <c r="DV78" s="65"/>
      <c r="DW78" s="66"/>
      <c r="DX78" s="66"/>
      <c r="DY78" s="65"/>
      <c r="DZ78" s="66"/>
      <c r="EA78" s="66"/>
      <c r="EB78" s="65"/>
      <c r="EC78" s="66"/>
      <c r="ED78" s="66"/>
      <c r="EE78" s="65"/>
      <c r="EF78" s="66"/>
      <c r="EG78" s="66"/>
      <c r="EH78" s="65"/>
      <c r="EI78" s="66"/>
      <c r="EJ78" s="66"/>
      <c r="EK78" s="65"/>
      <c r="EL78" s="66"/>
      <c r="EM78" s="66"/>
      <c r="EN78" s="65"/>
      <c r="EO78" s="66"/>
      <c r="EP78" s="66"/>
      <c r="EQ78" s="65"/>
      <c r="ER78" s="66"/>
      <c r="ES78" s="66"/>
      <c r="ET78" s="65"/>
      <c r="EU78" s="106"/>
      <c r="EV78" s="106"/>
      <c r="EW78" s="65"/>
      <c r="EX78" s="66"/>
      <c r="EY78" s="66"/>
      <c r="EZ78" s="65"/>
      <c r="FA78" s="66"/>
      <c r="FB78" s="66"/>
      <c r="FD78" s="49"/>
      <c r="FE78" s="41" t="n">
        <v>0.3</v>
      </c>
      <c r="FF78" s="41"/>
      <c r="FG78" s="25"/>
      <c r="FH78" s="25"/>
      <c r="FI78" s="32" t="s">
        <v>18</v>
      </c>
      <c r="FJ78" s="32"/>
      <c r="FK78" s="33"/>
      <c r="FL78" s="33"/>
      <c r="FM78" s="34" t="s">
        <v>83</v>
      </c>
      <c r="FU78" s="37"/>
      <c r="FV78" s="37"/>
    </row>
    <row r="79" customFormat="false" ht="11.25" hidden="false" customHeight="true" outlineLevel="0" collapsed="false">
      <c r="DC79" s="52"/>
      <c r="DD79" s="52"/>
      <c r="DE79" s="32"/>
      <c r="DF79" s="32"/>
      <c r="DG79" s="32"/>
      <c r="DH79" s="52"/>
      <c r="DI79" s="52"/>
      <c r="DJ79" s="52"/>
      <c r="DM79" s="37"/>
      <c r="DN79" s="37"/>
      <c r="DO79" s="37"/>
      <c r="DS79" s="46"/>
      <c r="DT79" s="46"/>
      <c r="DU79" s="46"/>
      <c r="DV79" s="69"/>
      <c r="DW79" s="70" t="n">
        <v>1.3</v>
      </c>
      <c r="DX79" s="70"/>
      <c r="DY79" s="69"/>
      <c r="DZ79" s="70" t="n">
        <f aca="false">ROUND($DZ$73+DW79,1)</f>
        <v>1.7</v>
      </c>
      <c r="EA79" s="70"/>
      <c r="EB79" s="69"/>
      <c r="EC79" s="70" t="n">
        <f aca="false">ROUND($EC$67+DZ79,1)</f>
        <v>2.9</v>
      </c>
      <c r="ED79" s="70"/>
      <c r="EE79" s="69"/>
      <c r="EF79" s="70" t="n">
        <f aca="false">ROUND($EF$61+EC79,1)</f>
        <v>4.3</v>
      </c>
      <c r="EG79" s="70"/>
      <c r="EH79" s="69"/>
      <c r="EI79" s="70" t="n">
        <f aca="false">ROUND($EI$55+EF79,1)</f>
        <v>5.2</v>
      </c>
      <c r="EJ79" s="70"/>
      <c r="EK79" s="69"/>
      <c r="EL79" s="70" t="n">
        <f aca="false">ROUND($EL$49+EI79,1)</f>
        <v>6.6</v>
      </c>
      <c r="EM79" s="70"/>
      <c r="EN79" s="69"/>
      <c r="EO79" s="70" t="n">
        <f aca="false">ROUND($EO$43+EL79,1)</f>
        <v>9.1</v>
      </c>
      <c r="EP79" s="70"/>
      <c r="EQ79" s="69"/>
      <c r="ER79" s="70" t="n">
        <f aca="false">ROUND($ER$37+EO79,1)</f>
        <v>11.2</v>
      </c>
      <c r="ES79" s="70"/>
      <c r="ET79" s="69"/>
      <c r="EU79" s="83" t="n">
        <f aca="false">ROUND($EU$31+ER79,1)</f>
        <v>11.9</v>
      </c>
      <c r="EV79" s="83"/>
      <c r="EW79" s="69"/>
      <c r="EX79" s="83" t="n">
        <f aca="false">ROUND($EX$25+EU79,1)</f>
        <v>14.5</v>
      </c>
      <c r="EY79" s="83"/>
      <c r="EZ79" s="69"/>
      <c r="FA79" s="70" t="n">
        <f aca="false">ROUND($FA$19+EX79,1)</f>
        <v>15.6</v>
      </c>
      <c r="FB79" s="70"/>
      <c r="FD79" s="49"/>
      <c r="FE79" s="90"/>
      <c r="FF79" s="90"/>
      <c r="FG79" s="42"/>
      <c r="FH79" s="42"/>
      <c r="FI79" s="35"/>
      <c r="FJ79" s="36"/>
      <c r="FK79" s="25"/>
      <c r="FL79" s="25"/>
      <c r="FM79" s="25"/>
      <c r="FU79" s="37"/>
      <c r="FV79" s="37"/>
    </row>
    <row r="80" customFormat="false" ht="11.25" hidden="false" customHeight="true" outlineLevel="0" collapsed="false">
      <c r="DC80" s="52"/>
      <c r="DD80" s="52"/>
      <c r="DE80" s="32"/>
      <c r="DF80" s="32"/>
      <c r="DG80" s="32"/>
      <c r="DH80" s="52"/>
      <c r="DI80" s="52"/>
      <c r="DJ80" s="32"/>
      <c r="DK80" s="52"/>
      <c r="DL80" s="52"/>
      <c r="DM80" s="49"/>
      <c r="DN80" s="49"/>
      <c r="DO80" s="107"/>
      <c r="DP80" s="46" t="s">
        <v>82</v>
      </c>
      <c r="DQ80" s="46"/>
      <c r="DR80" s="46"/>
      <c r="DS80" s="54"/>
      <c r="DT80" s="55" t="n">
        <f aca="false">LOOKUP(DT85,'申請上限運賃額（旧）'!$A$2:$A$2225,'申請上限運賃額（旧）'!$B$2:$B$2225)</f>
        <v>180</v>
      </c>
      <c r="DU80" s="55"/>
      <c r="DV80" s="54"/>
      <c r="DW80" s="55" t="n">
        <f aca="false">LOOKUP(DW85,'申請上限運賃額（旧）'!$A$2:$A$2225,'申請上限運賃額（旧）'!$B$2:$B$2225)</f>
        <v>240</v>
      </c>
      <c r="DX80" s="55"/>
      <c r="DY80" s="54"/>
      <c r="DZ80" s="55" t="n">
        <f aca="false">LOOKUP(DZ85,'申請上限運賃額（旧）'!$A$2:$A$2225,'申請上限運賃額（旧）'!$B$2:$B$2225)</f>
        <v>260</v>
      </c>
      <c r="EA80" s="55"/>
      <c r="EB80" s="54"/>
      <c r="EC80" s="55" t="n">
        <f aca="false">LOOKUP(EC85,'申請上限運賃額（旧）'!$A$2:$A$2225,'申請上限運賃額（旧）'!$B$2:$B$2225)</f>
        <v>330</v>
      </c>
      <c r="ED80" s="55"/>
      <c r="EE80" s="54"/>
      <c r="EF80" s="55" t="n">
        <f aca="false">LOOKUP(EF85,'申請上限運賃額（旧）'!$A$2:$A$2225,'申請上限運賃額（旧）'!$B$2:$B$2225)</f>
        <v>390</v>
      </c>
      <c r="EG80" s="55"/>
      <c r="EH80" s="54"/>
      <c r="EI80" s="55" t="n">
        <f aca="false">LOOKUP(EI85,'申請上限運賃額（旧）'!$A$2:$A$2225,'申請上限運賃額（旧）'!$B$2:$B$2225)</f>
        <v>440</v>
      </c>
      <c r="EJ80" s="55"/>
      <c r="EK80" s="54"/>
      <c r="EL80" s="55" t="n">
        <f aca="false">LOOKUP(EL85,'申請上限運賃額（旧）'!$A$2:$A$2225,'申請上限運賃額（旧）'!$B$2:$B$2225)</f>
        <v>510</v>
      </c>
      <c r="EM80" s="55"/>
      <c r="EN80" s="54"/>
      <c r="EO80" s="55" t="n">
        <f aca="false">LOOKUP(EO85,'申請上限運賃額（旧）'!$A$2:$A$2225,'申請上限運賃額（旧）'!$B$2:$B$2225)</f>
        <v>630</v>
      </c>
      <c r="EP80" s="55"/>
      <c r="EQ80" s="54"/>
      <c r="ER80" s="55" t="n">
        <f aca="false">LOOKUP(ER85,'申請上限運賃額（旧）'!$A$2:$A$2225,'申請上限運賃額（旧）'!$B$2:$B$2225)</f>
        <v>710</v>
      </c>
      <c r="ES80" s="55"/>
      <c r="ET80" s="54"/>
      <c r="EU80" s="108" t="n">
        <f aca="false">LOOKUP(EU85,'申請上限運賃額（旧）'!$A$2:$A$2225,'申請上限運賃額（旧）'!$B$2:$B$2225)</f>
        <v>740</v>
      </c>
      <c r="EV80" s="108"/>
      <c r="EW80" s="54"/>
      <c r="EX80" s="55" t="n">
        <f aca="false">LOOKUP(EX85,'申請上限運賃額（旧）'!$A$2:$A$2225,'申請上限運賃額（旧）'!$B$2:$B$2225)</f>
        <v>850</v>
      </c>
      <c r="EY80" s="55"/>
      <c r="EZ80" s="54"/>
      <c r="FA80" s="55" t="n">
        <f aca="false">LOOKUP(FA85,'申請上限運賃額（旧）'!$A$2:$A$2225,'申請上限運賃額（旧）'!$B$2:$B$2225)</f>
        <v>890</v>
      </c>
      <c r="FB80" s="55"/>
      <c r="FC80" s="109"/>
      <c r="FD80" s="49"/>
      <c r="FE80" s="41" t="n">
        <v>0.3</v>
      </c>
      <c r="FF80" s="41"/>
      <c r="FG80" s="25"/>
      <c r="FH80" s="25"/>
      <c r="FI80" s="32" t="s">
        <v>18</v>
      </c>
      <c r="FJ80" s="32"/>
      <c r="FK80" s="33"/>
      <c r="FL80" s="33"/>
      <c r="FM80" s="34" t="s">
        <v>61</v>
      </c>
      <c r="FU80" s="37"/>
      <c r="FV80" s="37"/>
    </row>
    <row r="81" customFormat="false" ht="11.25" hidden="false" customHeight="true" outlineLevel="0" collapsed="false">
      <c r="DC81" s="110"/>
      <c r="DD81" s="110"/>
      <c r="DE81" s="110"/>
      <c r="DF81" s="110"/>
      <c r="DG81" s="110"/>
      <c r="DH81" s="52"/>
      <c r="DI81" s="52"/>
      <c r="DJ81" s="110"/>
      <c r="DK81" s="52"/>
      <c r="DL81" s="52"/>
      <c r="DM81" s="49"/>
      <c r="DN81" s="111"/>
      <c r="DO81" s="111"/>
      <c r="DP81" s="46"/>
      <c r="DQ81" s="46"/>
      <c r="DR81" s="46"/>
      <c r="DS81" s="57" t="str">
        <f aca="false">IF(DT81&gt;DT80,"●",IF(DT81&lt;(DT80*0.8),"□",""))</f>
        <v/>
      </c>
      <c r="DT81" s="58" t="n">
        <v>180</v>
      </c>
      <c r="DU81" s="58"/>
      <c r="DV81" s="57" t="str">
        <f aca="false">IF(DW81&gt;DW80,"●",IF(DW81&lt;(DW80*0.8),"□",""))</f>
        <v/>
      </c>
      <c r="DW81" s="58" t="n">
        <v>220</v>
      </c>
      <c r="DX81" s="58"/>
      <c r="DY81" s="57" t="str">
        <f aca="false">IF(DZ81&gt;DZ80,"●",IF(DZ81&lt;(DZ80*0.8),"□",""))</f>
        <v/>
      </c>
      <c r="DZ81" s="58" t="n">
        <v>240</v>
      </c>
      <c r="EA81" s="58"/>
      <c r="EB81" s="57" t="str">
        <f aca="false">IF(EC81&gt;EC80,"●",IF(EC81&lt;(EC80*0.8),"□",""))</f>
        <v/>
      </c>
      <c r="EC81" s="103" t="n">
        <v>280</v>
      </c>
      <c r="ED81" s="103"/>
      <c r="EE81" s="57" t="str">
        <f aca="false">IF(EF81&gt;EF80,"●",IF(EF81&lt;(EF80*0.8),"□",""))</f>
        <v>□</v>
      </c>
      <c r="EF81" s="58" t="n">
        <v>240</v>
      </c>
      <c r="EG81" s="58"/>
      <c r="EH81" s="57" t="str">
        <f aca="false">IF(EI81&gt;EI80,"●",IF(EI81&lt;(EI80*0.8),"□",""))</f>
        <v>□</v>
      </c>
      <c r="EI81" s="58" t="n">
        <v>280</v>
      </c>
      <c r="EJ81" s="58"/>
      <c r="EK81" s="57" t="str">
        <f aca="false">IF(EL81&gt;EL80,"●",IF(EL81&lt;(EL80*0.8),"□",""))</f>
        <v>□</v>
      </c>
      <c r="EL81" s="58" t="n">
        <v>280</v>
      </c>
      <c r="EM81" s="58"/>
      <c r="EN81" s="57" t="str">
        <f aca="false">IF(EO81&gt;EO80,"●",IF(EO81&lt;(EO80*0.8),"□",""))</f>
        <v>□</v>
      </c>
      <c r="EO81" s="58" t="n">
        <v>310</v>
      </c>
      <c r="EP81" s="58"/>
      <c r="EQ81" s="57" t="str">
        <f aca="false">IF(ER81&gt;ER80,"●",IF(ER81&lt;(ER80*0.8),"□",""))</f>
        <v>□</v>
      </c>
      <c r="ER81" s="58" t="n">
        <v>430</v>
      </c>
      <c r="ES81" s="58"/>
      <c r="ET81" s="57" t="str">
        <f aca="false">IF(EU81&gt;EU80,"●",IF(EU81&lt;(EU80*0.8),"□",""))</f>
        <v>□</v>
      </c>
      <c r="EU81" s="58" t="n">
        <v>460</v>
      </c>
      <c r="EV81" s="58"/>
      <c r="EW81" s="57" t="str">
        <f aca="false">IF(EX81&gt;EX80,"●",IF(EX81&lt;(EX80*0.8),"□",""))</f>
        <v>□</v>
      </c>
      <c r="EX81" s="58" t="n">
        <v>530</v>
      </c>
      <c r="EY81" s="58"/>
      <c r="EZ81" s="57" t="str">
        <f aca="false">IF(FA81&gt;FA80,"●",IF(FA81&lt;(FA80*0.8),"□",""))</f>
        <v>□</v>
      </c>
      <c r="FA81" s="58" t="n">
        <v>530</v>
      </c>
      <c r="FB81" s="58"/>
      <c r="FC81" s="49"/>
      <c r="FD81" s="49"/>
      <c r="FE81" s="90"/>
      <c r="FF81" s="90"/>
      <c r="FG81" s="42"/>
      <c r="FH81" s="42"/>
      <c r="FI81" s="35"/>
      <c r="FJ81" s="36"/>
      <c r="FK81" s="25"/>
      <c r="FL81" s="25"/>
      <c r="FM81" s="25"/>
      <c r="FU81" s="37"/>
      <c r="FV81" s="37"/>
    </row>
    <row r="82" customFormat="false" ht="11.25" hidden="false" customHeight="true" outlineLevel="0" collapsed="false">
      <c r="DC82" s="110"/>
      <c r="DD82" s="110"/>
      <c r="DE82" s="110"/>
      <c r="DF82" s="110"/>
      <c r="DG82" s="110"/>
      <c r="DH82" s="52"/>
      <c r="DI82" s="52"/>
      <c r="DJ82" s="110"/>
      <c r="DK82" s="52"/>
      <c r="DL82" s="52"/>
      <c r="DM82" s="49"/>
      <c r="DN82" s="111"/>
      <c r="DO82" s="111"/>
      <c r="DP82" s="46"/>
      <c r="DQ82" s="46"/>
      <c r="DR82" s="46"/>
      <c r="DS82" s="57"/>
      <c r="DT82" s="61"/>
      <c r="DU82" s="61"/>
      <c r="DV82" s="57"/>
      <c r="DW82" s="61"/>
      <c r="DX82" s="61"/>
      <c r="DY82" s="57"/>
      <c r="DZ82" s="61"/>
      <c r="EA82" s="61"/>
      <c r="EB82" s="57"/>
      <c r="EC82" s="61"/>
      <c r="ED82" s="61"/>
      <c r="EE82" s="57"/>
      <c r="EF82" s="61"/>
      <c r="EG82" s="61"/>
      <c r="EH82" s="57"/>
      <c r="EI82" s="61"/>
      <c r="EJ82" s="61"/>
      <c r="EK82" s="57"/>
      <c r="EL82" s="61"/>
      <c r="EM82" s="61"/>
      <c r="EN82" s="57"/>
      <c r="EO82" s="61"/>
      <c r="EP82" s="61"/>
      <c r="EQ82" s="57"/>
      <c r="ER82" s="61"/>
      <c r="ES82" s="61"/>
      <c r="ET82" s="57"/>
      <c r="EU82" s="105"/>
      <c r="EV82" s="105"/>
      <c r="EW82" s="57"/>
      <c r="EX82" s="61"/>
      <c r="EY82" s="61"/>
      <c r="EZ82" s="57"/>
      <c r="FA82" s="61"/>
      <c r="FB82" s="61"/>
      <c r="FC82" s="49"/>
      <c r="FD82" s="49"/>
      <c r="FE82" s="41" t="n">
        <v>0.4</v>
      </c>
      <c r="FF82" s="41"/>
      <c r="FG82" s="25"/>
      <c r="FH82" s="25"/>
      <c r="FI82" s="32" t="s">
        <v>17</v>
      </c>
      <c r="FJ82" s="32"/>
      <c r="FK82" s="33"/>
      <c r="FL82" s="33"/>
      <c r="FM82" s="34" t="s">
        <v>70</v>
      </c>
      <c r="FU82" s="37"/>
      <c r="FV82" s="37"/>
    </row>
    <row r="83" customFormat="false" ht="11.25" hidden="false" customHeight="true" outlineLevel="0" collapsed="false">
      <c r="DC83" s="110"/>
      <c r="DD83" s="110"/>
      <c r="DE83" s="110"/>
      <c r="DF83" s="110"/>
      <c r="DG83" s="110"/>
      <c r="DH83" s="52"/>
      <c r="DI83" s="52"/>
      <c r="DJ83" s="110"/>
      <c r="DK83" s="52"/>
      <c r="DL83" s="52"/>
      <c r="DM83" s="49"/>
      <c r="DN83" s="111"/>
      <c r="DO83" s="111"/>
      <c r="DP83" s="46"/>
      <c r="DQ83" s="46"/>
      <c r="DR83" s="46"/>
      <c r="DS83" s="57"/>
      <c r="DT83" s="61"/>
      <c r="DU83" s="61"/>
      <c r="DV83" s="57"/>
      <c r="DW83" s="61"/>
      <c r="DX83" s="61"/>
      <c r="DY83" s="57"/>
      <c r="DZ83" s="61"/>
      <c r="EA83" s="61"/>
      <c r="EB83" s="57"/>
      <c r="EC83" s="61"/>
      <c r="ED83" s="61"/>
      <c r="EE83" s="57"/>
      <c r="EF83" s="61"/>
      <c r="EG83" s="61"/>
      <c r="EH83" s="57"/>
      <c r="EI83" s="61"/>
      <c r="EJ83" s="61"/>
      <c r="EK83" s="57"/>
      <c r="EL83" s="61"/>
      <c r="EM83" s="61"/>
      <c r="EN83" s="57"/>
      <c r="EO83" s="61"/>
      <c r="EP83" s="61"/>
      <c r="EQ83" s="57"/>
      <c r="ER83" s="61"/>
      <c r="ES83" s="61"/>
      <c r="ET83" s="57"/>
      <c r="EU83" s="105"/>
      <c r="EV83" s="105"/>
      <c r="EW83" s="57"/>
      <c r="EX83" s="61"/>
      <c r="EY83" s="61"/>
      <c r="EZ83" s="57"/>
      <c r="FA83" s="61"/>
      <c r="FB83" s="61"/>
      <c r="FC83" s="49"/>
      <c r="FD83" s="49"/>
      <c r="FE83" s="112"/>
      <c r="FF83" s="112"/>
      <c r="FG83" s="37"/>
      <c r="FH83" s="37"/>
      <c r="FI83" s="37"/>
      <c r="FJ83" s="99"/>
      <c r="FK83" s="37"/>
      <c r="FL83" s="37"/>
      <c r="FM83" s="37"/>
      <c r="FN83" s="37"/>
      <c r="FO83" s="37"/>
      <c r="FP83" s="37"/>
      <c r="FQ83" s="37"/>
      <c r="FR83" s="37"/>
      <c r="FU83" s="37"/>
      <c r="FV83" s="37"/>
    </row>
    <row r="84" customFormat="false" ht="11.25" hidden="false" customHeight="true" outlineLevel="0" collapsed="false">
      <c r="DC84" s="52"/>
      <c r="DD84" s="52"/>
      <c r="DE84" s="32"/>
      <c r="DF84" s="32"/>
      <c r="DG84" s="32"/>
      <c r="DH84" s="52"/>
      <c r="DI84" s="52"/>
      <c r="DJ84" s="32"/>
      <c r="DK84" s="52"/>
      <c r="DL84" s="52"/>
      <c r="DM84" s="49"/>
      <c r="DN84" s="111"/>
      <c r="DO84" s="111"/>
      <c r="DP84" s="46"/>
      <c r="DQ84" s="46"/>
      <c r="DR84" s="46"/>
      <c r="DS84" s="65"/>
      <c r="DT84" s="66"/>
      <c r="DU84" s="66"/>
      <c r="DV84" s="65"/>
      <c r="DW84" s="66"/>
      <c r="DX84" s="66"/>
      <c r="DY84" s="65"/>
      <c r="DZ84" s="66"/>
      <c r="EA84" s="66"/>
      <c r="EB84" s="65"/>
      <c r="EC84" s="66"/>
      <c r="ED84" s="66"/>
      <c r="EE84" s="65"/>
      <c r="EF84" s="66"/>
      <c r="EG84" s="66"/>
      <c r="EH84" s="65"/>
      <c r="EI84" s="66"/>
      <c r="EJ84" s="66"/>
      <c r="EK84" s="65"/>
      <c r="EL84" s="66"/>
      <c r="EM84" s="66"/>
      <c r="EN84" s="65"/>
      <c r="EO84" s="66"/>
      <c r="EP84" s="66"/>
      <c r="EQ84" s="65"/>
      <c r="ER84" s="66"/>
      <c r="ES84" s="66"/>
      <c r="ET84" s="65"/>
      <c r="EU84" s="106"/>
      <c r="EV84" s="106"/>
      <c r="EW84" s="65"/>
      <c r="EX84" s="66"/>
      <c r="EY84" s="66"/>
      <c r="EZ84" s="65"/>
      <c r="FA84" s="66"/>
      <c r="FB84" s="66"/>
      <c r="FC84" s="49"/>
      <c r="FE84" s="101" t="n">
        <v>0.2</v>
      </c>
      <c r="FF84" s="101"/>
      <c r="FG84" s="37"/>
      <c r="FH84" s="37"/>
      <c r="FI84" s="32" t="s">
        <v>18</v>
      </c>
      <c r="FJ84" s="32"/>
      <c r="FK84" s="37"/>
      <c r="FM84" s="43" t="s">
        <v>71</v>
      </c>
      <c r="FU84" s="37"/>
      <c r="FV84" s="37"/>
    </row>
    <row r="85" customFormat="false" ht="11.25" hidden="false" customHeight="true" outlineLevel="0" collapsed="false">
      <c r="DC85" s="52"/>
      <c r="DD85" s="52"/>
      <c r="DE85" s="32"/>
      <c r="DF85" s="32"/>
      <c r="DG85" s="32"/>
      <c r="DH85" s="52"/>
      <c r="DI85" s="52"/>
      <c r="DJ85" s="32"/>
      <c r="DK85" s="52"/>
      <c r="DL85" s="52"/>
      <c r="DM85" s="111"/>
      <c r="DN85" s="111"/>
      <c r="DO85" s="111"/>
      <c r="DP85" s="46"/>
      <c r="DQ85" s="46"/>
      <c r="DR85" s="46"/>
      <c r="DS85" s="69"/>
      <c r="DT85" s="70" t="n">
        <v>1.4</v>
      </c>
      <c r="DU85" s="70"/>
      <c r="DV85" s="69"/>
      <c r="DW85" s="70" t="n">
        <f aca="false">ROUND($DW$79+DT85,1)</f>
        <v>2.7</v>
      </c>
      <c r="DX85" s="70"/>
      <c r="DY85" s="69"/>
      <c r="DZ85" s="70" t="n">
        <f aca="false">ROUND($DZ$73+DW85,1)</f>
        <v>3.1</v>
      </c>
      <c r="EA85" s="70"/>
      <c r="EB85" s="69"/>
      <c r="EC85" s="70" t="n">
        <f aca="false">ROUND($EC$67+DZ85,1)</f>
        <v>4.3</v>
      </c>
      <c r="ED85" s="70"/>
      <c r="EE85" s="69"/>
      <c r="EF85" s="70" t="n">
        <f aca="false">ROUND($EF$61+EC85,1)</f>
        <v>5.7</v>
      </c>
      <c r="EG85" s="70"/>
      <c r="EH85" s="69"/>
      <c r="EI85" s="70" t="n">
        <f aca="false">ROUND($EI$55+EF85,1)</f>
        <v>6.6</v>
      </c>
      <c r="EJ85" s="70"/>
      <c r="EK85" s="69"/>
      <c r="EL85" s="70" t="n">
        <f aca="false">ROUND($EL$49+EI85,1)</f>
        <v>8</v>
      </c>
      <c r="EM85" s="70"/>
      <c r="EN85" s="69"/>
      <c r="EO85" s="70" t="n">
        <f aca="false">ROUND($EO$43+EL85,1)</f>
        <v>10.5</v>
      </c>
      <c r="EP85" s="70"/>
      <c r="EQ85" s="69"/>
      <c r="ER85" s="70" t="n">
        <f aca="false">ROUND($ER$37+EO85,1)</f>
        <v>12.6</v>
      </c>
      <c r="ES85" s="70"/>
      <c r="ET85" s="69"/>
      <c r="EU85" s="83" t="n">
        <f aca="false">ROUND($EU$31+ER85,1)</f>
        <v>13.3</v>
      </c>
      <c r="EV85" s="83"/>
      <c r="EW85" s="69"/>
      <c r="EX85" s="83" t="n">
        <f aca="false">ROUND($EX$25+EU85,1)</f>
        <v>15.9</v>
      </c>
      <c r="EY85" s="83"/>
      <c r="EZ85" s="69"/>
      <c r="FA85" s="70" t="n">
        <f aca="false">ROUND($FA$19+EX85,1)</f>
        <v>17</v>
      </c>
      <c r="FB85" s="70"/>
      <c r="FC85" s="49"/>
      <c r="FG85" s="37"/>
      <c r="FH85" s="37"/>
      <c r="FI85" s="37"/>
      <c r="FJ85" s="99"/>
      <c r="FK85" s="37"/>
      <c r="FR85" s="37"/>
      <c r="FS85" s="38"/>
      <c r="FT85" s="38"/>
      <c r="FU85" s="38"/>
      <c r="FV85" s="38"/>
    </row>
    <row r="86" customFormat="false" ht="11.25" hidden="false" customHeight="true" outlineLevel="0" collapsed="false">
      <c r="DC86" s="52"/>
      <c r="DD86" s="52"/>
      <c r="DE86" s="32"/>
      <c r="DF86" s="32"/>
      <c r="DG86" s="32"/>
      <c r="DH86" s="52"/>
      <c r="DI86" s="52"/>
      <c r="DJ86" s="52"/>
      <c r="DK86" s="113"/>
      <c r="DL86" s="114"/>
      <c r="DM86" s="46" t="s">
        <v>70</v>
      </c>
      <c r="DN86" s="46"/>
      <c r="DO86" s="46"/>
      <c r="DP86" s="54"/>
      <c r="DQ86" s="55" t="n">
        <f aca="false">LOOKUP(DQ91,'申請上限運賃額（旧）'!$A$2:$A$2225,'申請上限運賃額（旧）'!$B$2:$B$2225)</f>
        <v>180</v>
      </c>
      <c r="DR86" s="55"/>
      <c r="DS86" s="54"/>
      <c r="DT86" s="55" t="n">
        <f aca="false">LOOKUP(DT91,'申請上限運賃額（旧）'!$A$2:$A$2225,'申請上限運賃額（旧）'!$B$2:$B$2225)</f>
        <v>220</v>
      </c>
      <c r="DU86" s="55"/>
      <c r="DV86" s="54"/>
      <c r="DW86" s="55" t="n">
        <f aca="false">LOOKUP(DW91,'申請上限運賃額（旧）'!$A$2:$A$2225,'申請上限運賃額（旧）'!$B$2:$B$2225)</f>
        <v>290</v>
      </c>
      <c r="DX86" s="55"/>
      <c r="DY86" s="54"/>
      <c r="DZ86" s="55" t="n">
        <f aca="false">LOOKUP(DZ91,'申請上限運賃額（旧）'!$A$2:$A$2225,'申請上限運賃額（旧）'!$B$2:$B$2225)</f>
        <v>310</v>
      </c>
      <c r="EA86" s="55"/>
      <c r="EB86" s="54"/>
      <c r="EC86" s="55" t="n">
        <f aca="false">LOOKUP(EC91,'申請上限運賃額（旧）'!$A$2:$A$2225,'申請上限運賃額（旧）'!$B$2:$B$2225)</f>
        <v>370</v>
      </c>
      <c r="ED86" s="55"/>
      <c r="EE86" s="54"/>
      <c r="EF86" s="55" t="n">
        <f aca="false">LOOKUP(EF91,'申請上限運賃額（旧）'!$A$2:$A$2225,'申請上限運賃額（旧）'!$B$2:$B$2225)</f>
        <v>440</v>
      </c>
      <c r="EG86" s="55"/>
      <c r="EH86" s="54"/>
      <c r="EI86" s="55" t="n">
        <f aca="false">LOOKUP(EI91,'申請上限運賃額（旧）'!$A$2:$A$2225,'申請上限運賃額（旧）'!$B$2:$B$2225)</f>
        <v>490</v>
      </c>
      <c r="EJ86" s="55"/>
      <c r="EK86" s="54"/>
      <c r="EL86" s="55" t="n">
        <f aca="false">LOOKUP(EL91,'申請上限運賃額（旧）'!$A$2:$A$2225,'申請上限運賃額（旧）'!$B$2:$B$2225)</f>
        <v>560</v>
      </c>
      <c r="EM86" s="55"/>
      <c r="EN86" s="54"/>
      <c r="EO86" s="55" t="n">
        <f aca="false">LOOKUP(EO91,'申請上限運賃額（旧）'!$A$2:$A$2225,'申請上限運賃額（旧）'!$B$2:$B$2225)</f>
        <v>670</v>
      </c>
      <c r="EP86" s="55"/>
      <c r="EQ86" s="54"/>
      <c r="ER86" s="55" t="n">
        <f aca="false">LOOKUP(ER91,'申請上限運賃額（旧）'!$A$2:$A$2225,'申請上限運賃額（旧）'!$B$2:$B$2225)</f>
        <v>750</v>
      </c>
      <c r="ES86" s="55"/>
      <c r="ET86" s="54"/>
      <c r="EU86" s="108" t="n">
        <f aca="false">LOOKUP(EU91,'申請上限運賃額（旧）'!$A$2:$A$2225,'申請上限運賃額（旧）'!$B$2:$B$2225)</f>
        <v>790</v>
      </c>
      <c r="EV86" s="108"/>
      <c r="EW86" s="54"/>
      <c r="EX86" s="55" t="n">
        <f aca="false">LOOKUP(EX91,'申請上限運賃額（旧）'!$A$2:$A$2225,'申請上限運賃額（旧）'!$B$2:$B$2225)</f>
        <v>890</v>
      </c>
      <c r="EY86" s="55"/>
      <c r="EZ86" s="54"/>
      <c r="FA86" s="55" t="n">
        <f aca="false">LOOKUP(FA91,'申請上限運賃額（旧）'!$A$2:$A$2225,'申請上限運賃額（旧）'!$B$2:$B$2225)</f>
        <v>930</v>
      </c>
      <c r="FB86" s="55"/>
      <c r="FE86" s="101" t="n">
        <v>0.7</v>
      </c>
      <c r="FF86" s="101"/>
      <c r="FG86" s="37"/>
      <c r="FH86" s="37"/>
      <c r="FI86" s="32" t="s">
        <v>17</v>
      </c>
      <c r="FJ86" s="32"/>
      <c r="FK86" s="37"/>
      <c r="FM86" s="43" t="s">
        <v>84</v>
      </c>
      <c r="FR86" s="37"/>
      <c r="FS86" s="38"/>
      <c r="FT86" s="38"/>
      <c r="FU86" s="38"/>
      <c r="FV86" s="38"/>
    </row>
    <row r="87" customFormat="false" ht="11.25" hidden="false" customHeight="true" outlineLevel="0" collapsed="false">
      <c r="DE87" s="32"/>
      <c r="DF87" s="32"/>
      <c r="DG87" s="32"/>
      <c r="DH87" s="52"/>
      <c r="DI87" s="52"/>
      <c r="DJ87" s="113"/>
      <c r="DK87" s="113"/>
      <c r="DL87" s="114"/>
      <c r="DM87" s="46"/>
      <c r="DN87" s="46"/>
      <c r="DO87" s="46"/>
      <c r="DP87" s="57" t="str">
        <f aca="false">IF(DQ87&gt;DQ86,"●",IF(DQ87&lt;(DQ86*0.8),"□",""))</f>
        <v/>
      </c>
      <c r="DQ87" s="58" t="n">
        <v>180</v>
      </c>
      <c r="DR87" s="58"/>
      <c r="DS87" s="57" t="str">
        <f aca="false">IF(DT87&gt;DT86,"●",IF(DT87&lt;(DT86*0.8),"□",""))</f>
        <v/>
      </c>
      <c r="DT87" s="58" t="n">
        <v>220</v>
      </c>
      <c r="DU87" s="58"/>
      <c r="DV87" s="57" t="str">
        <f aca="false">IF(DW87&gt;DW86,"●",IF(DW87&lt;(DW86*0.8),"□",""))</f>
        <v/>
      </c>
      <c r="DW87" s="58" t="n">
        <v>240</v>
      </c>
      <c r="DX87" s="58"/>
      <c r="DY87" s="57" t="str">
        <f aca="false">IF(DZ87&gt;DZ86,"●",IF(DZ87&lt;(DZ86*0.8),"□",""))</f>
        <v/>
      </c>
      <c r="DZ87" s="58" t="n">
        <v>260</v>
      </c>
      <c r="EA87" s="58"/>
      <c r="EB87" s="57" t="str">
        <f aca="false">IF(EC87&gt;EC86,"●",IF(EC87&lt;(EC86*0.8),"□",""))</f>
        <v/>
      </c>
      <c r="EC87" s="115" t="n">
        <v>310</v>
      </c>
      <c r="ED87" s="115"/>
      <c r="EE87" s="57" t="str">
        <f aca="false">IF(EF87&gt;EF86,"●",IF(EF87&lt;(EF86*0.8),"□",""))</f>
        <v>□</v>
      </c>
      <c r="EF87" s="58" t="n">
        <v>260</v>
      </c>
      <c r="EG87" s="58"/>
      <c r="EH87" s="57" t="str">
        <f aca="false">IF(EI87&gt;EI86,"●",IF(EI87&lt;(EI86*0.8),"□",""))</f>
        <v>□</v>
      </c>
      <c r="EI87" s="58" t="n">
        <v>310</v>
      </c>
      <c r="EJ87" s="58"/>
      <c r="EK87" s="57" t="str">
        <f aca="false">IF(EL87&gt;EL86,"●",IF(EL87&lt;(EL86*0.8),"□",""))</f>
        <v>□</v>
      </c>
      <c r="EL87" s="58" t="n">
        <v>310</v>
      </c>
      <c r="EM87" s="58"/>
      <c r="EN87" s="57" t="str">
        <f aca="false">IF(EO87&gt;EO86,"●",IF(EO87&lt;(EO86*0.8),"□",""))</f>
        <v>□</v>
      </c>
      <c r="EO87" s="58" t="n">
        <v>310</v>
      </c>
      <c r="EP87" s="58"/>
      <c r="EQ87" s="57" t="str">
        <f aca="false">IF(ER87&gt;ER86,"●",IF(ER87&lt;(ER86*0.8),"□",""))</f>
        <v>□</v>
      </c>
      <c r="ER87" s="58" t="n">
        <v>430</v>
      </c>
      <c r="ES87" s="58"/>
      <c r="ET87" s="57" t="str">
        <f aca="false">IF(EU87&gt;EU86,"●",IF(EU87&lt;(EU86*0.8),"□",""))</f>
        <v>□</v>
      </c>
      <c r="EU87" s="58" t="n">
        <v>460</v>
      </c>
      <c r="EV87" s="58"/>
      <c r="EW87" s="57" t="str">
        <f aca="false">IF(EX87&gt;EX86,"●",IF(EX87&lt;(EX86*0.8),"□",""))</f>
        <v>□</v>
      </c>
      <c r="EX87" s="58" t="n">
        <v>530</v>
      </c>
      <c r="EY87" s="58"/>
      <c r="EZ87" s="57" t="str">
        <f aca="false">IF(FA87&gt;FA86,"●",IF(FA87&lt;(FA86*0.8),"□",""))</f>
        <v>□</v>
      </c>
      <c r="FA87" s="58" t="n">
        <v>530</v>
      </c>
      <c r="FB87" s="58"/>
      <c r="FG87" s="37"/>
      <c r="FH87" s="37"/>
      <c r="FI87" s="37"/>
      <c r="FJ87" s="99"/>
      <c r="FK87" s="37"/>
      <c r="FR87" s="37"/>
      <c r="FS87" s="38"/>
      <c r="FT87" s="38"/>
      <c r="FU87" s="38"/>
      <c r="FV87" s="38"/>
    </row>
    <row r="88" customFormat="false" ht="11.25" hidden="false" customHeight="true" outlineLevel="0" collapsed="false">
      <c r="DE88" s="32"/>
      <c r="DF88" s="32"/>
      <c r="DG88" s="32"/>
      <c r="DH88" s="52"/>
      <c r="DI88" s="52"/>
      <c r="DJ88" s="113"/>
      <c r="DK88" s="113"/>
      <c r="DL88" s="114"/>
      <c r="DM88" s="46"/>
      <c r="DN88" s="46"/>
      <c r="DO88" s="46"/>
      <c r="DP88" s="57"/>
      <c r="DQ88" s="61"/>
      <c r="DR88" s="61"/>
      <c r="DS88" s="57"/>
      <c r="DT88" s="61"/>
      <c r="DU88" s="61"/>
      <c r="DV88" s="57"/>
      <c r="DW88" s="61"/>
      <c r="DX88" s="61"/>
      <c r="DY88" s="57"/>
      <c r="DZ88" s="61"/>
      <c r="EA88" s="61"/>
      <c r="EB88" s="57"/>
      <c r="EC88" s="61"/>
      <c r="ED88" s="61"/>
      <c r="EE88" s="57"/>
      <c r="EF88" s="61"/>
      <c r="EG88" s="61"/>
      <c r="EH88" s="57"/>
      <c r="EI88" s="61"/>
      <c r="EJ88" s="61"/>
      <c r="EK88" s="57"/>
      <c r="EL88" s="61"/>
      <c r="EM88" s="61"/>
      <c r="EN88" s="57"/>
      <c r="EO88" s="61"/>
      <c r="EP88" s="61"/>
      <c r="EQ88" s="57"/>
      <c r="ER88" s="61"/>
      <c r="ES88" s="61"/>
      <c r="ET88" s="57"/>
      <c r="EU88" s="105"/>
      <c r="EV88" s="105"/>
      <c r="EW88" s="57"/>
      <c r="EX88" s="61"/>
      <c r="EY88" s="61"/>
      <c r="EZ88" s="57"/>
      <c r="FA88" s="61"/>
      <c r="FB88" s="61"/>
      <c r="FE88" s="101" t="n">
        <v>0.4</v>
      </c>
      <c r="FF88" s="101"/>
      <c r="FG88" s="37"/>
      <c r="FH88" s="25"/>
      <c r="FI88" s="32" t="s">
        <v>18</v>
      </c>
      <c r="FJ88" s="32"/>
      <c r="FK88" s="37"/>
      <c r="FM88" s="43" t="s">
        <v>73</v>
      </c>
      <c r="FU88" s="37"/>
      <c r="FV88" s="37"/>
    </row>
    <row r="89" customFormat="false" ht="11.25" hidden="false" customHeight="true" outlineLevel="0" collapsed="false">
      <c r="DE89" s="32"/>
      <c r="DF89" s="32"/>
      <c r="DG89" s="32"/>
      <c r="DH89" s="52"/>
      <c r="DI89" s="52"/>
      <c r="DJ89" s="113"/>
      <c r="DK89" s="113"/>
      <c r="DL89" s="114"/>
      <c r="DM89" s="46"/>
      <c r="DN89" s="46"/>
      <c r="DO89" s="46"/>
      <c r="DP89" s="57"/>
      <c r="DQ89" s="61"/>
      <c r="DR89" s="61"/>
      <c r="DS89" s="57"/>
      <c r="DT89" s="61"/>
      <c r="DU89" s="61"/>
      <c r="DV89" s="57"/>
      <c r="DW89" s="61"/>
      <c r="DX89" s="61"/>
      <c r="DY89" s="57"/>
      <c r="DZ89" s="61"/>
      <c r="EA89" s="61"/>
      <c r="EB89" s="57"/>
      <c r="EC89" s="61"/>
      <c r="ED89" s="61"/>
      <c r="EE89" s="57"/>
      <c r="EF89" s="61"/>
      <c r="EG89" s="61"/>
      <c r="EH89" s="57"/>
      <c r="EI89" s="61"/>
      <c r="EJ89" s="61"/>
      <c r="EK89" s="57"/>
      <c r="EL89" s="61"/>
      <c r="EM89" s="61"/>
      <c r="EN89" s="57"/>
      <c r="EO89" s="61"/>
      <c r="EP89" s="61"/>
      <c r="EQ89" s="57"/>
      <c r="ER89" s="61"/>
      <c r="ES89" s="61"/>
      <c r="ET89" s="57"/>
      <c r="EU89" s="105"/>
      <c r="EV89" s="105"/>
      <c r="EW89" s="57"/>
      <c r="EX89" s="61"/>
      <c r="EY89" s="61"/>
      <c r="EZ89" s="57"/>
      <c r="FA89" s="61"/>
      <c r="FB89" s="61"/>
      <c r="FG89" s="37"/>
      <c r="FH89" s="37"/>
      <c r="FI89" s="37"/>
      <c r="FJ89" s="99"/>
      <c r="FK89" s="37"/>
      <c r="FU89" s="37"/>
      <c r="FV89" s="37"/>
    </row>
    <row r="90" customFormat="false" ht="11.25" hidden="false" customHeight="true" outlineLevel="0" collapsed="false">
      <c r="DJ90" s="113"/>
      <c r="DK90" s="113"/>
      <c r="DL90" s="114"/>
      <c r="DM90" s="46"/>
      <c r="DN90" s="46"/>
      <c r="DO90" s="46"/>
      <c r="DP90" s="65"/>
      <c r="DQ90" s="66"/>
      <c r="DR90" s="66"/>
      <c r="DS90" s="65"/>
      <c r="DT90" s="66"/>
      <c r="DU90" s="66"/>
      <c r="DV90" s="65"/>
      <c r="DW90" s="66"/>
      <c r="DX90" s="66"/>
      <c r="DY90" s="65"/>
      <c r="DZ90" s="66"/>
      <c r="EA90" s="66"/>
      <c r="EB90" s="65"/>
      <c r="EC90" s="66"/>
      <c r="ED90" s="66"/>
      <c r="EE90" s="65"/>
      <c r="EF90" s="66"/>
      <c r="EG90" s="66"/>
      <c r="EH90" s="65"/>
      <c r="EI90" s="66"/>
      <c r="EJ90" s="66"/>
      <c r="EK90" s="65"/>
      <c r="EL90" s="66"/>
      <c r="EM90" s="66"/>
      <c r="EN90" s="65"/>
      <c r="EO90" s="66"/>
      <c r="EP90" s="66"/>
      <c r="EQ90" s="65"/>
      <c r="ER90" s="66"/>
      <c r="ES90" s="66"/>
      <c r="ET90" s="65"/>
      <c r="EU90" s="106"/>
      <c r="EV90" s="106"/>
      <c r="EW90" s="65"/>
      <c r="EX90" s="66"/>
      <c r="EY90" s="66"/>
      <c r="EZ90" s="65"/>
      <c r="FA90" s="66"/>
      <c r="FB90" s="66"/>
      <c r="FE90" s="101" t="n">
        <v>0.2</v>
      </c>
      <c r="FF90" s="101"/>
      <c r="FG90" s="37"/>
      <c r="FH90" s="37"/>
      <c r="FI90" s="32" t="s">
        <v>17</v>
      </c>
      <c r="FJ90" s="32"/>
      <c r="FK90" s="37"/>
      <c r="FM90" s="43" t="s">
        <v>72</v>
      </c>
      <c r="FU90" s="37"/>
      <c r="FV90" s="37"/>
    </row>
    <row r="91" customFormat="false" ht="11.25" hidden="false" customHeight="true" outlineLevel="0" collapsed="false">
      <c r="DJ91" s="116"/>
      <c r="DK91" s="116"/>
      <c r="DL91" s="117"/>
      <c r="DM91" s="46"/>
      <c r="DN91" s="46"/>
      <c r="DO91" s="46"/>
      <c r="DP91" s="69"/>
      <c r="DQ91" s="70" t="n">
        <v>1</v>
      </c>
      <c r="DR91" s="70"/>
      <c r="DS91" s="69"/>
      <c r="DT91" s="70" t="n">
        <f aca="false">ROUND($DT$85+DQ91,1)</f>
        <v>2.4</v>
      </c>
      <c r="DU91" s="70"/>
      <c r="DV91" s="69"/>
      <c r="DW91" s="70" t="n">
        <f aca="false">ROUND($DW$79+DT91,1)</f>
        <v>3.7</v>
      </c>
      <c r="DX91" s="70"/>
      <c r="DY91" s="69"/>
      <c r="DZ91" s="70" t="n">
        <f aca="false">ROUND($DZ$73+DW91,1)</f>
        <v>4.1</v>
      </c>
      <c r="EA91" s="70"/>
      <c r="EB91" s="69"/>
      <c r="EC91" s="70" t="n">
        <f aca="false">ROUND($EC$67+DZ91,1)</f>
        <v>5.3</v>
      </c>
      <c r="ED91" s="70"/>
      <c r="EE91" s="69"/>
      <c r="EF91" s="70" t="n">
        <f aca="false">ROUND($EF$61+EC91,1)</f>
        <v>6.7</v>
      </c>
      <c r="EG91" s="70"/>
      <c r="EH91" s="69"/>
      <c r="EI91" s="70" t="n">
        <f aca="false">ROUND($EI$55+EF91,1)</f>
        <v>7.6</v>
      </c>
      <c r="EJ91" s="70"/>
      <c r="EK91" s="69"/>
      <c r="EL91" s="70" t="n">
        <f aca="false">ROUND($EL$49+EI91,1)</f>
        <v>9</v>
      </c>
      <c r="EM91" s="70"/>
      <c r="EN91" s="69"/>
      <c r="EO91" s="70" t="n">
        <f aca="false">ROUND($EO$43+EL91,1)</f>
        <v>11.5</v>
      </c>
      <c r="EP91" s="70"/>
      <c r="EQ91" s="69"/>
      <c r="ER91" s="70" t="n">
        <f aca="false">ROUND($ER$37+EO91,1)</f>
        <v>13.6</v>
      </c>
      <c r="ES91" s="70"/>
      <c r="ET91" s="69"/>
      <c r="EU91" s="83" t="n">
        <f aca="false">ROUND($EU$31+ER91,1)</f>
        <v>14.3</v>
      </c>
      <c r="EV91" s="83"/>
      <c r="EW91" s="69"/>
      <c r="EX91" s="83" t="n">
        <f aca="false">ROUND($EX$25+EU91,1)</f>
        <v>16.9</v>
      </c>
      <c r="EY91" s="83"/>
      <c r="EZ91" s="69"/>
      <c r="FA91" s="70" t="n">
        <f aca="false">ROUND($FA$19+EX91,1)</f>
        <v>18</v>
      </c>
      <c r="FB91" s="70"/>
      <c r="FG91" s="37"/>
      <c r="FH91" s="37"/>
      <c r="FI91" s="37"/>
      <c r="FJ91" s="99"/>
      <c r="FK91" s="37"/>
      <c r="FU91" s="37"/>
      <c r="FV91" s="37"/>
    </row>
    <row r="92" customFormat="false" ht="11.25" hidden="false" customHeight="true" outlineLevel="0" collapsed="false">
      <c r="DJ92" s="118" t="s">
        <v>84</v>
      </c>
      <c r="DK92" s="118"/>
      <c r="DL92" s="118"/>
      <c r="DM92" s="54"/>
      <c r="DN92" s="55" t="n">
        <f aca="false">LOOKUP(DN97,'申請上限運賃額（旧）'!$A$2:$A$2225,'申請上限運賃額（旧）'!$B$2:$B$2225)</f>
        <v>180</v>
      </c>
      <c r="DO92" s="55"/>
      <c r="DP92" s="54" t="s">
        <v>17</v>
      </c>
      <c r="DQ92" s="55" t="n">
        <v>200</v>
      </c>
      <c r="DR92" s="55"/>
      <c r="DS92" s="54"/>
      <c r="DT92" s="55" t="n">
        <f aca="false">LOOKUP(DT97,'申請上限運賃額（旧）'!$A$2:$A$2225,'申請上限運賃額（旧）'!$B$2:$B$2225)</f>
        <v>270</v>
      </c>
      <c r="DU92" s="55"/>
      <c r="DV92" s="54"/>
      <c r="DW92" s="55" t="n">
        <f aca="false">LOOKUP(DW97,'申請上限運賃額（旧）'!$A$2:$A$2225,'申請上限運賃額（旧）'!$B$2:$B$2225)</f>
        <v>340</v>
      </c>
      <c r="DX92" s="55"/>
      <c r="DY92" s="54"/>
      <c r="DZ92" s="55" t="n">
        <f aca="false">LOOKUP(DZ97,'申請上限運賃額（旧）'!$A$2:$A$2225,'申請上限運賃額（旧）'!$B$2:$B$2225)</f>
        <v>360</v>
      </c>
      <c r="EA92" s="55"/>
      <c r="EB92" s="54"/>
      <c r="EC92" s="55" t="n">
        <f aca="false">LOOKUP(EC97,'申請上限運賃額（旧）'!$A$2:$A$2225,'申請上限運賃額（旧）'!$B$2:$B$2225)</f>
        <v>420</v>
      </c>
      <c r="ED92" s="55"/>
      <c r="EE92" s="54"/>
      <c r="EF92" s="55" t="n">
        <f aca="false">LOOKUP(EF97,'申請上限運賃額（旧）'!$A$2:$A$2225,'申請上限運賃額（旧）'!$B$2:$B$2225)</f>
        <v>490</v>
      </c>
      <c r="EG92" s="55"/>
      <c r="EH92" s="54"/>
      <c r="EI92" s="55" t="n">
        <f aca="false">LOOKUP(EI97,'申請上限運賃額（旧）'!$A$2:$A$2225,'申請上限運賃額（旧）'!$B$2:$B$2225)</f>
        <v>530</v>
      </c>
      <c r="EJ92" s="55"/>
      <c r="EK92" s="54"/>
      <c r="EL92" s="55" t="n">
        <f aca="false">LOOKUP(EL97,'申請上限運賃額（旧）'!$A$2:$A$2225,'申請上限運賃額（旧）'!$B$2:$B$2225)</f>
        <v>610</v>
      </c>
      <c r="EM92" s="55"/>
      <c r="EN92" s="54"/>
      <c r="EO92" s="55" t="n">
        <f aca="false">LOOKUP(EO97,'申請上限運賃額（旧）'!$A$2:$A$2225,'申請上限運賃額（旧）'!$B$2:$B$2225)</f>
        <v>710</v>
      </c>
      <c r="EP92" s="55"/>
      <c r="EQ92" s="54"/>
      <c r="ER92" s="55" t="n">
        <f aca="false">LOOKUP(ER97,'申請上限運賃額（旧）'!$A$2:$A$2225,'申請上限運賃額（旧）'!$B$2:$B$2225)</f>
        <v>800</v>
      </c>
      <c r="ES92" s="55"/>
      <c r="ET92" s="54"/>
      <c r="EU92" s="55" t="n">
        <f aca="false">LOOKUP(EU97,'申請上限運賃額（旧）'!$A$2:$A$2225,'申請上限運賃額（旧）'!$B$2:$B$2225)</f>
        <v>820</v>
      </c>
      <c r="EV92" s="55"/>
      <c r="EW92" s="54"/>
      <c r="EX92" s="55" t="n">
        <f aca="false">LOOKUP(EX97,'申請上限運賃額（旧）'!$A$2:$A$2225,'申請上限運賃額（旧）'!$B$2:$B$2225)</f>
        <v>920</v>
      </c>
      <c r="EY92" s="55"/>
      <c r="EZ92" s="54"/>
      <c r="FA92" s="55" t="n">
        <f aca="false">LOOKUP(FA97,'申請上限運賃額（旧）'!$A$2:$A$2225,'申請上限運賃額（旧）'!$B$2:$B$2225)</f>
        <v>970</v>
      </c>
      <c r="FB92" s="55"/>
      <c r="FE92" s="119" t="n">
        <v>0.5</v>
      </c>
      <c r="FF92" s="119"/>
      <c r="FG92" s="42"/>
      <c r="FH92" s="42"/>
      <c r="FI92" s="32" t="s">
        <v>18</v>
      </c>
      <c r="FJ92" s="32"/>
      <c r="FK92" s="25"/>
      <c r="FL92" s="25"/>
      <c r="FM92" s="34" t="s">
        <v>85</v>
      </c>
      <c r="FO92" s="25"/>
      <c r="FU92" s="37"/>
      <c r="FV92" s="37"/>
    </row>
    <row r="93" customFormat="false" ht="11.25" hidden="false" customHeight="true" outlineLevel="0" collapsed="false">
      <c r="DJ93" s="118"/>
      <c r="DK93" s="118"/>
      <c r="DL93" s="118"/>
      <c r="DM93" s="57" t="str">
        <f aca="false">IF(DN93&gt;DN92,"●",IF(DN93&lt;(DN92*0.8),"□",""))</f>
        <v/>
      </c>
      <c r="DN93" s="58" t="n">
        <v>180</v>
      </c>
      <c r="DO93" s="58"/>
      <c r="DP93" s="57" t="str">
        <f aca="false">IF(DQ93&gt;DQ92,"●",IF(DQ93&lt;(DQ92*0.8),"□",""))</f>
        <v/>
      </c>
      <c r="DQ93" s="58" t="n">
        <v>200</v>
      </c>
      <c r="DR93" s="58"/>
      <c r="DS93" s="57" t="str">
        <f aca="false">IF(DT93&gt;DT92,"●",IF(DT93&lt;(DT92*0.8),"□",""))</f>
        <v/>
      </c>
      <c r="DT93" s="58" t="n">
        <v>260</v>
      </c>
      <c r="DU93" s="58"/>
      <c r="DV93" s="57" t="str">
        <f aca="false">IF(DW93&gt;DW92,"●",IF(DW93&lt;(DW92*0.8),"□",""))</f>
        <v/>
      </c>
      <c r="DW93" s="58" t="n">
        <v>300</v>
      </c>
      <c r="DX93" s="58"/>
      <c r="DY93" s="57" t="str">
        <f aca="false">IF(DZ93&gt;DZ92,"●",IF(DZ93&lt;(DZ92*0.8),"□",""))</f>
        <v/>
      </c>
      <c r="DZ93" s="58" t="n">
        <v>350</v>
      </c>
      <c r="EA93" s="58"/>
      <c r="EB93" s="57" t="str">
        <f aca="false">IF(EC93&gt;EC92,"●",IF(EC93&lt;(EC92*0.8),"□",""))</f>
        <v/>
      </c>
      <c r="EC93" s="103" t="n">
        <v>400</v>
      </c>
      <c r="ED93" s="103"/>
      <c r="EE93" s="57" t="str">
        <f aca="false">IF(EF93&gt;EF92,"●",IF(EF93&lt;(EF92*0.8),"□",""))</f>
        <v>□</v>
      </c>
      <c r="EF93" s="58" t="n">
        <v>350</v>
      </c>
      <c r="EG93" s="58"/>
      <c r="EH93" s="57" t="str">
        <f aca="false">IF(EI93&gt;EI92,"●",IF(EI93&lt;(EI92*0.8),"□",""))</f>
        <v>□</v>
      </c>
      <c r="EI93" s="58" t="n">
        <v>400</v>
      </c>
      <c r="EJ93" s="58"/>
      <c r="EK93" s="57" t="str">
        <f aca="false">IF(EL93&gt;EL92,"●",IF(EL93&lt;(EL92*0.8),"□",""))</f>
        <v>□</v>
      </c>
      <c r="EL93" s="58" t="n">
        <v>400</v>
      </c>
      <c r="EM93" s="58"/>
      <c r="EN93" s="57" t="str">
        <f aca="false">IF(EO93&gt;EO92,"●",IF(EO93&lt;(EO92*0.8),"□",""))</f>
        <v>□</v>
      </c>
      <c r="EO93" s="58" t="n">
        <v>400</v>
      </c>
      <c r="EP93" s="58"/>
      <c r="EQ93" s="57" t="str">
        <f aca="false">IF(ER93&gt;ER92,"●",IF(ER93&lt;(ER92*0.8),"□",""))</f>
        <v>□</v>
      </c>
      <c r="ER93" s="58" t="n">
        <v>430</v>
      </c>
      <c r="ES93" s="58"/>
      <c r="ET93" s="57" t="str">
        <f aca="false">IF(EU93&gt;EU92,"●",IF(EU93&lt;(EU92*0.8),"□",""))</f>
        <v>□</v>
      </c>
      <c r="EU93" s="58" t="n">
        <v>460</v>
      </c>
      <c r="EV93" s="58"/>
      <c r="EW93" s="57" t="str">
        <f aca="false">IF(EX93&gt;EX92,"●",IF(EX93&lt;(EX92*0.8),"□",""))</f>
        <v>□</v>
      </c>
      <c r="EX93" s="58" t="n">
        <v>530</v>
      </c>
      <c r="EY93" s="58"/>
      <c r="EZ93" s="57" t="str">
        <f aca="false">IF(FA93&gt;FA92,"●",IF(FA93&lt;(FA92*0.8),"□",""))</f>
        <v>□</v>
      </c>
      <c r="FA93" s="58" t="n">
        <v>530</v>
      </c>
      <c r="FB93" s="58"/>
      <c r="FE93" s="31"/>
      <c r="FF93" s="31"/>
      <c r="FG93" s="25"/>
      <c r="FH93" s="25"/>
      <c r="FI93" s="35"/>
      <c r="FJ93" s="36"/>
      <c r="FK93" s="33"/>
      <c r="FL93" s="33"/>
      <c r="FM93" s="25"/>
      <c r="FO93" s="25"/>
      <c r="FR93" s="37"/>
      <c r="FS93" s="38"/>
      <c r="FT93" s="38"/>
      <c r="FU93" s="38"/>
      <c r="FV93" s="38"/>
    </row>
    <row r="94" customFormat="false" ht="11.25" hidden="false" customHeight="true" outlineLevel="0" collapsed="false">
      <c r="DJ94" s="118"/>
      <c r="DK94" s="118"/>
      <c r="DL94" s="118"/>
      <c r="DM94" s="57"/>
      <c r="DN94" s="61"/>
      <c r="DO94" s="61"/>
      <c r="DP94" s="57"/>
      <c r="DQ94" s="61"/>
      <c r="DR94" s="61"/>
      <c r="DS94" s="57"/>
      <c r="DT94" s="61"/>
      <c r="DU94" s="61"/>
      <c r="DV94" s="57"/>
      <c r="DW94" s="61"/>
      <c r="DX94" s="61"/>
      <c r="DY94" s="57"/>
      <c r="DZ94" s="61"/>
      <c r="EA94" s="61"/>
      <c r="EB94" s="57"/>
      <c r="EC94" s="61"/>
      <c r="ED94" s="61"/>
      <c r="EE94" s="57"/>
      <c r="EF94" s="61"/>
      <c r="EG94" s="61"/>
      <c r="EH94" s="57"/>
      <c r="EI94" s="61"/>
      <c r="EJ94" s="61"/>
      <c r="EK94" s="57"/>
      <c r="EL94" s="61"/>
      <c r="EM94" s="61"/>
      <c r="EN94" s="57"/>
      <c r="EO94" s="61"/>
      <c r="EP94" s="61"/>
      <c r="EQ94" s="57"/>
      <c r="ER94" s="61"/>
      <c r="ES94" s="61"/>
      <c r="ET94" s="57"/>
      <c r="EU94" s="105"/>
      <c r="EV94" s="105"/>
      <c r="EW94" s="57"/>
      <c r="EX94" s="61"/>
      <c r="EY94" s="61"/>
      <c r="EZ94" s="57"/>
      <c r="FA94" s="61"/>
      <c r="FB94" s="61"/>
      <c r="FE94" s="119" t="n">
        <v>0.4</v>
      </c>
      <c r="FF94" s="119"/>
      <c r="FG94" s="42"/>
      <c r="FH94" s="42"/>
      <c r="FI94" s="32" t="s">
        <v>17</v>
      </c>
      <c r="FJ94" s="32"/>
      <c r="FM94" s="43" t="s">
        <v>35</v>
      </c>
      <c r="FR94" s="37"/>
      <c r="FS94" s="38"/>
      <c r="FT94" s="38"/>
      <c r="FU94" s="38"/>
      <c r="FV94" s="38"/>
    </row>
    <row r="95" customFormat="false" ht="11.25" hidden="false" customHeight="true" outlineLevel="0" collapsed="false">
      <c r="DJ95" s="118"/>
      <c r="DK95" s="118"/>
      <c r="DL95" s="118"/>
      <c r="DM95" s="57"/>
      <c r="DN95" s="61"/>
      <c r="DO95" s="61"/>
      <c r="DP95" s="57"/>
      <c r="DQ95" s="61"/>
      <c r="DR95" s="61"/>
      <c r="DS95" s="57"/>
      <c r="DT95" s="61"/>
      <c r="DU95" s="61"/>
      <c r="DV95" s="57"/>
      <c r="DW95" s="61"/>
      <c r="DX95" s="61"/>
      <c r="DY95" s="57"/>
      <c r="DZ95" s="61"/>
      <c r="EA95" s="61"/>
      <c r="EB95" s="57"/>
      <c r="EC95" s="61"/>
      <c r="ED95" s="61"/>
      <c r="EE95" s="57"/>
      <c r="EF95" s="61"/>
      <c r="EG95" s="61"/>
      <c r="EH95" s="57"/>
      <c r="EI95" s="61"/>
      <c r="EJ95" s="61"/>
      <c r="EK95" s="57"/>
      <c r="EL95" s="61"/>
      <c r="EM95" s="61"/>
      <c r="EN95" s="57"/>
      <c r="EO95" s="61"/>
      <c r="EP95" s="61"/>
      <c r="EQ95" s="57"/>
      <c r="ER95" s="61"/>
      <c r="ES95" s="61"/>
      <c r="ET95" s="57"/>
      <c r="EU95" s="105"/>
      <c r="EV95" s="105"/>
      <c r="EW95" s="57"/>
      <c r="EX95" s="61"/>
      <c r="EY95" s="61"/>
      <c r="EZ95" s="57"/>
      <c r="FA95" s="61"/>
      <c r="FB95" s="61"/>
      <c r="FE95" s="31"/>
      <c r="FF95" s="31"/>
      <c r="FG95" s="42"/>
      <c r="FH95" s="42"/>
      <c r="FI95" s="35"/>
      <c r="FJ95" s="36"/>
      <c r="FR95" s="37"/>
      <c r="FS95" s="38"/>
      <c r="FT95" s="38"/>
      <c r="FU95" s="38"/>
      <c r="FV95" s="38"/>
    </row>
    <row r="96" customFormat="false" ht="11.25" hidden="false" customHeight="true" outlineLevel="0" collapsed="false">
      <c r="DJ96" s="118"/>
      <c r="DK96" s="118"/>
      <c r="DL96" s="118"/>
      <c r="DM96" s="65"/>
      <c r="DN96" s="66"/>
      <c r="DO96" s="66"/>
      <c r="DP96" s="65"/>
      <c r="DQ96" s="66"/>
      <c r="DR96" s="66"/>
      <c r="DS96" s="65"/>
      <c r="DT96" s="66"/>
      <c r="DU96" s="66"/>
      <c r="DV96" s="65"/>
      <c r="DW96" s="66"/>
      <c r="DX96" s="66"/>
      <c r="DY96" s="65"/>
      <c r="DZ96" s="66"/>
      <c r="EA96" s="66"/>
      <c r="EB96" s="65"/>
      <c r="EC96" s="66"/>
      <c r="ED96" s="66"/>
      <c r="EE96" s="65"/>
      <c r="EF96" s="66"/>
      <c r="EG96" s="66"/>
      <c r="EH96" s="65"/>
      <c r="EI96" s="66"/>
      <c r="EJ96" s="66"/>
      <c r="EK96" s="65"/>
      <c r="EL96" s="66"/>
      <c r="EM96" s="66"/>
      <c r="EN96" s="65"/>
      <c r="EO96" s="66"/>
      <c r="EP96" s="66"/>
      <c r="EQ96" s="65"/>
      <c r="ER96" s="66"/>
      <c r="ES96" s="66"/>
      <c r="ET96" s="65"/>
      <c r="EU96" s="106"/>
      <c r="EV96" s="106"/>
      <c r="EW96" s="65"/>
      <c r="EX96" s="66"/>
      <c r="EY96" s="66"/>
      <c r="EZ96" s="65"/>
      <c r="FA96" s="66"/>
      <c r="FB96" s="66"/>
      <c r="FE96" s="119" t="n">
        <v>0.5</v>
      </c>
      <c r="FF96" s="119"/>
      <c r="FG96" s="42"/>
      <c r="FH96" s="42"/>
      <c r="FI96" s="32" t="s">
        <v>18</v>
      </c>
      <c r="FJ96" s="32"/>
      <c r="FM96" s="43" t="s">
        <v>39</v>
      </c>
      <c r="FR96" s="37"/>
      <c r="FS96" s="38"/>
      <c r="FT96" s="38"/>
      <c r="FU96" s="38"/>
      <c r="FV96" s="38"/>
    </row>
    <row r="97" customFormat="false" ht="11.25" hidden="false" customHeight="true" outlineLevel="0" collapsed="false">
      <c r="DJ97" s="118"/>
      <c r="DK97" s="118"/>
      <c r="DL97" s="118"/>
      <c r="DM97" s="69"/>
      <c r="DN97" s="70" t="n">
        <v>0.9</v>
      </c>
      <c r="DO97" s="70"/>
      <c r="DP97" s="69"/>
      <c r="DQ97" s="70" t="n">
        <f aca="false">ROUND($DQ$91+DN97,1)</f>
        <v>1.9</v>
      </c>
      <c r="DR97" s="70"/>
      <c r="DS97" s="69"/>
      <c r="DT97" s="70" t="n">
        <f aca="false">ROUND($DT$85+DQ97,1)</f>
        <v>3.3</v>
      </c>
      <c r="DU97" s="70"/>
      <c r="DV97" s="69"/>
      <c r="DW97" s="70" t="n">
        <f aca="false">ROUND($DW$79+DT97,1)</f>
        <v>4.6</v>
      </c>
      <c r="DX97" s="70"/>
      <c r="DY97" s="69"/>
      <c r="DZ97" s="70" t="n">
        <f aca="false">ROUND($DZ$73+DW97,1)</f>
        <v>5</v>
      </c>
      <c r="EA97" s="70"/>
      <c r="EB97" s="69"/>
      <c r="EC97" s="70" t="n">
        <f aca="false">ROUND($EC$67+DZ97,1)</f>
        <v>6.2</v>
      </c>
      <c r="ED97" s="70"/>
      <c r="EE97" s="69"/>
      <c r="EF97" s="70" t="n">
        <f aca="false">ROUND($EF$61+EC97,1)</f>
        <v>7.6</v>
      </c>
      <c r="EG97" s="70"/>
      <c r="EH97" s="69"/>
      <c r="EI97" s="70" t="n">
        <f aca="false">ROUND($EI$55+EF97,1)</f>
        <v>8.5</v>
      </c>
      <c r="EJ97" s="70"/>
      <c r="EK97" s="69"/>
      <c r="EL97" s="70" t="n">
        <f aca="false">ROUND($EL$49+EI97,1)</f>
        <v>9.9</v>
      </c>
      <c r="EM97" s="70"/>
      <c r="EN97" s="69"/>
      <c r="EO97" s="70" t="n">
        <f aca="false">ROUND($EO$43+EL97,1)</f>
        <v>12.4</v>
      </c>
      <c r="EP97" s="70"/>
      <c r="EQ97" s="69"/>
      <c r="ER97" s="70" t="n">
        <f aca="false">ROUND($ER$37+EO97,1)</f>
        <v>14.5</v>
      </c>
      <c r="ES97" s="70"/>
      <c r="ET97" s="69"/>
      <c r="EU97" s="83" t="n">
        <f aca="false">ROUND($EU$31+ER97,1)</f>
        <v>15.2</v>
      </c>
      <c r="EV97" s="83"/>
      <c r="EW97" s="69"/>
      <c r="EX97" s="83" t="n">
        <f aca="false">ROUND($EX$25+EU97,1)</f>
        <v>17.8</v>
      </c>
      <c r="EY97" s="83"/>
      <c r="EZ97" s="69"/>
      <c r="FA97" s="70" t="n">
        <f aca="false">ROUND($FA$19+EX97,1)</f>
        <v>18.9</v>
      </c>
      <c r="FB97" s="70"/>
      <c r="FE97" s="31"/>
      <c r="FF97" s="31"/>
      <c r="FG97" s="42"/>
      <c r="FH97" s="42"/>
      <c r="FI97" s="35"/>
      <c r="FJ97" s="25"/>
      <c r="FK97" s="25"/>
      <c r="FL97" s="25"/>
      <c r="FM97" s="25"/>
      <c r="FU97" s="37"/>
      <c r="FV97" s="37"/>
    </row>
    <row r="98" customFormat="false" ht="11.25" hidden="false" customHeight="true" outlineLevel="0" collapsed="false">
      <c r="DG98" s="118" t="s">
        <v>72</v>
      </c>
      <c r="DH98" s="118"/>
      <c r="DI98" s="118"/>
      <c r="DJ98" s="54"/>
      <c r="DK98" s="55" t="n">
        <f aca="false">LOOKUP(DK103,'申請上限運賃額（旧）'!$A$2:$A$2225,'申請上限運賃額（旧）'!$B$2:$B$2225)</f>
        <v>180</v>
      </c>
      <c r="DL98" s="55"/>
      <c r="DM98" s="54"/>
      <c r="DN98" s="55" t="n">
        <f aca="false">LOOKUP(DN103,'申請上限運賃額（旧）'!$A$2:$A$2225,'申請上限運賃額（旧）'!$B$2:$B$2225)</f>
        <v>180</v>
      </c>
      <c r="DO98" s="55"/>
      <c r="DP98" s="54"/>
      <c r="DQ98" s="55" t="n">
        <f aca="false">LOOKUP(DQ103,'申請上限運賃額（旧）'!$A$2:$A$2225,'申請上限運賃額（旧）'!$B$2:$B$2225)</f>
        <v>230</v>
      </c>
      <c r="DR98" s="55"/>
      <c r="DS98" s="54"/>
      <c r="DT98" s="55" t="n">
        <f aca="false">LOOKUP(DT103,'申請上限運賃額（旧）'!$A$2:$A$2225,'申請上限運賃額（旧）'!$B$2:$B$2225)</f>
        <v>300</v>
      </c>
      <c r="DU98" s="55"/>
      <c r="DV98" s="54"/>
      <c r="DW98" s="55" t="n">
        <f aca="false">LOOKUP(DW103,'申請上限運賃額（旧）'!$A$2:$A$2225,'申請上限運賃額（旧）'!$B$2:$B$2225)</f>
        <v>370</v>
      </c>
      <c r="DX98" s="55"/>
      <c r="DY98" s="54"/>
      <c r="DZ98" s="55" t="n">
        <f aca="false">LOOKUP(DZ103,'申請上限運賃額（旧）'!$A$2:$A$2225,'申請上限運賃額（旧）'!$B$2:$B$2225)</f>
        <v>390</v>
      </c>
      <c r="EA98" s="55"/>
      <c r="EB98" s="54"/>
      <c r="EC98" s="55" t="n">
        <f aca="false">LOOKUP(EC103,'申請上限運賃額（旧）'!$A$2:$A$2225,'申請上限運賃額（旧）'!$B$2:$B$2225)</f>
        <v>450</v>
      </c>
      <c r="ED98" s="55"/>
      <c r="EE98" s="54"/>
      <c r="EF98" s="55" t="n">
        <f aca="false">LOOKUP(EF103,'申請上限運賃額（旧）'!$A$2:$A$2225,'申請上限運賃額（旧）'!$B$2:$B$2225)</f>
        <v>510</v>
      </c>
      <c r="EG98" s="55"/>
      <c r="EH98" s="54"/>
      <c r="EI98" s="55" t="n">
        <f aca="false">LOOKUP(EI103,'申請上限運賃額（旧）'!$A$2:$A$2225,'申請上限運賃額（旧）'!$B$2:$B$2225)</f>
        <v>570</v>
      </c>
      <c r="EJ98" s="55"/>
      <c r="EK98" s="54"/>
      <c r="EL98" s="55" t="n">
        <f aca="false">LOOKUP(EL103,'申請上限運賃額（旧）'!$A$2:$A$2225,'申請上限運賃額（旧）'!$B$2:$B$2225)</f>
        <v>630</v>
      </c>
      <c r="EM98" s="55"/>
      <c r="EN98" s="54"/>
      <c r="EO98" s="55" t="n">
        <f aca="false">LOOKUP(EO103,'申請上限運賃額（旧）'!$A$2:$A$2225,'申請上限運賃額（旧）'!$B$2:$B$2225)</f>
        <v>730</v>
      </c>
      <c r="EP98" s="55"/>
      <c r="EQ98" s="54"/>
      <c r="ER98" s="55" t="n">
        <f aca="false">LOOKUP(ER103,'申請上限運賃額（旧）'!$A$2:$A$2225,'申請上限運賃額（旧）'!$B$2:$B$2225)</f>
        <v>820</v>
      </c>
      <c r="ES98" s="55"/>
      <c r="ET98" s="54"/>
      <c r="EU98" s="55" t="n">
        <f aca="false">LOOKUP(EU103,'申請上限運賃額（旧）'!$A$2:$A$2225,'申請上限運賃額（旧）'!$B$2:$B$2225)</f>
        <v>850</v>
      </c>
      <c r="EV98" s="55"/>
      <c r="EW98" s="54"/>
      <c r="EX98" s="55" t="n">
        <f aca="false">LOOKUP(EX103,'申請上限運賃額（旧）'!$A$2:$A$2225,'申請上限運賃額（旧）'!$B$2:$B$2225)</f>
        <v>950</v>
      </c>
      <c r="EY98" s="55"/>
      <c r="EZ98" s="54"/>
      <c r="FA98" s="55" t="n">
        <f aca="false">LOOKUP(FA103,'申請上限運賃額（旧）'!$A$2:$A$2225,'申請上限運賃額（旧）'!$B$2:$B$2225)</f>
        <v>1000</v>
      </c>
      <c r="FB98" s="55"/>
      <c r="FE98" s="119" t="n">
        <v>0.5</v>
      </c>
      <c r="FF98" s="119"/>
      <c r="FG98" s="42"/>
      <c r="FH98" s="42"/>
      <c r="FI98" s="32" t="s">
        <v>18</v>
      </c>
      <c r="FJ98" s="32"/>
      <c r="FK98" s="33"/>
      <c r="FL98" s="33"/>
      <c r="FM98" s="34" t="s">
        <v>36</v>
      </c>
      <c r="FU98" s="37"/>
      <c r="FV98" s="37"/>
    </row>
    <row r="99" customFormat="false" ht="11.25" hidden="false" customHeight="true" outlineLevel="0" collapsed="false">
      <c r="DG99" s="118"/>
      <c r="DH99" s="118"/>
      <c r="DI99" s="118"/>
      <c r="DJ99" s="57" t="str">
        <f aca="false">IF(DK99&gt;DK98,"●",IF(DK99&lt;(DK98*0.8),"□",""))</f>
        <v/>
      </c>
      <c r="DK99" s="58" t="n">
        <v>180</v>
      </c>
      <c r="DL99" s="58"/>
      <c r="DM99" s="57" t="str">
        <f aca="false">IF(DN99&gt;DN98,"●",IF(DN99&lt;(DN98*0.8),"□",""))</f>
        <v/>
      </c>
      <c r="DN99" s="58" t="n">
        <v>180</v>
      </c>
      <c r="DO99" s="58"/>
      <c r="DP99" s="57" t="str">
        <f aca="false">IF(DQ99&gt;DQ98,"●",IF(DQ99&lt;(DQ98*0.8),"□",""))</f>
        <v/>
      </c>
      <c r="DQ99" s="58" t="n">
        <v>230</v>
      </c>
      <c r="DR99" s="58"/>
      <c r="DS99" s="57" t="str">
        <f aca="false">IF(DT99&gt;DT98,"●",IF(DT99&lt;(DT98*0.8),"□",""))</f>
        <v/>
      </c>
      <c r="DT99" s="58" t="n">
        <v>290</v>
      </c>
      <c r="DU99" s="58"/>
      <c r="DV99" s="57" t="str">
        <f aca="false">IF(DW99&gt;DW98,"●",IF(DW99&lt;(DW98*0.8),"□",""))</f>
        <v/>
      </c>
      <c r="DW99" s="58" t="n">
        <v>330</v>
      </c>
      <c r="DX99" s="58"/>
      <c r="DY99" s="57" t="str">
        <f aca="false">IF(DZ99&gt;DZ98,"●",IF(DZ99&lt;(DZ98*0.8),"□",""))</f>
        <v/>
      </c>
      <c r="DZ99" s="58" t="n">
        <v>390</v>
      </c>
      <c r="EA99" s="58"/>
      <c r="EB99" s="57" t="str">
        <f aca="false">IF(EC99&gt;EC98,"●",IF(EC99&lt;(EC98*0.8),"□",""))</f>
        <v/>
      </c>
      <c r="EC99" s="103" t="n">
        <v>430</v>
      </c>
      <c r="ED99" s="103"/>
      <c r="EE99" s="57" t="str">
        <f aca="false">IF(EF99&gt;EF98,"●",IF(EF99&lt;(EF98*0.8),"□",""))</f>
        <v>□</v>
      </c>
      <c r="EF99" s="58" t="n">
        <v>390</v>
      </c>
      <c r="EG99" s="58"/>
      <c r="EH99" s="57" t="str">
        <f aca="false">IF(EI99&gt;EI98,"●",IF(EI99&lt;(EI98*0.8),"□",""))</f>
        <v>□</v>
      </c>
      <c r="EI99" s="58" t="n">
        <v>430</v>
      </c>
      <c r="EJ99" s="58"/>
      <c r="EK99" s="57" t="str">
        <f aca="false">IF(EL99&gt;EL98,"●",IF(EL99&lt;(EL98*0.8),"□",""))</f>
        <v>□</v>
      </c>
      <c r="EL99" s="58" t="n">
        <v>430</v>
      </c>
      <c r="EM99" s="58"/>
      <c r="EN99" s="57" t="str">
        <f aca="false">IF(EO99&gt;EO98,"●",IF(EO99&lt;(EO98*0.8),"□",""))</f>
        <v>□</v>
      </c>
      <c r="EO99" s="58" t="n">
        <v>430</v>
      </c>
      <c r="EP99" s="58"/>
      <c r="EQ99" s="57" t="str">
        <f aca="false">IF(ER99&gt;ER98,"●",IF(ER99&lt;(ER98*0.8),"□",""))</f>
        <v>□</v>
      </c>
      <c r="ER99" s="58" t="n">
        <v>430</v>
      </c>
      <c r="ES99" s="58"/>
      <c r="ET99" s="57" t="str">
        <f aca="false">IF(EU99&gt;EU98,"●",IF(EU99&lt;(EU98*0.8),"□",""))</f>
        <v>□</v>
      </c>
      <c r="EU99" s="58" t="n">
        <v>460</v>
      </c>
      <c r="EV99" s="58"/>
      <c r="EW99" s="57" t="str">
        <f aca="false">IF(EX99&gt;EX98,"●",IF(EX99&lt;(EX98*0.8),"□",""))</f>
        <v>□</v>
      </c>
      <c r="EX99" s="58" t="n">
        <v>530</v>
      </c>
      <c r="EY99" s="58"/>
      <c r="EZ99" s="57" t="str">
        <f aca="false">IF(FA99&gt;FA98,"●",IF(FA99&lt;(FA98*0.8),"□",""))</f>
        <v>□</v>
      </c>
      <c r="FA99" s="58" t="n">
        <v>530</v>
      </c>
      <c r="FB99" s="58"/>
      <c r="FE99" s="31"/>
      <c r="FF99" s="31"/>
      <c r="FG99" s="42"/>
      <c r="FH99" s="42"/>
      <c r="FI99" s="35"/>
      <c r="FJ99" s="25"/>
      <c r="FK99" s="25"/>
      <c r="FL99" s="25"/>
      <c r="FU99" s="37"/>
      <c r="FV99" s="37"/>
    </row>
    <row r="100" customFormat="false" ht="11.25" hidden="false" customHeight="true" outlineLevel="0" collapsed="false">
      <c r="DG100" s="118"/>
      <c r="DH100" s="118"/>
      <c r="DI100" s="118"/>
      <c r="DJ100" s="57"/>
      <c r="DK100" s="61"/>
      <c r="DL100" s="61"/>
      <c r="DM100" s="57"/>
      <c r="DN100" s="120"/>
      <c r="DO100" s="120"/>
      <c r="DP100" s="57"/>
      <c r="DQ100" s="120"/>
      <c r="DR100" s="120"/>
      <c r="DS100" s="57"/>
      <c r="DT100" s="120"/>
      <c r="DU100" s="120"/>
      <c r="DV100" s="57"/>
      <c r="DW100" s="120"/>
      <c r="DX100" s="120"/>
      <c r="DY100" s="57"/>
      <c r="DZ100" s="120"/>
      <c r="EA100" s="120"/>
      <c r="EB100" s="57"/>
      <c r="EC100" s="120"/>
      <c r="ED100" s="120"/>
      <c r="EE100" s="57"/>
      <c r="EF100" s="120"/>
      <c r="EG100" s="120"/>
      <c r="EH100" s="57"/>
      <c r="EI100" s="120"/>
      <c r="EJ100" s="120"/>
      <c r="EK100" s="57"/>
      <c r="EL100" s="120"/>
      <c r="EM100" s="120"/>
      <c r="EN100" s="57"/>
      <c r="EO100" s="120"/>
      <c r="EP100" s="120"/>
      <c r="EQ100" s="57"/>
      <c r="ER100" s="120"/>
      <c r="ES100" s="120"/>
      <c r="ET100" s="57"/>
      <c r="EU100" s="120"/>
      <c r="EV100" s="120"/>
      <c r="EW100" s="57"/>
      <c r="EX100" s="120"/>
      <c r="EY100" s="120"/>
      <c r="EZ100" s="57"/>
      <c r="FA100" s="120"/>
      <c r="FB100" s="120"/>
      <c r="FE100" s="119" t="n">
        <v>0.6</v>
      </c>
      <c r="FF100" s="119"/>
      <c r="FG100" s="25"/>
      <c r="FH100" s="25"/>
      <c r="FI100" s="32" t="s">
        <v>18</v>
      </c>
      <c r="FJ100" s="32"/>
      <c r="FM100" s="43" t="s">
        <v>34</v>
      </c>
      <c r="FU100" s="37"/>
      <c r="FV100" s="37"/>
    </row>
    <row r="101" customFormat="false" ht="11.25" hidden="false" customHeight="true" outlineLevel="0" collapsed="false">
      <c r="DG101" s="118"/>
      <c r="DH101" s="118"/>
      <c r="DI101" s="118"/>
      <c r="DJ101" s="57"/>
      <c r="DK101" s="61"/>
      <c r="DL101" s="61"/>
      <c r="DM101" s="57"/>
      <c r="DN101" s="61"/>
      <c r="DO101" s="61"/>
      <c r="DP101" s="57"/>
      <c r="DQ101" s="61"/>
      <c r="DR101" s="61"/>
      <c r="DS101" s="57"/>
      <c r="DT101" s="61"/>
      <c r="DU101" s="61"/>
      <c r="DV101" s="57"/>
      <c r="DW101" s="61"/>
      <c r="DX101" s="61"/>
      <c r="DY101" s="57"/>
      <c r="DZ101" s="61"/>
      <c r="EA101" s="61"/>
      <c r="EB101" s="57"/>
      <c r="EC101" s="61"/>
      <c r="ED101" s="61"/>
      <c r="EE101" s="57"/>
      <c r="EF101" s="61"/>
      <c r="EG101" s="61"/>
      <c r="EH101" s="57"/>
      <c r="EI101" s="61"/>
      <c r="EJ101" s="61"/>
      <c r="EK101" s="57"/>
      <c r="EL101" s="61"/>
      <c r="EM101" s="61"/>
      <c r="EN101" s="57"/>
      <c r="EO101" s="61"/>
      <c r="EP101" s="61"/>
      <c r="EQ101" s="57"/>
      <c r="ER101" s="61"/>
      <c r="ES101" s="61"/>
      <c r="ET101" s="57"/>
      <c r="EU101" s="61"/>
      <c r="EV101" s="61"/>
      <c r="EW101" s="57"/>
      <c r="EX101" s="61"/>
      <c r="EY101" s="61"/>
      <c r="EZ101" s="57"/>
      <c r="FA101" s="61"/>
      <c r="FB101" s="61"/>
      <c r="FE101" s="31"/>
      <c r="FF101" s="31"/>
      <c r="FI101" s="35"/>
      <c r="FJ101" s="36"/>
      <c r="FU101" s="37"/>
      <c r="FV101" s="37"/>
    </row>
    <row r="102" customFormat="false" ht="11.25" hidden="false" customHeight="true" outlineLevel="0" collapsed="false">
      <c r="DG102" s="118"/>
      <c r="DH102" s="118"/>
      <c r="DI102" s="118"/>
      <c r="DJ102" s="65"/>
      <c r="DK102" s="66"/>
      <c r="DL102" s="66"/>
      <c r="DM102" s="65"/>
      <c r="DN102" s="66"/>
      <c r="DO102" s="66"/>
      <c r="DP102" s="65"/>
      <c r="DQ102" s="66"/>
      <c r="DR102" s="66"/>
      <c r="DS102" s="65"/>
      <c r="DT102" s="66"/>
      <c r="DU102" s="66"/>
      <c r="DV102" s="65"/>
      <c r="DW102" s="66"/>
      <c r="DX102" s="66"/>
      <c r="DY102" s="65"/>
      <c r="DZ102" s="66"/>
      <c r="EA102" s="66"/>
      <c r="EB102" s="65"/>
      <c r="EC102" s="66"/>
      <c r="ED102" s="66"/>
      <c r="EE102" s="65"/>
      <c r="EF102" s="66"/>
      <c r="EG102" s="66"/>
      <c r="EH102" s="65"/>
      <c r="EI102" s="66"/>
      <c r="EJ102" s="66"/>
      <c r="EK102" s="65"/>
      <c r="EL102" s="66"/>
      <c r="EM102" s="66"/>
      <c r="EN102" s="65"/>
      <c r="EO102" s="66"/>
      <c r="EP102" s="66"/>
      <c r="EQ102" s="65"/>
      <c r="ER102" s="66"/>
      <c r="ES102" s="66"/>
      <c r="ET102" s="65"/>
      <c r="EU102" s="66"/>
      <c r="EV102" s="66"/>
      <c r="EW102" s="65"/>
      <c r="EX102" s="66"/>
      <c r="EY102" s="66"/>
      <c r="EZ102" s="65"/>
      <c r="FA102" s="66"/>
      <c r="FB102" s="66"/>
      <c r="FE102" s="119" t="n">
        <v>0.8</v>
      </c>
      <c r="FF102" s="119"/>
      <c r="FG102" s="42"/>
      <c r="FH102" s="42"/>
      <c r="FI102" s="32" t="s">
        <v>18</v>
      </c>
      <c r="FJ102" s="32"/>
      <c r="FM102" s="43" t="s">
        <v>26</v>
      </c>
      <c r="FU102" s="37"/>
      <c r="FV102" s="37"/>
    </row>
    <row r="103" customFormat="false" ht="11.25" hidden="false" customHeight="true" outlineLevel="0" collapsed="false">
      <c r="DG103" s="118"/>
      <c r="DH103" s="118"/>
      <c r="DI103" s="118"/>
      <c r="DJ103" s="69"/>
      <c r="DK103" s="70" t="n">
        <v>0.6</v>
      </c>
      <c r="DL103" s="70"/>
      <c r="DM103" s="69"/>
      <c r="DN103" s="70" t="n">
        <f aca="false">ROUND($DN$97+DK103,1)</f>
        <v>1.5</v>
      </c>
      <c r="DO103" s="70"/>
      <c r="DP103" s="69"/>
      <c r="DQ103" s="70" t="n">
        <f aca="false">ROUND($DQ$91+DN103,1)</f>
        <v>2.5</v>
      </c>
      <c r="DR103" s="70"/>
      <c r="DS103" s="69"/>
      <c r="DT103" s="70" t="n">
        <f aca="false">ROUND($DT$85+DQ103,1)</f>
        <v>3.9</v>
      </c>
      <c r="DU103" s="70"/>
      <c r="DV103" s="69"/>
      <c r="DW103" s="70" t="n">
        <f aca="false">ROUND($DW$79+DT103,1)</f>
        <v>5.2</v>
      </c>
      <c r="DX103" s="70"/>
      <c r="DY103" s="69"/>
      <c r="DZ103" s="70" t="n">
        <f aca="false">ROUND($DZ$73+DW103,1)</f>
        <v>5.6</v>
      </c>
      <c r="EA103" s="70"/>
      <c r="EB103" s="69"/>
      <c r="EC103" s="70" t="n">
        <f aca="false">ROUND($EC$67+DZ103,1)</f>
        <v>6.8</v>
      </c>
      <c r="ED103" s="70"/>
      <c r="EE103" s="69"/>
      <c r="EF103" s="70" t="n">
        <f aca="false">ROUND($EF$61+EC103,1)</f>
        <v>8.2</v>
      </c>
      <c r="EG103" s="70"/>
      <c r="EH103" s="69"/>
      <c r="EI103" s="70" t="n">
        <f aca="false">ROUND($EI$55+EF103,1)</f>
        <v>9.1</v>
      </c>
      <c r="EJ103" s="70"/>
      <c r="EK103" s="69"/>
      <c r="EL103" s="70" t="n">
        <f aca="false">ROUND($EL$49+EI103,1)</f>
        <v>10.5</v>
      </c>
      <c r="EM103" s="70"/>
      <c r="EN103" s="69"/>
      <c r="EO103" s="70" t="n">
        <f aca="false">ROUND($EO$43+EL103,1)</f>
        <v>13</v>
      </c>
      <c r="EP103" s="70"/>
      <c r="EQ103" s="69"/>
      <c r="ER103" s="70" t="n">
        <f aca="false">ROUND($ER$37+EO103,1)</f>
        <v>15.1</v>
      </c>
      <c r="ES103" s="70"/>
      <c r="ET103" s="69"/>
      <c r="EU103" s="70" t="n">
        <f aca="false">ROUND($EU$31+ER103,1)</f>
        <v>15.8</v>
      </c>
      <c r="EV103" s="70"/>
      <c r="EW103" s="69"/>
      <c r="EX103" s="70" t="n">
        <f aca="false">ROUND($EX$25+EU103,1)</f>
        <v>18.4</v>
      </c>
      <c r="EY103" s="70"/>
      <c r="EZ103" s="69"/>
      <c r="FA103" s="70" t="n">
        <f aca="false">ROUND($FA$19+EX103,1)</f>
        <v>19.5</v>
      </c>
      <c r="FB103" s="70"/>
      <c r="FE103" s="31"/>
      <c r="FF103" s="31"/>
      <c r="FG103" s="25"/>
      <c r="FH103" s="25"/>
      <c r="FI103" s="35"/>
      <c r="FJ103" s="36"/>
      <c r="FU103" s="37"/>
      <c r="FV103" s="37"/>
    </row>
    <row r="104" customFormat="false" ht="11.25" hidden="false" customHeight="true" outlineLevel="0" collapsed="false">
      <c r="DD104" s="46" t="s">
        <v>35</v>
      </c>
      <c r="DE104" s="46"/>
      <c r="DF104" s="46"/>
      <c r="DG104" s="54"/>
      <c r="DH104" s="55" t="n">
        <f aca="false">LOOKUP(DH109,'申請上限運賃額（旧）'!$A$2:$A$2225,'申請上限運賃額（旧）'!$B$2:$B$2225)</f>
        <v>180</v>
      </c>
      <c r="DI104" s="55"/>
      <c r="DJ104" s="54"/>
      <c r="DK104" s="55" t="n">
        <f aca="false">LOOKUP(DK109,'申請上限運賃額（旧）'!$A$2:$A$2225,'申請上限運賃額（旧）'!$B$2:$B$2225)</f>
        <v>180</v>
      </c>
      <c r="DL104" s="55"/>
      <c r="DM104" s="54"/>
      <c r="DN104" s="55" t="n">
        <f aca="false">LOOKUP(DN109,'申請上限運賃額（旧）'!$A$2:$A$2225,'申請上限運賃額（旧）'!$B$2:$B$2225)</f>
        <v>220</v>
      </c>
      <c r="DO104" s="55"/>
      <c r="DP104" s="54" t="s">
        <v>17</v>
      </c>
      <c r="DQ104" s="55" t="n">
        <v>300</v>
      </c>
      <c r="DR104" s="55"/>
      <c r="DS104" s="54"/>
      <c r="DT104" s="55" t="n">
        <f aca="false">LOOKUP(DT109,'申請上限運賃額（旧）'!$A$2:$A$2225,'申請上限運賃額（旧）'!$B$2:$B$2225)</f>
        <v>350</v>
      </c>
      <c r="DU104" s="55"/>
      <c r="DV104" s="54"/>
      <c r="DW104" s="55" t="n">
        <f aca="false">LOOKUP(DW109,'申請上限運賃額（旧）'!$A$2:$A$2225,'申請上限運賃額（旧）'!$B$2:$B$2225)</f>
        <v>410</v>
      </c>
      <c r="DX104" s="55"/>
      <c r="DY104" s="54"/>
      <c r="DZ104" s="55" t="n">
        <f aca="false">LOOKUP(DZ109,'申請上限運賃額（旧）'!$A$2:$A$2225,'申請上限運賃額（旧）'!$B$2:$B$2225)</f>
        <v>430</v>
      </c>
      <c r="EA104" s="55"/>
      <c r="EB104" s="54"/>
      <c r="EC104" s="55" t="n">
        <f aca="false">LOOKUP(EC109,'申請上限運賃額（旧）'!$A$2:$A$2225,'申請上限運賃額（旧）'!$B$2:$B$2225)</f>
        <v>490</v>
      </c>
      <c r="ED104" s="55"/>
      <c r="EE104" s="54"/>
      <c r="EF104" s="55" t="n">
        <f aca="false">LOOKUP(EF109,'申請上限運賃額（旧）'!$A$2:$A$2225,'申請上限運賃額（旧）'!$B$2:$B$2225)</f>
        <v>570</v>
      </c>
      <c r="EG104" s="55"/>
      <c r="EH104" s="54"/>
      <c r="EI104" s="55" t="n">
        <f aca="false">LOOKUP(EI109,'申請上限運賃額（旧）'!$A$2:$A$2225,'申請上限運賃額（旧）'!$B$2:$B$2225)</f>
        <v>610</v>
      </c>
      <c r="EJ104" s="55"/>
      <c r="EK104" s="54"/>
      <c r="EL104" s="55" t="n">
        <f aca="false">LOOKUP(EL109,'申請上限運賃額（旧）'!$A$2:$A$2225,'申請上限運賃額（旧）'!$B$2:$B$2225)</f>
        <v>670</v>
      </c>
      <c r="EM104" s="55"/>
      <c r="EN104" s="54"/>
      <c r="EO104" s="55" t="n">
        <f aca="false">LOOKUP(EO109,'申請上限運賃額（旧）'!$A$2:$A$2225,'申請上限運賃額（旧）'!$B$2:$B$2225)</f>
        <v>770</v>
      </c>
      <c r="EP104" s="55"/>
      <c r="EQ104" s="54"/>
      <c r="ER104" s="55" t="n">
        <f aca="false">LOOKUP(ER109,'申請上限運賃額（旧）'!$A$2:$A$2225,'申請上限運賃額（旧）'!$B$2:$B$2225)</f>
        <v>850</v>
      </c>
      <c r="ES104" s="55"/>
      <c r="ET104" s="54"/>
      <c r="EU104" s="55" t="n">
        <f aca="false">LOOKUP(EU109,'申請上限運賃額（旧）'!$A$2:$A$2225,'申請上限運賃額（旧）'!$B$2:$B$2225)</f>
        <v>880</v>
      </c>
      <c r="EV104" s="55"/>
      <c r="EW104" s="54"/>
      <c r="EX104" s="55" t="n">
        <f aca="false">LOOKUP(EX109,'申請上限運賃額（旧）'!$A$2:$A$2225,'申請上限運賃額（旧）'!$B$2:$B$2225)</f>
        <v>990</v>
      </c>
      <c r="EY104" s="55"/>
      <c r="EZ104" s="54"/>
      <c r="FA104" s="55" t="n">
        <f aca="false">LOOKUP(FA109,'申請上限運賃額（旧）'!$A$2:$A$2225,'申請上限運賃額（旧）'!$B$2:$B$2225)</f>
        <v>1030</v>
      </c>
      <c r="FB104" s="55"/>
      <c r="FE104" s="119" t="n">
        <v>0.2</v>
      </c>
      <c r="FF104" s="119"/>
      <c r="FG104" s="42"/>
      <c r="FH104" s="42"/>
      <c r="FI104" s="32" t="s">
        <v>17</v>
      </c>
      <c r="FJ104" s="32"/>
      <c r="FK104" s="25"/>
      <c r="FL104" s="25"/>
      <c r="FM104" s="34" t="s">
        <v>24</v>
      </c>
      <c r="FU104" s="37"/>
      <c r="FV104" s="37"/>
    </row>
    <row r="105" customFormat="false" ht="11.25" hidden="false" customHeight="true" outlineLevel="0" collapsed="false">
      <c r="DD105" s="46"/>
      <c r="DE105" s="46"/>
      <c r="DF105" s="46"/>
      <c r="DG105" s="57" t="str">
        <f aca="false">IF(DH105&gt;DH104,"●",IF(DH105&lt;(DH104*0.8),"□",""))</f>
        <v/>
      </c>
      <c r="DH105" s="58" t="n">
        <v>180</v>
      </c>
      <c r="DI105" s="58"/>
      <c r="DJ105" s="57" t="str">
        <f aca="false">IF(DK105&gt;DK104,"●",IF(DK105&lt;(DK104*0.8),"□",""))</f>
        <v/>
      </c>
      <c r="DK105" s="58" t="n">
        <v>180</v>
      </c>
      <c r="DL105" s="58"/>
      <c r="DM105" s="57" t="str">
        <f aca="false">IF(DN105&gt;DN104,"●",IF(DN105&lt;(DN104*0.8),"□",""))</f>
        <v/>
      </c>
      <c r="DN105" s="58" t="n">
        <v>220</v>
      </c>
      <c r="DO105" s="58"/>
      <c r="DP105" s="57" t="str">
        <f aca="false">IF(DQ105&gt;DQ104,"●",IF(DQ105&lt;(DQ104*0.8),"□",""))</f>
        <v/>
      </c>
      <c r="DQ105" s="58" t="n">
        <v>260</v>
      </c>
      <c r="DR105" s="58"/>
      <c r="DS105" s="57" t="str">
        <f aca="false">IF(DT105&gt;DT104,"●",IF(DT105&lt;(DT104*0.8),"□",""))</f>
        <v/>
      </c>
      <c r="DT105" s="58" t="n">
        <v>340</v>
      </c>
      <c r="DU105" s="58"/>
      <c r="DV105" s="57" t="str">
        <f aca="false">IF(DW105&gt;DW104,"●",IF(DW105&lt;(DW104*0.8),"□",""))</f>
        <v/>
      </c>
      <c r="DW105" s="58" t="n">
        <v>370</v>
      </c>
      <c r="DX105" s="58"/>
      <c r="DY105" s="57" t="str">
        <f aca="false">IF(DZ105&gt;DZ104,"●",IF(DZ105&lt;(DZ104*0.8),"□",""))</f>
        <v/>
      </c>
      <c r="DZ105" s="58" t="n">
        <v>420</v>
      </c>
      <c r="EA105" s="58"/>
      <c r="EB105" s="57" t="str">
        <f aca="false">IF(EC105&gt;EC104,"●",IF(EC105&lt;(EC104*0.8),"□",""))</f>
        <v/>
      </c>
      <c r="EC105" s="103" t="n">
        <v>460</v>
      </c>
      <c r="ED105" s="103"/>
      <c r="EE105" s="57" t="str">
        <f aca="false">IF(EF105&gt;EF104,"●",IF(EF105&lt;(EF104*0.8),"□",""))</f>
        <v>□</v>
      </c>
      <c r="EF105" s="58" t="n">
        <v>420</v>
      </c>
      <c r="EG105" s="58"/>
      <c r="EH105" s="57" t="str">
        <f aca="false">IF(EI105&gt;EI104,"●",IF(EI105&lt;(EI104*0.8),"□",""))</f>
        <v>□</v>
      </c>
      <c r="EI105" s="58" t="n">
        <v>460</v>
      </c>
      <c r="EJ105" s="58"/>
      <c r="EK105" s="57" t="str">
        <f aca="false">IF(EL105&gt;EL104,"●",IF(EL105&lt;(EL104*0.8),"□",""))</f>
        <v>□</v>
      </c>
      <c r="EL105" s="58" t="n">
        <v>460</v>
      </c>
      <c r="EM105" s="58"/>
      <c r="EN105" s="57" t="str">
        <f aca="false">IF(EO105&gt;EO104,"●",IF(EO105&lt;(EO104*0.8),"□",""))</f>
        <v>□</v>
      </c>
      <c r="EO105" s="58" t="n">
        <v>460</v>
      </c>
      <c r="EP105" s="58"/>
      <c r="EQ105" s="57" t="str">
        <f aca="false">IF(ER105&gt;ER104,"●",IF(ER105&lt;(ER104*0.8),"□",""))</f>
        <v>□</v>
      </c>
      <c r="ER105" s="58" t="n">
        <v>460</v>
      </c>
      <c r="ES105" s="58"/>
      <c r="ET105" s="57" t="str">
        <f aca="false">IF(EU105&gt;EU104,"●",IF(EU105&lt;(EU104*0.8),"□",""))</f>
        <v>□</v>
      </c>
      <c r="EU105" s="58" t="n">
        <v>460</v>
      </c>
      <c r="EV105" s="58"/>
      <c r="EW105" s="57" t="str">
        <f aca="false">IF(EX105&gt;EX104,"●",IF(EX105&lt;(EX104*0.8),"□",""))</f>
        <v>□</v>
      </c>
      <c r="EX105" s="58" t="n">
        <v>530</v>
      </c>
      <c r="EY105" s="58"/>
      <c r="EZ105" s="57" t="str">
        <f aca="false">IF(FA105&gt;FA104,"●",IF(FA105&lt;(FA104*0.8),"□",""))</f>
        <v>□</v>
      </c>
      <c r="FA105" s="58" t="n">
        <v>530</v>
      </c>
      <c r="FB105" s="58"/>
      <c r="FE105" s="31"/>
      <c r="FF105" s="31"/>
      <c r="FG105" s="25"/>
      <c r="FH105" s="25"/>
      <c r="FI105" s="35"/>
      <c r="FJ105" s="36"/>
      <c r="FK105" s="33"/>
      <c r="FL105" s="33"/>
      <c r="FM105" s="25"/>
      <c r="FU105" s="37"/>
      <c r="FV105" s="37"/>
    </row>
    <row r="106" customFormat="false" ht="11.25" hidden="false" customHeight="true" outlineLevel="0" collapsed="false">
      <c r="DD106" s="46"/>
      <c r="DE106" s="46"/>
      <c r="DF106" s="46"/>
      <c r="DG106" s="57"/>
      <c r="DH106" s="61"/>
      <c r="DI106" s="61"/>
      <c r="DJ106" s="57"/>
      <c r="DK106" s="61"/>
      <c r="DL106" s="61"/>
      <c r="DM106" s="57"/>
      <c r="DN106" s="61"/>
      <c r="DO106" s="61"/>
      <c r="DP106" s="57"/>
      <c r="DQ106" s="61"/>
      <c r="DR106" s="61"/>
      <c r="DS106" s="57"/>
      <c r="DT106" s="61"/>
      <c r="DU106" s="61"/>
      <c r="DV106" s="57"/>
      <c r="DW106" s="61"/>
      <c r="DX106" s="61"/>
      <c r="DY106" s="57"/>
      <c r="DZ106" s="61"/>
      <c r="EA106" s="61"/>
      <c r="EB106" s="57"/>
      <c r="EC106" s="61"/>
      <c r="ED106" s="61"/>
      <c r="EE106" s="57"/>
      <c r="EF106" s="61"/>
      <c r="EG106" s="61"/>
      <c r="EH106" s="57"/>
      <c r="EI106" s="61"/>
      <c r="EJ106" s="61"/>
      <c r="EK106" s="57"/>
      <c r="EL106" s="61"/>
      <c r="EM106" s="61"/>
      <c r="EN106" s="57"/>
      <c r="EO106" s="61"/>
      <c r="EP106" s="61"/>
      <c r="EQ106" s="57"/>
      <c r="ER106" s="61"/>
      <c r="ES106" s="61"/>
      <c r="ET106" s="57"/>
      <c r="EU106" s="61"/>
      <c r="EV106" s="61"/>
      <c r="EW106" s="57"/>
      <c r="EX106" s="61"/>
      <c r="EY106" s="61"/>
      <c r="EZ106" s="57"/>
      <c r="FA106" s="61"/>
      <c r="FB106" s="61"/>
      <c r="FE106" s="119" t="n">
        <v>0.4</v>
      </c>
      <c r="FF106" s="119"/>
      <c r="FG106" s="42"/>
      <c r="FH106" s="42"/>
      <c r="FI106" s="32" t="s">
        <v>18</v>
      </c>
      <c r="FJ106" s="32"/>
      <c r="FK106" s="25"/>
      <c r="FL106" s="25"/>
      <c r="FM106" s="34" t="s">
        <v>23</v>
      </c>
      <c r="FU106" s="37"/>
      <c r="FV106" s="37"/>
      <c r="FW106" s="49"/>
    </row>
    <row r="107" customFormat="false" ht="11.25" hidden="false" customHeight="true" outlineLevel="0" collapsed="false">
      <c r="DD107" s="46"/>
      <c r="DE107" s="46"/>
      <c r="DF107" s="46"/>
      <c r="DG107" s="57"/>
      <c r="DH107" s="61"/>
      <c r="DI107" s="61"/>
      <c r="DJ107" s="57"/>
      <c r="DK107" s="61"/>
      <c r="DL107" s="61"/>
      <c r="DM107" s="57"/>
      <c r="DN107" s="61"/>
      <c r="DO107" s="61"/>
      <c r="DP107" s="57"/>
      <c r="DQ107" s="61"/>
      <c r="DR107" s="61"/>
      <c r="DS107" s="57"/>
      <c r="DT107" s="61"/>
      <c r="DU107" s="61"/>
      <c r="DV107" s="57"/>
      <c r="DW107" s="61"/>
      <c r="DX107" s="61"/>
      <c r="DY107" s="57"/>
      <c r="DZ107" s="61"/>
      <c r="EA107" s="61"/>
      <c r="EB107" s="57"/>
      <c r="EC107" s="61"/>
      <c r="ED107" s="61"/>
      <c r="EE107" s="57"/>
      <c r="EF107" s="61"/>
      <c r="EG107" s="61"/>
      <c r="EH107" s="57"/>
      <c r="EI107" s="61"/>
      <c r="EJ107" s="61"/>
      <c r="EK107" s="57"/>
      <c r="EL107" s="61"/>
      <c r="EM107" s="61"/>
      <c r="EN107" s="57"/>
      <c r="EO107" s="61"/>
      <c r="EP107" s="61"/>
      <c r="EQ107" s="57"/>
      <c r="ER107" s="61"/>
      <c r="ES107" s="61"/>
      <c r="ET107" s="57"/>
      <c r="EU107" s="61"/>
      <c r="EV107" s="61"/>
      <c r="EW107" s="57"/>
      <c r="EX107" s="61"/>
      <c r="EY107" s="61"/>
      <c r="EZ107" s="57"/>
      <c r="FA107" s="61"/>
      <c r="FB107" s="61"/>
      <c r="FE107" s="31"/>
      <c r="FF107" s="31"/>
      <c r="FG107" s="25"/>
      <c r="FH107" s="25"/>
      <c r="FI107" s="35"/>
      <c r="FJ107" s="36"/>
      <c r="FK107" s="25"/>
      <c r="FL107" s="25"/>
      <c r="FM107" s="25"/>
      <c r="FU107" s="37"/>
      <c r="FV107" s="37"/>
      <c r="FW107" s="119"/>
    </row>
    <row r="108" customFormat="false" ht="11.25" hidden="false" customHeight="true" outlineLevel="0" collapsed="false">
      <c r="DD108" s="46"/>
      <c r="DE108" s="46"/>
      <c r="DF108" s="46"/>
      <c r="DG108" s="65"/>
      <c r="DH108" s="66"/>
      <c r="DI108" s="66"/>
      <c r="DJ108" s="65"/>
      <c r="DK108" s="66"/>
      <c r="DL108" s="66"/>
      <c r="DM108" s="65"/>
      <c r="DN108" s="66"/>
      <c r="DO108" s="66"/>
      <c r="DP108" s="65"/>
      <c r="DQ108" s="66"/>
      <c r="DR108" s="66"/>
      <c r="DS108" s="65"/>
      <c r="DT108" s="66"/>
      <c r="DU108" s="66"/>
      <c r="DV108" s="65"/>
      <c r="DW108" s="66"/>
      <c r="DX108" s="66"/>
      <c r="DY108" s="65"/>
      <c r="DZ108" s="66"/>
      <c r="EA108" s="66"/>
      <c r="EB108" s="65"/>
      <c r="EC108" s="66"/>
      <c r="ED108" s="66"/>
      <c r="EE108" s="65"/>
      <c r="EF108" s="66"/>
      <c r="EG108" s="66"/>
      <c r="EH108" s="65"/>
      <c r="EI108" s="66"/>
      <c r="EJ108" s="66"/>
      <c r="EK108" s="65"/>
      <c r="EL108" s="66"/>
      <c r="EM108" s="66"/>
      <c r="EN108" s="65"/>
      <c r="EO108" s="66"/>
      <c r="EP108" s="66"/>
      <c r="EQ108" s="65"/>
      <c r="ER108" s="66"/>
      <c r="ES108" s="66"/>
      <c r="ET108" s="65"/>
      <c r="EU108" s="66"/>
      <c r="EV108" s="66"/>
      <c r="EW108" s="65"/>
      <c r="EX108" s="66"/>
      <c r="EY108" s="66"/>
      <c r="EZ108" s="65"/>
      <c r="FA108" s="66"/>
      <c r="FB108" s="66"/>
      <c r="FE108" s="119" t="n">
        <v>0.2</v>
      </c>
      <c r="FF108" s="119"/>
      <c r="FG108" s="42"/>
      <c r="FH108" s="42"/>
      <c r="FI108" s="32" t="s">
        <v>18</v>
      </c>
      <c r="FJ108" s="32"/>
      <c r="FK108" s="33"/>
      <c r="FL108" s="33"/>
      <c r="FM108" s="34" t="s">
        <v>21</v>
      </c>
      <c r="FU108" s="37"/>
      <c r="FV108" s="37"/>
      <c r="FW108" s="41"/>
    </row>
    <row r="109" customFormat="false" ht="11.25" hidden="false" customHeight="true" outlineLevel="0" collapsed="false">
      <c r="DD109" s="46"/>
      <c r="DE109" s="46"/>
      <c r="DF109" s="46"/>
      <c r="DG109" s="69"/>
      <c r="DH109" s="70" t="n">
        <v>0.9</v>
      </c>
      <c r="DI109" s="70"/>
      <c r="DJ109" s="69"/>
      <c r="DK109" s="70" t="n">
        <f aca="false">ROUND($DK$103+DH109,1)</f>
        <v>1.5</v>
      </c>
      <c r="DL109" s="70"/>
      <c r="DM109" s="69"/>
      <c r="DN109" s="70" t="n">
        <f aca="false">ROUND($DN$97+DK109,1)</f>
        <v>2.4</v>
      </c>
      <c r="DO109" s="70"/>
      <c r="DP109" s="69"/>
      <c r="DQ109" s="70" t="n">
        <f aca="false">ROUND($DQ$91+DN109,1)</f>
        <v>3.4</v>
      </c>
      <c r="DR109" s="70"/>
      <c r="DS109" s="69"/>
      <c r="DT109" s="70" t="n">
        <f aca="false">ROUND($DT$85+DQ109,1)</f>
        <v>4.8</v>
      </c>
      <c r="DU109" s="70"/>
      <c r="DV109" s="69"/>
      <c r="DW109" s="70" t="n">
        <f aca="false">ROUND($DW$79+DT109,1)</f>
        <v>6.1</v>
      </c>
      <c r="DX109" s="70"/>
      <c r="DY109" s="69"/>
      <c r="DZ109" s="70" t="n">
        <f aca="false">ROUND($DZ$73+DW109,1)</f>
        <v>6.5</v>
      </c>
      <c r="EA109" s="70"/>
      <c r="EB109" s="69"/>
      <c r="EC109" s="70" t="n">
        <f aca="false">ROUND($EC$67+DZ109,1)</f>
        <v>7.7</v>
      </c>
      <c r="ED109" s="70"/>
      <c r="EE109" s="69"/>
      <c r="EF109" s="70" t="n">
        <f aca="false">ROUND($EF$61+EC109,1)</f>
        <v>9.1</v>
      </c>
      <c r="EG109" s="70"/>
      <c r="EH109" s="69"/>
      <c r="EI109" s="70" t="n">
        <f aca="false">ROUND($EI$55+EF109,1)</f>
        <v>10</v>
      </c>
      <c r="EJ109" s="70"/>
      <c r="EK109" s="69"/>
      <c r="EL109" s="70" t="n">
        <f aca="false">ROUND($EL$49+EI109,1)</f>
        <v>11.4</v>
      </c>
      <c r="EM109" s="70"/>
      <c r="EN109" s="69"/>
      <c r="EO109" s="70" t="n">
        <f aca="false">ROUND($EO$43+EL109,1)</f>
        <v>13.9</v>
      </c>
      <c r="EP109" s="70"/>
      <c r="EQ109" s="69"/>
      <c r="ER109" s="70" t="n">
        <f aca="false">ROUND($ER$37+EO109,1)</f>
        <v>16</v>
      </c>
      <c r="ES109" s="70"/>
      <c r="ET109" s="69"/>
      <c r="EU109" s="70" t="n">
        <f aca="false">ROUND($EU$31+ER109,1)</f>
        <v>16.7</v>
      </c>
      <c r="EV109" s="70"/>
      <c r="EW109" s="69"/>
      <c r="EX109" s="70" t="n">
        <f aca="false">ROUND($EX$25+EU109,1)</f>
        <v>19.3</v>
      </c>
      <c r="EY109" s="70"/>
      <c r="EZ109" s="69"/>
      <c r="FA109" s="70" t="n">
        <f aca="false">ROUND($FA$19+EX109,1)</f>
        <v>20.4</v>
      </c>
      <c r="FB109" s="70"/>
      <c r="FE109" s="31"/>
      <c r="FF109" s="31"/>
      <c r="FG109" s="25"/>
      <c r="FH109" s="25"/>
      <c r="FI109" s="35"/>
      <c r="FJ109" s="36"/>
      <c r="FK109" s="25"/>
      <c r="FL109" s="25"/>
      <c r="FM109" s="25"/>
      <c r="FU109" s="37"/>
      <c r="FV109" s="37"/>
    </row>
    <row r="110" customFormat="false" ht="11.25" hidden="false" customHeight="true" outlineLevel="0" collapsed="false">
      <c r="DA110" s="46" t="s">
        <v>24</v>
      </c>
      <c r="DB110" s="46"/>
      <c r="DC110" s="46"/>
      <c r="DD110" s="54"/>
      <c r="DE110" s="55" t="n">
        <f aca="false">LOOKUP(DE115,'申請上限運賃額（旧）'!$A$2:$A$2225,'申請上限運賃額（旧）'!$B$2:$B$2225)</f>
        <v>230</v>
      </c>
      <c r="DF110" s="55"/>
      <c r="DG110" s="54"/>
      <c r="DH110" s="55" t="n">
        <f aca="false">LOOKUP(DH115,'申請上限運賃額（旧）'!$A$2:$A$2225,'申請上限運賃額（旧）'!$B$2:$B$2225)</f>
        <v>280</v>
      </c>
      <c r="DI110" s="55"/>
      <c r="DJ110" s="54"/>
      <c r="DK110" s="55" t="n">
        <f aca="false">LOOKUP(DK115,'申請上限運賃額（旧）'!$A$2:$A$2225,'申請上限運賃額（旧）'!$B$2:$B$2225)</f>
        <v>310</v>
      </c>
      <c r="DL110" s="55"/>
      <c r="DM110" s="54"/>
      <c r="DN110" s="55" t="n">
        <f aca="false">LOOKUP(DN115,'申請上限運賃額（旧）'!$A$2:$A$2225,'申請上限運賃額（旧）'!$B$2:$B$2225)</f>
        <v>360</v>
      </c>
      <c r="DO110" s="55"/>
      <c r="DP110" s="54"/>
      <c r="DQ110" s="55" t="n">
        <f aca="false">LOOKUP(DQ115,'申請上限運賃額（旧）'!$A$2:$A$2225,'申請上限運賃額（旧）'!$B$2:$B$2225)</f>
        <v>410</v>
      </c>
      <c r="DR110" s="55"/>
      <c r="DS110" s="54"/>
      <c r="DT110" s="55" t="n">
        <f aca="false">LOOKUP(DT115,'申請上限運賃額（旧）'!$A$2:$A$2225,'申請上限運賃額（旧）'!$B$2:$B$2225)</f>
        <v>480</v>
      </c>
      <c r="DU110" s="55"/>
      <c r="DV110" s="54"/>
      <c r="DW110" s="55" t="n">
        <f aca="false">LOOKUP(DW115,'申請上限運賃額（旧）'!$A$2:$A$2225,'申請上限運賃額（旧）'!$B$2:$B$2225)</f>
        <v>550</v>
      </c>
      <c r="DX110" s="55"/>
      <c r="DY110" s="54"/>
      <c r="DZ110" s="55" t="n">
        <f aca="false">LOOKUP(DZ115,'申請上限運賃額（旧）'!$A$2:$A$2225,'申請上限運賃額（旧）'!$B$2:$B$2225)</f>
        <v>570</v>
      </c>
      <c r="EA110" s="55"/>
      <c r="EB110" s="54"/>
      <c r="EC110" s="55" t="n">
        <f aca="false">LOOKUP(EC115,'申請上限運賃額（旧）'!$A$2:$A$2225,'申請上限運賃額（旧）'!$B$2:$B$2225)</f>
        <v>620</v>
      </c>
      <c r="ED110" s="55"/>
      <c r="EE110" s="54"/>
      <c r="EF110" s="55" t="n">
        <f aca="false">LOOKUP(EF115,'申請上限運賃額（旧）'!$A$2:$A$2225,'申請上限運賃額（旧）'!$B$2:$B$2225)</f>
        <v>680</v>
      </c>
      <c r="EG110" s="55"/>
      <c r="EH110" s="54"/>
      <c r="EI110" s="55" t="n">
        <f aca="false">LOOKUP(EI115,'申請上限運賃額（旧）'!$A$2:$A$2225,'申請上限運賃額（旧）'!$B$2:$B$2225)</f>
        <v>710</v>
      </c>
      <c r="EJ110" s="55"/>
      <c r="EK110" s="54"/>
      <c r="EL110" s="55" t="n">
        <f aca="false">LOOKUP(EL115,'申請上限運賃額（旧）'!$A$2:$A$2225,'申請上限運賃額（旧）'!$B$2:$B$2225)</f>
        <v>780</v>
      </c>
      <c r="EM110" s="55"/>
      <c r="EN110" s="54"/>
      <c r="EO110" s="55" t="n">
        <f aca="false">LOOKUP(EO115,'申請上限運賃額（旧）'!$A$2:$A$2225,'申請上限運賃額（旧）'!$B$2:$B$2225)</f>
        <v>870</v>
      </c>
      <c r="EP110" s="55"/>
      <c r="EQ110" s="54"/>
      <c r="ER110" s="55" t="n">
        <f aca="false">LOOKUP(ER115,'申請上限運賃額（旧）'!$A$2:$A$2225,'申請上限運賃額（旧）'!$B$2:$B$2225)</f>
        <v>960</v>
      </c>
      <c r="ES110" s="55"/>
      <c r="ET110" s="54"/>
      <c r="EU110" s="55" t="n">
        <f aca="false">LOOKUP(EU115,'申請上限運賃額（旧）'!$A$2:$A$2225,'申請上限運賃額（旧）'!$B$2:$B$2225)</f>
        <v>990</v>
      </c>
      <c r="EV110" s="55"/>
      <c r="EW110" s="54"/>
      <c r="EX110" s="55" t="n">
        <f aca="false">LOOKUP(EX115,'申請上限運賃額（旧）'!$A$2:$A$2225,'申請上限運賃額（旧）'!$B$2:$B$2225)</f>
        <v>1080</v>
      </c>
      <c r="EY110" s="55"/>
      <c r="EZ110" s="54"/>
      <c r="FA110" s="55" t="n">
        <f aca="false">LOOKUP(FA115,'申請上限運賃額（旧）'!$A$2:$A$2225,'申請上限運賃額（旧）'!$B$2:$B$2225)</f>
        <v>1120</v>
      </c>
      <c r="FB110" s="55"/>
      <c r="FE110" s="119" t="n">
        <v>0.2</v>
      </c>
      <c r="FF110" s="119"/>
      <c r="FG110" s="42"/>
      <c r="FH110" s="42"/>
      <c r="FI110" s="32" t="s">
        <v>18</v>
      </c>
      <c r="FJ110" s="32"/>
      <c r="FK110" s="33"/>
      <c r="FL110" s="33"/>
      <c r="FM110" s="34" t="s">
        <v>19</v>
      </c>
      <c r="FU110" s="37"/>
      <c r="FV110" s="37"/>
    </row>
    <row r="111" customFormat="false" ht="11.25" hidden="false" customHeight="true" outlineLevel="0" collapsed="false">
      <c r="DA111" s="46"/>
      <c r="DB111" s="46"/>
      <c r="DC111" s="46"/>
      <c r="DD111" s="57" t="str">
        <f aca="false">IF(DE111&gt;DE110,"●",IF(DE111&lt;(DE110*0.8),"□",""))</f>
        <v>□</v>
      </c>
      <c r="DE111" s="58" t="n">
        <v>180</v>
      </c>
      <c r="DF111" s="58"/>
      <c r="DG111" s="57" t="str">
        <f aca="false">IF(DH111&gt;DH110,"●",IF(DH111&lt;(DH110*0.8),"□",""))</f>
        <v/>
      </c>
      <c r="DH111" s="58" t="n">
        <v>230</v>
      </c>
      <c r="DI111" s="58"/>
      <c r="DJ111" s="57" t="str">
        <f aca="false">IF(DK111&gt;DK110,"●",IF(DK111&lt;(DK110*0.8),"□",""))</f>
        <v/>
      </c>
      <c r="DK111" s="58" t="n">
        <v>260</v>
      </c>
      <c r="DL111" s="58"/>
      <c r="DM111" s="57" t="str">
        <f aca="false">IF(DN111&gt;DN110,"●",IF(DN111&lt;(DN110*0.8),"□",""))</f>
        <v/>
      </c>
      <c r="DN111" s="58" t="n">
        <v>310</v>
      </c>
      <c r="DO111" s="58"/>
      <c r="DP111" s="57" t="str">
        <f aca="false">IF(DQ111&gt;DQ110,"●",IF(DQ111&lt;(DQ110*0.8),"□",""))</f>
        <v/>
      </c>
      <c r="DQ111" s="58" t="n">
        <v>370</v>
      </c>
      <c r="DR111" s="58"/>
      <c r="DS111" s="57" t="str">
        <f aca="false">IF(DT111&gt;DT110,"●",IF(DT111&lt;(DT110*0.8),"□",""))</f>
        <v/>
      </c>
      <c r="DT111" s="58" t="n">
        <v>400</v>
      </c>
      <c r="DU111" s="58"/>
      <c r="DV111" s="57" t="str">
        <f aca="false">IF(DW111&gt;DW110,"●",IF(DW111&lt;(DW110*0.8),"□",""))</f>
        <v/>
      </c>
      <c r="DW111" s="58" t="n">
        <v>440</v>
      </c>
      <c r="DX111" s="58"/>
      <c r="DY111" s="57" t="str">
        <f aca="false">IF(DZ111&gt;DZ110,"●",IF(DZ111&lt;(DZ110*0.8),"□",""))</f>
        <v/>
      </c>
      <c r="DZ111" s="58" t="n">
        <v>480</v>
      </c>
      <c r="EA111" s="58"/>
      <c r="EB111" s="57" t="str">
        <f aca="false">IF(EC111&gt;EC110,"●",IF(EC111&lt;(EC110*0.8),"□",""))</f>
        <v/>
      </c>
      <c r="EC111" s="103" t="n">
        <v>530</v>
      </c>
      <c r="ED111" s="103"/>
      <c r="EE111" s="57" t="str">
        <f aca="false">IF(EF111&gt;EF110,"●",IF(EF111&lt;(EF110*0.8),"□",""))</f>
        <v>□</v>
      </c>
      <c r="EF111" s="58" t="n">
        <v>480</v>
      </c>
      <c r="EG111" s="58"/>
      <c r="EH111" s="57" t="str">
        <f aca="false">IF(EI111&gt;EI110,"●",IF(EI111&lt;(EI110*0.8),"□",""))</f>
        <v>□</v>
      </c>
      <c r="EI111" s="58" t="n">
        <v>530</v>
      </c>
      <c r="EJ111" s="58"/>
      <c r="EK111" s="57" t="str">
        <f aca="false">IF(EL111&gt;EL110,"●",IF(EL111&lt;(EL110*0.8),"□",""))</f>
        <v>□</v>
      </c>
      <c r="EL111" s="58" t="n">
        <v>530</v>
      </c>
      <c r="EM111" s="58"/>
      <c r="EN111" s="57" t="str">
        <f aca="false">IF(EO111&gt;EO110,"●",IF(EO111&lt;(EO110*0.8),"□",""))</f>
        <v>□</v>
      </c>
      <c r="EO111" s="58" t="n">
        <v>530</v>
      </c>
      <c r="EP111" s="58"/>
      <c r="EQ111" s="57" t="str">
        <f aca="false">IF(ER111&gt;ER110,"●",IF(ER111&lt;(ER110*0.8),"□",""))</f>
        <v>□</v>
      </c>
      <c r="ER111" s="58" t="n">
        <v>530</v>
      </c>
      <c r="ES111" s="58"/>
      <c r="ET111" s="57" t="str">
        <f aca="false">IF(EU111&gt;EU110,"●",IF(EU111&lt;(EU110*0.8),"□",""))</f>
        <v>□</v>
      </c>
      <c r="EU111" s="58" t="n">
        <v>530</v>
      </c>
      <c r="EV111" s="58"/>
      <c r="EW111" s="57" t="str">
        <f aca="false">IF(EX111&gt;EX110,"●",IF(EX111&lt;(EX110*0.8),"□",""))</f>
        <v>□</v>
      </c>
      <c r="EX111" s="58" t="n">
        <v>530</v>
      </c>
      <c r="EY111" s="58"/>
      <c r="EZ111" s="57" t="str">
        <f aca="false">IF(FA111&gt;FA110,"●",IF(FA111&lt;(FA110*0.8),"□",""))</f>
        <v>□</v>
      </c>
      <c r="FA111" s="58" t="n">
        <v>530</v>
      </c>
      <c r="FB111" s="58"/>
      <c r="FD111" s="49"/>
      <c r="FE111" s="31"/>
      <c r="FF111" s="31"/>
      <c r="FG111" s="25"/>
      <c r="FH111" s="25"/>
      <c r="FI111" s="35"/>
      <c r="FJ111" s="36"/>
      <c r="FK111" s="25"/>
      <c r="FL111" s="25"/>
      <c r="FM111" s="25"/>
      <c r="FU111" s="37"/>
      <c r="FV111" s="37"/>
    </row>
    <row r="112" customFormat="false" ht="11.25" hidden="false" customHeight="true" outlineLevel="0" collapsed="false">
      <c r="DA112" s="46"/>
      <c r="DB112" s="46"/>
      <c r="DC112" s="46"/>
      <c r="DD112" s="57"/>
      <c r="DE112" s="61"/>
      <c r="DF112" s="61"/>
      <c r="DG112" s="57"/>
      <c r="DH112" s="61"/>
      <c r="DI112" s="61"/>
      <c r="DJ112" s="57"/>
      <c r="DK112" s="61"/>
      <c r="DL112" s="61"/>
      <c r="DM112" s="57"/>
      <c r="DN112" s="61"/>
      <c r="DO112" s="61"/>
      <c r="DP112" s="57"/>
      <c r="DQ112" s="61"/>
      <c r="DR112" s="61"/>
      <c r="DS112" s="57"/>
      <c r="DT112" s="61"/>
      <c r="DU112" s="61"/>
      <c r="DV112" s="57"/>
      <c r="DW112" s="61"/>
      <c r="DX112" s="61"/>
      <c r="DY112" s="57"/>
      <c r="DZ112" s="61"/>
      <c r="EA112" s="61"/>
      <c r="EB112" s="57"/>
      <c r="EC112" s="61"/>
      <c r="ED112" s="61"/>
      <c r="EE112" s="57"/>
      <c r="EF112" s="61"/>
      <c r="EG112" s="61"/>
      <c r="EH112" s="57"/>
      <c r="EI112" s="61"/>
      <c r="EJ112" s="61"/>
      <c r="EK112" s="57"/>
      <c r="EL112" s="61"/>
      <c r="EM112" s="61"/>
      <c r="EN112" s="57"/>
      <c r="EO112" s="61"/>
      <c r="EP112" s="61"/>
      <c r="EQ112" s="57"/>
      <c r="ER112" s="61"/>
      <c r="ES112" s="61"/>
      <c r="ET112" s="57"/>
      <c r="EU112" s="105"/>
      <c r="EV112" s="105"/>
      <c r="EW112" s="57"/>
      <c r="EX112" s="61"/>
      <c r="EY112" s="61"/>
      <c r="EZ112" s="57"/>
      <c r="FA112" s="61"/>
      <c r="FB112" s="61"/>
      <c r="FD112" s="49"/>
      <c r="FE112" s="119" t="n">
        <v>0.3</v>
      </c>
      <c r="FF112" s="119"/>
      <c r="FG112" s="42"/>
      <c r="FH112" s="42"/>
      <c r="FI112" s="32" t="s">
        <v>17</v>
      </c>
      <c r="FJ112" s="32"/>
      <c r="FK112" s="25"/>
      <c r="FL112" s="25"/>
      <c r="FM112" s="34" t="s">
        <v>13</v>
      </c>
      <c r="FU112" s="37"/>
      <c r="FV112" s="37"/>
    </row>
    <row r="113" customFormat="false" ht="11.25" hidden="false" customHeight="true" outlineLevel="0" collapsed="false">
      <c r="DA113" s="46"/>
      <c r="DB113" s="46"/>
      <c r="DC113" s="46"/>
      <c r="DD113" s="57"/>
      <c r="DE113" s="61"/>
      <c r="DF113" s="61"/>
      <c r="DG113" s="57"/>
      <c r="DH113" s="61"/>
      <c r="DI113" s="61"/>
      <c r="DJ113" s="57"/>
      <c r="DK113" s="61"/>
      <c r="DL113" s="61"/>
      <c r="DM113" s="57"/>
      <c r="DN113" s="61"/>
      <c r="DO113" s="61"/>
      <c r="DP113" s="57"/>
      <c r="DQ113" s="61"/>
      <c r="DR113" s="61"/>
      <c r="DS113" s="57"/>
      <c r="DT113" s="61"/>
      <c r="DU113" s="61"/>
      <c r="DV113" s="57"/>
      <c r="DW113" s="61"/>
      <c r="DX113" s="61"/>
      <c r="DY113" s="57"/>
      <c r="DZ113" s="61"/>
      <c r="EA113" s="61"/>
      <c r="EB113" s="57"/>
      <c r="EC113" s="61"/>
      <c r="ED113" s="61"/>
      <c r="EE113" s="57"/>
      <c r="EF113" s="61"/>
      <c r="EG113" s="61"/>
      <c r="EH113" s="57"/>
      <c r="EI113" s="61"/>
      <c r="EJ113" s="61"/>
      <c r="EK113" s="57"/>
      <c r="EL113" s="61"/>
      <c r="EM113" s="61"/>
      <c r="EN113" s="57"/>
      <c r="EO113" s="61"/>
      <c r="EP113" s="61"/>
      <c r="EQ113" s="57"/>
      <c r="ER113" s="61"/>
      <c r="ES113" s="61"/>
      <c r="ET113" s="57"/>
      <c r="EU113" s="105"/>
      <c r="EV113" s="105"/>
      <c r="EW113" s="57"/>
      <c r="EX113" s="61"/>
      <c r="EY113" s="61"/>
      <c r="EZ113" s="57"/>
      <c r="FA113" s="61"/>
      <c r="FB113" s="61"/>
      <c r="FD113" s="49"/>
      <c r="FG113" s="37"/>
      <c r="FH113" s="37"/>
      <c r="FI113" s="37"/>
      <c r="FJ113" s="37"/>
      <c r="FK113" s="37"/>
      <c r="FU113" s="37"/>
      <c r="FV113" s="37"/>
      <c r="FX113" s="49"/>
    </row>
    <row r="114" customFormat="false" ht="11.25" hidden="false" customHeight="true" outlineLevel="0" collapsed="false">
      <c r="DA114" s="46"/>
      <c r="DB114" s="46"/>
      <c r="DC114" s="46"/>
      <c r="DD114" s="65"/>
      <c r="DE114" s="66"/>
      <c r="DF114" s="66"/>
      <c r="DG114" s="65"/>
      <c r="DH114" s="66"/>
      <c r="DI114" s="66"/>
      <c r="DJ114" s="65"/>
      <c r="DK114" s="66"/>
      <c r="DL114" s="66"/>
      <c r="DM114" s="65"/>
      <c r="DN114" s="66"/>
      <c r="DO114" s="66"/>
      <c r="DP114" s="65"/>
      <c r="DQ114" s="66"/>
      <c r="DR114" s="66"/>
      <c r="DS114" s="65"/>
      <c r="DT114" s="66"/>
      <c r="DU114" s="66"/>
      <c r="DV114" s="65"/>
      <c r="DW114" s="66"/>
      <c r="DX114" s="66"/>
      <c r="DY114" s="65"/>
      <c r="DZ114" s="66"/>
      <c r="EA114" s="66"/>
      <c r="EB114" s="65"/>
      <c r="EC114" s="66"/>
      <c r="ED114" s="66"/>
      <c r="EE114" s="65"/>
      <c r="EF114" s="66"/>
      <c r="EG114" s="66"/>
      <c r="EH114" s="65"/>
      <c r="EI114" s="66"/>
      <c r="EJ114" s="66"/>
      <c r="EK114" s="65"/>
      <c r="EL114" s="66"/>
      <c r="EM114" s="66"/>
      <c r="EN114" s="65"/>
      <c r="EO114" s="66"/>
      <c r="EP114" s="66"/>
      <c r="EQ114" s="65"/>
      <c r="ER114" s="66"/>
      <c r="ES114" s="66"/>
      <c r="ET114" s="65"/>
      <c r="EU114" s="106"/>
      <c r="EV114" s="106"/>
      <c r="EW114" s="65"/>
      <c r="EX114" s="66"/>
      <c r="EY114" s="66"/>
      <c r="EZ114" s="65"/>
      <c r="FA114" s="66"/>
      <c r="FB114" s="66"/>
      <c r="FD114" s="49"/>
      <c r="FG114" s="37"/>
      <c r="FH114" s="37"/>
      <c r="FI114" s="37"/>
      <c r="FJ114" s="37"/>
      <c r="FK114" s="37"/>
      <c r="FU114" s="37"/>
      <c r="FV114" s="37"/>
      <c r="FX114" s="49"/>
    </row>
    <row r="115" customFormat="false" ht="11.25" hidden="false" customHeight="true" outlineLevel="0" collapsed="false">
      <c r="DA115" s="46"/>
      <c r="DB115" s="46"/>
      <c r="DC115" s="46"/>
      <c r="DD115" s="69"/>
      <c r="DE115" s="70" t="n">
        <v>2.6</v>
      </c>
      <c r="DF115" s="70"/>
      <c r="DG115" s="69"/>
      <c r="DH115" s="70" t="n">
        <f aca="false">ROUND($DH$109+DE115,1)</f>
        <v>3.5</v>
      </c>
      <c r="DI115" s="70"/>
      <c r="DJ115" s="69"/>
      <c r="DK115" s="70" t="n">
        <f aca="false">ROUND($DK$103+DH115,1)</f>
        <v>4.1</v>
      </c>
      <c r="DL115" s="70"/>
      <c r="DM115" s="69"/>
      <c r="DN115" s="70" t="n">
        <f aca="false">ROUND($DN$97+DK115,1)</f>
        <v>5</v>
      </c>
      <c r="DO115" s="70"/>
      <c r="DP115" s="69"/>
      <c r="DQ115" s="70" t="n">
        <f aca="false">ROUND($DQ$91+DN115,1)</f>
        <v>6</v>
      </c>
      <c r="DR115" s="70"/>
      <c r="DS115" s="69"/>
      <c r="DT115" s="70" t="n">
        <f aca="false">ROUND($DT$85+DQ115,1)</f>
        <v>7.4</v>
      </c>
      <c r="DU115" s="70"/>
      <c r="DV115" s="69"/>
      <c r="DW115" s="70" t="n">
        <f aca="false">ROUND($DW$79+DT115,1)</f>
        <v>8.7</v>
      </c>
      <c r="DX115" s="70"/>
      <c r="DY115" s="69"/>
      <c r="DZ115" s="70" t="n">
        <f aca="false">ROUND($DZ$73+DW115,1)</f>
        <v>9.1</v>
      </c>
      <c r="EA115" s="70"/>
      <c r="EB115" s="69"/>
      <c r="EC115" s="70" t="n">
        <f aca="false">ROUND($EC$67+DZ115,1)</f>
        <v>10.3</v>
      </c>
      <c r="ED115" s="70"/>
      <c r="EE115" s="69"/>
      <c r="EF115" s="70" t="n">
        <f aca="false">ROUND($EF$61+EC115,1)</f>
        <v>11.7</v>
      </c>
      <c r="EG115" s="70"/>
      <c r="EH115" s="69"/>
      <c r="EI115" s="70" t="n">
        <f aca="false">ROUND($EI$55+EF115,1)</f>
        <v>12.6</v>
      </c>
      <c r="EJ115" s="70"/>
      <c r="EK115" s="69"/>
      <c r="EL115" s="70" t="n">
        <f aca="false">ROUND($EL$49+EI115,1)</f>
        <v>14</v>
      </c>
      <c r="EM115" s="70"/>
      <c r="EN115" s="69"/>
      <c r="EO115" s="70" t="n">
        <f aca="false">ROUND($EO$43+EL115,1)</f>
        <v>16.5</v>
      </c>
      <c r="EP115" s="70"/>
      <c r="EQ115" s="69"/>
      <c r="ER115" s="70" t="n">
        <f aca="false">ROUND($ER$37+EO115,1)</f>
        <v>18.6</v>
      </c>
      <c r="ES115" s="70"/>
      <c r="ET115" s="69"/>
      <c r="EU115" s="70" t="n">
        <f aca="false">ROUND($EU$31+ER115,1)</f>
        <v>19.3</v>
      </c>
      <c r="EV115" s="70"/>
      <c r="EW115" s="69"/>
      <c r="EX115" s="70" t="n">
        <f aca="false">ROUND($EX$25+EU115,1)</f>
        <v>21.9</v>
      </c>
      <c r="EY115" s="70"/>
      <c r="EZ115" s="69"/>
      <c r="FA115" s="70" t="n">
        <f aca="false">ROUND($FA$19+EX115,1)</f>
        <v>23</v>
      </c>
      <c r="FB115" s="70"/>
      <c r="FD115" s="49"/>
      <c r="FG115" s="37"/>
      <c r="FH115" s="37"/>
      <c r="FI115" s="37"/>
      <c r="FJ115" s="37"/>
      <c r="FK115" s="37"/>
      <c r="FV115" s="37"/>
      <c r="FX115" s="49"/>
    </row>
    <row r="116" customFormat="false" ht="11.25" hidden="false" customHeight="true" outlineLevel="0" collapsed="false">
      <c r="CX116" s="46" t="s">
        <v>13</v>
      </c>
      <c r="CY116" s="46"/>
      <c r="CZ116" s="46"/>
      <c r="DA116" s="54"/>
      <c r="DB116" s="55" t="n">
        <f aca="false">LOOKUP(DB121,'申請上限運賃額（旧）'!$A$2:$A$2225,'申請上限運賃額（旧）'!$B$2:$B$2225)</f>
        <v>180</v>
      </c>
      <c r="DC116" s="55"/>
      <c r="DD116" s="54"/>
      <c r="DE116" s="55" t="n">
        <f aca="false">LOOKUP(DE121,'申請上限運賃額（旧）'!$A$2:$A$2225,'申請上限運賃額（旧）'!$B$2:$B$2225)</f>
        <v>290</v>
      </c>
      <c r="DF116" s="55"/>
      <c r="DG116" s="54"/>
      <c r="DH116" s="55" t="n">
        <f aca="false">LOOKUP(DH121,'申請上限運賃額（旧）'!$A$2:$A$2225,'申請上限運賃額（旧）'!$B$2:$B$2225)</f>
        <v>340</v>
      </c>
      <c r="DI116" s="55"/>
      <c r="DJ116" s="54"/>
      <c r="DK116" s="55" t="n">
        <f aca="false">LOOKUP(DK121,'申請上限運賃額（旧）'!$A$2:$A$2225,'申請上限運賃額（旧）'!$B$2:$B$2225)</f>
        <v>370</v>
      </c>
      <c r="DL116" s="55"/>
      <c r="DM116" s="54"/>
      <c r="DN116" s="55" t="n">
        <f aca="false">LOOKUP(DN121,'申請上限運賃額（旧）'!$A$2:$A$2225,'申請上限運賃額（旧）'!$B$2:$B$2225)</f>
        <v>410</v>
      </c>
      <c r="DO116" s="55"/>
      <c r="DP116" s="54"/>
      <c r="DQ116" s="55" t="n">
        <f aca="false">LOOKUP(DQ121,'申請上限運賃額（旧）'!$A$2:$A$2225,'申請上限運賃額（旧）'!$B$2:$B$2225)</f>
        <v>460</v>
      </c>
      <c r="DR116" s="55"/>
      <c r="DS116" s="54"/>
      <c r="DT116" s="55" t="n">
        <f aca="false">LOOKUP(DT121,'申請上限運賃額（旧）'!$A$2:$A$2225,'申請上限運賃額（旧）'!$B$2:$B$2225)</f>
        <v>530</v>
      </c>
      <c r="DU116" s="55"/>
      <c r="DV116" s="54"/>
      <c r="DW116" s="55" t="n">
        <f aca="false">LOOKUP(DW121,'申請上限運賃額（旧）'!$A$2:$A$2225,'申請上限運賃額（旧）'!$B$2:$B$2225)</f>
        <v>600</v>
      </c>
      <c r="DX116" s="55"/>
      <c r="DY116" s="54"/>
      <c r="DZ116" s="55" t="n">
        <f aca="false">LOOKUP(DZ121,'申請上限運賃額（旧）'!$A$2:$A$2225,'申請上限運賃額（旧）'!$B$2:$B$2225)</f>
        <v>620</v>
      </c>
      <c r="EA116" s="55"/>
      <c r="EB116" s="54"/>
      <c r="EC116" s="55" t="n">
        <f aca="false">LOOKUP(EC121,'申請上限運賃額（旧）'!$A$2:$A$2225,'申請上限運賃額（旧）'!$B$2:$B$2225)</f>
        <v>670</v>
      </c>
      <c r="ED116" s="55"/>
      <c r="EE116" s="54"/>
      <c r="EF116" s="55" t="n">
        <f aca="false">LOOKUP(EF121,'申請上限運賃額（旧）'!$A$2:$A$2225,'申請上限運賃額（旧）'!$B$2:$B$2225)</f>
        <v>720</v>
      </c>
      <c r="EG116" s="55"/>
      <c r="EH116" s="54"/>
      <c r="EI116" s="55" t="n">
        <f aca="false">LOOKUP(EI121,'申請上限運賃額（旧）'!$A$2:$A$2225,'申請上限運賃額（旧）'!$B$2:$B$2225)</f>
        <v>770</v>
      </c>
      <c r="EJ116" s="55"/>
      <c r="EK116" s="54"/>
      <c r="EL116" s="55" t="n">
        <f aca="false">LOOKUP(EL121,'申請上限運賃額（旧）'!$A$2:$A$2225,'申請上限運賃額（旧）'!$B$2:$B$2225)</f>
        <v>820</v>
      </c>
      <c r="EM116" s="55"/>
      <c r="EN116" s="54"/>
      <c r="EO116" s="55" t="n">
        <f aca="false">LOOKUP(EO121,'申請上限運賃額（旧）'!$A$2:$A$2225,'申請上限運賃額（旧）'!$B$2:$B$2225)</f>
        <v>920</v>
      </c>
      <c r="EP116" s="55"/>
      <c r="EQ116" s="54"/>
      <c r="ER116" s="55" t="n">
        <f aca="false">LOOKUP(ER121,'申請上限運賃額（旧）'!$A$2:$A$2225,'申請上限運賃額（旧）'!$B$2:$B$2225)</f>
        <v>1010</v>
      </c>
      <c r="ES116" s="55"/>
      <c r="ET116" s="54"/>
      <c r="EU116" s="55" t="n">
        <f aca="false">LOOKUP(EU121,'申請上限運賃額（旧）'!$A$2:$A$2225,'申請上限運賃額（旧）'!$B$2:$B$2225)</f>
        <v>1030</v>
      </c>
      <c r="EV116" s="55"/>
      <c r="EW116" s="54"/>
      <c r="EX116" s="55" t="n">
        <f aca="false">LOOKUP(EX121,'申請上限運賃額（旧）'!$A$2:$A$2225,'申請上限運賃額（旧）'!$B$2:$B$2225)</f>
        <v>1120</v>
      </c>
      <c r="EY116" s="55"/>
      <c r="EZ116" s="54"/>
      <c r="FA116" s="55" t="n">
        <f aca="false">LOOKUP(FA121,'申請上限運賃額（旧）'!$A$2:$A$2225,'申請上限運賃額（旧）'!$B$2:$B$2225)</f>
        <v>1160</v>
      </c>
      <c r="FB116" s="55"/>
      <c r="FD116" s="49"/>
      <c r="FG116" s="37"/>
      <c r="FH116" s="37"/>
      <c r="FI116" s="37"/>
      <c r="FJ116" s="37"/>
      <c r="FK116" s="37"/>
      <c r="FV116" s="37"/>
      <c r="FW116" s="49"/>
      <c r="FX116" s="49"/>
    </row>
    <row r="117" customFormat="false" ht="11.25" hidden="false" customHeight="true" outlineLevel="0" collapsed="false">
      <c r="CX117" s="46"/>
      <c r="CY117" s="46"/>
      <c r="CZ117" s="46"/>
      <c r="DA117" s="57" t="str">
        <f aca="false">IF(DB117&gt;DB116,"●",IF(DB117&lt;(DB116*0.8),"□",""))</f>
        <v/>
      </c>
      <c r="DB117" s="58" t="n">
        <v>180</v>
      </c>
      <c r="DC117" s="58"/>
      <c r="DD117" s="57" t="str">
        <f aca="false">IF(DE117&gt;DE116,"●",IF(DE117&lt;(DE116*0.8),"□",""))</f>
        <v>□</v>
      </c>
      <c r="DE117" s="58" t="n">
        <v>220</v>
      </c>
      <c r="DF117" s="58"/>
      <c r="DG117" s="57" t="str">
        <f aca="false">IF(DH117&gt;DH116,"●",IF(DH117&lt;(DH116*0.8),"□",""))</f>
        <v>□</v>
      </c>
      <c r="DH117" s="58" t="n">
        <v>270</v>
      </c>
      <c r="DI117" s="58"/>
      <c r="DJ117" s="57" t="str">
        <f aca="false">IF(DK117&gt;DK116,"●",IF(DK117&lt;(DK116*0.8),"□",""))</f>
        <v>□</v>
      </c>
      <c r="DK117" s="58" t="n">
        <v>270</v>
      </c>
      <c r="DL117" s="58"/>
      <c r="DM117" s="57" t="str">
        <f aca="false">IF(DN117&gt;DN116,"●",IF(DN117&lt;(DN116*0.8),"□",""))</f>
        <v/>
      </c>
      <c r="DN117" s="58" t="n">
        <v>370</v>
      </c>
      <c r="DO117" s="58"/>
      <c r="DP117" s="57" t="str">
        <f aca="false">IF(DQ117&gt;DQ116,"●",IF(DQ117&lt;(DQ116*0.8),"□",""))</f>
        <v/>
      </c>
      <c r="DQ117" s="58" t="n">
        <v>420</v>
      </c>
      <c r="DR117" s="58"/>
      <c r="DS117" s="57" t="str">
        <f aca="false">IF(DT117&gt;DT116,"●",IF(DT117&lt;(DT116*0.8),"□",""))</f>
        <v>□</v>
      </c>
      <c r="DT117" s="58" t="n">
        <v>420</v>
      </c>
      <c r="DU117" s="58"/>
      <c r="DV117" s="57" t="str">
        <f aca="false">IF(DW117&gt;DW116,"●",IF(DW117&lt;(DW116*0.8),"□",""))</f>
        <v/>
      </c>
      <c r="DW117" s="58" t="n">
        <v>490</v>
      </c>
      <c r="DX117" s="58"/>
      <c r="DY117" s="57" t="str">
        <f aca="false">IF(DZ117&gt;DZ116,"●",IF(DZ117&lt;(DZ116*0.8),"□",""))</f>
        <v/>
      </c>
      <c r="DZ117" s="58" t="n">
        <v>530</v>
      </c>
      <c r="EA117" s="58"/>
      <c r="EB117" s="57" t="str">
        <f aca="false">IF(EC117&gt;EC116,"●",IF(EC117&lt;(EC116*0.8),"□",""))</f>
        <v>□</v>
      </c>
      <c r="EC117" s="58" t="n">
        <v>530</v>
      </c>
      <c r="ED117" s="58"/>
      <c r="EE117" s="57" t="str">
        <f aca="false">IF(EF117&gt;EF116,"●",IF(EF117&lt;(EF116*0.8),"□",""))</f>
        <v>□</v>
      </c>
      <c r="EF117" s="58" t="n">
        <v>530</v>
      </c>
      <c r="EG117" s="58"/>
      <c r="EH117" s="57" t="str">
        <f aca="false">IF(EI117&gt;EI116,"●",IF(EI117&lt;(EI116*0.8),"□",""))</f>
        <v>□</v>
      </c>
      <c r="EI117" s="58" t="n">
        <v>530</v>
      </c>
      <c r="EJ117" s="58"/>
      <c r="EK117" s="57" t="str">
        <f aca="false">IF(EL117&gt;EL116,"●",IF(EL117&lt;(EL116*0.8),"□",""))</f>
        <v>□</v>
      </c>
      <c r="EL117" s="58" t="n">
        <v>530</v>
      </c>
      <c r="EM117" s="58"/>
      <c r="EN117" s="57" t="str">
        <f aca="false">IF(EO117&gt;EO116,"●",IF(EO117&lt;(EO116*0.8),"□",""))</f>
        <v>□</v>
      </c>
      <c r="EO117" s="58" t="n">
        <v>530</v>
      </c>
      <c r="EP117" s="58"/>
      <c r="EQ117" s="57" t="str">
        <f aca="false">IF(ER117&gt;ER116,"●",IF(ER117&lt;(ER116*0.8),"□",""))</f>
        <v>□</v>
      </c>
      <c r="ER117" s="58" t="n">
        <v>530</v>
      </c>
      <c r="ES117" s="58"/>
      <c r="ET117" s="57" t="str">
        <f aca="false">IF(EU117&gt;EU116,"●",IF(EU117&lt;(EU116*0.8),"□",""))</f>
        <v>□</v>
      </c>
      <c r="EU117" s="58" t="n">
        <v>530</v>
      </c>
      <c r="EV117" s="58"/>
      <c r="EW117" s="57" t="str">
        <f aca="false">IF(EX117&gt;EX116,"●",IF(EX117&lt;(EX116*0.8),"□",""))</f>
        <v>□</v>
      </c>
      <c r="EX117" s="58" t="n">
        <v>530</v>
      </c>
      <c r="EY117" s="58"/>
      <c r="EZ117" s="57" t="str">
        <f aca="false">IF(FA117&gt;FA116,"●",IF(FA117&lt;(FA116*0.8),"□",""))</f>
        <v>□</v>
      </c>
      <c r="FA117" s="58" t="n">
        <v>530</v>
      </c>
      <c r="FB117" s="58"/>
      <c r="FD117" s="49"/>
      <c r="FG117" s="37"/>
      <c r="FH117" s="37"/>
      <c r="FI117" s="37"/>
      <c r="FJ117" s="37"/>
      <c r="FK117" s="37"/>
      <c r="FT117" s="37"/>
      <c r="FU117" s="37"/>
      <c r="FV117" s="37"/>
      <c r="FW117" s="49"/>
      <c r="FX117" s="49"/>
    </row>
    <row r="118" customFormat="false" ht="11.25" hidden="false" customHeight="true" outlineLevel="0" collapsed="false">
      <c r="CX118" s="46"/>
      <c r="CY118" s="46"/>
      <c r="CZ118" s="46"/>
      <c r="DA118" s="57"/>
      <c r="DB118" s="61"/>
      <c r="DC118" s="61"/>
      <c r="DD118" s="57"/>
      <c r="DE118" s="61"/>
      <c r="DF118" s="61"/>
      <c r="DG118" s="57"/>
      <c r="DH118" s="61"/>
      <c r="DI118" s="61"/>
      <c r="DJ118" s="57"/>
      <c r="DK118" s="61"/>
      <c r="DL118" s="61"/>
      <c r="DM118" s="57"/>
      <c r="DN118" s="61"/>
      <c r="DO118" s="61"/>
      <c r="DP118" s="57"/>
      <c r="DQ118" s="61"/>
      <c r="DR118" s="61"/>
      <c r="DS118" s="57"/>
      <c r="DT118" s="61"/>
      <c r="DU118" s="61"/>
      <c r="DV118" s="57"/>
      <c r="DW118" s="61"/>
      <c r="DX118" s="61"/>
      <c r="DY118" s="57"/>
      <c r="DZ118" s="61"/>
      <c r="EA118" s="61"/>
      <c r="EB118" s="57"/>
      <c r="EC118" s="61"/>
      <c r="ED118" s="61"/>
      <c r="EE118" s="57"/>
      <c r="EF118" s="61"/>
      <c r="EG118" s="61"/>
      <c r="EH118" s="57"/>
      <c r="EI118" s="61"/>
      <c r="EJ118" s="61"/>
      <c r="EK118" s="57"/>
      <c r="EL118" s="61"/>
      <c r="EM118" s="61"/>
      <c r="EN118" s="57"/>
      <c r="EO118" s="61"/>
      <c r="EP118" s="61"/>
      <c r="EQ118" s="57"/>
      <c r="ER118" s="61"/>
      <c r="ES118" s="61"/>
      <c r="ET118" s="57"/>
      <c r="EU118" s="105"/>
      <c r="EV118" s="105"/>
      <c r="EW118" s="57"/>
      <c r="EX118" s="61"/>
      <c r="EY118" s="61"/>
      <c r="EZ118" s="57"/>
      <c r="FA118" s="61"/>
      <c r="FB118" s="61"/>
      <c r="FD118" s="49"/>
      <c r="FG118" s="37"/>
      <c r="FH118" s="37"/>
      <c r="FI118" s="37"/>
      <c r="FJ118" s="37"/>
      <c r="FK118" s="37"/>
      <c r="FT118" s="37"/>
      <c r="FU118" s="37"/>
      <c r="FV118" s="37"/>
      <c r="FW118" s="49"/>
      <c r="FX118" s="49"/>
    </row>
    <row r="119" customFormat="false" ht="11.25" hidden="false" customHeight="true" outlineLevel="0" collapsed="false">
      <c r="CX119" s="46"/>
      <c r="CY119" s="46"/>
      <c r="CZ119" s="46"/>
      <c r="DA119" s="57"/>
      <c r="DB119" s="61"/>
      <c r="DC119" s="61"/>
      <c r="DD119" s="57"/>
      <c r="DE119" s="61"/>
      <c r="DF119" s="61"/>
      <c r="DG119" s="57"/>
      <c r="DH119" s="61"/>
      <c r="DI119" s="61"/>
      <c r="DJ119" s="57"/>
      <c r="DK119" s="61"/>
      <c r="DL119" s="61"/>
      <c r="DM119" s="57"/>
      <c r="DN119" s="61"/>
      <c r="DO119" s="61"/>
      <c r="DP119" s="57"/>
      <c r="DQ119" s="61"/>
      <c r="DR119" s="61"/>
      <c r="DS119" s="57"/>
      <c r="DT119" s="61"/>
      <c r="DU119" s="61"/>
      <c r="DV119" s="57"/>
      <c r="DW119" s="61"/>
      <c r="DX119" s="61"/>
      <c r="DY119" s="57"/>
      <c r="DZ119" s="61"/>
      <c r="EA119" s="61"/>
      <c r="EB119" s="57"/>
      <c r="EC119" s="61"/>
      <c r="ED119" s="61"/>
      <c r="EE119" s="57"/>
      <c r="EF119" s="61"/>
      <c r="EG119" s="61"/>
      <c r="EH119" s="57"/>
      <c r="EI119" s="61"/>
      <c r="EJ119" s="61"/>
      <c r="EK119" s="57"/>
      <c r="EL119" s="61"/>
      <c r="EM119" s="61"/>
      <c r="EN119" s="57"/>
      <c r="EO119" s="61"/>
      <c r="EP119" s="61"/>
      <c r="EQ119" s="57"/>
      <c r="ER119" s="61"/>
      <c r="ES119" s="61"/>
      <c r="ET119" s="57"/>
      <c r="EU119" s="105"/>
      <c r="EV119" s="105"/>
      <c r="EW119" s="57"/>
      <c r="EX119" s="61"/>
      <c r="EY119" s="61"/>
      <c r="EZ119" s="57"/>
      <c r="FA119" s="61"/>
      <c r="FB119" s="61"/>
      <c r="FD119" s="49"/>
      <c r="FG119" s="37"/>
      <c r="FH119" s="37"/>
      <c r="FI119" s="37"/>
      <c r="FJ119" s="37"/>
      <c r="FK119" s="37"/>
      <c r="FT119" s="37"/>
      <c r="FU119" s="37"/>
      <c r="FV119" s="37"/>
      <c r="FW119" s="49"/>
      <c r="FX119" s="49"/>
    </row>
    <row r="120" customFormat="false" ht="11.25" hidden="false" customHeight="true" outlineLevel="0" collapsed="false">
      <c r="CS120" s="49"/>
      <c r="CT120" s="49"/>
      <c r="CX120" s="46"/>
      <c r="CY120" s="46"/>
      <c r="CZ120" s="46"/>
      <c r="DA120" s="65"/>
      <c r="DB120" s="66"/>
      <c r="DC120" s="66"/>
      <c r="DD120" s="65"/>
      <c r="DE120" s="66"/>
      <c r="DF120" s="66"/>
      <c r="DG120" s="65"/>
      <c r="DH120" s="66"/>
      <c r="DI120" s="66"/>
      <c r="DJ120" s="65"/>
      <c r="DK120" s="66"/>
      <c r="DL120" s="66"/>
      <c r="DM120" s="65"/>
      <c r="DN120" s="66"/>
      <c r="DO120" s="66"/>
      <c r="DP120" s="65"/>
      <c r="DQ120" s="66"/>
      <c r="DR120" s="66"/>
      <c r="DS120" s="65"/>
      <c r="DT120" s="66"/>
      <c r="DU120" s="66"/>
      <c r="DV120" s="65"/>
      <c r="DW120" s="66"/>
      <c r="DX120" s="66"/>
      <c r="DY120" s="65"/>
      <c r="DZ120" s="66"/>
      <c r="EA120" s="66"/>
      <c r="EB120" s="65"/>
      <c r="EC120" s="66"/>
      <c r="ED120" s="66"/>
      <c r="EE120" s="65"/>
      <c r="EF120" s="66"/>
      <c r="EG120" s="66"/>
      <c r="EH120" s="65"/>
      <c r="EI120" s="66"/>
      <c r="EJ120" s="66"/>
      <c r="EK120" s="65"/>
      <c r="EL120" s="66"/>
      <c r="EM120" s="66"/>
      <c r="EN120" s="65"/>
      <c r="EO120" s="66"/>
      <c r="EP120" s="66"/>
      <c r="EQ120" s="65"/>
      <c r="ER120" s="66"/>
      <c r="ES120" s="66"/>
      <c r="ET120" s="65"/>
      <c r="EU120" s="106"/>
      <c r="EV120" s="106"/>
      <c r="EW120" s="65"/>
      <c r="EX120" s="66"/>
      <c r="EY120" s="66"/>
      <c r="EZ120" s="65"/>
      <c r="FA120" s="66"/>
      <c r="FB120" s="66"/>
      <c r="FD120" s="49"/>
      <c r="FG120" s="37"/>
      <c r="FH120" s="37"/>
      <c r="FI120" s="37"/>
      <c r="FJ120" s="37"/>
      <c r="FK120" s="37"/>
      <c r="FT120" s="37"/>
      <c r="FU120" s="37"/>
      <c r="FV120" s="37"/>
      <c r="FW120" s="49"/>
      <c r="FX120" s="49"/>
      <c r="GQ120" s="25"/>
      <c r="GR120" s="25"/>
      <c r="GS120" s="25"/>
      <c r="GT120" s="45"/>
      <c r="GU120" s="45"/>
      <c r="GV120" s="45"/>
      <c r="GW120" s="45"/>
      <c r="GX120" s="45"/>
      <c r="GY120" s="45"/>
    </row>
    <row r="121" customFormat="false" ht="11.25" hidden="false" customHeight="true" outlineLevel="0" collapsed="false">
      <c r="CS121" s="49"/>
      <c r="CT121" s="49"/>
      <c r="CX121" s="46"/>
      <c r="CY121" s="46"/>
      <c r="CZ121" s="46"/>
      <c r="DA121" s="69"/>
      <c r="DB121" s="70" t="n">
        <v>1.1</v>
      </c>
      <c r="DC121" s="70"/>
      <c r="DD121" s="69"/>
      <c r="DE121" s="70" t="n">
        <f aca="false">ROUND($DE$115+DB121,1)</f>
        <v>3.7</v>
      </c>
      <c r="DF121" s="70"/>
      <c r="DG121" s="69"/>
      <c r="DH121" s="70" t="n">
        <f aca="false">ROUND($DH$109+DE121,1)</f>
        <v>4.6</v>
      </c>
      <c r="DI121" s="70"/>
      <c r="DJ121" s="69"/>
      <c r="DK121" s="70" t="n">
        <f aca="false">ROUND($DK$103+DH121,1)</f>
        <v>5.2</v>
      </c>
      <c r="DL121" s="70"/>
      <c r="DM121" s="69"/>
      <c r="DN121" s="70" t="n">
        <f aca="false">ROUND($DN$97+DK121,1)</f>
        <v>6.1</v>
      </c>
      <c r="DO121" s="70"/>
      <c r="DP121" s="69"/>
      <c r="DQ121" s="70" t="n">
        <f aca="false">ROUND($DQ$91+DN121,1)</f>
        <v>7.1</v>
      </c>
      <c r="DR121" s="70"/>
      <c r="DS121" s="69"/>
      <c r="DT121" s="70" t="n">
        <f aca="false">ROUND($DT$85+DQ121,1)</f>
        <v>8.5</v>
      </c>
      <c r="DU121" s="70"/>
      <c r="DV121" s="69"/>
      <c r="DW121" s="70" t="n">
        <f aca="false">ROUND($DW$79+DT121,1)</f>
        <v>9.8</v>
      </c>
      <c r="DX121" s="70"/>
      <c r="DY121" s="69"/>
      <c r="DZ121" s="70" t="n">
        <f aca="false">ROUND($DZ$73+DW121,1)</f>
        <v>10.2</v>
      </c>
      <c r="EA121" s="70"/>
      <c r="EB121" s="69"/>
      <c r="EC121" s="70" t="n">
        <f aca="false">ROUND($EC$67+DZ121,1)</f>
        <v>11.4</v>
      </c>
      <c r="ED121" s="70"/>
      <c r="EE121" s="69"/>
      <c r="EF121" s="70" t="n">
        <f aca="false">ROUND($EF$61+EC121,1)</f>
        <v>12.8</v>
      </c>
      <c r="EG121" s="70"/>
      <c r="EH121" s="69"/>
      <c r="EI121" s="70" t="n">
        <f aca="false">ROUND($EI$55+EF121,1)</f>
        <v>13.7</v>
      </c>
      <c r="EJ121" s="70"/>
      <c r="EK121" s="69"/>
      <c r="EL121" s="70" t="n">
        <f aca="false">ROUND($EL$49+EI121,1)</f>
        <v>15.1</v>
      </c>
      <c r="EM121" s="70"/>
      <c r="EN121" s="69"/>
      <c r="EO121" s="70" t="n">
        <f aca="false">ROUND($EO$43+EL121,1)</f>
        <v>17.6</v>
      </c>
      <c r="EP121" s="70"/>
      <c r="EQ121" s="69"/>
      <c r="ER121" s="70" t="n">
        <f aca="false">ROUND($ER$37+EO121,1)</f>
        <v>19.7</v>
      </c>
      <c r="ES121" s="70"/>
      <c r="ET121" s="69"/>
      <c r="EU121" s="70" t="n">
        <f aca="false">ROUND($EU$31+ER121,1)</f>
        <v>20.4</v>
      </c>
      <c r="EV121" s="70"/>
      <c r="EW121" s="69"/>
      <c r="EX121" s="70" t="n">
        <f aca="false">ROUND($EX$25+EU121,1)</f>
        <v>23</v>
      </c>
      <c r="EY121" s="70"/>
      <c r="EZ121" s="69"/>
      <c r="FA121" s="70" t="n">
        <f aca="false">ROUND($FA$19+EX121,1)</f>
        <v>24.1</v>
      </c>
      <c r="FB121" s="70"/>
      <c r="FD121" s="49"/>
      <c r="FE121" s="37"/>
      <c r="FF121" s="37"/>
      <c r="FG121" s="37"/>
      <c r="FH121" s="37"/>
      <c r="FI121" s="37"/>
      <c r="FJ121" s="37"/>
      <c r="FK121" s="37"/>
      <c r="FT121" s="37"/>
      <c r="FU121" s="37"/>
      <c r="FV121" s="37"/>
      <c r="FW121" s="49"/>
      <c r="FX121" s="49"/>
      <c r="GQ121" s="25"/>
      <c r="GR121" s="25"/>
      <c r="GS121" s="25"/>
      <c r="GT121" s="25"/>
      <c r="GU121" s="25"/>
      <c r="GV121" s="25"/>
      <c r="GW121" s="25"/>
      <c r="GX121" s="25"/>
      <c r="GY121" s="25"/>
    </row>
    <row r="122" customFormat="false" ht="11.25" hidden="false" customHeight="true" outlineLevel="0" collapsed="false">
      <c r="CU122" s="121" t="s">
        <v>86</v>
      </c>
      <c r="CV122" s="121"/>
      <c r="CW122" s="121"/>
      <c r="CX122" s="122"/>
      <c r="CY122" s="123" t="n">
        <f aca="false">SUM(DB122:FB122)</f>
        <v>88710</v>
      </c>
      <c r="CZ122" s="123"/>
      <c r="DA122" s="122"/>
      <c r="DB122" s="123" t="n">
        <f aca="false">SUM(DB116)</f>
        <v>180</v>
      </c>
      <c r="DC122" s="123"/>
      <c r="DD122" s="122"/>
      <c r="DE122" s="123" t="n">
        <f aca="false">SUM(DE110,DE116)</f>
        <v>520</v>
      </c>
      <c r="DF122" s="123"/>
      <c r="DG122" s="122"/>
      <c r="DH122" s="123" t="n">
        <f aca="false">SUM(DH104,DH110,DH116)</f>
        <v>800</v>
      </c>
      <c r="DI122" s="123"/>
      <c r="DJ122" s="122"/>
      <c r="DK122" s="123" t="n">
        <f aca="false">SUM(DK98,DK104,DK110,DK116)</f>
        <v>1040</v>
      </c>
      <c r="DL122" s="123"/>
      <c r="DM122" s="122"/>
      <c r="DN122" s="123" t="n">
        <f aca="false">SUM(DN92,DN98,DN104,DN110,DN116)</f>
        <v>1350</v>
      </c>
      <c r="DO122" s="123"/>
      <c r="DP122" s="122"/>
      <c r="DQ122" s="123" t="n">
        <f aca="false">SUM(DQ86,DQ92,DQ98,DQ104,DQ110,DQ116)</f>
        <v>1780</v>
      </c>
      <c r="DR122" s="123"/>
      <c r="DS122" s="122"/>
      <c r="DT122" s="123" t="n">
        <f aca="false">SUM(DT86,DT92,DT98,DT104,DT110,DT116,DT80)</f>
        <v>2330</v>
      </c>
      <c r="DU122" s="123"/>
      <c r="DV122" s="122"/>
      <c r="DW122" s="123" t="n">
        <f aca="false">SUM(DW86,DW92,DW98,DW104,DW110,DW116,DW80,DW74)</f>
        <v>2980</v>
      </c>
      <c r="DX122" s="123"/>
      <c r="DY122" s="122"/>
      <c r="DZ122" s="123" t="n">
        <f aca="false">SUM(DZ86,DZ92,DZ98,DZ104,DZ110,DZ116,DZ80,DZ74,DZ68)</f>
        <v>3300</v>
      </c>
      <c r="EA122" s="123"/>
      <c r="EB122" s="122"/>
      <c r="EC122" s="123" t="n">
        <f aca="false">SUM(EC86,EC92,EC98,EC104,EC110,EC116,EC80,EC74,EC68,EC62)</f>
        <v>3960</v>
      </c>
      <c r="ED122" s="123"/>
      <c r="EE122" s="122"/>
      <c r="EF122" s="123" t="n">
        <f aca="false">SUM(EF86,EF92,EF98,EF104,EF110,EF116,EF80,EF74,EF68,EF62,EF56)</f>
        <v>4790</v>
      </c>
      <c r="EG122" s="123"/>
      <c r="EH122" s="122"/>
      <c r="EI122" s="123" t="n">
        <f aca="false">SUM(EI86,EI92,EI98,EI104,EI110,EI116,EI80,EI74,EI68,EI62,EI56,EI50)</f>
        <v>5470</v>
      </c>
      <c r="EJ122" s="123"/>
      <c r="EK122" s="122"/>
      <c r="EL122" s="123" t="n">
        <f aca="false">SUM(EL86,EL92,EL98,EL104,EL110,EL116,EL80,EL74,EL68,EL62,EL56,EL50,EL44)</f>
        <v>6430</v>
      </c>
      <c r="EM122" s="123"/>
      <c r="EN122" s="122"/>
      <c r="EO122" s="123" t="n">
        <f aca="false">SUM(EO86,EO92,EO98,EO104,EO110,EO116,EO80,EO74,EO68,EO62,EO56,EO50,EO44,EO38)</f>
        <v>8150</v>
      </c>
      <c r="EP122" s="123"/>
      <c r="EQ122" s="122"/>
      <c r="ER122" s="123" t="n">
        <f aca="false">SUM(ER86,ER92,ER98,ER104,ER110,ER116,ER80,ER74,ER68,ER62,ER56,ER50,ER44,ER38,ER32)</f>
        <v>9690</v>
      </c>
      <c r="ES122" s="123"/>
      <c r="ET122" s="122"/>
      <c r="EU122" s="123" t="n">
        <f aca="false">SUM(EU86,EU92,EU98,EU104,EU110,EU116,EU80,EU74,EU68,EU62,EU56,EU50,EU44,EU38,EU32,EU26)</f>
        <v>10330</v>
      </c>
      <c r="EV122" s="123"/>
      <c r="EW122" s="122"/>
      <c r="EX122" s="123" t="n">
        <f aca="false">SUM(EX86,EX92,EX98,EX104,EX110,EX116,EX80,EX74,EX68,EX62,EX56,EX50,EX44,EX38,EX32,EX26,EX20)</f>
        <v>12310</v>
      </c>
      <c r="EY122" s="123"/>
      <c r="EZ122" s="122"/>
      <c r="FA122" s="123" t="n">
        <f aca="false">SUM(FA86,FA92,FA98,FA104,FA110,FA116,FA80,FA74,FA68,FA62,FA56,FA50,FA44,FA38,FA32,FA26,FA20,FA14)</f>
        <v>13300</v>
      </c>
      <c r="FB122" s="123"/>
      <c r="FD122" s="49"/>
      <c r="FE122" s="37"/>
      <c r="FF122" s="37"/>
      <c r="FG122" s="37"/>
      <c r="FH122" s="37"/>
      <c r="FI122" s="37"/>
      <c r="FJ122" s="37"/>
      <c r="FK122" s="37"/>
      <c r="FT122" s="37"/>
      <c r="FU122" s="37"/>
      <c r="FV122" s="37"/>
      <c r="FW122" s="49"/>
      <c r="FX122" s="49"/>
    </row>
    <row r="123" customFormat="false" ht="11.25" hidden="false" customHeight="true" outlineLevel="0" collapsed="false">
      <c r="CU123" s="121"/>
      <c r="CV123" s="121"/>
      <c r="CW123" s="121"/>
      <c r="CX123" s="124"/>
      <c r="CY123" s="125" t="n">
        <f aca="false">SUM(DB123:FB123)</f>
        <v>61490</v>
      </c>
      <c r="CZ123" s="125"/>
      <c r="DA123" s="124"/>
      <c r="DB123" s="126" t="n">
        <f aca="false">SUM(DB117)</f>
        <v>180</v>
      </c>
      <c r="DC123" s="126"/>
      <c r="DD123" s="124"/>
      <c r="DE123" s="126" t="n">
        <f aca="false">SUM(DE111,DE117)</f>
        <v>400</v>
      </c>
      <c r="DF123" s="126"/>
      <c r="DG123" s="124"/>
      <c r="DH123" s="126" t="n">
        <f aca="false">SUM(DH105,DH111,DH117)</f>
        <v>680</v>
      </c>
      <c r="DI123" s="126"/>
      <c r="DJ123" s="124"/>
      <c r="DK123" s="126" t="n">
        <f aca="false">SUM(DK99,DK105,DK111,DK117)</f>
        <v>890</v>
      </c>
      <c r="DL123" s="126"/>
      <c r="DM123" s="124"/>
      <c r="DN123" s="126" t="n">
        <f aca="false">SUM(DN93,DN99,DN105,DN111,DN117)</f>
        <v>1260</v>
      </c>
      <c r="DO123" s="126"/>
      <c r="DP123" s="124"/>
      <c r="DQ123" s="126" t="n">
        <f aca="false">SUM(DQ87,DQ93,DQ99,DQ105,DQ111,DQ117)</f>
        <v>1660</v>
      </c>
      <c r="DR123" s="126"/>
      <c r="DS123" s="124"/>
      <c r="DT123" s="126" t="n">
        <f aca="false">SUM(DT87,DT93,DT99,DT105,DT111,DT117,DT81)</f>
        <v>2110</v>
      </c>
      <c r="DU123" s="126"/>
      <c r="DV123" s="124"/>
      <c r="DW123" s="126" t="n">
        <f aca="false">SUM(DW87,DW93,DW99,DW105,DW111,DW117,DW81,DW75)</f>
        <v>2570</v>
      </c>
      <c r="DX123" s="126"/>
      <c r="DY123" s="124"/>
      <c r="DZ123" s="126" t="n">
        <f aca="false">SUM(DZ87,DZ93,DZ99,DZ105,DZ111,DZ117,DZ81,DZ75,DZ69)</f>
        <v>3030</v>
      </c>
      <c r="EA123" s="126"/>
      <c r="EB123" s="124"/>
      <c r="EC123" s="126" t="n">
        <f aca="false">SUM(EC87,EC93,EC99,EC105,EC111,EC117,EC81,EC75,EC69,EC63)</f>
        <v>3530</v>
      </c>
      <c r="ED123" s="126"/>
      <c r="EE123" s="124"/>
      <c r="EF123" s="126" t="n">
        <f aca="false">SUM(EF87,EF93,EF99,EF105,EF111,EF117,EF81,EF75,EF69,EF63,EF57)</f>
        <v>3390</v>
      </c>
      <c r="EG123" s="126"/>
      <c r="EH123" s="124"/>
      <c r="EI123" s="126" t="n">
        <f aca="false">SUM(EI87,EI93,EI99,EI105,EI111,EI117,EI81,EI75,EI69,EI63,EI57,EI51)</f>
        <v>3930</v>
      </c>
      <c r="EJ123" s="126"/>
      <c r="EK123" s="124"/>
      <c r="EL123" s="126" t="n">
        <f aca="false">SUM(EL87,EL93,EL99,EL105,EL111,EL117,EL81,EL75,EL69,EL63,EL57,EL51,EL45)</f>
        <v>4320</v>
      </c>
      <c r="EM123" s="126"/>
      <c r="EN123" s="124"/>
      <c r="EO123" s="126" t="n">
        <f aca="false">SUM(EO87,EO93,EO99,EO105,EO111,EO117,EO81,EO75,EO69,EO63,EO57,EO51,EO45,EO39)</f>
        <v>4820</v>
      </c>
      <c r="EP123" s="126"/>
      <c r="EQ123" s="124"/>
      <c r="ER123" s="126" t="n">
        <f aca="false">SUM(ER87,ER93,ER99,ER105,ER111,ER117,ER81,ER75,ER69,ER63,ER57,ER51,ER45,ER39,ER33)</f>
        <v>6050</v>
      </c>
      <c r="ES123" s="126"/>
      <c r="ET123" s="124"/>
      <c r="EU123" s="126" t="n">
        <f aca="false">SUM(EU87,EU93,EU99,EU105,EU111,EU117,EU81,EU75,EU69,EU63,EU57,EU51,EU45,EU39,EU33,EU27)</f>
        <v>6610</v>
      </c>
      <c r="EV123" s="126"/>
      <c r="EW123" s="124"/>
      <c r="EX123" s="126" t="n">
        <f aca="false">SUM(EX87,EX93,EX99,EX105,EX111,EX117,EX81,EX75,EX69,EX63,EX57,EX51,EX45,EX39,EX33,EX27,EX21)</f>
        <v>7790</v>
      </c>
      <c r="EY123" s="126"/>
      <c r="EZ123" s="124"/>
      <c r="FA123" s="126" t="n">
        <f aca="false">SUM(FA87,FA93,FA99,FA105,FA111,FA117,FA81,FA75,FA69,FA63,FA57,FA51,FA45,FA39,FA33,FA27,FA21,FA15)</f>
        <v>8270</v>
      </c>
      <c r="FB123" s="126"/>
      <c r="FD123" s="49"/>
      <c r="FE123" s="37"/>
      <c r="FF123" s="37"/>
      <c r="FG123" s="37"/>
      <c r="FH123" s="37"/>
      <c r="FI123" s="37"/>
      <c r="FJ123" s="37"/>
      <c r="FK123" s="37"/>
      <c r="FT123" s="37"/>
      <c r="FU123" s="37"/>
      <c r="FV123" s="37"/>
      <c r="FW123" s="49"/>
      <c r="FX123" s="49"/>
    </row>
    <row r="124" customFormat="false" ht="11.25" hidden="false" customHeight="true" outlineLevel="0" collapsed="false">
      <c r="CU124" s="121"/>
      <c r="CV124" s="121"/>
      <c r="CW124" s="121"/>
      <c r="CX124" s="124"/>
      <c r="CY124" s="126"/>
      <c r="CZ124" s="126"/>
      <c r="DA124" s="124"/>
      <c r="DB124" s="126"/>
      <c r="DC124" s="126"/>
      <c r="DD124" s="124"/>
      <c r="DE124" s="126"/>
      <c r="DF124" s="126"/>
      <c r="DG124" s="124"/>
      <c r="DH124" s="126"/>
      <c r="DI124" s="126"/>
      <c r="DJ124" s="124"/>
      <c r="DK124" s="126"/>
      <c r="DL124" s="126"/>
      <c r="DM124" s="124"/>
      <c r="DN124" s="126"/>
      <c r="DO124" s="126"/>
      <c r="DP124" s="124"/>
      <c r="DQ124" s="126"/>
      <c r="DR124" s="126"/>
      <c r="DS124" s="124"/>
      <c r="DT124" s="126"/>
      <c r="DU124" s="126"/>
      <c r="DV124" s="124"/>
      <c r="DW124" s="126"/>
      <c r="DX124" s="126"/>
      <c r="DY124" s="124"/>
      <c r="DZ124" s="126"/>
      <c r="EA124" s="126"/>
      <c r="EB124" s="124"/>
      <c r="EC124" s="126"/>
      <c r="ED124" s="126"/>
      <c r="EE124" s="124"/>
      <c r="EF124" s="126"/>
      <c r="EG124" s="126"/>
      <c r="EH124" s="124"/>
      <c r="EI124" s="126"/>
      <c r="EJ124" s="126"/>
      <c r="EK124" s="124"/>
      <c r="EL124" s="126"/>
      <c r="EM124" s="126"/>
      <c r="EN124" s="124"/>
      <c r="EO124" s="126"/>
      <c r="EP124" s="126"/>
      <c r="EQ124" s="124"/>
      <c r="ER124" s="126"/>
      <c r="ES124" s="126"/>
      <c r="ET124" s="124"/>
      <c r="EU124" s="126"/>
      <c r="EV124" s="126"/>
      <c r="EW124" s="124"/>
      <c r="EX124" s="126"/>
      <c r="EY124" s="126"/>
      <c r="EZ124" s="124"/>
      <c r="FA124" s="126"/>
      <c r="FB124" s="126"/>
      <c r="FD124" s="49"/>
      <c r="FE124" s="37"/>
      <c r="FF124" s="37"/>
      <c r="FG124" s="37"/>
      <c r="FH124" s="37"/>
      <c r="FI124" s="37"/>
      <c r="FJ124" s="37"/>
      <c r="FK124" s="37"/>
      <c r="FL124" s="37"/>
      <c r="FM124" s="37"/>
      <c r="FN124" s="37"/>
      <c r="FO124" s="37"/>
      <c r="FP124" s="37"/>
      <c r="FQ124" s="37"/>
      <c r="FR124" s="37"/>
      <c r="FS124" s="37"/>
      <c r="FT124" s="37"/>
      <c r="FU124" s="37"/>
      <c r="FV124" s="37"/>
      <c r="FW124" s="49"/>
      <c r="FX124" s="49"/>
    </row>
    <row r="125" customFormat="false" ht="11.25" hidden="false" customHeight="true" outlineLevel="0" collapsed="false">
      <c r="CU125" s="121"/>
      <c r="CV125" s="121"/>
      <c r="CW125" s="121"/>
      <c r="CX125" s="124"/>
      <c r="CY125" s="127"/>
      <c r="CZ125" s="127"/>
      <c r="DA125" s="124"/>
      <c r="DB125" s="127"/>
      <c r="DC125" s="127"/>
      <c r="DD125" s="124"/>
      <c r="DE125" s="127"/>
      <c r="DF125" s="127"/>
      <c r="DG125" s="124"/>
      <c r="DH125" s="127"/>
      <c r="DI125" s="127"/>
      <c r="DJ125" s="124"/>
      <c r="DK125" s="127"/>
      <c r="DL125" s="127"/>
      <c r="DM125" s="124"/>
      <c r="DN125" s="127"/>
      <c r="DO125" s="127"/>
      <c r="DP125" s="124"/>
      <c r="DQ125" s="127"/>
      <c r="DR125" s="127"/>
      <c r="DS125" s="124"/>
      <c r="DT125" s="127"/>
      <c r="DU125" s="127"/>
      <c r="DV125" s="124"/>
      <c r="DW125" s="127"/>
      <c r="DX125" s="127"/>
      <c r="DY125" s="124"/>
      <c r="DZ125" s="127"/>
      <c r="EA125" s="127"/>
      <c r="EB125" s="124"/>
      <c r="EC125" s="127"/>
      <c r="ED125" s="127"/>
      <c r="EE125" s="124"/>
      <c r="EF125" s="127"/>
      <c r="EG125" s="127"/>
      <c r="EH125" s="124"/>
      <c r="EI125" s="127"/>
      <c r="EJ125" s="127"/>
      <c r="EK125" s="124"/>
      <c r="EL125" s="127"/>
      <c r="EM125" s="127"/>
      <c r="EN125" s="124"/>
      <c r="EO125" s="127"/>
      <c r="EP125" s="127"/>
      <c r="EQ125" s="124"/>
      <c r="ER125" s="127"/>
      <c r="ES125" s="127"/>
      <c r="ET125" s="124"/>
      <c r="EU125" s="127"/>
      <c r="EV125" s="127"/>
      <c r="EW125" s="124"/>
      <c r="EX125" s="127"/>
      <c r="EY125" s="127"/>
      <c r="EZ125" s="124"/>
      <c r="FA125" s="127"/>
      <c r="FB125" s="127"/>
      <c r="FD125" s="49"/>
      <c r="FE125" s="37"/>
      <c r="FF125" s="37"/>
      <c r="FG125" s="37"/>
      <c r="FH125" s="37"/>
      <c r="FI125" s="37"/>
      <c r="FJ125" s="37"/>
      <c r="FK125" s="37"/>
      <c r="FL125" s="37"/>
      <c r="FM125" s="37"/>
      <c r="FN125" s="37"/>
      <c r="FO125" s="37"/>
      <c r="FP125" s="37"/>
      <c r="FQ125" s="37"/>
      <c r="FR125" s="37"/>
      <c r="FS125" s="37"/>
      <c r="FT125" s="37"/>
      <c r="FU125" s="37"/>
      <c r="FV125" s="37"/>
      <c r="FW125" s="49"/>
      <c r="FX125" s="49"/>
    </row>
    <row r="126" customFormat="false" ht="11.25" hidden="false" customHeight="true" outlineLevel="0" collapsed="false">
      <c r="CU126" s="121"/>
      <c r="CV126" s="121"/>
      <c r="CW126" s="121"/>
      <c r="CX126" s="128"/>
      <c r="CY126" s="129"/>
      <c r="CZ126" s="129"/>
      <c r="DA126" s="128"/>
      <c r="DB126" s="129"/>
      <c r="DC126" s="129"/>
      <c r="DD126" s="128"/>
      <c r="DE126" s="129"/>
      <c r="DF126" s="129"/>
      <c r="DG126" s="128"/>
      <c r="DH126" s="129"/>
      <c r="DI126" s="129"/>
      <c r="DJ126" s="128"/>
      <c r="DK126" s="129"/>
      <c r="DL126" s="129"/>
      <c r="DM126" s="128"/>
      <c r="DN126" s="129"/>
      <c r="DO126" s="129"/>
      <c r="DP126" s="128"/>
      <c r="DQ126" s="129"/>
      <c r="DR126" s="129"/>
      <c r="DS126" s="128"/>
      <c r="DT126" s="129"/>
      <c r="DU126" s="129"/>
      <c r="DV126" s="128"/>
      <c r="DW126" s="129"/>
      <c r="DX126" s="129"/>
      <c r="DY126" s="128"/>
      <c r="DZ126" s="129"/>
      <c r="EA126" s="129"/>
      <c r="EB126" s="128"/>
      <c r="EC126" s="129"/>
      <c r="ED126" s="129"/>
      <c r="EE126" s="128"/>
      <c r="EF126" s="129"/>
      <c r="EG126" s="129"/>
      <c r="EH126" s="128"/>
      <c r="EI126" s="129"/>
      <c r="EJ126" s="129"/>
      <c r="EK126" s="128"/>
      <c r="EL126" s="129"/>
      <c r="EM126" s="129"/>
      <c r="EN126" s="128"/>
      <c r="EO126" s="129"/>
      <c r="EP126" s="129"/>
      <c r="EQ126" s="128"/>
      <c r="ER126" s="129"/>
      <c r="ES126" s="129"/>
      <c r="ET126" s="128"/>
      <c r="EU126" s="129"/>
      <c r="EV126" s="129"/>
      <c r="EW126" s="128"/>
      <c r="EX126" s="129"/>
      <c r="EY126" s="129"/>
      <c r="EZ126" s="128"/>
      <c r="FA126" s="129"/>
      <c r="FB126" s="129"/>
      <c r="FD126" s="49"/>
      <c r="FE126" s="37"/>
      <c r="FF126" s="37"/>
      <c r="FI126" s="25"/>
      <c r="FJ126" s="25"/>
      <c r="FK126" s="25"/>
      <c r="FP126" s="49"/>
      <c r="FQ126" s="49"/>
      <c r="FR126" s="49"/>
      <c r="FS126" s="49"/>
      <c r="FT126" s="37"/>
      <c r="FU126" s="37"/>
      <c r="FV126" s="37"/>
      <c r="FW126" s="49"/>
      <c r="FX126" s="49"/>
    </row>
    <row r="127" customFormat="false" ht="11.25" hidden="false" customHeight="true" outlineLevel="0" collapsed="false">
      <c r="CU127" s="121"/>
      <c r="CV127" s="121"/>
      <c r="CW127" s="121"/>
      <c r="CX127" s="130"/>
      <c r="CY127" s="131" t="n">
        <f aca="false">SUM(DB127:FB127)</f>
        <v>1455.2</v>
      </c>
      <c r="CZ127" s="131"/>
      <c r="DA127" s="132"/>
      <c r="DB127" s="133" t="n">
        <f aca="false">SUM(DB121)</f>
        <v>1.1</v>
      </c>
      <c r="DC127" s="133"/>
      <c r="DD127" s="132"/>
      <c r="DE127" s="133" t="n">
        <f aca="false">SUM(DE115,DE121)</f>
        <v>6.3</v>
      </c>
      <c r="DF127" s="133"/>
      <c r="DG127" s="132"/>
      <c r="DH127" s="134" t="n">
        <f aca="false">SUM(DH109,DH115,DH121)</f>
        <v>9</v>
      </c>
      <c r="DI127" s="134"/>
      <c r="DJ127" s="132"/>
      <c r="DK127" s="133" t="n">
        <f aca="false">SUM(DK103,DK109,DK115,DK121)</f>
        <v>11.4</v>
      </c>
      <c r="DL127" s="133"/>
      <c r="DM127" s="132"/>
      <c r="DN127" s="133" t="n">
        <f aca="false">SUM(DN97,DN103,DN109,DN115,DN121)</f>
        <v>15.9</v>
      </c>
      <c r="DO127" s="133"/>
      <c r="DP127" s="132"/>
      <c r="DQ127" s="133" t="n">
        <f aca="false">SUM(DQ91,DQ97,DQ103,DQ109,DQ115,DQ121)</f>
        <v>21.9</v>
      </c>
      <c r="DR127" s="133"/>
      <c r="DS127" s="132"/>
      <c r="DT127" s="133" t="n">
        <f aca="false">SUM(DT91,DT97,DT103,DT109,DT115,DT121,DT85)</f>
        <v>31.7</v>
      </c>
      <c r="DU127" s="133"/>
      <c r="DV127" s="132"/>
      <c r="DW127" s="133" t="n">
        <f aca="false">SUM(DW91,DW97,DW103,DW109,DW115,DW121,DW85,DW79)</f>
        <v>42.1</v>
      </c>
      <c r="DX127" s="133"/>
      <c r="DY127" s="132"/>
      <c r="DZ127" s="133" t="n">
        <f aca="false">SUM(DZ91,DZ97,DZ103,DZ109,DZ115,DZ121,DZ85,DZ79,DZ73)</f>
        <v>45.7</v>
      </c>
      <c r="EA127" s="133"/>
      <c r="EB127" s="132"/>
      <c r="EC127" s="133" t="n">
        <f aca="false">SUM(EC91,EC97,EC103,EC109,EC115,EC121,EC85,EC79,EC73,EC67)</f>
        <v>57.7</v>
      </c>
      <c r="ED127" s="133"/>
      <c r="EE127" s="132"/>
      <c r="EF127" s="133" t="n">
        <f aca="false">SUM(EF91,EF97,EF103,EF109,EF115,EF121,EF85,EF79,EF73,EF67,EF61)</f>
        <v>73.1</v>
      </c>
      <c r="EG127" s="133"/>
      <c r="EH127" s="132"/>
      <c r="EI127" s="133" t="n">
        <f aca="false">SUM(EI91,EI97,EI103,EI109,EI115,EI121,EI85,EI79,EI73,EI67,EI61,EI55)</f>
        <v>83.9</v>
      </c>
      <c r="EJ127" s="133"/>
      <c r="EK127" s="132"/>
      <c r="EL127" s="133" t="n">
        <f aca="false">SUM(EL91,EL97,EL103,EL109,EL115,EL121,EL85,EL79,EL73,EL67,EL61,EL55,EL49)</f>
        <v>102.1</v>
      </c>
      <c r="EM127" s="133"/>
      <c r="EN127" s="132"/>
      <c r="EO127" s="133" t="n">
        <f aca="false">SUM(EO91,EO97,EO103,EO109,EO115,EO121,EO85,EO79,EO73,EO67,EO61,EO55,EO49,EO43)</f>
        <v>137.1</v>
      </c>
      <c r="EP127" s="133"/>
      <c r="EQ127" s="132"/>
      <c r="ER127" s="133" t="n">
        <f aca="false">SUM(ER91,ER97,ER103,ER109,ER115,ER121,ER85,ER79,ER73,ER67,ER61,ER55,ER49,ER43,ER37)</f>
        <v>168.6</v>
      </c>
      <c r="ES127" s="133"/>
      <c r="ET127" s="132"/>
      <c r="EU127" s="133" t="n">
        <f aca="false">SUM(EU91,EU97,EU103,EU109,EU115,EU121,EU85,EU79,EU73,EU67,EU61,EU55,EU49,EU43,EU37,EU31)</f>
        <v>179.8</v>
      </c>
      <c r="EV127" s="133"/>
      <c r="EW127" s="132"/>
      <c r="EX127" s="133" t="n">
        <f aca="false">SUM(EX91,EX97,EX103,EX109,EX115,EX121,EX85,EX79,EX73,EX67,EX61,EX55,EX49,EX43,EX37,EX31,EX25)</f>
        <v>224</v>
      </c>
      <c r="EY127" s="133"/>
      <c r="EZ127" s="132"/>
      <c r="FA127" s="133" t="n">
        <f aca="false">SUM(FA91,FA97,FA103,FA109,FA115,FA121,FA85,FA79,FA73,FA67,FA61,FA55,FA49,FA43,FA37,FA31,FA25,FA19)</f>
        <v>243.8</v>
      </c>
      <c r="FB127" s="133"/>
      <c r="FD127" s="49"/>
      <c r="FE127" s="37"/>
      <c r="FF127" s="37"/>
      <c r="FI127" s="25"/>
      <c r="FJ127" s="25"/>
      <c r="FK127" s="25"/>
      <c r="FP127" s="49"/>
      <c r="FQ127" s="49"/>
      <c r="FR127" s="49"/>
      <c r="FS127" s="49"/>
      <c r="FT127" s="37"/>
      <c r="FU127" s="37"/>
      <c r="FV127" s="37"/>
      <c r="FW127" s="49"/>
      <c r="FX127" s="49"/>
    </row>
    <row r="128" customFormat="false" ht="11.25" hidden="false" customHeight="true" outlineLevel="0" collapsed="false">
      <c r="CR128" s="121"/>
      <c r="CS128" s="121"/>
      <c r="CT128" s="121"/>
      <c r="CU128" s="54"/>
      <c r="CV128" s="55"/>
      <c r="CW128" s="55"/>
      <c r="CX128" s="122"/>
      <c r="CY128" s="123"/>
      <c r="CZ128" s="123"/>
      <c r="DA128" s="122"/>
      <c r="DB128" s="123"/>
      <c r="DC128" s="123"/>
      <c r="DD128" s="122"/>
      <c r="DE128" s="123"/>
      <c r="DF128" s="123"/>
      <c r="DG128" s="122"/>
      <c r="DH128" s="123"/>
      <c r="DI128" s="123"/>
      <c r="DJ128" s="122"/>
      <c r="DK128" s="123"/>
      <c r="DL128" s="123"/>
      <c r="DM128" s="122"/>
      <c r="DN128" s="123"/>
      <c r="DO128" s="123"/>
      <c r="DP128" s="122"/>
      <c r="DQ128" s="123"/>
      <c r="DR128" s="123"/>
      <c r="DS128" s="122"/>
      <c r="DT128" s="123"/>
      <c r="DU128" s="123"/>
      <c r="DV128" s="122"/>
      <c r="DW128" s="123"/>
      <c r="DX128" s="123"/>
      <c r="DY128" s="122"/>
      <c r="DZ128" s="123"/>
      <c r="EA128" s="123"/>
      <c r="EB128" s="122"/>
      <c r="EC128" s="123"/>
      <c r="ED128" s="123"/>
      <c r="EE128" s="122"/>
      <c r="EF128" s="123"/>
      <c r="EG128" s="123"/>
      <c r="EH128" s="122"/>
      <c r="EI128" s="123"/>
      <c r="EJ128" s="123"/>
      <c r="EK128" s="122"/>
      <c r="EL128" s="123"/>
      <c r="EM128" s="123"/>
      <c r="EN128" s="122"/>
      <c r="EO128" s="123"/>
      <c r="EP128" s="123"/>
      <c r="EQ128" s="122"/>
      <c r="ER128" s="123"/>
      <c r="ES128" s="123"/>
      <c r="ET128" s="122"/>
      <c r="EU128" s="123"/>
      <c r="EV128" s="123"/>
      <c r="EW128" s="122"/>
      <c r="EX128" s="123"/>
      <c r="EY128" s="123"/>
      <c r="EZ128" s="122"/>
      <c r="FA128" s="123"/>
      <c r="FB128" s="123"/>
      <c r="FD128" s="49"/>
      <c r="FE128" s="37"/>
      <c r="FF128" s="37"/>
      <c r="FI128" s="33"/>
      <c r="FJ128" s="33"/>
      <c r="FK128" s="33"/>
      <c r="FT128" s="37"/>
      <c r="FU128" s="37"/>
      <c r="FV128" s="37"/>
      <c r="FW128" s="49"/>
      <c r="FX128" s="49"/>
    </row>
    <row r="129" customFormat="false" ht="11.25" hidden="false" customHeight="true" outlineLevel="0" collapsed="false">
      <c r="CR129" s="121"/>
      <c r="CS129" s="121"/>
      <c r="CT129" s="121"/>
      <c r="CU129" s="57"/>
      <c r="CV129" s="58"/>
      <c r="CW129" s="58"/>
      <c r="CX129" s="124"/>
      <c r="CY129" s="126"/>
      <c r="CZ129" s="126"/>
      <c r="DA129" s="124"/>
      <c r="DB129" s="126"/>
      <c r="DC129" s="126"/>
      <c r="DD129" s="124"/>
      <c r="DE129" s="126"/>
      <c r="DF129" s="126"/>
      <c r="DG129" s="124"/>
      <c r="DH129" s="126"/>
      <c r="DI129" s="126"/>
      <c r="DJ129" s="124"/>
      <c r="DK129" s="126"/>
      <c r="DL129" s="126"/>
      <c r="DM129" s="124"/>
      <c r="DN129" s="126"/>
      <c r="DO129" s="126"/>
      <c r="DP129" s="124"/>
      <c r="DQ129" s="126"/>
      <c r="DR129" s="126"/>
      <c r="DS129" s="124"/>
      <c r="DT129" s="126"/>
      <c r="DU129" s="126"/>
      <c r="DV129" s="124"/>
      <c r="DW129" s="126"/>
      <c r="DX129" s="126"/>
      <c r="DY129" s="124"/>
      <c r="DZ129" s="126"/>
      <c r="EA129" s="126"/>
      <c r="EB129" s="124"/>
      <c r="EC129" s="126"/>
      <c r="ED129" s="126"/>
      <c r="EE129" s="124"/>
      <c r="EF129" s="126"/>
      <c r="EG129" s="126"/>
      <c r="EH129" s="124"/>
      <c r="EI129" s="126"/>
      <c r="EJ129" s="126"/>
      <c r="EK129" s="124"/>
      <c r="EL129" s="126"/>
      <c r="EM129" s="126"/>
      <c r="EN129" s="124"/>
      <c r="EO129" s="126"/>
      <c r="EP129" s="126"/>
      <c r="EQ129" s="124"/>
      <c r="ER129" s="126"/>
      <c r="ES129" s="126"/>
      <c r="ET129" s="124"/>
      <c r="EU129" s="126"/>
      <c r="EV129" s="126"/>
      <c r="EW129" s="124"/>
      <c r="EX129" s="126"/>
      <c r="EY129" s="126"/>
      <c r="EZ129" s="124"/>
      <c r="FA129" s="126"/>
      <c r="FB129" s="126"/>
      <c r="FD129" s="49"/>
      <c r="FE129" s="37"/>
      <c r="FF129" s="37"/>
      <c r="FI129" s="25"/>
      <c r="FJ129" s="25"/>
      <c r="FK129" s="25"/>
      <c r="FT129" s="37"/>
      <c r="FU129" s="37"/>
      <c r="FV129" s="37"/>
      <c r="FW129" s="49"/>
      <c r="FX129" s="49"/>
    </row>
    <row r="130" customFormat="false" ht="11.25" hidden="false" customHeight="true" outlineLevel="0" collapsed="false">
      <c r="CR130" s="121"/>
      <c r="CS130" s="121"/>
      <c r="CT130" s="121"/>
      <c r="CU130" s="57"/>
      <c r="CV130" s="120"/>
      <c r="CW130" s="120"/>
      <c r="CX130" s="124"/>
      <c r="CY130" s="126"/>
      <c r="CZ130" s="126"/>
      <c r="DA130" s="124"/>
      <c r="DB130" s="126"/>
      <c r="DC130" s="126"/>
      <c r="DD130" s="124"/>
      <c r="DE130" s="126"/>
      <c r="DF130" s="126"/>
      <c r="DG130" s="124"/>
      <c r="DH130" s="126"/>
      <c r="DI130" s="126"/>
      <c r="DJ130" s="124"/>
      <c r="DK130" s="126"/>
      <c r="DL130" s="126"/>
      <c r="DM130" s="124"/>
      <c r="DN130" s="126"/>
      <c r="DO130" s="126"/>
      <c r="DP130" s="124"/>
      <c r="DQ130" s="126"/>
      <c r="DR130" s="126"/>
      <c r="DS130" s="124"/>
      <c r="DT130" s="126"/>
      <c r="DU130" s="126"/>
      <c r="DV130" s="124"/>
      <c r="DW130" s="126"/>
      <c r="DX130" s="126"/>
      <c r="DY130" s="124"/>
      <c r="DZ130" s="126"/>
      <c r="EA130" s="126"/>
      <c r="EB130" s="124"/>
      <c r="EC130" s="126"/>
      <c r="ED130" s="126"/>
      <c r="EE130" s="124"/>
      <c r="EF130" s="126"/>
      <c r="EG130" s="126"/>
      <c r="EH130" s="124"/>
      <c r="EI130" s="126"/>
      <c r="EJ130" s="126"/>
      <c r="EK130" s="124"/>
      <c r="EL130" s="126"/>
      <c r="EM130" s="126"/>
      <c r="EN130" s="124"/>
      <c r="EO130" s="126"/>
      <c r="EP130" s="126"/>
      <c r="EQ130" s="124"/>
      <c r="ER130" s="126"/>
      <c r="ES130" s="126"/>
      <c r="ET130" s="124"/>
      <c r="EU130" s="126"/>
      <c r="EV130" s="126"/>
      <c r="EW130" s="124"/>
      <c r="EX130" s="126"/>
      <c r="EY130" s="126"/>
      <c r="EZ130" s="124"/>
      <c r="FA130" s="126"/>
      <c r="FB130" s="126"/>
      <c r="FD130" s="49"/>
      <c r="FE130" s="37"/>
      <c r="FF130" s="37"/>
      <c r="FP130" s="49"/>
      <c r="FQ130" s="49"/>
      <c r="FR130" s="49"/>
      <c r="FS130" s="49"/>
      <c r="FT130" s="49"/>
      <c r="FU130" s="49"/>
      <c r="FV130" s="49"/>
      <c r="FW130" s="49"/>
      <c r="FX130" s="49"/>
    </row>
    <row r="131" customFormat="false" ht="11.25" hidden="false" customHeight="true" outlineLevel="0" collapsed="false">
      <c r="CR131" s="121"/>
      <c r="CS131" s="121"/>
      <c r="CT131" s="121"/>
      <c r="CU131" s="57"/>
      <c r="CV131" s="61"/>
      <c r="CW131" s="61"/>
      <c r="CX131" s="57"/>
      <c r="CY131" s="61"/>
      <c r="CZ131" s="61"/>
      <c r="DA131" s="57"/>
      <c r="DB131" s="61"/>
      <c r="DC131" s="61"/>
      <c r="DD131" s="57"/>
      <c r="DE131" s="61"/>
      <c r="DF131" s="61"/>
      <c r="DG131" s="57"/>
      <c r="DH131" s="61"/>
      <c r="DI131" s="61"/>
      <c r="DJ131" s="57"/>
      <c r="DK131" s="61"/>
      <c r="DL131" s="61"/>
      <c r="DM131" s="57"/>
      <c r="DN131" s="61"/>
      <c r="DO131" s="61"/>
      <c r="DP131" s="57"/>
      <c r="DQ131" s="61"/>
      <c r="DR131" s="61"/>
      <c r="DS131" s="57"/>
      <c r="DT131" s="61"/>
      <c r="DU131" s="61"/>
      <c r="DV131" s="57"/>
      <c r="DW131" s="61"/>
      <c r="DX131" s="61"/>
      <c r="DY131" s="57"/>
      <c r="DZ131" s="61"/>
      <c r="EA131" s="61"/>
      <c r="EB131" s="57"/>
      <c r="EC131" s="61"/>
      <c r="ED131" s="61"/>
      <c r="EE131" s="57"/>
      <c r="EF131" s="61"/>
      <c r="EG131" s="61"/>
      <c r="EH131" s="57"/>
      <c r="EI131" s="61"/>
      <c r="EJ131" s="61"/>
      <c r="EK131" s="57"/>
      <c r="EL131" s="61"/>
      <c r="EM131" s="61"/>
      <c r="EN131" s="57"/>
      <c r="EO131" s="61"/>
      <c r="EP131" s="61"/>
      <c r="EQ131" s="57"/>
      <c r="ER131" s="61"/>
      <c r="ES131" s="61"/>
      <c r="ET131" s="57"/>
      <c r="EU131" s="61"/>
      <c r="EV131" s="61"/>
      <c r="EW131" s="57"/>
      <c r="EX131" s="61"/>
      <c r="EY131" s="61"/>
      <c r="EZ131" s="57"/>
      <c r="FA131" s="61"/>
      <c r="FB131" s="61"/>
      <c r="FD131" s="49"/>
      <c r="FE131" s="37"/>
      <c r="FF131" s="37"/>
      <c r="FT131" s="49"/>
      <c r="FU131" s="49"/>
      <c r="FV131" s="49"/>
      <c r="FW131" s="49"/>
      <c r="FX131" s="49"/>
    </row>
    <row r="132" customFormat="false" ht="11.25" hidden="false" customHeight="true" outlineLevel="0" collapsed="false">
      <c r="CR132" s="121"/>
      <c r="CS132" s="121"/>
      <c r="CT132" s="121"/>
      <c r="CU132" s="65"/>
      <c r="CV132" s="66"/>
      <c r="CW132" s="66"/>
      <c r="CX132" s="65"/>
      <c r="CY132" s="66"/>
      <c r="CZ132" s="66"/>
      <c r="DA132" s="65"/>
      <c r="DB132" s="66"/>
      <c r="DC132" s="66"/>
      <c r="DD132" s="65"/>
      <c r="DE132" s="66"/>
      <c r="DF132" s="66"/>
      <c r="DG132" s="65"/>
      <c r="DH132" s="66"/>
      <c r="DI132" s="66"/>
      <c r="DJ132" s="65"/>
      <c r="DK132" s="66"/>
      <c r="DL132" s="66"/>
      <c r="DM132" s="65"/>
      <c r="DN132" s="66"/>
      <c r="DO132" s="66"/>
      <c r="DP132" s="65"/>
      <c r="DQ132" s="66"/>
      <c r="DR132" s="66"/>
      <c r="DS132" s="65"/>
      <c r="DT132" s="66"/>
      <c r="DU132" s="66"/>
      <c r="DV132" s="65"/>
      <c r="DW132" s="66"/>
      <c r="DX132" s="66"/>
      <c r="DY132" s="65"/>
      <c r="DZ132" s="66"/>
      <c r="EA132" s="66"/>
      <c r="EB132" s="65"/>
      <c r="EC132" s="66"/>
      <c r="ED132" s="66"/>
      <c r="EE132" s="65"/>
      <c r="EF132" s="66"/>
      <c r="EG132" s="66"/>
      <c r="EH132" s="65"/>
      <c r="EI132" s="66"/>
      <c r="EJ132" s="66"/>
      <c r="EK132" s="65"/>
      <c r="EL132" s="66"/>
      <c r="EM132" s="66"/>
      <c r="EN132" s="65"/>
      <c r="EO132" s="66"/>
      <c r="EP132" s="66"/>
      <c r="EQ132" s="65"/>
      <c r="ER132" s="66"/>
      <c r="ES132" s="66"/>
      <c r="ET132" s="65"/>
      <c r="EU132" s="66"/>
      <c r="EV132" s="66"/>
      <c r="EW132" s="65"/>
      <c r="EX132" s="66"/>
      <c r="EY132" s="66"/>
      <c r="EZ132" s="65"/>
      <c r="FA132" s="66"/>
      <c r="FB132" s="66"/>
      <c r="FD132" s="49"/>
      <c r="FE132" s="37"/>
      <c r="FF132" s="37"/>
      <c r="FW132" s="49"/>
      <c r="FX132" s="49"/>
    </row>
    <row r="133" customFormat="false" ht="11.25" hidden="false" customHeight="true" outlineLevel="0" collapsed="false">
      <c r="CR133" s="121"/>
      <c r="CS133" s="121"/>
      <c r="CT133" s="121"/>
      <c r="CU133" s="69"/>
      <c r="CV133" s="70"/>
      <c r="CW133" s="70"/>
      <c r="CX133" s="135"/>
      <c r="CY133" s="136"/>
      <c r="CZ133" s="136"/>
      <c r="DA133" s="132"/>
      <c r="DB133" s="136"/>
      <c r="DC133" s="136"/>
      <c r="DD133" s="132"/>
      <c r="DE133" s="136"/>
      <c r="DF133" s="136"/>
      <c r="DG133" s="132"/>
      <c r="DH133" s="136"/>
      <c r="DI133" s="136"/>
      <c r="DJ133" s="132"/>
      <c r="DK133" s="136"/>
      <c r="DL133" s="136"/>
      <c r="DM133" s="132"/>
      <c r="DN133" s="136"/>
      <c r="DO133" s="136"/>
      <c r="DP133" s="132"/>
      <c r="DQ133" s="136"/>
      <c r="DR133" s="136"/>
      <c r="DS133" s="132"/>
      <c r="DT133" s="136"/>
      <c r="DU133" s="136"/>
      <c r="DV133" s="132"/>
      <c r="DW133" s="136"/>
      <c r="DX133" s="136"/>
      <c r="DY133" s="132"/>
      <c r="DZ133" s="136"/>
      <c r="EA133" s="136"/>
      <c r="EB133" s="132"/>
      <c r="EC133" s="136"/>
      <c r="ED133" s="136"/>
      <c r="EE133" s="132"/>
      <c r="EF133" s="136"/>
      <c r="EG133" s="136"/>
      <c r="EH133" s="132"/>
      <c r="EI133" s="136"/>
      <c r="EJ133" s="136"/>
      <c r="EK133" s="132"/>
      <c r="EL133" s="136"/>
      <c r="EM133" s="136"/>
      <c r="EN133" s="132"/>
      <c r="EO133" s="136"/>
      <c r="EP133" s="136"/>
      <c r="EQ133" s="132"/>
      <c r="ER133" s="136"/>
      <c r="ES133" s="136"/>
      <c r="ET133" s="132"/>
      <c r="EU133" s="136"/>
      <c r="EV133" s="136"/>
      <c r="EW133" s="132"/>
      <c r="EX133" s="136"/>
      <c r="EY133" s="136"/>
      <c r="EZ133" s="132"/>
      <c r="FA133" s="136"/>
      <c r="FB133" s="136"/>
      <c r="FD133" s="49"/>
      <c r="FE133" s="37"/>
      <c r="FF133" s="37"/>
      <c r="FW133" s="49"/>
      <c r="FX133" s="49"/>
    </row>
    <row r="134" customFormat="false" ht="11.25" hidden="false" customHeight="true" outlineLevel="0" collapsed="false">
      <c r="CR134" s="54"/>
      <c r="CS134" s="55"/>
      <c r="CT134" s="55"/>
      <c r="CU134" s="54"/>
      <c r="CV134" s="123"/>
      <c r="CW134" s="123"/>
      <c r="CX134" s="54"/>
      <c r="CY134" s="123"/>
      <c r="CZ134" s="123"/>
      <c r="DA134" s="54"/>
      <c r="DB134" s="123"/>
      <c r="DC134" s="123"/>
      <c r="DD134" s="54"/>
      <c r="DE134" s="123"/>
      <c r="DF134" s="123"/>
      <c r="DG134" s="54"/>
      <c r="DH134" s="123"/>
      <c r="DI134" s="123"/>
      <c r="DJ134" s="54"/>
      <c r="DK134" s="123"/>
      <c r="DL134" s="123"/>
      <c r="DM134" s="54"/>
      <c r="DN134" s="123"/>
      <c r="DO134" s="123"/>
      <c r="DP134" s="54"/>
      <c r="DQ134" s="123"/>
      <c r="DR134" s="123"/>
      <c r="DS134" s="122"/>
      <c r="DT134" s="123"/>
      <c r="DU134" s="123"/>
      <c r="DV134" s="122"/>
      <c r="DW134" s="123"/>
      <c r="DX134" s="123"/>
      <c r="DY134" s="122"/>
      <c r="DZ134" s="123"/>
      <c r="EA134" s="123"/>
      <c r="EB134" s="122"/>
      <c r="EC134" s="123"/>
      <c r="ED134" s="123"/>
      <c r="EE134" s="122"/>
      <c r="EF134" s="123"/>
      <c r="EG134" s="123"/>
      <c r="EH134" s="122"/>
      <c r="EI134" s="123"/>
      <c r="EJ134" s="123"/>
      <c r="EK134" s="122"/>
      <c r="EL134" s="123"/>
      <c r="EM134" s="123"/>
      <c r="EN134" s="122"/>
      <c r="EO134" s="123"/>
      <c r="EP134" s="123"/>
      <c r="EQ134" s="122"/>
      <c r="ER134" s="123"/>
      <c r="ES134" s="123"/>
      <c r="ET134" s="122"/>
      <c r="EU134" s="123"/>
      <c r="EV134" s="123"/>
      <c r="EW134" s="122"/>
      <c r="EX134" s="123"/>
      <c r="EY134" s="123"/>
      <c r="EZ134" s="122"/>
      <c r="FA134" s="123"/>
      <c r="FB134" s="123"/>
      <c r="FD134" s="49"/>
      <c r="FE134" s="137"/>
      <c r="FF134" s="137"/>
      <c r="FT134" s="49"/>
      <c r="FW134" s="49"/>
      <c r="FX134" s="49"/>
    </row>
    <row r="135" customFormat="false" ht="11.25" hidden="false" customHeight="true" outlineLevel="0" collapsed="false">
      <c r="CI135" s="37"/>
      <c r="CJ135" s="37"/>
      <c r="CK135" s="37"/>
      <c r="CR135" s="57"/>
      <c r="CS135" s="120"/>
      <c r="CT135" s="120"/>
      <c r="CU135" s="57"/>
      <c r="CV135" s="125"/>
      <c r="CW135" s="125"/>
      <c r="CX135" s="57"/>
      <c r="CY135" s="125"/>
      <c r="CZ135" s="125"/>
      <c r="DA135" s="57"/>
      <c r="DB135" s="125"/>
      <c r="DC135" s="125"/>
      <c r="DD135" s="57"/>
      <c r="DE135" s="125"/>
      <c r="DF135" s="125"/>
      <c r="DG135" s="57"/>
      <c r="DH135" s="125"/>
      <c r="DI135" s="125"/>
      <c r="DJ135" s="57"/>
      <c r="DK135" s="125"/>
      <c r="DL135" s="125"/>
      <c r="DM135" s="57"/>
      <c r="DN135" s="125"/>
      <c r="DO135" s="125"/>
      <c r="DP135" s="57"/>
      <c r="DQ135" s="125"/>
      <c r="DR135" s="125"/>
      <c r="DS135" s="124"/>
      <c r="DT135" s="125"/>
      <c r="DU135" s="125"/>
      <c r="DV135" s="124"/>
      <c r="DW135" s="125"/>
      <c r="DX135" s="125"/>
      <c r="DY135" s="124"/>
      <c r="DZ135" s="125"/>
      <c r="EA135" s="125"/>
      <c r="EB135" s="124"/>
      <c r="EC135" s="125"/>
      <c r="ED135" s="125"/>
      <c r="EE135" s="124"/>
      <c r="EF135" s="125"/>
      <c r="EG135" s="125"/>
      <c r="EH135" s="124"/>
      <c r="EI135" s="125"/>
      <c r="EJ135" s="125"/>
      <c r="EK135" s="124"/>
      <c r="EL135" s="125"/>
      <c r="EM135" s="125"/>
      <c r="EN135" s="124"/>
      <c r="EO135" s="125"/>
      <c r="EP135" s="125"/>
      <c r="EQ135" s="124"/>
      <c r="ER135" s="125"/>
      <c r="ES135" s="125"/>
      <c r="ET135" s="124"/>
      <c r="EU135" s="125"/>
      <c r="EV135" s="125"/>
      <c r="EW135" s="124"/>
      <c r="EX135" s="125"/>
      <c r="EY135" s="125"/>
      <c r="EZ135" s="124"/>
      <c r="FA135" s="126"/>
      <c r="FB135" s="126"/>
      <c r="FD135" s="49"/>
      <c r="FE135" s="37"/>
      <c r="FF135" s="37"/>
      <c r="FT135" s="49"/>
      <c r="FW135" s="49"/>
      <c r="FX135" s="49"/>
    </row>
    <row r="136" customFormat="false" ht="11.25" hidden="false" customHeight="true" outlineLevel="0" collapsed="false">
      <c r="CI136" s="37"/>
      <c r="CJ136" s="37"/>
      <c r="CK136" s="37"/>
      <c r="CR136" s="57"/>
      <c r="CS136" s="120"/>
      <c r="CT136" s="120"/>
      <c r="CU136" s="57"/>
      <c r="CV136" s="126"/>
      <c r="CW136" s="126"/>
      <c r="CX136" s="57"/>
      <c r="CY136" s="125"/>
      <c r="CZ136" s="125"/>
      <c r="DA136" s="57"/>
      <c r="DB136" s="125"/>
      <c r="DC136" s="125"/>
      <c r="DD136" s="57"/>
      <c r="DE136" s="125"/>
      <c r="DF136" s="125"/>
      <c r="DG136" s="57"/>
      <c r="DH136" s="125"/>
      <c r="DI136" s="125"/>
      <c r="DJ136" s="57"/>
      <c r="DK136" s="125"/>
      <c r="DL136" s="125"/>
      <c r="DM136" s="57"/>
      <c r="DN136" s="125"/>
      <c r="DO136" s="125"/>
      <c r="DP136" s="57"/>
      <c r="DQ136" s="125"/>
      <c r="DR136" s="125"/>
      <c r="DS136" s="124"/>
      <c r="DT136" s="125"/>
      <c r="DU136" s="125"/>
      <c r="DV136" s="124"/>
      <c r="DW136" s="125"/>
      <c r="DX136" s="125"/>
      <c r="DY136" s="124"/>
      <c r="DZ136" s="125"/>
      <c r="EA136" s="125"/>
      <c r="EB136" s="124"/>
      <c r="EC136" s="125"/>
      <c r="ED136" s="125"/>
      <c r="EE136" s="124"/>
      <c r="EF136" s="125"/>
      <c r="EG136" s="125"/>
      <c r="EH136" s="124"/>
      <c r="EI136" s="125"/>
      <c r="EJ136" s="125"/>
      <c r="EK136" s="124"/>
      <c r="EL136" s="125"/>
      <c r="EM136" s="125"/>
      <c r="EN136" s="124"/>
      <c r="EO136" s="125"/>
      <c r="EP136" s="125"/>
      <c r="EQ136" s="124"/>
      <c r="ER136" s="125"/>
      <c r="ES136" s="125"/>
      <c r="ET136" s="124"/>
      <c r="EU136" s="125"/>
      <c r="EV136" s="125"/>
      <c r="EW136" s="124"/>
      <c r="EX136" s="125"/>
      <c r="EY136" s="125"/>
      <c r="EZ136" s="124"/>
      <c r="FA136" s="126"/>
      <c r="FB136" s="126"/>
      <c r="FD136" s="49"/>
      <c r="FE136" s="137"/>
      <c r="FF136" s="137"/>
      <c r="FT136" s="49"/>
      <c r="FW136" s="49"/>
      <c r="FX136" s="49"/>
    </row>
    <row r="137" customFormat="false" ht="11.25" hidden="false" customHeight="true" outlineLevel="0" collapsed="false">
      <c r="CI137" s="37"/>
      <c r="CJ137" s="37"/>
      <c r="CK137" s="37"/>
      <c r="CR137" s="57"/>
      <c r="CS137" s="61"/>
      <c r="CT137" s="61"/>
      <c r="CU137" s="57"/>
      <c r="CV137" s="61"/>
      <c r="CW137" s="61"/>
      <c r="CX137" s="57"/>
      <c r="CY137" s="61"/>
      <c r="CZ137" s="61"/>
      <c r="DA137" s="57"/>
      <c r="DB137" s="61"/>
      <c r="DC137" s="61"/>
      <c r="DD137" s="57"/>
      <c r="DE137" s="61"/>
      <c r="DF137" s="61"/>
      <c r="DG137" s="57"/>
      <c r="DH137" s="61"/>
      <c r="DI137" s="61"/>
      <c r="DJ137" s="57"/>
      <c r="DK137" s="61"/>
      <c r="DL137" s="61"/>
      <c r="DM137" s="57"/>
      <c r="DN137" s="61"/>
      <c r="DO137" s="61"/>
      <c r="DP137" s="57"/>
      <c r="DQ137" s="61"/>
      <c r="DR137" s="61"/>
      <c r="DS137" s="57"/>
      <c r="DT137" s="61"/>
      <c r="DU137" s="61"/>
      <c r="DV137" s="57"/>
      <c r="DW137" s="61"/>
      <c r="DX137" s="61"/>
      <c r="DY137" s="57"/>
      <c r="DZ137" s="61"/>
      <c r="EA137" s="61"/>
      <c r="EB137" s="57"/>
      <c r="EC137" s="61"/>
      <c r="ED137" s="61"/>
      <c r="EE137" s="57"/>
      <c r="EF137" s="61"/>
      <c r="EG137" s="61"/>
      <c r="EH137" s="57"/>
      <c r="EI137" s="61"/>
      <c r="EJ137" s="61"/>
      <c r="EK137" s="57"/>
      <c r="EL137" s="61"/>
      <c r="EM137" s="61"/>
      <c r="EN137" s="57"/>
      <c r="EO137" s="61"/>
      <c r="EP137" s="61"/>
      <c r="EQ137" s="57"/>
      <c r="ER137" s="61"/>
      <c r="ES137" s="61"/>
      <c r="ET137" s="57"/>
      <c r="EU137" s="105"/>
      <c r="EV137" s="105"/>
      <c r="EW137" s="57"/>
      <c r="EX137" s="61"/>
      <c r="EY137" s="61"/>
      <c r="EZ137" s="57"/>
      <c r="FA137" s="61"/>
      <c r="FB137" s="61"/>
      <c r="FD137" s="49"/>
      <c r="FE137" s="37"/>
      <c r="FF137" s="37"/>
      <c r="FT137" s="49"/>
      <c r="FW137" s="49"/>
      <c r="FX137" s="49"/>
    </row>
    <row r="138" customFormat="false" ht="11.25" hidden="false" customHeight="true" outlineLevel="0" collapsed="false">
      <c r="CI138" s="37"/>
      <c r="CJ138" s="37"/>
      <c r="CK138" s="37"/>
      <c r="CR138" s="65"/>
      <c r="CS138" s="66"/>
      <c r="CT138" s="66"/>
      <c r="CU138" s="65"/>
      <c r="CV138" s="66"/>
      <c r="CW138" s="66"/>
      <c r="CX138" s="65"/>
      <c r="CY138" s="66"/>
      <c r="CZ138" s="66"/>
      <c r="DA138" s="65"/>
      <c r="DB138" s="66"/>
      <c r="DC138" s="66"/>
      <c r="DD138" s="65"/>
      <c r="DE138" s="66"/>
      <c r="DF138" s="66"/>
      <c r="DG138" s="65"/>
      <c r="DH138" s="66"/>
      <c r="DI138" s="66"/>
      <c r="DJ138" s="65"/>
      <c r="DK138" s="66"/>
      <c r="DL138" s="66"/>
      <c r="DM138" s="65"/>
      <c r="DN138" s="66"/>
      <c r="DO138" s="66"/>
      <c r="DP138" s="65"/>
      <c r="DQ138" s="66"/>
      <c r="DR138" s="66"/>
      <c r="DS138" s="65"/>
      <c r="DT138" s="66"/>
      <c r="DU138" s="66"/>
      <c r="DV138" s="65"/>
      <c r="DW138" s="66"/>
      <c r="DX138" s="66"/>
      <c r="DY138" s="65"/>
      <c r="DZ138" s="66"/>
      <c r="EA138" s="66"/>
      <c r="EB138" s="65"/>
      <c r="EC138" s="66"/>
      <c r="ED138" s="66"/>
      <c r="EE138" s="65"/>
      <c r="EF138" s="66"/>
      <c r="EG138" s="66"/>
      <c r="EH138" s="65"/>
      <c r="EI138" s="66"/>
      <c r="EJ138" s="66"/>
      <c r="EK138" s="65"/>
      <c r="EL138" s="66"/>
      <c r="EM138" s="66"/>
      <c r="EN138" s="65"/>
      <c r="EO138" s="66"/>
      <c r="EP138" s="66"/>
      <c r="EQ138" s="65"/>
      <c r="ER138" s="66"/>
      <c r="ES138" s="66"/>
      <c r="ET138" s="65"/>
      <c r="EU138" s="106"/>
      <c r="EV138" s="106"/>
      <c r="EW138" s="65"/>
      <c r="EX138" s="66"/>
      <c r="EY138" s="66"/>
      <c r="EZ138" s="65"/>
      <c r="FA138" s="66"/>
      <c r="FB138" s="66"/>
      <c r="FD138" s="49"/>
      <c r="FE138" s="137"/>
      <c r="FF138" s="137"/>
      <c r="FT138" s="49"/>
      <c r="FW138" s="49"/>
      <c r="FX138" s="49"/>
    </row>
    <row r="139" customFormat="false" ht="11.25" hidden="false" customHeight="true" outlineLevel="0" collapsed="false">
      <c r="CI139" s="37"/>
      <c r="CJ139" s="37"/>
      <c r="CK139" s="37"/>
      <c r="CR139" s="69"/>
      <c r="CS139" s="138"/>
      <c r="CT139" s="138"/>
      <c r="CU139" s="69"/>
      <c r="CV139" s="139"/>
      <c r="CW139" s="139"/>
      <c r="CX139" s="140"/>
      <c r="CY139" s="141"/>
      <c r="CZ139" s="141"/>
      <c r="DA139" s="140"/>
      <c r="DB139" s="141"/>
      <c r="DC139" s="141"/>
      <c r="DD139" s="140"/>
      <c r="DE139" s="141"/>
      <c r="DF139" s="141"/>
      <c r="DG139" s="140"/>
      <c r="DH139" s="141"/>
      <c r="DI139" s="141"/>
      <c r="DJ139" s="140"/>
      <c r="DK139" s="141"/>
      <c r="DL139" s="141"/>
      <c r="DM139" s="140"/>
      <c r="DN139" s="141"/>
      <c r="DO139" s="141"/>
      <c r="DP139" s="140"/>
      <c r="DQ139" s="141"/>
      <c r="DR139" s="141"/>
      <c r="DS139" s="142"/>
      <c r="DT139" s="141"/>
      <c r="DU139" s="141"/>
      <c r="DV139" s="142"/>
      <c r="DW139" s="141"/>
      <c r="DX139" s="141"/>
      <c r="DY139" s="142"/>
      <c r="DZ139" s="141"/>
      <c r="EA139" s="141"/>
      <c r="EB139" s="142"/>
      <c r="EC139" s="141"/>
      <c r="ED139" s="141"/>
      <c r="EE139" s="142"/>
      <c r="EF139" s="141"/>
      <c r="EG139" s="141"/>
      <c r="EH139" s="142"/>
      <c r="EI139" s="141"/>
      <c r="EJ139" s="141"/>
      <c r="EK139" s="142"/>
      <c r="EL139" s="141"/>
      <c r="EM139" s="141"/>
      <c r="EN139" s="142"/>
      <c r="EO139" s="141"/>
      <c r="EP139" s="141"/>
      <c r="EQ139" s="142"/>
      <c r="ER139" s="141"/>
      <c r="ES139" s="141"/>
      <c r="ET139" s="142"/>
      <c r="EU139" s="141"/>
      <c r="EV139" s="141"/>
      <c r="EW139" s="142"/>
      <c r="EX139" s="141"/>
      <c r="EY139" s="141"/>
      <c r="EZ139" s="142"/>
      <c r="FA139" s="139"/>
      <c r="FB139" s="139"/>
      <c r="FD139" s="49"/>
      <c r="FE139" s="37"/>
      <c r="FF139" s="37"/>
      <c r="FT139" s="49"/>
      <c r="FW139" s="49"/>
      <c r="FX139" s="49"/>
    </row>
    <row r="140" customFormat="false" ht="11.25" hidden="false" customHeight="true" outlineLevel="0" collapsed="false">
      <c r="CL140" s="121"/>
      <c r="CM140" s="121"/>
      <c r="CN140" s="121"/>
      <c r="CO140" s="54"/>
      <c r="CP140" s="55"/>
      <c r="CQ140" s="55"/>
      <c r="CR140" s="54"/>
      <c r="CS140" s="123"/>
      <c r="CT140" s="123"/>
      <c r="CU140" s="54"/>
      <c r="CV140" s="123"/>
      <c r="CW140" s="123"/>
      <c r="CX140" s="54"/>
      <c r="CY140" s="123"/>
      <c r="CZ140" s="123"/>
      <c r="DA140" s="54"/>
      <c r="DB140" s="123"/>
      <c r="DC140" s="123"/>
      <c r="DD140" s="54"/>
      <c r="DE140" s="123"/>
      <c r="DF140" s="123"/>
      <c r="DG140" s="54"/>
      <c r="DH140" s="123"/>
      <c r="DI140" s="123"/>
      <c r="DJ140" s="54"/>
      <c r="DK140" s="123"/>
      <c r="DL140" s="123"/>
      <c r="DM140" s="54"/>
      <c r="DN140" s="123"/>
      <c r="DO140" s="123"/>
      <c r="DP140" s="54"/>
      <c r="DQ140" s="123"/>
      <c r="DR140" s="123"/>
      <c r="DS140" s="122"/>
      <c r="DT140" s="123"/>
      <c r="DU140" s="123"/>
      <c r="DV140" s="122"/>
      <c r="DW140" s="123"/>
      <c r="DX140" s="123"/>
      <c r="DY140" s="122"/>
      <c r="DZ140" s="123"/>
      <c r="EA140" s="123"/>
      <c r="EB140" s="122"/>
      <c r="EC140" s="123"/>
      <c r="ED140" s="123"/>
      <c r="EE140" s="122"/>
      <c r="EF140" s="123"/>
      <c r="EG140" s="123"/>
      <c r="EH140" s="122"/>
      <c r="EI140" s="123"/>
      <c r="EJ140" s="123"/>
      <c r="EK140" s="122"/>
      <c r="EL140" s="123"/>
      <c r="EM140" s="123"/>
      <c r="EN140" s="122"/>
      <c r="EO140" s="123"/>
      <c r="EP140" s="123"/>
      <c r="EQ140" s="122"/>
      <c r="ER140" s="123"/>
      <c r="ES140" s="123"/>
      <c r="ET140" s="122"/>
      <c r="EU140" s="123"/>
      <c r="EV140" s="123"/>
      <c r="EW140" s="122"/>
      <c r="EX140" s="123"/>
      <c r="EY140" s="123"/>
      <c r="EZ140" s="122"/>
      <c r="FA140" s="123"/>
      <c r="FB140" s="123"/>
      <c r="FD140" s="49"/>
      <c r="FE140" s="137"/>
      <c r="FF140" s="137"/>
      <c r="FT140" s="49"/>
      <c r="FW140" s="49"/>
      <c r="FX140" s="49"/>
    </row>
    <row r="141" customFormat="false" ht="11.25" hidden="false" customHeight="true" outlineLevel="0" collapsed="false">
      <c r="CL141" s="121"/>
      <c r="CM141" s="121"/>
      <c r="CN141" s="121"/>
      <c r="CO141" s="57"/>
      <c r="CP141" s="58"/>
      <c r="CQ141" s="58"/>
      <c r="CR141" s="57"/>
      <c r="CS141" s="125"/>
      <c r="CT141" s="125"/>
      <c r="CU141" s="57"/>
      <c r="CV141" s="125"/>
      <c r="CW141" s="125"/>
      <c r="CX141" s="57"/>
      <c r="CY141" s="125"/>
      <c r="CZ141" s="125"/>
      <c r="DA141" s="57"/>
      <c r="DB141" s="125"/>
      <c r="DC141" s="125"/>
      <c r="DD141" s="57"/>
      <c r="DE141" s="125"/>
      <c r="DF141" s="125"/>
      <c r="DG141" s="57"/>
      <c r="DH141" s="125"/>
      <c r="DI141" s="125"/>
      <c r="DJ141" s="57"/>
      <c r="DK141" s="125"/>
      <c r="DL141" s="125"/>
      <c r="DM141" s="57"/>
      <c r="DN141" s="125"/>
      <c r="DO141" s="125"/>
      <c r="DP141" s="57"/>
      <c r="DQ141" s="125"/>
      <c r="DR141" s="125"/>
      <c r="DS141" s="124"/>
      <c r="DT141" s="125"/>
      <c r="DU141" s="125"/>
      <c r="DV141" s="124"/>
      <c r="DW141" s="125"/>
      <c r="DX141" s="125"/>
      <c r="DY141" s="124"/>
      <c r="DZ141" s="125"/>
      <c r="EA141" s="125"/>
      <c r="EB141" s="124"/>
      <c r="EC141" s="125"/>
      <c r="ED141" s="125"/>
      <c r="EE141" s="124"/>
      <c r="EF141" s="125"/>
      <c r="EG141" s="125"/>
      <c r="EH141" s="124"/>
      <c r="EI141" s="125"/>
      <c r="EJ141" s="125"/>
      <c r="EK141" s="124"/>
      <c r="EL141" s="125"/>
      <c r="EM141" s="125"/>
      <c r="EN141" s="124"/>
      <c r="EO141" s="125"/>
      <c r="EP141" s="125"/>
      <c r="EQ141" s="124"/>
      <c r="ER141" s="125"/>
      <c r="ES141" s="125"/>
      <c r="ET141" s="124"/>
      <c r="EU141" s="125"/>
      <c r="EV141" s="125"/>
      <c r="EW141" s="124"/>
      <c r="EX141" s="125"/>
      <c r="EY141" s="125"/>
      <c r="EZ141" s="124"/>
      <c r="FA141" s="125"/>
      <c r="FB141" s="125"/>
      <c r="FD141" s="49"/>
      <c r="FT141" s="49"/>
      <c r="FW141" s="49"/>
      <c r="FX141" s="49"/>
    </row>
    <row r="142" customFormat="false" ht="11.25" hidden="false" customHeight="true" outlineLevel="0" collapsed="false">
      <c r="CL142" s="121"/>
      <c r="CM142" s="121"/>
      <c r="CN142" s="121"/>
      <c r="CO142" s="57"/>
      <c r="CP142" s="58"/>
      <c r="CQ142" s="58"/>
      <c r="CR142" s="57"/>
      <c r="CS142" s="125"/>
      <c r="CT142" s="125"/>
      <c r="CU142" s="57"/>
      <c r="CV142" s="125"/>
      <c r="CW142" s="125"/>
      <c r="CX142" s="57"/>
      <c r="CY142" s="125"/>
      <c r="CZ142" s="125"/>
      <c r="DA142" s="57"/>
      <c r="DB142" s="125"/>
      <c r="DC142" s="125"/>
      <c r="DD142" s="57"/>
      <c r="DE142" s="125"/>
      <c r="DF142" s="125"/>
      <c r="DG142" s="57"/>
      <c r="DH142" s="125"/>
      <c r="DI142" s="125"/>
      <c r="DJ142" s="57"/>
      <c r="DK142" s="125"/>
      <c r="DL142" s="125"/>
      <c r="DM142" s="57"/>
      <c r="DN142" s="125"/>
      <c r="DO142" s="125"/>
      <c r="DP142" s="57"/>
      <c r="DQ142" s="125"/>
      <c r="DR142" s="125"/>
      <c r="DS142" s="124"/>
      <c r="DT142" s="125"/>
      <c r="DU142" s="125"/>
      <c r="DV142" s="124"/>
      <c r="DW142" s="125"/>
      <c r="DX142" s="125"/>
      <c r="DY142" s="124"/>
      <c r="DZ142" s="125"/>
      <c r="EA142" s="125"/>
      <c r="EB142" s="124"/>
      <c r="EC142" s="125"/>
      <c r="ED142" s="125"/>
      <c r="EE142" s="124"/>
      <c r="EF142" s="125"/>
      <c r="EG142" s="125"/>
      <c r="EH142" s="124"/>
      <c r="EI142" s="125"/>
      <c r="EJ142" s="125"/>
      <c r="EK142" s="124"/>
      <c r="EL142" s="125"/>
      <c r="EM142" s="125"/>
      <c r="EN142" s="124"/>
      <c r="EO142" s="125"/>
      <c r="EP142" s="125"/>
      <c r="EQ142" s="124"/>
      <c r="ER142" s="125"/>
      <c r="ES142" s="125"/>
      <c r="ET142" s="124"/>
      <c r="EU142" s="125"/>
      <c r="EV142" s="125"/>
      <c r="EW142" s="124"/>
      <c r="EX142" s="125"/>
      <c r="EY142" s="125"/>
      <c r="EZ142" s="124"/>
      <c r="FA142" s="125"/>
      <c r="FB142" s="125"/>
      <c r="FD142" s="49"/>
      <c r="FT142" s="49"/>
      <c r="FW142" s="49"/>
      <c r="FX142" s="49"/>
    </row>
    <row r="143" customFormat="false" ht="11.25" hidden="false" customHeight="true" outlineLevel="0" collapsed="false">
      <c r="CL143" s="121"/>
      <c r="CM143" s="121"/>
      <c r="CN143" s="121"/>
      <c r="CO143" s="57"/>
      <c r="CP143" s="61"/>
      <c r="CQ143" s="61"/>
      <c r="CR143" s="57"/>
      <c r="CS143" s="61"/>
      <c r="CT143" s="61"/>
      <c r="CU143" s="57"/>
      <c r="CV143" s="61"/>
      <c r="CW143" s="61"/>
      <c r="CX143" s="57"/>
      <c r="CY143" s="61"/>
      <c r="CZ143" s="61"/>
      <c r="DA143" s="57"/>
      <c r="DB143" s="61"/>
      <c r="DC143" s="61"/>
      <c r="DD143" s="57"/>
      <c r="DE143" s="61"/>
      <c r="DF143" s="61"/>
      <c r="DG143" s="57"/>
      <c r="DH143" s="61"/>
      <c r="DI143" s="61"/>
      <c r="DJ143" s="57"/>
      <c r="DK143" s="61"/>
      <c r="DL143" s="61"/>
      <c r="DM143" s="57"/>
      <c r="DN143" s="61"/>
      <c r="DO143" s="61"/>
      <c r="DP143" s="57"/>
      <c r="DQ143" s="61"/>
      <c r="DR143" s="61"/>
      <c r="DS143" s="57"/>
      <c r="DT143" s="61"/>
      <c r="DU143" s="61"/>
      <c r="DV143" s="57"/>
      <c r="DW143" s="61"/>
      <c r="DX143" s="61"/>
      <c r="DY143" s="57"/>
      <c r="DZ143" s="61"/>
      <c r="EA143" s="61"/>
      <c r="EB143" s="57"/>
      <c r="EC143" s="61"/>
      <c r="ED143" s="61"/>
      <c r="EE143" s="57"/>
      <c r="EF143" s="61"/>
      <c r="EG143" s="61"/>
      <c r="EH143" s="57"/>
      <c r="EI143" s="61"/>
      <c r="EJ143" s="61"/>
      <c r="EK143" s="57"/>
      <c r="EL143" s="61"/>
      <c r="EM143" s="61"/>
      <c r="EN143" s="57"/>
      <c r="EO143" s="61"/>
      <c r="EP143" s="61"/>
      <c r="EQ143" s="57"/>
      <c r="ER143" s="61"/>
      <c r="ES143" s="61"/>
      <c r="ET143" s="57"/>
      <c r="EU143" s="61"/>
      <c r="EV143" s="61"/>
      <c r="EW143" s="57"/>
      <c r="EX143" s="61"/>
      <c r="EY143" s="61"/>
      <c r="EZ143" s="57"/>
      <c r="FA143" s="61"/>
      <c r="FB143" s="61"/>
      <c r="FD143" s="49"/>
      <c r="FT143" s="49"/>
      <c r="FW143" s="49"/>
      <c r="FX143" s="49"/>
    </row>
    <row r="144" customFormat="false" ht="11.25" hidden="false" customHeight="true" outlineLevel="0" collapsed="false">
      <c r="CL144" s="121"/>
      <c r="CM144" s="121"/>
      <c r="CN144" s="121"/>
      <c r="CO144" s="65"/>
      <c r="CP144" s="66"/>
      <c r="CQ144" s="66"/>
      <c r="CR144" s="65"/>
      <c r="CS144" s="66"/>
      <c r="CT144" s="66"/>
      <c r="CU144" s="65"/>
      <c r="CV144" s="66"/>
      <c r="CW144" s="66"/>
      <c r="CX144" s="65"/>
      <c r="CY144" s="66"/>
      <c r="CZ144" s="66"/>
      <c r="DA144" s="65"/>
      <c r="DB144" s="66"/>
      <c r="DC144" s="66"/>
      <c r="DD144" s="65"/>
      <c r="DE144" s="66"/>
      <c r="DF144" s="66"/>
      <c r="DG144" s="65"/>
      <c r="DH144" s="66"/>
      <c r="DI144" s="66"/>
      <c r="DJ144" s="65"/>
      <c r="DK144" s="66"/>
      <c r="DL144" s="66"/>
      <c r="DM144" s="65"/>
      <c r="DN144" s="66"/>
      <c r="DO144" s="66"/>
      <c r="DP144" s="65"/>
      <c r="DQ144" s="66"/>
      <c r="DR144" s="66"/>
      <c r="DS144" s="65"/>
      <c r="DT144" s="66"/>
      <c r="DU144" s="66"/>
      <c r="DV144" s="65"/>
      <c r="DW144" s="66"/>
      <c r="DX144" s="66"/>
      <c r="DY144" s="65"/>
      <c r="DZ144" s="66"/>
      <c r="EA144" s="66"/>
      <c r="EB144" s="65"/>
      <c r="EC144" s="66"/>
      <c r="ED144" s="66"/>
      <c r="EE144" s="65"/>
      <c r="EF144" s="66"/>
      <c r="EG144" s="66"/>
      <c r="EH144" s="65"/>
      <c r="EI144" s="66"/>
      <c r="EJ144" s="66"/>
      <c r="EK144" s="65"/>
      <c r="EL144" s="66"/>
      <c r="EM144" s="66"/>
      <c r="EN144" s="65"/>
      <c r="EO144" s="66"/>
      <c r="EP144" s="66"/>
      <c r="EQ144" s="65"/>
      <c r="ER144" s="66"/>
      <c r="ES144" s="66"/>
      <c r="ET144" s="65"/>
      <c r="EU144" s="66"/>
      <c r="EV144" s="66"/>
      <c r="EW144" s="65"/>
      <c r="EX144" s="66"/>
      <c r="EY144" s="66"/>
      <c r="EZ144" s="65"/>
      <c r="FA144" s="66"/>
      <c r="FB144" s="66"/>
      <c r="FT144" s="49"/>
      <c r="FW144" s="49"/>
      <c r="FX144" s="49"/>
    </row>
    <row r="145" customFormat="false" ht="11.25" hidden="false" customHeight="true" outlineLevel="0" collapsed="false">
      <c r="CL145" s="121"/>
      <c r="CM145" s="121"/>
      <c r="CN145" s="121"/>
      <c r="CO145" s="69"/>
      <c r="CP145" s="143"/>
      <c r="CQ145" s="143"/>
      <c r="CR145" s="144"/>
      <c r="CS145" s="145"/>
      <c r="CT145" s="145"/>
      <c r="CU145" s="144"/>
      <c r="CV145" s="145"/>
      <c r="CW145" s="145"/>
      <c r="CX145" s="144"/>
      <c r="CY145" s="145"/>
      <c r="CZ145" s="145"/>
      <c r="DA145" s="144"/>
      <c r="DB145" s="145"/>
      <c r="DC145" s="145"/>
      <c r="DD145" s="144"/>
      <c r="DE145" s="145"/>
      <c r="DF145" s="145"/>
      <c r="DG145" s="144"/>
      <c r="DH145" s="145"/>
      <c r="DI145" s="145"/>
      <c r="DJ145" s="144"/>
      <c r="DK145" s="145"/>
      <c r="DL145" s="145"/>
      <c r="DM145" s="144"/>
      <c r="DN145" s="145"/>
      <c r="DO145" s="145"/>
      <c r="DP145" s="144"/>
      <c r="DQ145" s="145"/>
      <c r="DR145" s="145"/>
      <c r="DS145" s="144"/>
      <c r="DT145" s="145"/>
      <c r="DU145" s="145"/>
      <c r="DV145" s="144"/>
      <c r="DW145" s="145"/>
      <c r="DX145" s="145"/>
      <c r="DY145" s="144"/>
      <c r="DZ145" s="145"/>
      <c r="EA145" s="145"/>
      <c r="EB145" s="144"/>
      <c r="EC145" s="145"/>
      <c r="ED145" s="145"/>
      <c r="EE145" s="144"/>
      <c r="EF145" s="145"/>
      <c r="EG145" s="145"/>
      <c r="EH145" s="144"/>
      <c r="EI145" s="145"/>
      <c r="EJ145" s="145"/>
      <c r="EK145" s="144"/>
      <c r="EL145" s="145"/>
      <c r="EM145" s="145"/>
      <c r="EN145" s="144"/>
      <c r="EO145" s="145"/>
      <c r="EP145" s="145"/>
      <c r="EQ145" s="144"/>
      <c r="ER145" s="145"/>
      <c r="ES145" s="145"/>
      <c r="ET145" s="144"/>
      <c r="EU145" s="145"/>
      <c r="EV145" s="145"/>
      <c r="EW145" s="144"/>
      <c r="EX145" s="145"/>
      <c r="EY145" s="145"/>
      <c r="EZ145" s="144"/>
      <c r="FA145" s="145"/>
      <c r="FB145" s="145"/>
      <c r="FT145" s="49"/>
      <c r="FW145" s="49"/>
      <c r="FX145" s="49"/>
    </row>
    <row r="146" customFormat="false" ht="11.25" hidden="false" customHeight="true" outlineLevel="0" collapsed="false">
      <c r="CI146" s="121"/>
      <c r="CJ146" s="121"/>
      <c r="CK146" s="121"/>
      <c r="CL146" s="122"/>
      <c r="CM146" s="123"/>
      <c r="CN146" s="123"/>
      <c r="CO146" s="122"/>
      <c r="CP146" s="123"/>
      <c r="CQ146" s="123"/>
      <c r="CR146" s="122"/>
      <c r="CS146" s="123"/>
      <c r="CT146" s="123"/>
      <c r="CU146" s="122"/>
      <c r="CV146" s="123"/>
      <c r="CW146" s="123"/>
      <c r="CX146" s="122"/>
      <c r="CY146" s="123"/>
      <c r="CZ146" s="123"/>
      <c r="DA146" s="122"/>
      <c r="DB146" s="123"/>
      <c r="DC146" s="123"/>
      <c r="DD146" s="122"/>
      <c r="DE146" s="123"/>
      <c r="DF146" s="123"/>
      <c r="DG146" s="122"/>
      <c r="DH146" s="123"/>
      <c r="DI146" s="123"/>
      <c r="DJ146" s="122"/>
      <c r="DK146" s="123"/>
      <c r="DL146" s="123"/>
      <c r="DM146" s="122"/>
      <c r="DN146" s="123"/>
      <c r="DO146" s="123"/>
      <c r="DP146" s="122"/>
      <c r="DQ146" s="123"/>
      <c r="DR146" s="123"/>
      <c r="DS146" s="122"/>
      <c r="DT146" s="123"/>
      <c r="DU146" s="123"/>
      <c r="DV146" s="122"/>
      <c r="DW146" s="123"/>
      <c r="DX146" s="123"/>
      <c r="DY146" s="122"/>
      <c r="DZ146" s="123"/>
      <c r="EA146" s="123"/>
      <c r="EB146" s="122"/>
      <c r="EC146" s="123"/>
      <c r="ED146" s="123"/>
      <c r="EE146" s="122"/>
      <c r="EF146" s="123"/>
      <c r="EG146" s="123"/>
      <c r="EH146" s="122"/>
      <c r="EI146" s="123"/>
      <c r="EJ146" s="123"/>
      <c r="EK146" s="122"/>
      <c r="EL146" s="123"/>
      <c r="EM146" s="123"/>
      <c r="EN146" s="122"/>
      <c r="EO146" s="123"/>
      <c r="EP146" s="123"/>
      <c r="EQ146" s="122"/>
      <c r="ER146" s="123"/>
      <c r="ES146" s="123"/>
      <c r="ET146" s="122"/>
      <c r="EU146" s="123"/>
      <c r="EV146" s="123"/>
      <c r="EW146" s="122"/>
      <c r="EX146" s="123"/>
      <c r="EY146" s="123"/>
      <c r="EZ146" s="122"/>
      <c r="FA146" s="123"/>
      <c r="FB146" s="123"/>
      <c r="FT146" s="49"/>
      <c r="FW146" s="49"/>
    </row>
    <row r="147" customFormat="false" ht="11.25" hidden="false" customHeight="true" outlineLevel="0" collapsed="false">
      <c r="CI147" s="121"/>
      <c r="CJ147" s="121"/>
      <c r="CK147" s="121"/>
      <c r="CL147" s="124"/>
      <c r="CM147" s="125"/>
      <c r="CN147" s="125"/>
      <c r="CO147" s="124"/>
      <c r="CP147" s="125"/>
      <c r="CQ147" s="125"/>
      <c r="CR147" s="124"/>
      <c r="CS147" s="125"/>
      <c r="CT147" s="125"/>
      <c r="CU147" s="124"/>
      <c r="CV147" s="125"/>
      <c r="CW147" s="125"/>
      <c r="CX147" s="124"/>
      <c r="CY147" s="125"/>
      <c r="CZ147" s="125"/>
      <c r="DA147" s="124"/>
      <c r="DB147" s="125"/>
      <c r="DC147" s="125"/>
      <c r="DD147" s="124"/>
      <c r="DE147" s="125"/>
      <c r="DF147" s="125"/>
      <c r="DG147" s="124"/>
      <c r="DH147" s="125"/>
      <c r="DI147" s="125"/>
      <c r="DJ147" s="124"/>
      <c r="DK147" s="125"/>
      <c r="DL147" s="125"/>
      <c r="DM147" s="124"/>
      <c r="DN147" s="125"/>
      <c r="DO147" s="125"/>
      <c r="DP147" s="124"/>
      <c r="DQ147" s="125"/>
      <c r="DR147" s="125"/>
      <c r="DS147" s="124"/>
      <c r="DT147" s="125"/>
      <c r="DU147" s="125"/>
      <c r="DV147" s="124"/>
      <c r="DW147" s="125"/>
      <c r="DX147" s="125"/>
      <c r="DY147" s="124"/>
      <c r="DZ147" s="125"/>
      <c r="EA147" s="125"/>
      <c r="EB147" s="124"/>
      <c r="EC147" s="125"/>
      <c r="ED147" s="125"/>
      <c r="EE147" s="124"/>
      <c r="EF147" s="125"/>
      <c r="EG147" s="125"/>
      <c r="EH147" s="124"/>
      <c r="EI147" s="125"/>
      <c r="EJ147" s="125"/>
      <c r="EK147" s="124"/>
      <c r="EL147" s="125"/>
      <c r="EM147" s="125"/>
      <c r="EN147" s="124"/>
      <c r="EO147" s="125"/>
      <c r="EP147" s="125"/>
      <c r="EQ147" s="124"/>
      <c r="ER147" s="125"/>
      <c r="ES147" s="125"/>
      <c r="ET147" s="124"/>
      <c r="EU147" s="125"/>
      <c r="EV147" s="125"/>
      <c r="EW147" s="124"/>
      <c r="EX147" s="125"/>
      <c r="EY147" s="125"/>
      <c r="EZ147" s="124"/>
      <c r="FA147" s="125"/>
      <c r="FB147" s="125"/>
      <c r="FT147" s="49"/>
      <c r="FW147" s="49"/>
    </row>
    <row r="148" customFormat="false" ht="11.25" hidden="false" customHeight="true" outlineLevel="0" collapsed="false">
      <c r="CI148" s="121"/>
      <c r="CJ148" s="121"/>
      <c r="CK148" s="121"/>
      <c r="CL148" s="124"/>
      <c r="CM148" s="125"/>
      <c r="CN148" s="125"/>
      <c r="CO148" s="124"/>
      <c r="CP148" s="125"/>
      <c r="CQ148" s="125"/>
      <c r="CR148" s="124"/>
      <c r="CS148" s="125"/>
      <c r="CT148" s="125"/>
      <c r="CU148" s="124"/>
      <c r="CV148" s="125"/>
      <c r="CW148" s="125"/>
      <c r="CX148" s="124"/>
      <c r="CY148" s="125"/>
      <c r="CZ148" s="125"/>
      <c r="DA148" s="124"/>
      <c r="DB148" s="125"/>
      <c r="DC148" s="125"/>
      <c r="DD148" s="124"/>
      <c r="DE148" s="125"/>
      <c r="DF148" s="125"/>
      <c r="DG148" s="124"/>
      <c r="DH148" s="125"/>
      <c r="DI148" s="125"/>
      <c r="DJ148" s="124"/>
      <c r="DK148" s="125"/>
      <c r="DL148" s="125"/>
      <c r="DM148" s="124"/>
      <c r="DN148" s="125"/>
      <c r="DO148" s="125"/>
      <c r="DP148" s="124"/>
      <c r="DQ148" s="125"/>
      <c r="DR148" s="125"/>
      <c r="DS148" s="124"/>
      <c r="DT148" s="125"/>
      <c r="DU148" s="125"/>
      <c r="DV148" s="124"/>
      <c r="DW148" s="125"/>
      <c r="DX148" s="125"/>
      <c r="DY148" s="124"/>
      <c r="DZ148" s="125"/>
      <c r="EA148" s="125"/>
      <c r="EB148" s="124"/>
      <c r="EC148" s="125"/>
      <c r="ED148" s="125"/>
      <c r="EE148" s="124"/>
      <c r="EF148" s="125"/>
      <c r="EG148" s="125"/>
      <c r="EH148" s="124"/>
      <c r="EI148" s="125"/>
      <c r="EJ148" s="125"/>
      <c r="EK148" s="124"/>
      <c r="EL148" s="125"/>
      <c r="EM148" s="125"/>
      <c r="EN148" s="124"/>
      <c r="EO148" s="125"/>
      <c r="EP148" s="125"/>
      <c r="EQ148" s="124"/>
      <c r="ER148" s="125"/>
      <c r="ES148" s="125"/>
      <c r="ET148" s="124"/>
      <c r="EU148" s="125"/>
      <c r="EV148" s="125"/>
      <c r="EW148" s="124"/>
      <c r="EX148" s="125"/>
      <c r="EY148" s="125"/>
      <c r="EZ148" s="124"/>
      <c r="FA148" s="125"/>
      <c r="FB148" s="125"/>
      <c r="FT148" s="49"/>
      <c r="FW148" s="49"/>
    </row>
    <row r="149" customFormat="false" ht="11.25" hidden="false" customHeight="true" outlineLevel="0" collapsed="false">
      <c r="CI149" s="121"/>
      <c r="CJ149" s="121"/>
      <c r="CK149" s="121"/>
      <c r="CL149" s="124"/>
      <c r="CM149" s="125"/>
      <c r="CN149" s="125"/>
      <c r="CO149" s="124"/>
      <c r="CP149" s="125"/>
      <c r="CQ149" s="125"/>
      <c r="CR149" s="124"/>
      <c r="CS149" s="125"/>
      <c r="CT149" s="125"/>
      <c r="CU149" s="124"/>
      <c r="CV149" s="125"/>
      <c r="CW149" s="125"/>
      <c r="CX149" s="124"/>
      <c r="CY149" s="125"/>
      <c r="CZ149" s="125"/>
      <c r="DA149" s="124"/>
      <c r="DB149" s="125"/>
      <c r="DC149" s="125"/>
      <c r="DD149" s="124"/>
      <c r="DE149" s="125"/>
      <c r="DF149" s="125"/>
      <c r="DG149" s="124"/>
      <c r="DH149" s="125"/>
      <c r="DI149" s="125"/>
      <c r="DJ149" s="124"/>
      <c r="DK149" s="125"/>
      <c r="DL149" s="125"/>
      <c r="DM149" s="124"/>
      <c r="DN149" s="125"/>
      <c r="DO149" s="125"/>
      <c r="DP149" s="124"/>
      <c r="DQ149" s="125"/>
      <c r="DR149" s="125"/>
      <c r="DS149" s="124"/>
      <c r="DT149" s="125"/>
      <c r="DU149" s="125"/>
      <c r="DV149" s="124"/>
      <c r="DW149" s="125"/>
      <c r="DX149" s="125"/>
      <c r="DY149" s="124"/>
      <c r="DZ149" s="125"/>
      <c r="EA149" s="125"/>
      <c r="EB149" s="124"/>
      <c r="EC149" s="125"/>
      <c r="ED149" s="125"/>
      <c r="EE149" s="124"/>
      <c r="EF149" s="125"/>
      <c r="EG149" s="125"/>
      <c r="EH149" s="124"/>
      <c r="EI149" s="125"/>
      <c r="EJ149" s="125"/>
      <c r="EK149" s="124"/>
      <c r="EL149" s="125"/>
      <c r="EM149" s="125"/>
      <c r="EN149" s="124"/>
      <c r="EO149" s="125"/>
      <c r="EP149" s="125"/>
      <c r="EQ149" s="124"/>
      <c r="ER149" s="125"/>
      <c r="ES149" s="125"/>
      <c r="ET149" s="124"/>
      <c r="EU149" s="125"/>
      <c r="EV149" s="125"/>
      <c r="EW149" s="124"/>
      <c r="EX149" s="125"/>
      <c r="EY149" s="125"/>
      <c r="EZ149" s="124"/>
      <c r="FA149" s="125"/>
      <c r="FB149" s="125"/>
      <c r="FT149" s="49"/>
    </row>
    <row r="150" customFormat="false" ht="11.25" hidden="false" customHeight="true" outlineLevel="0" collapsed="false">
      <c r="CI150" s="121"/>
      <c r="CJ150" s="121"/>
      <c r="CK150" s="121"/>
      <c r="CL150" s="128"/>
      <c r="CM150" s="129"/>
      <c r="CN150" s="129"/>
      <c r="CO150" s="128"/>
      <c r="CP150" s="125"/>
      <c r="CQ150" s="125"/>
      <c r="CR150" s="128"/>
      <c r="CS150" s="125"/>
      <c r="CT150" s="125"/>
      <c r="CU150" s="128"/>
      <c r="CV150" s="125"/>
      <c r="CW150" s="125"/>
      <c r="CX150" s="128"/>
      <c r="CY150" s="125"/>
      <c r="CZ150" s="125"/>
      <c r="DA150" s="128"/>
      <c r="DB150" s="125"/>
      <c r="DC150" s="125"/>
      <c r="DD150" s="128"/>
      <c r="DE150" s="125"/>
      <c r="DF150" s="125"/>
      <c r="DG150" s="128"/>
      <c r="DH150" s="125"/>
      <c r="DI150" s="125"/>
      <c r="DJ150" s="128"/>
      <c r="DK150" s="125"/>
      <c r="DL150" s="125"/>
      <c r="DM150" s="128"/>
      <c r="DN150" s="125"/>
      <c r="DO150" s="125"/>
      <c r="DP150" s="128"/>
      <c r="DQ150" s="125"/>
      <c r="DR150" s="125"/>
      <c r="DS150" s="128"/>
      <c r="DT150" s="125"/>
      <c r="DU150" s="125"/>
      <c r="DV150" s="128"/>
      <c r="DW150" s="125"/>
      <c r="DX150" s="125"/>
      <c r="DY150" s="128"/>
      <c r="DZ150" s="125"/>
      <c r="EA150" s="125"/>
      <c r="EB150" s="128"/>
      <c r="EC150" s="125"/>
      <c r="ED150" s="125"/>
      <c r="EE150" s="128"/>
      <c r="EF150" s="125"/>
      <c r="EG150" s="125"/>
      <c r="EH150" s="128"/>
      <c r="EI150" s="125"/>
      <c r="EJ150" s="125"/>
      <c r="EK150" s="128"/>
      <c r="EL150" s="125"/>
      <c r="EM150" s="125"/>
      <c r="EN150" s="128"/>
      <c r="EO150" s="125"/>
      <c r="EP150" s="125"/>
      <c r="EQ150" s="128"/>
      <c r="ER150" s="125"/>
      <c r="ES150" s="125"/>
      <c r="ET150" s="128"/>
      <c r="EU150" s="125"/>
      <c r="EV150" s="125"/>
      <c r="EW150" s="128"/>
      <c r="EX150" s="125"/>
      <c r="EY150" s="125"/>
      <c r="EZ150" s="128"/>
      <c r="FA150" s="125"/>
      <c r="FB150" s="125"/>
      <c r="FT150" s="49"/>
    </row>
    <row r="151" customFormat="false" ht="11.25" hidden="false" customHeight="true" outlineLevel="0" collapsed="false">
      <c r="CI151" s="121"/>
      <c r="CJ151" s="121"/>
      <c r="CK151" s="121"/>
      <c r="CL151" s="130"/>
      <c r="CM151" s="131"/>
      <c r="CN151" s="131"/>
      <c r="CO151" s="130"/>
      <c r="CP151" s="133"/>
      <c r="CQ151" s="133"/>
      <c r="CR151" s="130"/>
      <c r="CS151" s="133"/>
      <c r="CT151" s="133"/>
      <c r="CU151" s="130"/>
      <c r="CV151" s="133"/>
      <c r="CW151" s="133"/>
      <c r="CX151" s="130"/>
      <c r="CY151" s="133"/>
      <c r="CZ151" s="133"/>
      <c r="DA151" s="130"/>
      <c r="DB151" s="133"/>
      <c r="DC151" s="133"/>
      <c r="DD151" s="130"/>
      <c r="DE151" s="133"/>
      <c r="DF151" s="133"/>
      <c r="DG151" s="130"/>
      <c r="DH151" s="133"/>
      <c r="DI151" s="133"/>
      <c r="DJ151" s="130"/>
      <c r="DK151" s="133"/>
      <c r="DL151" s="133"/>
      <c r="DM151" s="130"/>
      <c r="DN151" s="133"/>
      <c r="DO151" s="133"/>
      <c r="DP151" s="130"/>
      <c r="DQ151" s="133"/>
      <c r="DR151" s="133"/>
      <c r="DS151" s="130"/>
      <c r="DT151" s="133"/>
      <c r="DU151" s="133"/>
      <c r="DV151" s="130"/>
      <c r="DW151" s="133"/>
      <c r="DX151" s="133"/>
      <c r="DY151" s="130"/>
      <c r="DZ151" s="133"/>
      <c r="EA151" s="133"/>
      <c r="EB151" s="130"/>
      <c r="EC151" s="133"/>
      <c r="ED151" s="133"/>
      <c r="EE151" s="130"/>
      <c r="EF151" s="133"/>
      <c r="EG151" s="133"/>
      <c r="EH151" s="130"/>
      <c r="EI151" s="133"/>
      <c r="EJ151" s="133"/>
      <c r="EK151" s="130"/>
      <c r="EL151" s="133"/>
      <c r="EM151" s="133"/>
      <c r="EN151" s="130"/>
      <c r="EO151" s="133"/>
      <c r="EP151" s="133"/>
      <c r="EQ151" s="130"/>
      <c r="ER151" s="133"/>
      <c r="ES151" s="133"/>
      <c r="ET151" s="130"/>
      <c r="EU151" s="133"/>
      <c r="EV151" s="133"/>
      <c r="EW151" s="130"/>
      <c r="EX151" s="133"/>
      <c r="EY151" s="133"/>
      <c r="EZ151" s="130"/>
      <c r="FA151" s="133"/>
      <c r="FB151" s="133"/>
      <c r="FT151" s="49"/>
    </row>
    <row r="152" customFormat="false" ht="11.25" hidden="false" customHeight="true" outlineLevel="0" collapsed="false">
      <c r="CF152" s="146"/>
      <c r="CG152" s="146"/>
      <c r="CH152" s="146"/>
      <c r="CI152" s="54"/>
      <c r="CJ152" s="55"/>
      <c r="CK152" s="55"/>
      <c r="CL152" s="54"/>
      <c r="CM152" s="55"/>
      <c r="CN152" s="55"/>
      <c r="CO152" s="54"/>
      <c r="CP152" s="55"/>
      <c r="CQ152" s="55"/>
      <c r="CR152" s="54"/>
      <c r="CS152" s="55"/>
      <c r="CT152" s="55"/>
      <c r="CU152" s="54"/>
      <c r="CV152" s="55"/>
      <c r="CW152" s="55"/>
      <c r="CX152" s="54"/>
      <c r="CY152" s="55"/>
      <c r="CZ152" s="55"/>
      <c r="DA152" s="54"/>
      <c r="DB152" s="55"/>
      <c r="DC152" s="55"/>
      <c r="DD152" s="54"/>
      <c r="DE152" s="55"/>
      <c r="DF152" s="55"/>
      <c r="DG152" s="54"/>
      <c r="DH152" s="55"/>
      <c r="DI152" s="55"/>
      <c r="DJ152" s="54"/>
      <c r="DK152" s="55"/>
      <c r="DL152" s="55"/>
      <c r="DM152" s="54"/>
      <c r="DN152" s="55"/>
      <c r="DO152" s="55"/>
      <c r="DP152" s="54"/>
      <c r="DQ152" s="55"/>
      <c r="DR152" s="55"/>
      <c r="DS152" s="54"/>
      <c r="DT152" s="55"/>
      <c r="DU152" s="55"/>
      <c r="DV152" s="54"/>
      <c r="DW152" s="55"/>
      <c r="DX152" s="55"/>
      <c r="DY152" s="54"/>
      <c r="DZ152" s="55"/>
      <c r="EA152" s="55"/>
      <c r="EB152" s="54"/>
      <c r="EC152" s="55"/>
      <c r="ED152" s="55"/>
      <c r="EE152" s="54"/>
      <c r="EF152" s="55"/>
      <c r="EG152" s="55"/>
      <c r="EH152" s="54"/>
      <c r="EI152" s="55"/>
      <c r="EJ152" s="55"/>
      <c r="EK152" s="54"/>
      <c r="EL152" s="55"/>
      <c r="EM152" s="55"/>
      <c r="EN152" s="54"/>
      <c r="EO152" s="55"/>
      <c r="EP152" s="55"/>
      <c r="EQ152" s="54"/>
      <c r="ER152" s="55"/>
      <c r="ES152" s="55"/>
      <c r="ET152" s="54"/>
      <c r="EU152" s="108"/>
      <c r="EV152" s="108"/>
      <c r="EW152" s="54"/>
      <c r="EX152" s="55"/>
      <c r="EY152" s="55"/>
      <c r="EZ152" s="54"/>
      <c r="FA152" s="55"/>
      <c r="FB152" s="55"/>
      <c r="FT152" s="49"/>
    </row>
    <row r="153" customFormat="false" ht="11.25" hidden="false" customHeight="true" outlineLevel="0" collapsed="false">
      <c r="CF153" s="146"/>
      <c r="CG153" s="146"/>
      <c r="CH153" s="146"/>
      <c r="CI153" s="57"/>
      <c r="CJ153" s="58"/>
      <c r="CK153" s="58"/>
      <c r="CL153" s="57"/>
      <c r="CM153" s="58"/>
      <c r="CN153" s="58"/>
      <c r="CO153" s="57"/>
      <c r="CP153" s="58"/>
      <c r="CQ153" s="58"/>
      <c r="CR153" s="57"/>
      <c r="CS153" s="58"/>
      <c r="CT153" s="58"/>
      <c r="CU153" s="57"/>
      <c r="CV153" s="58"/>
      <c r="CW153" s="58"/>
      <c r="CX153" s="57"/>
      <c r="CY153" s="58"/>
      <c r="CZ153" s="58"/>
      <c r="DA153" s="57"/>
      <c r="DB153" s="58"/>
      <c r="DC153" s="58"/>
      <c r="DD153" s="57"/>
      <c r="DE153" s="58"/>
      <c r="DF153" s="58"/>
      <c r="DG153" s="57"/>
      <c r="DH153" s="58"/>
      <c r="DI153" s="58"/>
      <c r="DJ153" s="57"/>
      <c r="DK153" s="58"/>
      <c r="DL153" s="58"/>
      <c r="DM153" s="57"/>
      <c r="DN153" s="58"/>
      <c r="DO153" s="58"/>
      <c r="DP153" s="57"/>
      <c r="DQ153" s="58"/>
      <c r="DR153" s="58"/>
      <c r="DS153" s="57"/>
      <c r="DT153" s="58"/>
      <c r="DU153" s="58"/>
      <c r="DV153" s="57"/>
      <c r="DW153" s="58"/>
      <c r="DX153" s="58"/>
      <c r="DY153" s="57"/>
      <c r="DZ153" s="58"/>
      <c r="EA153" s="58"/>
      <c r="EB153" s="57"/>
      <c r="EC153" s="58"/>
      <c r="ED153" s="58"/>
      <c r="EE153" s="57"/>
      <c r="EF153" s="58"/>
      <c r="EG153" s="58"/>
      <c r="EH153" s="57"/>
      <c r="EI153" s="58"/>
      <c r="EJ153" s="58"/>
      <c r="EK153" s="57"/>
      <c r="EL153" s="58"/>
      <c r="EM153" s="58"/>
      <c r="EN153" s="57"/>
      <c r="EO153" s="58"/>
      <c r="EP153" s="58"/>
      <c r="EQ153" s="57"/>
      <c r="ER153" s="58"/>
      <c r="ES153" s="58"/>
      <c r="ET153" s="57"/>
      <c r="EU153" s="147"/>
      <c r="EV153" s="147"/>
      <c r="EW153" s="57"/>
      <c r="EX153" s="58"/>
      <c r="EY153" s="58"/>
      <c r="EZ153" s="57"/>
      <c r="FA153" s="58"/>
      <c r="FB153" s="58"/>
      <c r="FT153" s="49"/>
    </row>
    <row r="154" customFormat="false" ht="11.25" hidden="false" customHeight="true" outlineLevel="0" collapsed="false">
      <c r="CF154" s="146"/>
      <c r="CG154" s="146"/>
      <c r="CH154" s="146"/>
      <c r="CI154" s="57"/>
      <c r="CJ154" s="58"/>
      <c r="CK154" s="58"/>
      <c r="CL154" s="57"/>
      <c r="CM154" s="58"/>
      <c r="CN154" s="58"/>
      <c r="CO154" s="57"/>
      <c r="CP154" s="58"/>
      <c r="CQ154" s="58"/>
      <c r="CR154" s="57"/>
      <c r="CS154" s="58"/>
      <c r="CT154" s="58"/>
      <c r="CU154" s="57"/>
      <c r="CV154" s="58"/>
      <c r="CW154" s="58"/>
      <c r="CX154" s="57"/>
      <c r="CY154" s="58"/>
      <c r="CZ154" s="58"/>
      <c r="DA154" s="57"/>
      <c r="DB154" s="58"/>
      <c r="DC154" s="58"/>
      <c r="DD154" s="57"/>
      <c r="DE154" s="58"/>
      <c r="DF154" s="58"/>
      <c r="DG154" s="57"/>
      <c r="DH154" s="58"/>
      <c r="DI154" s="58"/>
      <c r="DJ154" s="57"/>
      <c r="DK154" s="58"/>
      <c r="DL154" s="58"/>
      <c r="DM154" s="57"/>
      <c r="DN154" s="58"/>
      <c r="DO154" s="58"/>
      <c r="DP154" s="57"/>
      <c r="DQ154" s="58"/>
      <c r="DR154" s="58"/>
      <c r="DS154" s="57"/>
      <c r="DT154" s="58"/>
      <c r="DU154" s="58"/>
      <c r="DV154" s="57"/>
      <c r="DW154" s="58"/>
      <c r="DX154" s="58"/>
      <c r="DY154" s="57"/>
      <c r="DZ154" s="58"/>
      <c r="EA154" s="58"/>
      <c r="EB154" s="57"/>
      <c r="EC154" s="58"/>
      <c r="ED154" s="58"/>
      <c r="EE154" s="57"/>
      <c r="EF154" s="58"/>
      <c r="EG154" s="58"/>
      <c r="EH154" s="57"/>
      <c r="EI154" s="58"/>
      <c r="EJ154" s="58"/>
      <c r="EK154" s="57"/>
      <c r="EL154" s="58"/>
      <c r="EM154" s="58"/>
      <c r="EN154" s="57"/>
      <c r="EO154" s="58"/>
      <c r="EP154" s="58"/>
      <c r="EQ154" s="57"/>
      <c r="ER154" s="58"/>
      <c r="ES154" s="58"/>
      <c r="ET154" s="57"/>
      <c r="EU154" s="147"/>
      <c r="EV154" s="147"/>
      <c r="EW154" s="57"/>
      <c r="EX154" s="58"/>
      <c r="EY154" s="58"/>
      <c r="EZ154" s="57"/>
      <c r="FA154" s="58"/>
      <c r="FB154" s="58"/>
      <c r="FT154" s="49"/>
    </row>
    <row r="155" customFormat="false" ht="11.25" hidden="false" customHeight="true" outlineLevel="0" collapsed="false">
      <c r="CF155" s="146"/>
      <c r="CG155" s="146"/>
      <c r="CH155" s="146"/>
      <c r="CI155" s="57"/>
      <c r="CJ155" s="61"/>
      <c r="CK155" s="61"/>
      <c r="CL155" s="57"/>
      <c r="CM155" s="61"/>
      <c r="CN155" s="61"/>
      <c r="CO155" s="57"/>
      <c r="CP155" s="61"/>
      <c r="CQ155" s="61"/>
      <c r="CR155" s="57"/>
      <c r="CS155" s="61"/>
      <c r="CT155" s="61"/>
      <c r="CU155" s="57"/>
      <c r="CV155" s="61"/>
      <c r="CW155" s="61"/>
      <c r="CX155" s="57"/>
      <c r="CY155" s="61"/>
      <c r="CZ155" s="61"/>
      <c r="DA155" s="57"/>
      <c r="DB155" s="61"/>
      <c r="DC155" s="61"/>
      <c r="DD155" s="57"/>
      <c r="DE155" s="61"/>
      <c r="DF155" s="61"/>
      <c r="DG155" s="57"/>
      <c r="DH155" s="61"/>
      <c r="DI155" s="61"/>
      <c r="DJ155" s="57"/>
      <c r="DK155" s="61"/>
      <c r="DL155" s="61"/>
      <c r="DM155" s="57"/>
      <c r="DN155" s="61"/>
      <c r="DO155" s="61"/>
      <c r="DP155" s="57"/>
      <c r="DQ155" s="61"/>
      <c r="DR155" s="61"/>
      <c r="DS155" s="57"/>
      <c r="DT155" s="61"/>
      <c r="DU155" s="61"/>
      <c r="DV155" s="57"/>
      <c r="DW155" s="61"/>
      <c r="DX155" s="61"/>
      <c r="DY155" s="57"/>
      <c r="DZ155" s="61"/>
      <c r="EA155" s="61"/>
      <c r="EB155" s="57"/>
      <c r="EC155" s="61"/>
      <c r="ED155" s="61"/>
      <c r="EE155" s="57"/>
      <c r="EF155" s="61"/>
      <c r="EG155" s="61"/>
      <c r="EH155" s="57"/>
      <c r="EI155" s="61"/>
      <c r="EJ155" s="61"/>
      <c r="EK155" s="57"/>
      <c r="EL155" s="61"/>
      <c r="EM155" s="61"/>
      <c r="EN155" s="57"/>
      <c r="EO155" s="61"/>
      <c r="EP155" s="61"/>
      <c r="EQ155" s="57"/>
      <c r="ER155" s="61"/>
      <c r="ES155" s="61"/>
      <c r="ET155" s="57"/>
      <c r="EU155" s="105"/>
      <c r="EV155" s="105"/>
      <c r="EW155" s="57"/>
      <c r="EX155" s="61"/>
      <c r="EY155" s="61"/>
      <c r="EZ155" s="57"/>
      <c r="FA155" s="61"/>
      <c r="FB155" s="61"/>
      <c r="FT155" s="95"/>
    </row>
    <row r="156" customFormat="false" ht="11.25" hidden="false" customHeight="true" outlineLevel="0" collapsed="false">
      <c r="CF156" s="146"/>
      <c r="CG156" s="146"/>
      <c r="CH156" s="146"/>
      <c r="CI156" s="65"/>
      <c r="CJ156" s="66"/>
      <c r="CK156" s="66"/>
      <c r="CL156" s="65"/>
      <c r="CM156" s="66"/>
      <c r="CN156" s="66"/>
      <c r="CO156" s="65"/>
      <c r="CP156" s="66"/>
      <c r="CQ156" s="66"/>
      <c r="CR156" s="65"/>
      <c r="CS156" s="66"/>
      <c r="CT156" s="66"/>
      <c r="CU156" s="65"/>
      <c r="CV156" s="66"/>
      <c r="CW156" s="66"/>
      <c r="CX156" s="65"/>
      <c r="CY156" s="66"/>
      <c r="CZ156" s="66"/>
      <c r="DA156" s="65"/>
      <c r="DB156" s="66"/>
      <c r="DC156" s="66"/>
      <c r="DD156" s="65"/>
      <c r="DE156" s="66"/>
      <c r="DF156" s="66"/>
      <c r="DG156" s="65"/>
      <c r="DH156" s="66"/>
      <c r="DI156" s="66"/>
      <c r="DJ156" s="65"/>
      <c r="DK156" s="66"/>
      <c r="DL156" s="66"/>
      <c r="DM156" s="65"/>
      <c r="DN156" s="66"/>
      <c r="DO156" s="66"/>
      <c r="DP156" s="65"/>
      <c r="DQ156" s="66"/>
      <c r="DR156" s="66"/>
      <c r="DS156" s="65"/>
      <c r="DT156" s="66"/>
      <c r="DU156" s="66"/>
      <c r="DV156" s="65"/>
      <c r="DW156" s="66"/>
      <c r="DX156" s="66"/>
      <c r="DY156" s="65"/>
      <c r="DZ156" s="66"/>
      <c r="EA156" s="66"/>
      <c r="EB156" s="65"/>
      <c r="EC156" s="66"/>
      <c r="ED156" s="66"/>
      <c r="EE156" s="65"/>
      <c r="EF156" s="66"/>
      <c r="EG156" s="66"/>
      <c r="EH156" s="65"/>
      <c r="EI156" s="66"/>
      <c r="EJ156" s="66"/>
      <c r="EK156" s="65"/>
      <c r="EL156" s="66"/>
      <c r="EM156" s="66"/>
      <c r="EN156" s="65"/>
      <c r="EO156" s="66"/>
      <c r="EP156" s="66"/>
      <c r="EQ156" s="65"/>
      <c r="ER156" s="66"/>
      <c r="ES156" s="66"/>
      <c r="ET156" s="65"/>
      <c r="EU156" s="106"/>
      <c r="EV156" s="106"/>
      <c r="EW156" s="65"/>
      <c r="EX156" s="66"/>
      <c r="EY156" s="66"/>
      <c r="EZ156" s="65"/>
      <c r="FA156" s="66"/>
      <c r="FB156" s="66"/>
      <c r="FT156" s="95"/>
    </row>
    <row r="157" customFormat="false" ht="11.25" hidden="false" customHeight="true" outlineLevel="0" collapsed="false">
      <c r="CF157" s="146"/>
      <c r="CG157" s="146"/>
      <c r="CH157" s="146"/>
      <c r="CI157" s="69"/>
      <c r="CJ157" s="70"/>
      <c r="CK157" s="70"/>
      <c r="CL157" s="69"/>
      <c r="CM157" s="70" t="n">
        <v>3904.6</v>
      </c>
      <c r="CN157" s="70"/>
      <c r="CO157" s="69"/>
      <c r="CP157" s="70"/>
      <c r="CQ157" s="70"/>
      <c r="CR157" s="69"/>
      <c r="CS157" s="70"/>
      <c r="CT157" s="70"/>
      <c r="CU157" s="69"/>
      <c r="CV157" s="70"/>
      <c r="CW157" s="70"/>
      <c r="CX157" s="69"/>
      <c r="CY157" s="70"/>
      <c r="CZ157" s="70"/>
      <c r="DA157" s="69"/>
      <c r="DB157" s="70"/>
      <c r="DC157" s="70"/>
      <c r="DD157" s="69"/>
      <c r="DE157" s="70"/>
      <c r="DF157" s="70"/>
      <c r="DG157" s="69"/>
      <c r="DH157" s="70"/>
      <c r="DI157" s="70"/>
      <c r="DJ157" s="69"/>
      <c r="DK157" s="70"/>
      <c r="DL157" s="70"/>
      <c r="DM157" s="69"/>
      <c r="DN157" s="70"/>
      <c r="DO157" s="70"/>
      <c r="DP157" s="69"/>
      <c r="DQ157" s="70"/>
      <c r="DR157" s="70"/>
      <c r="DS157" s="69"/>
      <c r="DT157" s="70"/>
      <c r="DU157" s="70"/>
      <c r="DV157" s="69"/>
      <c r="DW157" s="70"/>
      <c r="DX157" s="70"/>
      <c r="DY157" s="69"/>
      <c r="DZ157" s="70"/>
      <c r="EA157" s="70"/>
      <c r="EB157" s="69"/>
      <c r="EC157" s="70"/>
      <c r="ED157" s="70"/>
      <c r="EE157" s="69"/>
      <c r="EF157" s="70"/>
      <c r="EG157" s="70"/>
      <c r="EH157" s="69"/>
      <c r="EI157" s="70"/>
      <c r="EJ157" s="70"/>
      <c r="EK157" s="69"/>
      <c r="EL157" s="70"/>
      <c r="EM157" s="70"/>
      <c r="EN157" s="69"/>
      <c r="EO157" s="70"/>
      <c r="EP157" s="70"/>
      <c r="EQ157" s="69"/>
      <c r="ER157" s="70"/>
      <c r="ES157" s="70"/>
      <c r="ET157" s="69"/>
      <c r="EU157" s="83"/>
      <c r="EV157" s="83"/>
      <c r="EW157" s="69"/>
      <c r="EX157" s="83"/>
      <c r="EY157" s="83"/>
      <c r="EZ157" s="69"/>
      <c r="FA157" s="70"/>
      <c r="FB157" s="70"/>
      <c r="FT157" s="49"/>
    </row>
    <row r="158" customFormat="false" ht="10.5" hidden="false" customHeight="true" outlineLevel="0" collapsed="false">
      <c r="FT158" s="95"/>
    </row>
    <row r="159" customFormat="false" ht="10.5" hidden="false" customHeight="true" outlineLevel="0" collapsed="false">
      <c r="FT159" s="95"/>
    </row>
    <row r="160" customFormat="false" ht="10.5" hidden="false" customHeight="true" outlineLevel="0" collapsed="false">
      <c r="FE160" s="41"/>
      <c r="FF160" s="41"/>
      <c r="FG160" s="95"/>
      <c r="FH160" s="95"/>
      <c r="FI160" s="32"/>
      <c r="FJ160" s="32"/>
      <c r="FK160" s="95"/>
      <c r="FL160" s="95"/>
      <c r="FM160" s="49"/>
      <c r="FN160" s="49"/>
      <c r="FO160" s="49"/>
      <c r="FP160" s="49"/>
      <c r="FQ160" s="49"/>
      <c r="FR160" s="49"/>
      <c r="FS160" s="49"/>
      <c r="FT160" s="95"/>
    </row>
    <row r="161" customFormat="false" ht="10.5" hidden="false" customHeight="true" outlineLevel="0" collapsed="false">
      <c r="FE161" s="119"/>
      <c r="FF161" s="119"/>
      <c r="FG161" s="104"/>
      <c r="FH161" s="104"/>
      <c r="FI161" s="95"/>
      <c r="FJ161" s="95"/>
      <c r="FK161" s="32"/>
      <c r="FL161" s="32"/>
      <c r="FM161" s="49"/>
      <c r="FN161" s="49"/>
      <c r="FO161" s="49"/>
      <c r="FP161" s="49"/>
      <c r="FQ161" s="49"/>
      <c r="FR161" s="49"/>
      <c r="FS161" s="49"/>
      <c r="FT161" s="49"/>
    </row>
    <row r="162" customFormat="false" ht="10.5" hidden="false" customHeight="true" outlineLevel="0" collapsed="false">
      <c r="FR162" s="49"/>
      <c r="FS162" s="49"/>
      <c r="FT162" s="49"/>
    </row>
    <row r="163" customFormat="false" ht="10.5" hidden="false" customHeight="true" outlineLevel="0" collapsed="false">
      <c r="FR163" s="49"/>
      <c r="FS163" s="49"/>
      <c r="FT163" s="49"/>
    </row>
    <row r="164" customFormat="false" ht="10.5" hidden="false" customHeight="true" outlineLevel="0" collapsed="false">
      <c r="FR164" s="49"/>
      <c r="FS164" s="49"/>
      <c r="FT164" s="49"/>
    </row>
    <row r="165" customFormat="false" ht="10.5" hidden="false" customHeight="true" outlineLevel="0" collapsed="false">
      <c r="FR165" s="49"/>
      <c r="FS165" s="49"/>
      <c r="FT165" s="49"/>
    </row>
    <row r="166" customFormat="false" ht="10.5" hidden="false" customHeight="true" outlineLevel="0" collapsed="false">
      <c r="FR166" s="49"/>
      <c r="FS166" s="49"/>
      <c r="FT166" s="49"/>
    </row>
    <row r="167" customFormat="false" ht="10.5" hidden="false" customHeight="true" outlineLevel="0" collapsed="false">
      <c r="FR167" s="49"/>
      <c r="FS167" s="49"/>
      <c r="FT167" s="49"/>
    </row>
    <row r="168" customFormat="false" ht="10.5" hidden="false" customHeight="true" outlineLevel="0" collapsed="false">
      <c r="FR168" s="49"/>
      <c r="FS168" s="49"/>
      <c r="FT168" s="49"/>
    </row>
    <row r="169" customFormat="false" ht="10.5" hidden="false" customHeight="true" outlineLevel="0" collapsed="false">
      <c r="FR169" s="49"/>
      <c r="FS169" s="49"/>
      <c r="FT169" s="49"/>
    </row>
    <row r="170" customFormat="false" ht="10.5" hidden="false" customHeight="true" outlineLevel="0" collapsed="false">
      <c r="FR170" s="49"/>
      <c r="FS170" s="49"/>
      <c r="FT170" s="49"/>
    </row>
    <row r="171" customFormat="false" ht="10.5" hidden="false" customHeight="true" outlineLevel="0" collapsed="false">
      <c r="FR171" s="49"/>
      <c r="FS171" s="49"/>
      <c r="FT171" s="49"/>
    </row>
    <row r="172" customFormat="false" ht="10.5" hidden="false" customHeight="true" outlineLevel="0" collapsed="false">
      <c r="FR172" s="49"/>
      <c r="FS172" s="49"/>
      <c r="FT172" s="49"/>
    </row>
    <row r="173" customFormat="false" ht="10.5" hidden="false" customHeight="true" outlineLevel="0" collapsed="false">
      <c r="FR173" s="49"/>
      <c r="FS173" s="49"/>
      <c r="FT173" s="49"/>
    </row>
    <row r="174" customFormat="false" ht="10.5" hidden="false" customHeight="true" outlineLevel="0" collapsed="false">
      <c r="FT174" s="49"/>
    </row>
    <row r="175" customFormat="false" ht="10.5" hidden="false" customHeight="true" outlineLevel="0" collapsed="false">
      <c r="FT175" s="49"/>
    </row>
    <row r="176" customFormat="false" ht="10.5" hidden="false" customHeight="true" outlineLevel="0" collapsed="false">
      <c r="FT176" s="49"/>
    </row>
    <row r="177" customFormat="false" ht="10.5" hidden="false" customHeight="true" outlineLevel="0" collapsed="false">
      <c r="FT177" s="49"/>
    </row>
  </sheetData>
  <mergeCells count="2043">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DC7:DI8"/>
    <mergeCell ref="EZ8:FB13"/>
    <mergeCell ref="FE8:FF8"/>
    <mergeCell ref="FI8:FJ8"/>
    <mergeCell ref="DC9:EC12"/>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8"/>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1"/>
    <mergeCell ref="DJ40:DO40"/>
    <mergeCell ref="DP40:DS40"/>
    <mergeCell ref="DT40:DY40"/>
    <mergeCell ref="EO40:EP40"/>
    <mergeCell ref="ER40:ES40"/>
    <mergeCell ref="EU40:EV40"/>
    <mergeCell ref="EX40:EY40"/>
    <mergeCell ref="FA40:FB40"/>
    <mergeCell ref="FE40:FF40"/>
    <mergeCell ref="FI40:FJ40"/>
    <mergeCell ref="DJ41:DO41"/>
    <mergeCell ref="DP41:DS41"/>
    <mergeCell ref="DT41:DY41"/>
    <mergeCell ref="EO41:EP41"/>
    <mergeCell ref="ER41:ES41"/>
    <mergeCell ref="EU41:EV41"/>
    <mergeCell ref="EX41:EY41"/>
    <mergeCell ref="FA41:FB41"/>
    <mergeCell ref="DD42:DI46"/>
    <mergeCell ref="DJ42:DO42"/>
    <mergeCell ref="DP42:DS42"/>
    <mergeCell ref="DT42:DY42"/>
    <mergeCell ref="EO42:EP42"/>
    <mergeCell ref="ER42:ES42"/>
    <mergeCell ref="EU42:EV42"/>
    <mergeCell ref="EX42:EY42"/>
    <mergeCell ref="FA42:FB42"/>
    <mergeCell ref="FE42:FF42"/>
    <mergeCell ref="FI42:FJ42"/>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DD48:DI48"/>
    <mergeCell ref="DJ48:DO48"/>
    <mergeCell ref="DP48:DS48"/>
    <mergeCell ref="DT48:DY48"/>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CF1:GY177"/>
  <sheetViews>
    <sheetView showFormulas="false" showGridLines="true" showRowColHeaders="true" showZeros="true" rightToLeft="false" tabSelected="true" showOutlineSymbols="true" defaultGridColor="true" view="pageBreakPreview" topLeftCell="CM1" colorId="64" zoomScale="70" zoomScaleNormal="55" zoomScalePageLayoutView="70" workbookViewId="0">
      <selection pane="topLeft" activeCell="EE30" activeCellId="0" sqref="EE30"/>
    </sheetView>
  </sheetViews>
  <sheetFormatPr defaultColWidth="2.4921875" defaultRowHeight="10.5" zeroHeight="false" outlineLevelRow="0" outlineLevelCol="0"/>
  <cols>
    <col collapsed="false" customWidth="true" hidden="false" outlineLevel="0" max="93" min="1" style="13" width="3.12"/>
    <col collapsed="false" customWidth="true" hidden="false" outlineLevel="0" max="95" min="94" style="13" width="3.62"/>
    <col collapsed="false" customWidth="true" hidden="false" outlineLevel="0" max="96" min="96" style="13" width="3.12"/>
    <col collapsed="false" customWidth="true" hidden="false" outlineLevel="0" max="98" min="97" style="13" width="3.37"/>
    <col collapsed="false" customWidth="true" hidden="false" outlineLevel="0" max="116" min="99" style="13" width="3.12"/>
    <col collapsed="false" customWidth="true" hidden="false" outlineLevel="0" max="117" min="117" style="13" width="3.87"/>
    <col collapsed="false" customWidth="true" hidden="false" outlineLevel="0" max="158" min="118" style="13" width="3.12"/>
    <col collapsed="false" customWidth="false" hidden="false" outlineLevel="0" max="160" min="159" style="13" width="2.49"/>
    <col collapsed="false" customWidth="true" hidden="false" outlineLevel="0" max="161" min="161" style="13" width="2.99"/>
    <col collapsed="false" customWidth="false" hidden="false" outlineLevel="0" max="173" min="162" style="13" width="2.49"/>
    <col collapsed="false" customWidth="true" hidden="false" outlineLevel="0" max="174" min="174" style="13" width="2.74"/>
    <col collapsed="false" customWidth="false" hidden="false" outlineLevel="0" max="257" min="175" style="13" width="2.49"/>
  </cols>
  <sheetData>
    <row r="1" customFormat="false" ht="11.25" hidden="false" customHeight="true" outlineLevel="0" collapsed="false">
      <c r="CO1" s="14"/>
      <c r="CP1" s="14"/>
      <c r="CQ1" s="14"/>
      <c r="CR1" s="14"/>
      <c r="CS1" s="14"/>
      <c r="CT1" s="14"/>
      <c r="CU1" s="14"/>
      <c r="CV1" s="14"/>
      <c r="DC1" s="15" t="s">
        <v>5</v>
      </c>
      <c r="DD1" s="15"/>
      <c r="DE1" s="15"/>
      <c r="DF1" s="15"/>
      <c r="DG1" s="15"/>
      <c r="DH1" s="15"/>
      <c r="DI1" s="15"/>
      <c r="DJ1" s="15"/>
      <c r="DK1" s="15"/>
      <c r="DL1" s="15"/>
      <c r="DM1" s="15"/>
      <c r="DN1" s="15"/>
      <c r="DO1" s="15"/>
      <c r="DP1" s="15"/>
      <c r="DQ1" s="15"/>
      <c r="DR1" s="15"/>
      <c r="DS1" s="15"/>
      <c r="DT1" s="15"/>
      <c r="DU1" s="15"/>
      <c r="DV1" s="15"/>
      <c r="DW1" s="15"/>
      <c r="DX1" s="15"/>
      <c r="DY1" s="16"/>
      <c r="DZ1" s="17"/>
      <c r="EA1" s="18" t="s">
        <v>6</v>
      </c>
      <c r="EB1" s="18"/>
      <c r="EC1" s="18"/>
      <c r="ED1" s="18"/>
      <c r="EE1" s="148" t="s">
        <v>87</v>
      </c>
      <c r="EF1" s="148"/>
      <c r="EG1" s="148"/>
      <c r="EH1" s="148"/>
      <c r="EI1" s="148"/>
      <c r="EJ1" s="20" t="s">
        <v>8</v>
      </c>
      <c r="EK1" s="20"/>
      <c r="EL1" s="20"/>
      <c r="EM1" s="20"/>
      <c r="EN1" s="21" t="n">
        <f aca="false">ROUNDDOWN(ROUNDDOWN(CY123/CY127,2)/1.1,2)</f>
        <v>44.74</v>
      </c>
      <c r="EO1" s="21"/>
      <c r="EP1" s="21"/>
      <c r="EQ1" s="21"/>
      <c r="ER1" s="21"/>
    </row>
    <row r="2" customFormat="false" ht="11.25" hidden="false" customHeight="true" outlineLevel="0" collapsed="false">
      <c r="CO2" s="14"/>
      <c r="CP2" s="14"/>
      <c r="CQ2" s="14"/>
      <c r="CR2" s="14"/>
      <c r="CS2" s="14"/>
      <c r="CT2" s="14"/>
      <c r="CU2" s="14"/>
      <c r="CV2" s="14"/>
      <c r="DC2" s="15"/>
      <c r="DD2" s="15"/>
      <c r="DE2" s="15"/>
      <c r="DF2" s="15"/>
      <c r="DG2" s="15"/>
      <c r="DH2" s="15"/>
      <c r="DI2" s="15"/>
      <c r="DJ2" s="15"/>
      <c r="DK2" s="15"/>
      <c r="DL2" s="15"/>
      <c r="DM2" s="15"/>
      <c r="DN2" s="15"/>
      <c r="DO2" s="15"/>
      <c r="DP2" s="15"/>
      <c r="DQ2" s="15"/>
      <c r="DR2" s="15"/>
      <c r="DS2" s="15"/>
      <c r="DT2" s="15"/>
      <c r="DU2" s="15"/>
      <c r="DV2" s="15"/>
      <c r="DW2" s="15"/>
      <c r="DX2" s="15"/>
      <c r="DY2" s="16"/>
      <c r="DZ2" s="17"/>
      <c r="EA2" s="18"/>
      <c r="EB2" s="18"/>
      <c r="EC2" s="18"/>
      <c r="ED2" s="18"/>
      <c r="EE2" s="148"/>
      <c r="EF2" s="148"/>
      <c r="EG2" s="148"/>
      <c r="EH2" s="148"/>
      <c r="EI2" s="148"/>
      <c r="EJ2" s="20"/>
      <c r="EK2" s="20"/>
      <c r="EL2" s="20"/>
      <c r="EM2" s="20"/>
      <c r="EN2" s="21"/>
      <c r="EO2" s="21"/>
      <c r="EP2" s="21"/>
      <c r="EQ2" s="21"/>
      <c r="ER2" s="21"/>
      <c r="ES2" s="22" t="s">
        <v>9</v>
      </c>
    </row>
    <row r="3" customFormat="false" ht="11.25" hidden="false" customHeight="true" outlineLevel="0" collapsed="false">
      <c r="CO3" s="14"/>
      <c r="CP3" s="14"/>
      <c r="CQ3" s="14"/>
      <c r="CR3" s="14"/>
      <c r="CS3" s="14"/>
      <c r="CT3" s="14"/>
      <c r="CU3" s="14"/>
      <c r="CV3" s="14"/>
      <c r="DC3" s="23"/>
      <c r="DD3" s="23"/>
      <c r="DE3" s="23"/>
      <c r="DF3" s="23"/>
      <c r="DG3" s="23"/>
      <c r="DH3" s="23"/>
      <c r="DI3" s="23"/>
      <c r="DJ3" s="23"/>
      <c r="DK3" s="23"/>
      <c r="DL3" s="23"/>
      <c r="DM3" s="23"/>
      <c r="DN3" s="23"/>
      <c r="DO3" s="23"/>
      <c r="DP3" s="23"/>
      <c r="DQ3" s="23"/>
      <c r="DR3" s="23"/>
      <c r="DS3" s="23"/>
      <c r="DT3" s="23"/>
      <c r="DU3" s="24" t="s">
        <v>10</v>
      </c>
      <c r="DV3" s="24"/>
      <c r="DW3" s="24"/>
      <c r="DX3" s="24"/>
      <c r="DY3" s="24"/>
      <c r="DZ3" s="24"/>
      <c r="EA3" s="24"/>
    </row>
    <row r="4" s="25" customFormat="true" ht="11.25" hidden="false" customHeight="true" outlineLevel="0" collapsed="false">
      <c r="CO4" s="26"/>
      <c r="CP4" s="26"/>
      <c r="CQ4" s="26"/>
      <c r="CR4" s="26"/>
      <c r="CS4" s="26"/>
      <c r="CT4" s="26"/>
      <c r="CU4" s="26"/>
      <c r="CV4" s="26"/>
      <c r="CW4" s="27"/>
      <c r="CX4" s="27"/>
      <c r="CY4" s="27"/>
      <c r="DC4" s="28" t="s">
        <v>11</v>
      </c>
      <c r="DD4" s="28"/>
      <c r="DE4" s="28"/>
      <c r="DF4" s="28"/>
      <c r="DG4" s="28"/>
      <c r="DH4" s="28"/>
      <c r="DI4" s="28"/>
      <c r="DJ4" s="29" t="s">
        <v>12</v>
      </c>
      <c r="DK4" s="29"/>
      <c r="DL4" s="29" t="s">
        <v>13</v>
      </c>
      <c r="DM4" s="29"/>
      <c r="DN4" s="29"/>
      <c r="DO4" s="29"/>
      <c r="DP4" s="29"/>
      <c r="DQ4" s="29"/>
      <c r="DR4" s="29"/>
      <c r="DS4" s="30" t="s">
        <v>14</v>
      </c>
      <c r="DT4" s="30"/>
      <c r="DU4" s="24"/>
      <c r="DV4" s="24"/>
      <c r="DW4" s="24"/>
      <c r="DX4" s="24"/>
      <c r="DY4" s="24"/>
      <c r="DZ4" s="24"/>
      <c r="EA4" s="24"/>
      <c r="EB4" s="30" t="s">
        <v>15</v>
      </c>
      <c r="EC4" s="30"/>
      <c r="ED4" s="30" t="s">
        <v>14</v>
      </c>
      <c r="EE4" s="30"/>
      <c r="EF4" s="29" t="s">
        <v>13</v>
      </c>
      <c r="EG4" s="29"/>
      <c r="EH4" s="29"/>
      <c r="EI4" s="29"/>
      <c r="EJ4" s="29"/>
      <c r="EK4" s="29"/>
      <c r="EL4" s="29"/>
      <c r="EM4" s="30" t="s">
        <v>16</v>
      </c>
      <c r="EN4" s="30"/>
      <c r="FE4" s="31"/>
      <c r="FF4" s="31"/>
      <c r="FI4" s="32" t="s">
        <v>17</v>
      </c>
      <c r="FJ4" s="32"/>
      <c r="FK4" s="33"/>
      <c r="FL4" s="33"/>
      <c r="FM4" s="34" t="s">
        <v>13</v>
      </c>
    </row>
    <row r="5" s="25" customFormat="true" ht="11.25" hidden="false" customHeight="true" outlineLevel="0" collapsed="false">
      <c r="CO5" s="26"/>
      <c r="CP5" s="26"/>
      <c r="CQ5" s="26"/>
      <c r="CR5" s="26"/>
      <c r="CS5" s="26"/>
      <c r="CT5" s="26"/>
      <c r="CU5" s="26"/>
      <c r="CV5" s="26"/>
      <c r="CW5" s="27"/>
      <c r="CX5" s="27"/>
      <c r="CY5" s="27"/>
      <c r="DC5" s="28"/>
      <c r="DD5" s="28"/>
      <c r="DE5" s="28"/>
      <c r="DF5" s="28"/>
      <c r="DG5" s="28"/>
      <c r="DH5" s="28"/>
      <c r="DI5" s="28"/>
      <c r="DJ5" s="29"/>
      <c r="DK5" s="29"/>
      <c r="DL5" s="29"/>
      <c r="DM5" s="29"/>
      <c r="DN5" s="29"/>
      <c r="DO5" s="29"/>
      <c r="DP5" s="29"/>
      <c r="DQ5" s="29"/>
      <c r="DR5" s="29"/>
      <c r="DS5" s="30"/>
      <c r="DT5" s="30"/>
      <c r="DU5" s="24"/>
      <c r="DV5" s="24"/>
      <c r="DW5" s="24"/>
      <c r="DX5" s="24"/>
      <c r="DY5" s="24"/>
      <c r="DZ5" s="24"/>
      <c r="EA5" s="24"/>
      <c r="EB5" s="30"/>
      <c r="EC5" s="30"/>
      <c r="ED5" s="30"/>
      <c r="EE5" s="30"/>
      <c r="EF5" s="29"/>
      <c r="EG5" s="29"/>
      <c r="EH5" s="29"/>
      <c r="EI5" s="29"/>
      <c r="EJ5" s="29"/>
      <c r="EK5" s="29"/>
      <c r="EL5" s="29"/>
      <c r="EM5" s="30"/>
      <c r="EN5" s="30"/>
      <c r="FE5" s="31"/>
      <c r="FF5" s="31"/>
      <c r="FI5" s="35"/>
      <c r="FJ5" s="36"/>
      <c r="FT5" s="38"/>
      <c r="FU5" s="38"/>
      <c r="FV5" s="38"/>
    </row>
    <row r="6" customFormat="false" ht="11.25" hidden="false" customHeight="true" outlineLevel="0" collapsed="false">
      <c r="CO6" s="39"/>
      <c r="CP6" s="39"/>
      <c r="CQ6" s="39"/>
      <c r="CR6" s="39"/>
      <c r="CS6" s="39"/>
      <c r="CT6" s="40"/>
      <c r="CU6" s="40"/>
      <c r="CV6" s="40"/>
      <c r="FE6" s="41" t="n">
        <v>0.3</v>
      </c>
      <c r="FF6" s="41"/>
      <c r="FG6" s="42"/>
      <c r="FH6" s="42"/>
      <c r="FI6" s="32" t="s">
        <v>18</v>
      </c>
      <c r="FJ6" s="32"/>
      <c r="FK6" s="33"/>
      <c r="FL6" s="33"/>
      <c r="FM6" s="43" t="s">
        <v>19</v>
      </c>
      <c r="FR6" s="25"/>
      <c r="FS6" s="25"/>
      <c r="FT6" s="38"/>
      <c r="FU6" s="38"/>
      <c r="FV6" s="38"/>
    </row>
    <row r="7" s="25" customFormat="true" ht="11.25" hidden="false" customHeight="true" outlineLevel="0" collapsed="false">
      <c r="CO7" s="39"/>
      <c r="CP7" s="39"/>
      <c r="CQ7" s="39"/>
      <c r="CR7" s="39"/>
      <c r="CS7" s="39"/>
      <c r="CT7" s="40"/>
      <c r="CU7" s="40"/>
      <c r="CV7" s="40"/>
      <c r="DC7" s="149"/>
      <c r="DD7" s="149"/>
      <c r="DE7" s="149"/>
      <c r="DF7" s="149"/>
      <c r="DG7" s="149"/>
      <c r="DH7" s="149"/>
      <c r="DI7" s="149"/>
      <c r="DJ7" s="95"/>
      <c r="DK7" s="95"/>
      <c r="DL7" s="95"/>
      <c r="DM7" s="95"/>
      <c r="DN7" s="95"/>
      <c r="DO7" s="95"/>
      <c r="DP7" s="95"/>
      <c r="DQ7" s="95"/>
      <c r="DR7" s="95"/>
      <c r="DS7" s="95"/>
      <c r="DT7" s="95"/>
      <c r="DU7" s="95"/>
      <c r="DV7" s="95"/>
      <c r="DW7" s="95"/>
      <c r="DX7" s="95"/>
      <c r="DY7" s="95"/>
      <c r="DZ7" s="95"/>
      <c r="EA7" s="95"/>
      <c r="EB7" s="110"/>
      <c r="EC7" s="110"/>
      <c r="ED7" s="45"/>
      <c r="FE7" s="31"/>
      <c r="FF7" s="31"/>
      <c r="FI7" s="35"/>
      <c r="FJ7" s="36"/>
      <c r="FT7" s="38"/>
      <c r="FU7" s="38"/>
      <c r="FV7" s="38"/>
    </row>
    <row r="8" s="25" customFormat="true" ht="11.25" hidden="false" customHeight="true" outlineLevel="0" collapsed="false">
      <c r="CO8" s="39"/>
      <c r="CP8" s="39"/>
      <c r="CQ8" s="39"/>
      <c r="CR8" s="39"/>
      <c r="CS8" s="39"/>
      <c r="CT8" s="40"/>
      <c r="CU8" s="40"/>
      <c r="CV8" s="40"/>
      <c r="DC8" s="149"/>
      <c r="DD8" s="149"/>
      <c r="DE8" s="149"/>
      <c r="DF8" s="149"/>
      <c r="DG8" s="149"/>
      <c r="DH8" s="149"/>
      <c r="DI8" s="149"/>
      <c r="DJ8" s="95"/>
      <c r="DK8" s="95"/>
      <c r="DL8" s="95"/>
      <c r="DM8" s="95"/>
      <c r="DN8" s="95"/>
      <c r="DO8" s="95"/>
      <c r="DP8" s="95"/>
      <c r="DQ8" s="95"/>
      <c r="DR8" s="95"/>
      <c r="DS8" s="95"/>
      <c r="DT8" s="95"/>
      <c r="DU8" s="95"/>
      <c r="DV8" s="95"/>
      <c r="DW8" s="95"/>
      <c r="DX8" s="95"/>
      <c r="DY8" s="95"/>
      <c r="DZ8" s="95"/>
      <c r="EA8" s="95"/>
      <c r="EB8" s="95"/>
      <c r="EC8" s="95"/>
      <c r="ED8" s="45"/>
      <c r="EZ8" s="46" t="s">
        <v>13</v>
      </c>
      <c r="FA8" s="46"/>
      <c r="FB8" s="46"/>
      <c r="FE8" s="41" t="n">
        <v>0.2</v>
      </c>
      <c r="FF8" s="41"/>
      <c r="FG8" s="42"/>
      <c r="FH8" s="42"/>
      <c r="FI8" s="32" t="s">
        <v>18</v>
      </c>
      <c r="FJ8" s="32"/>
      <c r="FK8" s="33"/>
      <c r="FL8" s="33"/>
      <c r="FM8" s="34" t="s">
        <v>21</v>
      </c>
      <c r="FT8" s="38"/>
      <c r="FU8" s="38"/>
      <c r="FV8" s="38"/>
    </row>
    <row r="9" s="25" customFormat="true" ht="11.25" hidden="false" customHeight="true" outlineLevel="0" collapsed="false">
      <c r="CO9" s="39"/>
      <c r="CP9" s="39"/>
      <c r="CQ9" s="39"/>
      <c r="CR9" s="39"/>
      <c r="CS9" s="39"/>
      <c r="CT9" s="40"/>
      <c r="CU9" s="40"/>
      <c r="CV9" s="40"/>
      <c r="DC9" s="150"/>
      <c r="DD9" s="151"/>
      <c r="DE9" s="151"/>
      <c r="DF9" s="151"/>
      <c r="DG9" s="151"/>
      <c r="DH9" s="151"/>
      <c r="DI9" s="151"/>
      <c r="DJ9" s="151"/>
      <c r="DK9" s="151"/>
      <c r="DL9" s="151"/>
      <c r="DM9" s="151"/>
      <c r="DN9" s="151"/>
      <c r="DO9" s="151"/>
      <c r="DP9" s="151"/>
      <c r="DQ9" s="151"/>
      <c r="DR9" s="151"/>
      <c r="DS9" s="151"/>
      <c r="DT9" s="151"/>
      <c r="DU9" s="151"/>
      <c r="DV9" s="151"/>
      <c r="DW9" s="151"/>
      <c r="DX9" s="151"/>
      <c r="DY9" s="151"/>
      <c r="DZ9" s="151"/>
      <c r="EA9" s="151"/>
      <c r="EB9" s="151"/>
      <c r="EC9" s="151"/>
      <c r="ED9" s="45"/>
      <c r="EZ9" s="46"/>
      <c r="FA9" s="46"/>
      <c r="FB9" s="46"/>
      <c r="FE9" s="31"/>
      <c r="FF9" s="31"/>
      <c r="FG9" s="42"/>
      <c r="FH9" s="42"/>
      <c r="FI9" s="35"/>
      <c r="FJ9" s="36"/>
    </row>
    <row r="10" customFormat="false" ht="11.25" hidden="false" customHeight="true" outlineLevel="0" collapsed="false">
      <c r="CO10" s="39"/>
      <c r="CP10" s="39"/>
      <c r="CQ10" s="39"/>
      <c r="CR10" s="39"/>
      <c r="CS10" s="39"/>
      <c r="CT10" s="40"/>
      <c r="CU10" s="40"/>
      <c r="CV10" s="40"/>
      <c r="DC10" s="151"/>
      <c r="DD10" s="151"/>
      <c r="DE10" s="151"/>
      <c r="DF10" s="151"/>
      <c r="DG10" s="151"/>
      <c r="DH10" s="151"/>
      <c r="DI10" s="151"/>
      <c r="DJ10" s="151"/>
      <c r="DK10" s="151"/>
      <c r="DL10" s="151"/>
      <c r="DM10" s="151"/>
      <c r="DN10" s="151"/>
      <c r="DO10" s="151"/>
      <c r="DP10" s="151"/>
      <c r="DQ10" s="151"/>
      <c r="DR10" s="151"/>
      <c r="DS10" s="151"/>
      <c r="DT10" s="151"/>
      <c r="DU10" s="151"/>
      <c r="DV10" s="151"/>
      <c r="DW10" s="151"/>
      <c r="DX10" s="151"/>
      <c r="DY10" s="151"/>
      <c r="DZ10" s="151"/>
      <c r="EA10" s="151"/>
      <c r="EB10" s="151"/>
      <c r="EC10" s="151"/>
      <c r="ED10" s="48"/>
      <c r="EE10" s="48"/>
      <c r="EF10" s="48"/>
      <c r="EI10" s="152"/>
      <c r="EJ10" s="152"/>
      <c r="EK10" s="152"/>
      <c r="EL10" s="152"/>
      <c r="EM10" s="152"/>
      <c r="EN10" s="152"/>
      <c r="EO10" s="152"/>
      <c r="EZ10" s="46"/>
      <c r="FA10" s="46"/>
      <c r="FB10" s="46"/>
      <c r="FE10" s="41" t="n">
        <v>0.2</v>
      </c>
      <c r="FF10" s="41"/>
      <c r="FG10" s="25"/>
      <c r="FH10" s="25"/>
      <c r="FI10" s="32" t="s">
        <v>18</v>
      </c>
      <c r="FJ10" s="32"/>
      <c r="FK10" s="33"/>
      <c r="FL10" s="33"/>
      <c r="FM10" s="34" t="s">
        <v>23</v>
      </c>
      <c r="FR10" s="25"/>
      <c r="FS10" s="25"/>
      <c r="FV10" s="49"/>
    </row>
    <row r="11" customFormat="false" ht="11.25" hidden="false" customHeight="true" outlineLevel="0" collapsed="false">
      <c r="CO11" s="39"/>
      <c r="CP11" s="39"/>
      <c r="CQ11" s="39"/>
      <c r="CR11" s="39"/>
      <c r="CS11" s="39"/>
      <c r="CT11" s="40"/>
      <c r="CU11" s="40"/>
      <c r="CV11" s="40"/>
      <c r="DC11" s="151"/>
      <c r="DD11" s="151"/>
      <c r="DE11" s="151"/>
      <c r="DF11" s="151"/>
      <c r="DG11" s="151"/>
      <c r="DH11" s="151"/>
      <c r="DI11" s="151"/>
      <c r="DJ11" s="151"/>
      <c r="DK11" s="151"/>
      <c r="DL11" s="151"/>
      <c r="DM11" s="151"/>
      <c r="DN11" s="151"/>
      <c r="DO11" s="151"/>
      <c r="DP11" s="151"/>
      <c r="DQ11" s="151"/>
      <c r="DR11" s="151"/>
      <c r="DS11" s="151"/>
      <c r="DT11" s="151"/>
      <c r="DU11" s="151"/>
      <c r="DV11" s="151"/>
      <c r="DW11" s="151"/>
      <c r="DX11" s="151"/>
      <c r="DY11" s="151"/>
      <c r="DZ11" s="151"/>
      <c r="EA11" s="151"/>
      <c r="EB11" s="151"/>
      <c r="EC11" s="151"/>
      <c r="ED11" s="48"/>
      <c r="EE11" s="48"/>
      <c r="EF11" s="48"/>
      <c r="EI11" s="152"/>
      <c r="EJ11" s="152"/>
      <c r="EK11" s="152"/>
      <c r="EL11" s="152"/>
      <c r="EM11" s="152"/>
      <c r="EN11" s="152"/>
      <c r="EO11" s="152"/>
      <c r="EZ11" s="46"/>
      <c r="FA11" s="46"/>
      <c r="FB11" s="46"/>
      <c r="FE11" s="31"/>
      <c r="FF11" s="31"/>
      <c r="FG11" s="42"/>
      <c r="FH11" s="42"/>
      <c r="FI11" s="35"/>
      <c r="FJ11" s="36"/>
      <c r="FK11" s="25"/>
      <c r="FL11" s="25"/>
      <c r="FM11" s="25"/>
      <c r="FR11" s="25"/>
      <c r="FS11" s="25"/>
      <c r="FV11" s="49"/>
    </row>
    <row r="12" customFormat="false" ht="11.25" hidden="false" customHeight="true" outlineLevel="0" collapsed="false">
      <c r="DC12" s="151"/>
      <c r="DD12" s="151"/>
      <c r="DE12" s="151"/>
      <c r="DF12" s="151"/>
      <c r="DG12" s="151"/>
      <c r="DH12" s="151"/>
      <c r="DI12" s="151"/>
      <c r="DJ12" s="151"/>
      <c r="DK12" s="151"/>
      <c r="DL12" s="151"/>
      <c r="DM12" s="151"/>
      <c r="DN12" s="151"/>
      <c r="DO12" s="151"/>
      <c r="DP12" s="151"/>
      <c r="DQ12" s="151"/>
      <c r="DR12" s="151"/>
      <c r="DS12" s="151"/>
      <c r="DT12" s="151"/>
      <c r="DU12" s="151"/>
      <c r="DV12" s="151"/>
      <c r="DW12" s="151"/>
      <c r="DX12" s="151"/>
      <c r="DY12" s="151"/>
      <c r="DZ12" s="151"/>
      <c r="EA12" s="151"/>
      <c r="EB12" s="151"/>
      <c r="EC12" s="151"/>
      <c r="ED12" s="48"/>
      <c r="EE12" s="48"/>
      <c r="EF12" s="48"/>
      <c r="EI12" s="152"/>
      <c r="EJ12" s="152"/>
      <c r="EK12" s="152"/>
      <c r="EL12" s="152"/>
      <c r="EM12" s="152"/>
      <c r="EN12" s="152"/>
      <c r="EO12" s="152"/>
      <c r="EZ12" s="46"/>
      <c r="FA12" s="46"/>
      <c r="FB12" s="46"/>
      <c r="FE12" s="41" t="n">
        <v>0.4</v>
      </c>
      <c r="FF12" s="41"/>
      <c r="FG12" s="25"/>
      <c r="FH12" s="25"/>
      <c r="FI12" s="32" t="s">
        <v>17</v>
      </c>
      <c r="FJ12" s="32"/>
      <c r="FK12" s="33"/>
      <c r="FL12" s="33"/>
      <c r="FM12" s="34" t="s">
        <v>24</v>
      </c>
      <c r="FR12" s="25"/>
      <c r="FS12" s="25"/>
      <c r="FV12" s="49"/>
    </row>
    <row r="13" customFormat="false" ht="11.25" hidden="false" customHeight="true" outlineLevel="0" collapsed="false">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I13" s="152"/>
      <c r="EJ13" s="152"/>
      <c r="EK13" s="152"/>
      <c r="EL13" s="152"/>
      <c r="EM13" s="152"/>
      <c r="EN13" s="152"/>
      <c r="EO13" s="152"/>
      <c r="EZ13" s="46"/>
      <c r="FA13" s="46"/>
      <c r="FB13" s="46"/>
      <c r="FE13" s="31"/>
      <c r="FF13" s="31"/>
      <c r="FG13" s="42"/>
      <c r="FH13" s="42"/>
      <c r="FI13" s="35"/>
      <c r="FJ13" s="36"/>
      <c r="FK13" s="25"/>
      <c r="FL13" s="25"/>
      <c r="FM13" s="25"/>
      <c r="FR13" s="25"/>
      <c r="FS13" s="25"/>
      <c r="FV13" s="49"/>
    </row>
    <row r="14" customFormat="false" ht="11.25" hidden="false" customHeight="true" outlineLevel="0" collapsed="false">
      <c r="DC14" s="50" t="s">
        <v>25</v>
      </c>
      <c r="DD14" s="50"/>
      <c r="DE14" s="50"/>
      <c r="DF14" s="50"/>
      <c r="DG14" s="50"/>
      <c r="DH14" s="50"/>
      <c r="DI14" s="51"/>
      <c r="DJ14" s="51"/>
      <c r="DK14" s="51"/>
      <c r="DL14" s="51"/>
      <c r="DM14" s="51"/>
      <c r="DN14" s="51"/>
      <c r="DO14" s="51"/>
      <c r="DP14" s="25"/>
      <c r="DQ14" s="25"/>
      <c r="DR14" s="25"/>
      <c r="ED14" s="52"/>
      <c r="EE14" s="52"/>
      <c r="EF14" s="52"/>
      <c r="EG14" s="52"/>
      <c r="EH14" s="53"/>
      <c r="EI14" s="152"/>
      <c r="EJ14" s="152"/>
      <c r="EK14" s="152"/>
      <c r="EL14" s="152"/>
      <c r="EM14" s="152"/>
      <c r="EN14" s="152"/>
      <c r="EO14" s="152"/>
      <c r="EW14" s="46" t="s">
        <v>24</v>
      </c>
      <c r="EX14" s="46"/>
      <c r="EY14" s="46"/>
      <c r="EZ14" s="54" t="str">
        <f aca="false">IF(FA15&gt;FA14,"●","")</f>
        <v/>
      </c>
      <c r="FA14" s="55" t="n">
        <f aca="false">VLOOKUP(FA19,申請上限運賃額20251001!$A$2:$B$2225,2,0)</f>
        <v>200</v>
      </c>
      <c r="FB14" s="55"/>
      <c r="FE14" s="41" t="n">
        <v>0.2</v>
      </c>
      <c r="FF14" s="41"/>
      <c r="FG14" s="25"/>
      <c r="FH14" s="25"/>
      <c r="FI14" s="32" t="s">
        <v>18</v>
      </c>
      <c r="FJ14" s="32"/>
      <c r="FK14" s="33"/>
      <c r="FL14" s="33"/>
      <c r="FM14" s="34" t="s">
        <v>26</v>
      </c>
      <c r="FR14" s="25"/>
      <c r="FS14" s="25"/>
      <c r="FV14" s="49"/>
    </row>
    <row r="15" customFormat="false" ht="11.25" hidden="false" customHeight="true" outlineLevel="0" collapsed="false">
      <c r="DC15" s="50"/>
      <c r="DD15" s="50"/>
      <c r="DE15" s="50"/>
      <c r="DF15" s="50"/>
      <c r="DG15" s="50"/>
      <c r="DH15" s="50"/>
      <c r="DI15" s="56"/>
      <c r="DJ15" s="56"/>
      <c r="DK15" s="56"/>
      <c r="DL15" s="56"/>
      <c r="DM15" s="56"/>
      <c r="DN15" s="56"/>
      <c r="DO15" s="56"/>
      <c r="DP15" s="25"/>
      <c r="DQ15" s="25"/>
      <c r="DR15" s="25"/>
      <c r="ED15" s="52"/>
      <c r="EE15" s="52"/>
      <c r="EF15" s="52"/>
      <c r="EG15" s="52"/>
      <c r="EH15" s="53"/>
      <c r="EI15" s="152"/>
      <c r="EJ15" s="152"/>
      <c r="EK15" s="152"/>
      <c r="EL15" s="152"/>
      <c r="EM15" s="152"/>
      <c r="EN15" s="152"/>
      <c r="EO15" s="152"/>
      <c r="EW15" s="46"/>
      <c r="EX15" s="46"/>
      <c r="EY15" s="46"/>
      <c r="EZ15" s="57" t="str">
        <f aca="false">IF(FA15&lt;(FA14*0.8),"□","")</f>
        <v/>
      </c>
      <c r="FA15" s="58" t="n">
        <f aca="false">IF(FA19&lt;=1.7,200,ROUND(FA16*117%,-1))</f>
        <v>200</v>
      </c>
      <c r="FB15" s="58"/>
      <c r="FE15" s="31"/>
      <c r="FF15" s="31"/>
      <c r="FG15" s="25"/>
      <c r="FH15" s="25"/>
      <c r="FI15" s="35"/>
      <c r="FJ15" s="36"/>
      <c r="FK15" s="25"/>
      <c r="FL15" s="25"/>
      <c r="FM15" s="25"/>
      <c r="FR15" s="25"/>
      <c r="FS15" s="25"/>
      <c r="FV15" s="49"/>
    </row>
    <row r="16" customFormat="false" ht="11.25" hidden="false" customHeight="true" outlineLevel="0" collapsed="false">
      <c r="DC16" s="59"/>
      <c r="DD16" s="60" t="s">
        <v>27</v>
      </c>
      <c r="DE16" s="60"/>
      <c r="DF16" s="60"/>
      <c r="DG16" s="60"/>
      <c r="DH16" s="60"/>
      <c r="DI16" s="60" t="s">
        <v>28</v>
      </c>
      <c r="DJ16" s="60"/>
      <c r="DK16" s="60"/>
      <c r="DL16" s="60"/>
      <c r="DM16" s="60"/>
      <c r="DN16" s="60" t="s">
        <v>29</v>
      </c>
      <c r="DO16" s="60"/>
      <c r="DP16" s="60"/>
      <c r="DQ16" s="60"/>
      <c r="DR16" s="60"/>
      <c r="ED16" s="49"/>
      <c r="EE16" s="49"/>
      <c r="EF16" s="49"/>
      <c r="EG16" s="49"/>
      <c r="EH16" s="49"/>
      <c r="EI16" s="152"/>
      <c r="EJ16" s="152"/>
      <c r="EK16" s="152"/>
      <c r="EL16" s="152"/>
      <c r="EM16" s="152"/>
      <c r="EN16" s="152"/>
      <c r="EO16" s="152"/>
      <c r="EW16" s="46"/>
      <c r="EX16" s="46"/>
      <c r="EY16" s="46"/>
      <c r="EZ16" s="57"/>
      <c r="FA16" s="58" t="n">
        <f aca="false">'本郷循環（上米塚先回り）※修正'!FA15:FB15</f>
        <v>180</v>
      </c>
      <c r="FB16" s="58"/>
      <c r="FE16" s="41" t="n">
        <v>0.3</v>
      </c>
      <c r="FF16" s="41"/>
      <c r="FG16" s="42"/>
      <c r="FH16" s="42"/>
      <c r="FI16" s="32" t="s">
        <v>18</v>
      </c>
      <c r="FJ16" s="32"/>
      <c r="FK16" s="33"/>
      <c r="FL16" s="33"/>
      <c r="FM16" s="34" t="s">
        <v>30</v>
      </c>
      <c r="FR16" s="25"/>
      <c r="FS16" s="25"/>
      <c r="FV16" s="49"/>
    </row>
    <row r="17" customFormat="false" ht="11.25" hidden="false" customHeight="true" outlineLevel="0" collapsed="false">
      <c r="DC17" s="59"/>
      <c r="DD17" s="60"/>
      <c r="DE17" s="60"/>
      <c r="DF17" s="60"/>
      <c r="DG17" s="60"/>
      <c r="DH17" s="60"/>
      <c r="DI17" s="60"/>
      <c r="DJ17" s="60"/>
      <c r="DK17" s="60"/>
      <c r="DL17" s="60"/>
      <c r="DM17" s="60"/>
      <c r="DN17" s="60"/>
      <c r="DO17" s="60"/>
      <c r="DP17" s="60"/>
      <c r="DQ17" s="60"/>
      <c r="DR17" s="60"/>
      <c r="ED17" s="153" t="s">
        <v>31</v>
      </c>
      <c r="EE17" s="153"/>
      <c r="EF17" s="153"/>
      <c r="EG17" s="63"/>
      <c r="EH17" s="63"/>
      <c r="EI17" s="63"/>
      <c r="EJ17" s="32"/>
      <c r="EK17" s="33"/>
      <c r="EL17" s="33"/>
      <c r="EM17" s="33"/>
      <c r="EW17" s="46"/>
      <c r="EX17" s="46"/>
      <c r="EY17" s="46"/>
      <c r="EZ17" s="57"/>
      <c r="FA17" s="58"/>
      <c r="FB17" s="58"/>
      <c r="FE17" s="31"/>
      <c r="FF17" s="31"/>
      <c r="FG17" s="25"/>
      <c r="FH17" s="25"/>
      <c r="FI17" s="35"/>
      <c r="FJ17" s="36"/>
      <c r="FK17" s="25"/>
      <c r="FL17" s="25"/>
      <c r="FM17" s="25"/>
      <c r="FR17" s="25"/>
      <c r="FS17" s="25"/>
      <c r="FV17" s="49"/>
    </row>
    <row r="18" customFormat="false" ht="11.25" hidden="false" customHeight="true" outlineLevel="0" collapsed="false">
      <c r="DC18" s="59"/>
      <c r="DD18" s="60" t="s">
        <v>32</v>
      </c>
      <c r="DE18" s="60"/>
      <c r="DF18" s="60"/>
      <c r="DG18" s="60"/>
      <c r="DH18" s="60"/>
      <c r="DI18" s="64" t="s">
        <v>33</v>
      </c>
      <c r="DJ18" s="64"/>
      <c r="DK18" s="64"/>
      <c r="DL18" s="64"/>
      <c r="DM18" s="64"/>
      <c r="DN18" s="154" t="s">
        <v>88</v>
      </c>
      <c r="DO18" s="154"/>
      <c r="DP18" s="154"/>
      <c r="DQ18" s="154"/>
      <c r="DR18" s="154"/>
      <c r="ED18" s="153"/>
      <c r="EE18" s="153"/>
      <c r="EF18" s="153"/>
      <c r="EG18" s="63"/>
      <c r="EH18" s="63"/>
      <c r="EI18" s="63"/>
      <c r="EJ18" s="32"/>
      <c r="EK18" s="33"/>
      <c r="EL18" s="33"/>
      <c r="EM18" s="33"/>
      <c r="EW18" s="46"/>
      <c r="EX18" s="46"/>
      <c r="EY18" s="46"/>
      <c r="EZ18" s="155"/>
      <c r="FA18" s="66"/>
      <c r="FB18" s="66"/>
      <c r="FE18" s="41" t="n">
        <v>0.5</v>
      </c>
      <c r="FF18" s="41"/>
      <c r="FG18" s="42"/>
      <c r="FH18" s="42"/>
      <c r="FI18" s="32" t="s">
        <v>18</v>
      </c>
      <c r="FJ18" s="32"/>
      <c r="FK18" s="33"/>
      <c r="FL18" s="33"/>
      <c r="FM18" s="34" t="s">
        <v>34</v>
      </c>
      <c r="FR18" s="25"/>
      <c r="FS18" s="25"/>
      <c r="FV18" s="49"/>
    </row>
    <row r="19" customFormat="false" ht="11.25" hidden="false" customHeight="true" outlineLevel="0" collapsed="false">
      <c r="DC19" s="59"/>
      <c r="DD19" s="60"/>
      <c r="DE19" s="60"/>
      <c r="DF19" s="60"/>
      <c r="DG19" s="60"/>
      <c r="DH19" s="60"/>
      <c r="DI19" s="64"/>
      <c r="DJ19" s="64"/>
      <c r="DK19" s="64"/>
      <c r="DL19" s="64"/>
      <c r="DM19" s="64"/>
      <c r="DN19" s="154"/>
      <c r="DO19" s="154"/>
      <c r="DP19" s="154"/>
      <c r="DQ19" s="154"/>
      <c r="DR19" s="154"/>
      <c r="ED19" s="153"/>
      <c r="EE19" s="153"/>
      <c r="EF19" s="153"/>
      <c r="EG19" s="67"/>
      <c r="EH19" s="68"/>
      <c r="EI19" s="68"/>
      <c r="EJ19" s="32"/>
      <c r="EK19" s="33"/>
      <c r="EL19" s="33"/>
      <c r="EM19" s="33"/>
      <c r="EW19" s="46"/>
      <c r="EX19" s="46"/>
      <c r="EY19" s="46"/>
      <c r="EZ19" s="156"/>
      <c r="FA19" s="70" t="n">
        <v>1.1</v>
      </c>
      <c r="FB19" s="70"/>
      <c r="FE19" s="31"/>
      <c r="FF19" s="31"/>
      <c r="FG19" s="25"/>
      <c r="FH19" s="25"/>
      <c r="FI19" s="35"/>
      <c r="FJ19" s="36"/>
      <c r="FK19" s="25"/>
      <c r="FL19" s="25"/>
      <c r="FM19" s="25"/>
      <c r="FR19" s="25"/>
      <c r="FS19" s="25"/>
      <c r="FV19" s="49"/>
    </row>
    <row r="20" customFormat="false" ht="11.25" hidden="false" customHeight="true" outlineLevel="0" collapsed="false">
      <c r="DC20" s="71"/>
      <c r="DD20" s="60"/>
      <c r="DE20" s="60"/>
      <c r="DF20" s="60"/>
      <c r="DG20" s="60"/>
      <c r="DH20" s="60"/>
      <c r="DI20" s="64"/>
      <c r="DJ20" s="64"/>
      <c r="DK20" s="64"/>
      <c r="DL20" s="64"/>
      <c r="DM20" s="64"/>
      <c r="DN20" s="154"/>
      <c r="DO20" s="154"/>
      <c r="DP20" s="154"/>
      <c r="DQ20" s="154"/>
      <c r="DR20" s="154"/>
      <c r="ED20" s="153"/>
      <c r="EE20" s="153"/>
      <c r="EF20" s="153"/>
      <c r="EG20" s="68"/>
      <c r="EH20" s="68"/>
      <c r="EI20" s="68"/>
      <c r="EJ20" s="32"/>
      <c r="EK20" s="33"/>
      <c r="EL20" s="33"/>
      <c r="EM20" s="33"/>
      <c r="ET20" s="72" t="s">
        <v>35</v>
      </c>
      <c r="EU20" s="72"/>
      <c r="EV20" s="72"/>
      <c r="EW20" s="54" t="str">
        <f aca="false">IF(EX21&gt;EX20,"●","")</f>
        <v/>
      </c>
      <c r="EX20" s="55" t="n">
        <f aca="false">VLOOKUP(EX25,申請上限運賃額20251001!$A$2:$B$2225,2,0)</f>
        <v>280</v>
      </c>
      <c r="EY20" s="55"/>
      <c r="EZ20" s="54" t="str">
        <f aca="false">IF(FA21&gt;FA20,"●","")</f>
        <v/>
      </c>
      <c r="FA20" s="55" t="n">
        <f aca="false">VLOOKUP(FA25,申請上限運賃額20251001!$A$2:$B$2225,2,0)</f>
        <v>340</v>
      </c>
      <c r="FB20" s="55"/>
      <c r="FE20" s="41" t="n">
        <v>0.6</v>
      </c>
      <c r="FF20" s="41"/>
      <c r="FG20" s="42"/>
      <c r="FH20" s="42"/>
      <c r="FI20" s="32" t="s">
        <v>18</v>
      </c>
      <c r="FJ20" s="32"/>
      <c r="FK20" s="33"/>
      <c r="FL20" s="33"/>
      <c r="FM20" s="34" t="s">
        <v>36</v>
      </c>
      <c r="FR20" s="25"/>
      <c r="FS20" s="25"/>
      <c r="FV20" s="49"/>
    </row>
    <row r="21" customFormat="false" ht="11.25" hidden="false" customHeight="true" outlineLevel="0" collapsed="false">
      <c r="DC21" s="50" t="s">
        <v>37</v>
      </c>
      <c r="DD21" s="50"/>
      <c r="DE21" s="50"/>
      <c r="DF21" s="50"/>
      <c r="DG21" s="50"/>
      <c r="DH21" s="50"/>
      <c r="DI21" s="59"/>
      <c r="DJ21" s="59"/>
      <c r="DK21" s="59"/>
      <c r="DL21" s="59"/>
      <c r="DM21" s="59"/>
      <c r="DN21" s="59"/>
      <c r="DO21" s="59"/>
      <c r="DP21" s="73"/>
      <c r="ED21" s="153"/>
      <c r="EE21" s="153"/>
      <c r="EF21" s="153"/>
      <c r="EG21" s="63"/>
      <c r="EH21" s="63"/>
      <c r="EI21" s="63"/>
      <c r="EJ21" s="32"/>
      <c r="EK21" s="33"/>
      <c r="EL21" s="33"/>
      <c r="EM21" s="33"/>
      <c r="EP21" s="74"/>
      <c r="ET21" s="72"/>
      <c r="EU21" s="72"/>
      <c r="EV21" s="72"/>
      <c r="EW21" s="57" t="str">
        <f aca="false">IF(EX21&lt;(EX20*0.8),"□","")</f>
        <v>□</v>
      </c>
      <c r="EX21" s="58" t="n">
        <v>200</v>
      </c>
      <c r="EY21" s="58"/>
      <c r="EZ21" s="57" t="str">
        <f aca="false">IF(FA21&lt;(FA20*0.8),"□","")</f>
        <v>□</v>
      </c>
      <c r="FA21" s="58" t="n">
        <f aca="false">IF(FA25&lt;=1.7,200,ROUND(FA22*117%,-1))</f>
        <v>260</v>
      </c>
      <c r="FB21" s="58"/>
      <c r="FE21" s="31"/>
      <c r="FF21" s="31"/>
      <c r="FG21" s="25"/>
      <c r="FH21" s="25"/>
      <c r="FI21" s="35"/>
      <c r="FJ21" s="36"/>
      <c r="FK21" s="25"/>
      <c r="FL21" s="25"/>
      <c r="FM21" s="25"/>
      <c r="FR21" s="25"/>
      <c r="FS21" s="25"/>
      <c r="FV21" s="49"/>
    </row>
    <row r="22" customFormat="false" ht="11.25" hidden="false" customHeight="true" outlineLevel="0" collapsed="false">
      <c r="DC22" s="50"/>
      <c r="DD22" s="50"/>
      <c r="DE22" s="50"/>
      <c r="DF22" s="50"/>
      <c r="DG22" s="50"/>
      <c r="DH22" s="50"/>
      <c r="DI22" s="59"/>
      <c r="DJ22" s="59"/>
      <c r="DK22" s="59"/>
      <c r="DL22" s="59"/>
      <c r="DM22" s="59"/>
      <c r="DN22" s="59"/>
      <c r="DO22" s="59"/>
      <c r="DP22" s="75"/>
      <c r="ED22" s="157" t="s">
        <v>38</v>
      </c>
      <c r="EE22" s="157"/>
      <c r="EF22" s="157"/>
      <c r="EG22" s="68"/>
      <c r="EH22" s="68"/>
      <c r="EI22" s="68"/>
      <c r="EJ22" s="32"/>
      <c r="EK22" s="33"/>
      <c r="EL22" s="33"/>
      <c r="EM22" s="33"/>
      <c r="EQ22" s="77"/>
      <c r="ER22" s="77"/>
      <c r="ET22" s="72"/>
      <c r="EU22" s="72"/>
      <c r="EV22" s="72"/>
      <c r="EW22" s="57"/>
      <c r="EX22" s="58" t="n">
        <f aca="false">'本郷循環（上米塚先回り）※修正'!EX21:EY21</f>
        <v>180</v>
      </c>
      <c r="EY22" s="58"/>
      <c r="EZ22" s="57"/>
      <c r="FA22" s="58" t="n">
        <f aca="false">'本郷循環（上米塚先回り）※修正'!FA21:FB21</f>
        <v>220</v>
      </c>
      <c r="FB22" s="58"/>
      <c r="FE22" s="41" t="n">
        <v>0.5</v>
      </c>
      <c r="FF22" s="41"/>
      <c r="FG22" s="42"/>
      <c r="FH22" s="42"/>
      <c r="FI22" s="32" t="s">
        <v>18</v>
      </c>
      <c r="FJ22" s="32"/>
      <c r="FK22" s="33"/>
      <c r="FL22" s="33"/>
      <c r="FM22" s="34" t="s">
        <v>39</v>
      </c>
      <c r="FR22" s="25"/>
      <c r="FS22" s="25"/>
      <c r="FV22" s="49"/>
    </row>
    <row r="23" customFormat="false" ht="11.25" hidden="false" customHeight="true" outlineLevel="0" collapsed="false">
      <c r="DC23" s="59"/>
      <c r="DD23" s="60" t="s">
        <v>40</v>
      </c>
      <c r="DE23" s="60"/>
      <c r="DF23" s="60"/>
      <c r="DG23" s="60"/>
      <c r="DH23" s="60"/>
      <c r="DI23" s="60"/>
      <c r="DJ23" s="60" t="s">
        <v>41</v>
      </c>
      <c r="DK23" s="60"/>
      <c r="DL23" s="60"/>
      <c r="DM23" s="60"/>
      <c r="DN23" s="60"/>
      <c r="DO23" s="60"/>
      <c r="DP23" s="60" t="s">
        <v>42</v>
      </c>
      <c r="DQ23" s="60"/>
      <c r="DR23" s="60"/>
      <c r="DS23" s="60"/>
      <c r="DT23" s="60"/>
      <c r="DU23" s="60"/>
      <c r="DV23" s="60" t="s">
        <v>43</v>
      </c>
      <c r="DW23" s="60"/>
      <c r="DX23" s="60"/>
      <c r="DY23" s="60"/>
      <c r="DZ23" s="60"/>
      <c r="EA23" s="60"/>
      <c r="ED23" s="158" t="s">
        <v>89</v>
      </c>
      <c r="EE23" s="158"/>
      <c r="EF23" s="158"/>
      <c r="EG23" s="68"/>
      <c r="EH23" s="68"/>
      <c r="EI23" s="68"/>
      <c r="EJ23" s="32"/>
      <c r="EK23" s="33"/>
      <c r="EL23" s="33"/>
      <c r="EM23" s="33"/>
      <c r="EQ23" s="77"/>
      <c r="ER23" s="77"/>
      <c r="ET23" s="72"/>
      <c r="EU23" s="72"/>
      <c r="EV23" s="72"/>
      <c r="EW23" s="57"/>
      <c r="EX23" s="58"/>
      <c r="EY23" s="58"/>
      <c r="EZ23" s="57"/>
      <c r="FA23" s="58"/>
      <c r="FB23" s="58"/>
      <c r="FE23" s="31"/>
      <c r="FF23" s="31"/>
      <c r="FG23" s="42"/>
      <c r="FH23" s="42"/>
      <c r="FI23" s="35"/>
      <c r="FJ23" s="36"/>
      <c r="FK23" s="25"/>
      <c r="FL23" s="25"/>
      <c r="FM23" s="25"/>
      <c r="FR23" s="25"/>
      <c r="FS23" s="25"/>
      <c r="FV23" s="49"/>
    </row>
    <row r="24" customFormat="false" ht="11.25" hidden="false" customHeight="true" outlineLevel="0" collapsed="false">
      <c r="DC24" s="59"/>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D24" s="158" t="s">
        <v>90</v>
      </c>
      <c r="EE24" s="158"/>
      <c r="EF24" s="158"/>
      <c r="EG24" s="68"/>
      <c r="EH24" s="68"/>
      <c r="EI24" s="68"/>
      <c r="EJ24" s="33"/>
      <c r="EK24" s="33"/>
      <c r="EL24" s="33"/>
      <c r="EM24" s="33"/>
      <c r="EQ24" s="77"/>
      <c r="ER24" s="77"/>
      <c r="ET24" s="72"/>
      <c r="EU24" s="72"/>
      <c r="EV24" s="72"/>
      <c r="EW24" s="155"/>
      <c r="EX24" s="66"/>
      <c r="EY24" s="66"/>
      <c r="EZ24" s="155"/>
      <c r="FA24" s="66"/>
      <c r="FB24" s="66"/>
      <c r="FE24" s="41" t="n">
        <v>0.5</v>
      </c>
      <c r="FF24" s="41"/>
      <c r="FG24" s="25"/>
      <c r="FH24" s="25"/>
      <c r="FI24" s="32" t="s">
        <v>17</v>
      </c>
      <c r="FJ24" s="32"/>
      <c r="FK24" s="33"/>
      <c r="FL24" s="33"/>
      <c r="FM24" s="34" t="s">
        <v>35</v>
      </c>
      <c r="FR24" s="25"/>
      <c r="FS24" s="25"/>
      <c r="FV24" s="49"/>
    </row>
    <row r="25" customFormat="false" ht="11.25" hidden="false" customHeight="true" outlineLevel="0" collapsed="false">
      <c r="DC25" s="59"/>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D25" s="158"/>
      <c r="EE25" s="158"/>
      <c r="EF25" s="158"/>
      <c r="EQ25" s="77"/>
      <c r="ER25" s="77"/>
      <c r="ET25" s="72"/>
      <c r="EU25" s="72"/>
      <c r="EV25" s="72"/>
      <c r="EW25" s="156"/>
      <c r="EX25" s="70" t="n">
        <v>2.6</v>
      </c>
      <c r="EY25" s="70"/>
      <c r="EZ25" s="69"/>
      <c r="FA25" s="70" t="n">
        <f aca="false">ROUND($EX$25+FA19,1)</f>
        <v>3.7</v>
      </c>
      <c r="FB25" s="70"/>
      <c r="FE25" s="31"/>
      <c r="FF25" s="31"/>
      <c r="FG25" s="42"/>
      <c r="FH25" s="42"/>
      <c r="FI25" s="35"/>
      <c r="FJ25" s="36"/>
      <c r="FK25" s="25"/>
      <c r="FL25" s="25"/>
      <c r="FM25" s="25"/>
      <c r="FR25" s="25"/>
      <c r="FS25" s="25"/>
      <c r="FV25" s="49"/>
    </row>
    <row r="26" customFormat="false" ht="11.25" hidden="false" customHeight="true" outlineLevel="0" collapsed="false">
      <c r="DC26" s="59"/>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D26" s="158" t="s">
        <v>45</v>
      </c>
      <c r="EE26" s="158"/>
      <c r="EF26" s="158"/>
      <c r="EQ26" s="46" t="s">
        <v>46</v>
      </c>
      <c r="ER26" s="46"/>
      <c r="ES26" s="46"/>
      <c r="ET26" s="54" t="str">
        <f aca="false">IF(EU27&gt;EU26,"●","")</f>
        <v/>
      </c>
      <c r="EU26" s="55" t="n">
        <f aca="false">VLOOKUP(EU31,申請上限運賃額20251001!$A$2:$B$2225,2,0)</f>
        <v>200</v>
      </c>
      <c r="EV26" s="55"/>
      <c r="EW26" s="54" t="str">
        <f aca="false">IF(EX27&gt;EX26,"●","")</f>
        <v/>
      </c>
      <c r="EX26" s="55" t="n">
        <f aca="false">VLOOKUP(EX31,申請上限運賃額20251001!$A$2:$B$2225,2,0)</f>
        <v>320</v>
      </c>
      <c r="EY26" s="55"/>
      <c r="EZ26" s="54" t="str">
        <f aca="false">IF(FA27&gt;FA26,"●","")</f>
        <v/>
      </c>
      <c r="FA26" s="55" t="n">
        <f aca="false">VLOOKUP(FA31,申請上限運賃額20251001!$A$2:$B$2225,2,0)</f>
        <v>380</v>
      </c>
      <c r="FB26" s="55"/>
      <c r="FE26" s="41" t="n">
        <v>0.3</v>
      </c>
      <c r="FF26" s="41"/>
      <c r="FG26" s="25"/>
      <c r="FH26" s="25"/>
      <c r="FI26" s="32" t="s">
        <v>18</v>
      </c>
      <c r="FJ26" s="32"/>
      <c r="FK26" s="33"/>
      <c r="FL26" s="33"/>
      <c r="FM26" s="34" t="s">
        <v>47</v>
      </c>
      <c r="FR26" s="25"/>
      <c r="FS26" s="25"/>
      <c r="FV26" s="49"/>
    </row>
    <row r="27" customFormat="false" ht="11.25" hidden="false" customHeight="true" outlineLevel="0" collapsed="false">
      <c r="DC27" s="50" t="s">
        <v>48</v>
      </c>
      <c r="DD27" s="50"/>
      <c r="DE27" s="50"/>
      <c r="DF27" s="50"/>
      <c r="DG27" s="50"/>
      <c r="DH27" s="50"/>
      <c r="DI27" s="59"/>
      <c r="DJ27" s="59"/>
      <c r="DK27" s="59"/>
      <c r="DL27" s="59"/>
      <c r="DM27" s="59"/>
      <c r="DN27" s="59"/>
      <c r="DO27" s="59"/>
      <c r="DP27" s="49"/>
      <c r="ED27" s="159" t="s">
        <v>49</v>
      </c>
      <c r="EE27" s="159"/>
      <c r="EF27" s="159"/>
      <c r="EQ27" s="46"/>
      <c r="ER27" s="46"/>
      <c r="ES27" s="46"/>
      <c r="ET27" s="57" t="str">
        <f aca="false">IF(EU27&lt;(EU26*0.8),"□","")</f>
        <v/>
      </c>
      <c r="EU27" s="58" t="n">
        <f aca="false">IF(EU31&lt;=1.7,200,ROUND(EU28*117%,-1))</f>
        <v>200</v>
      </c>
      <c r="EV27" s="58"/>
      <c r="EW27" s="57" t="str">
        <f aca="false">IF(EX27&lt;(EX26*0.8),"□","")</f>
        <v/>
      </c>
      <c r="EX27" s="58" t="n">
        <v>260</v>
      </c>
      <c r="EY27" s="58"/>
      <c r="EZ27" s="57" t="str">
        <f aca="false">IF(FA27&lt;(FA26*0.8),"□","")</f>
        <v>□</v>
      </c>
      <c r="FA27" s="58" t="n">
        <f aca="false">IF(FA31&lt;=1.7,200,ROUND(FA28*117%,-1))</f>
        <v>270</v>
      </c>
      <c r="FB27" s="58"/>
      <c r="FE27" s="31"/>
      <c r="FF27" s="31"/>
      <c r="FG27" s="42"/>
      <c r="FH27" s="42"/>
      <c r="FI27" s="35"/>
      <c r="FJ27" s="36"/>
      <c r="FK27" s="25"/>
      <c r="FL27" s="25"/>
      <c r="FM27" s="25"/>
      <c r="FR27" s="25"/>
      <c r="FS27" s="25"/>
      <c r="FT27" s="38"/>
      <c r="FU27" s="38"/>
      <c r="FV27" s="38"/>
    </row>
    <row r="28" customFormat="false" ht="11.25" hidden="false" customHeight="true" outlineLevel="0" collapsed="false">
      <c r="DC28" s="50"/>
      <c r="DD28" s="50"/>
      <c r="DE28" s="50"/>
      <c r="DF28" s="50"/>
      <c r="DG28" s="50"/>
      <c r="DH28" s="50"/>
      <c r="DI28" s="59"/>
      <c r="DJ28" s="59"/>
      <c r="DK28" s="59"/>
      <c r="DL28" s="59"/>
      <c r="DM28" s="59"/>
      <c r="DN28" s="59"/>
      <c r="DO28" s="59"/>
      <c r="DP28" s="49"/>
      <c r="EQ28" s="46"/>
      <c r="ER28" s="46"/>
      <c r="ES28" s="46"/>
      <c r="ET28" s="57"/>
      <c r="EU28" s="58" t="n">
        <f aca="false">'本郷循環（上米塚先回り）※修正'!EU27:EV27</f>
        <v>180</v>
      </c>
      <c r="EV28" s="58"/>
      <c r="EW28" s="57"/>
      <c r="EX28" s="58" t="n">
        <f aca="false">'本郷循環（上米塚先回り）※修正'!EX27:EY27</f>
        <v>230</v>
      </c>
      <c r="EY28" s="58"/>
      <c r="EZ28" s="57"/>
      <c r="FA28" s="58" t="n">
        <f aca="false">'本郷循環（上米塚先回り）※修正'!FA27:FB27</f>
        <v>230</v>
      </c>
      <c r="FB28" s="58"/>
      <c r="FE28" s="41" t="n">
        <v>0.2</v>
      </c>
      <c r="FF28" s="41"/>
      <c r="FG28" s="42"/>
      <c r="FH28" s="42"/>
      <c r="FI28" s="32" t="s">
        <v>18</v>
      </c>
      <c r="FJ28" s="32"/>
      <c r="FK28" s="33"/>
      <c r="FL28" s="33"/>
      <c r="FM28" s="34" t="s">
        <v>50</v>
      </c>
      <c r="FR28" s="25"/>
      <c r="FS28" s="25"/>
      <c r="FT28" s="38"/>
      <c r="FU28" s="38"/>
      <c r="FV28" s="38"/>
    </row>
    <row r="29" customFormat="false" ht="11.25" hidden="false" customHeight="true" outlineLevel="0" collapsed="false">
      <c r="DC29" s="59"/>
      <c r="DD29" s="80" t="s">
        <v>51</v>
      </c>
      <c r="DE29" s="80"/>
      <c r="DF29" s="80"/>
      <c r="DG29" s="80"/>
      <c r="DH29" s="80"/>
      <c r="DI29" s="80"/>
      <c r="DJ29" s="80" t="s">
        <v>52</v>
      </c>
      <c r="DK29" s="80"/>
      <c r="DL29" s="80"/>
      <c r="DM29" s="80"/>
      <c r="DN29" s="80"/>
      <c r="DO29" s="80"/>
      <c r="DP29" s="80" t="s">
        <v>53</v>
      </c>
      <c r="DQ29" s="80"/>
      <c r="DR29" s="80"/>
      <c r="DS29" s="80"/>
      <c r="DT29" s="80" t="s">
        <v>54</v>
      </c>
      <c r="DU29" s="80"/>
      <c r="DV29" s="80"/>
      <c r="DW29" s="80"/>
      <c r="DX29" s="80"/>
      <c r="DY29" s="80"/>
      <c r="EQ29" s="46"/>
      <c r="ER29" s="46"/>
      <c r="ES29" s="46"/>
      <c r="ET29" s="57"/>
      <c r="EU29" s="58"/>
      <c r="EV29" s="58"/>
      <c r="EW29" s="57"/>
      <c r="EX29" s="58"/>
      <c r="EY29" s="58"/>
      <c r="EZ29" s="57"/>
      <c r="FA29" s="58"/>
      <c r="FB29" s="58"/>
      <c r="FE29" s="31"/>
      <c r="FF29" s="31"/>
      <c r="FG29" s="42"/>
      <c r="FH29" s="42"/>
      <c r="FI29" s="35"/>
      <c r="FJ29" s="36"/>
      <c r="FK29" s="25"/>
      <c r="FL29" s="25"/>
      <c r="FM29" s="25"/>
      <c r="FR29" s="25"/>
      <c r="FS29" s="25"/>
      <c r="FT29" s="38"/>
      <c r="FU29" s="38"/>
      <c r="FV29" s="38"/>
    </row>
    <row r="30" customFormat="false" ht="11.25" hidden="false" customHeight="true" outlineLevel="0" collapsed="false">
      <c r="DC30" s="59"/>
      <c r="DD30" s="80"/>
      <c r="DE30" s="80"/>
      <c r="DF30" s="80"/>
      <c r="DG30" s="80"/>
      <c r="DH30" s="80"/>
      <c r="DI30" s="80"/>
      <c r="DJ30" s="80"/>
      <c r="DK30" s="80"/>
      <c r="DL30" s="80"/>
      <c r="DM30" s="80"/>
      <c r="DN30" s="80"/>
      <c r="DO30" s="80"/>
      <c r="DP30" s="80"/>
      <c r="DQ30" s="80"/>
      <c r="DR30" s="80"/>
      <c r="DS30" s="80"/>
      <c r="DT30" s="80"/>
      <c r="DU30" s="80"/>
      <c r="DV30" s="80"/>
      <c r="DW30" s="80"/>
      <c r="DX30" s="80"/>
      <c r="DY30" s="80"/>
      <c r="EQ30" s="46"/>
      <c r="ER30" s="46"/>
      <c r="ES30" s="46"/>
      <c r="ET30" s="155"/>
      <c r="EU30" s="66"/>
      <c r="EV30" s="66"/>
      <c r="EW30" s="155"/>
      <c r="EX30" s="66"/>
      <c r="EY30" s="66"/>
      <c r="EZ30" s="155"/>
      <c r="FA30" s="66"/>
      <c r="FB30" s="66"/>
      <c r="FE30" s="41" t="n">
        <v>0.2</v>
      </c>
      <c r="FF30" s="41"/>
      <c r="FG30" s="25"/>
      <c r="FH30" s="25"/>
      <c r="FI30" s="32" t="s">
        <v>17</v>
      </c>
      <c r="FJ30" s="32"/>
      <c r="FK30" s="33"/>
      <c r="FL30" s="33"/>
      <c r="FM30" s="34" t="s">
        <v>46</v>
      </c>
      <c r="FR30" s="25"/>
      <c r="FS30" s="25"/>
      <c r="FT30" s="38"/>
      <c r="FU30" s="38"/>
      <c r="FV30" s="38"/>
    </row>
    <row r="31" customFormat="false" ht="11.25" hidden="false" customHeight="true" outlineLevel="0" collapsed="false">
      <c r="DC31" s="59"/>
      <c r="DD31" s="81" t="s">
        <v>13</v>
      </c>
      <c r="DE31" s="81"/>
      <c r="DF31" s="81"/>
      <c r="DG31" s="81"/>
      <c r="DH31" s="81"/>
      <c r="DI31" s="81"/>
      <c r="DJ31" s="81" t="s">
        <v>19</v>
      </c>
      <c r="DK31" s="81"/>
      <c r="DL31" s="81"/>
      <c r="DM31" s="81"/>
      <c r="DN31" s="81"/>
      <c r="DO31" s="81"/>
      <c r="DP31" s="82" t="n">
        <v>0.3</v>
      </c>
      <c r="DQ31" s="82"/>
      <c r="DR31" s="82"/>
      <c r="DS31" s="82"/>
      <c r="DT31" s="81"/>
      <c r="DU31" s="81"/>
      <c r="DV31" s="81"/>
      <c r="DW31" s="81"/>
      <c r="DX31" s="81"/>
      <c r="DY31" s="81"/>
      <c r="EQ31" s="46"/>
      <c r="ER31" s="46"/>
      <c r="ES31" s="46"/>
      <c r="ET31" s="156"/>
      <c r="EU31" s="83" t="n">
        <v>0.7</v>
      </c>
      <c r="EV31" s="83"/>
      <c r="EW31" s="69"/>
      <c r="EX31" s="70" t="n">
        <f aca="false">ROUND($EU$31+EX25,1)</f>
        <v>3.3</v>
      </c>
      <c r="EY31" s="70"/>
      <c r="EZ31" s="69"/>
      <c r="FA31" s="70" t="n">
        <f aca="false">ROUND($EX$31+FA19,1)</f>
        <v>4.4</v>
      </c>
      <c r="FB31" s="70"/>
      <c r="FE31" s="31"/>
      <c r="FF31" s="31"/>
      <c r="FG31" s="42"/>
      <c r="FH31" s="42"/>
      <c r="FI31" s="35"/>
      <c r="FJ31" s="36"/>
      <c r="FK31" s="25"/>
      <c r="FL31" s="25"/>
      <c r="FM31" s="25"/>
      <c r="FR31" s="25"/>
      <c r="FS31" s="25"/>
      <c r="FT31" s="38"/>
      <c r="FU31" s="38"/>
      <c r="FV31" s="38"/>
    </row>
    <row r="32" customFormat="false" ht="11.25" hidden="false" customHeight="true" outlineLevel="0" collapsed="false">
      <c r="DC32" s="71"/>
      <c r="DD32" s="84" t="s">
        <v>24</v>
      </c>
      <c r="DE32" s="84"/>
      <c r="DF32" s="84"/>
      <c r="DG32" s="84"/>
      <c r="DH32" s="84"/>
      <c r="DI32" s="84"/>
      <c r="DJ32" s="81" t="s">
        <v>26</v>
      </c>
      <c r="DK32" s="81"/>
      <c r="DL32" s="81"/>
      <c r="DM32" s="81"/>
      <c r="DN32" s="81"/>
      <c r="DO32" s="81"/>
      <c r="DP32" s="82" t="n">
        <v>0.2</v>
      </c>
      <c r="DQ32" s="82"/>
      <c r="DR32" s="82"/>
      <c r="DS32" s="82"/>
      <c r="DT32" s="81"/>
      <c r="DU32" s="81"/>
      <c r="DV32" s="81"/>
      <c r="DW32" s="81"/>
      <c r="DX32" s="81"/>
      <c r="DY32" s="81"/>
      <c r="EN32" s="46" t="s">
        <v>55</v>
      </c>
      <c r="EO32" s="46"/>
      <c r="EP32" s="46"/>
      <c r="EQ32" s="54" t="str">
        <f aca="false">IF(ER33&gt;ER32,"●","")</f>
        <v/>
      </c>
      <c r="ER32" s="55" t="n">
        <f aca="false">VLOOKUP(ER37,申請上限運賃額20251001!$A$2:$B$2225,2,0)</f>
        <v>250</v>
      </c>
      <c r="ES32" s="55"/>
      <c r="ET32" s="54" t="str">
        <f aca="false">IF(EU33&gt;EU32,"●","")</f>
        <v/>
      </c>
      <c r="EU32" s="55" t="n">
        <f aca="false">VLOOKUP(EU37,申請上限運賃額20251001!$A$2:$B$2225,2,0)</f>
        <v>290</v>
      </c>
      <c r="EV32" s="55"/>
      <c r="EW32" s="54" t="str">
        <f aca="false">IF(EX33&gt;EX32,"●","")</f>
        <v/>
      </c>
      <c r="EX32" s="55" t="n">
        <f aca="false">VLOOKUP(EX37,申請上限運賃額20251001!$A$2:$B$2225,2,0)</f>
        <v>440</v>
      </c>
      <c r="EY32" s="55"/>
      <c r="EZ32" s="54" t="str">
        <f aca="false">IF(FA33&gt;FA32,"●","")</f>
        <v/>
      </c>
      <c r="FA32" s="55" t="n">
        <f aca="false">VLOOKUP(FA37,申請上限運賃額20251001!$A$2:$B$2225,2,0)</f>
        <v>510</v>
      </c>
      <c r="FB32" s="55"/>
      <c r="FE32" s="41" t="n">
        <v>0.4</v>
      </c>
      <c r="FF32" s="41"/>
      <c r="FG32" s="25"/>
      <c r="FH32" s="25"/>
      <c r="FI32" s="32" t="s">
        <v>18</v>
      </c>
      <c r="FJ32" s="32"/>
      <c r="FK32" s="33"/>
      <c r="FL32" s="33"/>
      <c r="FM32" s="34" t="s">
        <v>56</v>
      </c>
      <c r="FR32" s="25"/>
      <c r="FS32" s="25"/>
      <c r="FT32" s="38"/>
      <c r="FU32" s="38"/>
      <c r="FV32" s="38"/>
    </row>
    <row r="33" customFormat="false" ht="11.25" hidden="false" customHeight="true" outlineLevel="0" collapsed="false">
      <c r="DC33" s="49"/>
      <c r="DD33" s="84"/>
      <c r="DE33" s="84"/>
      <c r="DF33" s="84"/>
      <c r="DG33" s="84"/>
      <c r="DH33" s="84"/>
      <c r="DI33" s="84"/>
      <c r="DJ33" s="84" t="s">
        <v>30</v>
      </c>
      <c r="DK33" s="84"/>
      <c r="DL33" s="84"/>
      <c r="DM33" s="84"/>
      <c r="DN33" s="84"/>
      <c r="DO33" s="84"/>
      <c r="DP33" s="85" t="n">
        <v>0.5</v>
      </c>
      <c r="DQ33" s="85"/>
      <c r="DR33" s="85"/>
      <c r="DS33" s="85"/>
      <c r="DT33" s="86"/>
      <c r="DU33" s="86"/>
      <c r="DV33" s="86"/>
      <c r="DW33" s="86"/>
      <c r="DX33" s="86"/>
      <c r="DY33" s="86"/>
      <c r="EN33" s="46"/>
      <c r="EO33" s="46"/>
      <c r="EP33" s="46"/>
      <c r="EQ33" s="57" t="str">
        <f aca="false">IF(ER33&lt;(ER32*0.8),"□","")</f>
        <v/>
      </c>
      <c r="ER33" s="58" t="n">
        <f aca="false">IF(ER37&lt;=1.7,200,ROUND(ER34*117%,-1))</f>
        <v>210</v>
      </c>
      <c r="ES33" s="58"/>
      <c r="ET33" s="57" t="str">
        <f aca="false">IF(EU33&lt;(EU32*0.8),"□","")</f>
        <v/>
      </c>
      <c r="EU33" s="58" t="n">
        <f aca="false">IF(EU37&lt;=1.7,200,ROUND(EU34*117%,-1))</f>
        <v>260</v>
      </c>
      <c r="EV33" s="58"/>
      <c r="EW33" s="57" t="str">
        <f aca="false">IF(EX33&lt;(EX32*0.8),"□","")</f>
        <v/>
      </c>
      <c r="EX33" s="58" t="n">
        <f aca="false">IF(EX37&lt;=1.7,200,ROUND(EX34*117%,-1))</f>
        <v>360</v>
      </c>
      <c r="EY33" s="58"/>
      <c r="EZ33" s="57" t="str">
        <f aca="false">IF(FA33&lt;(FA32*0.8),"□","")</f>
        <v/>
      </c>
      <c r="FA33" s="58" t="n">
        <f aca="false">IF(FA37&lt;=1.7,200,ROUND(FA34*117%,-1))</f>
        <v>430</v>
      </c>
      <c r="FB33" s="58"/>
      <c r="FE33" s="31"/>
      <c r="FF33" s="31"/>
      <c r="FG33" s="42"/>
      <c r="FH33" s="42"/>
      <c r="FI33" s="35"/>
      <c r="FJ33" s="36"/>
      <c r="FK33" s="25"/>
      <c r="FL33" s="25"/>
      <c r="FM33" s="25"/>
      <c r="FR33" s="25"/>
      <c r="FS33" s="25"/>
      <c r="FT33" s="38"/>
      <c r="FU33" s="38"/>
      <c r="FV33" s="38"/>
    </row>
    <row r="34" customFormat="false" ht="11.25" hidden="false" customHeight="true" outlineLevel="0" collapsed="false">
      <c r="DC34" s="49"/>
      <c r="DD34" s="84" t="s">
        <v>35</v>
      </c>
      <c r="DE34" s="84"/>
      <c r="DF34" s="84"/>
      <c r="DG34" s="84"/>
      <c r="DH34" s="84"/>
      <c r="DI34" s="84"/>
      <c r="DJ34" s="81" t="s">
        <v>34</v>
      </c>
      <c r="DK34" s="81"/>
      <c r="DL34" s="81"/>
      <c r="DM34" s="81"/>
      <c r="DN34" s="81"/>
      <c r="DO34" s="81"/>
      <c r="DP34" s="82" t="n">
        <v>1.6</v>
      </c>
      <c r="DQ34" s="82"/>
      <c r="DR34" s="82"/>
      <c r="DS34" s="82"/>
      <c r="DT34" s="81"/>
      <c r="DU34" s="81"/>
      <c r="DV34" s="81"/>
      <c r="DW34" s="81"/>
      <c r="DX34" s="81"/>
      <c r="DY34" s="81"/>
      <c r="EN34" s="46"/>
      <c r="EO34" s="46"/>
      <c r="EP34" s="46"/>
      <c r="EQ34" s="57"/>
      <c r="ER34" s="58" t="n">
        <f aca="false">'本郷循環（上米塚先回り）※修正'!ER33:ES33</f>
        <v>180</v>
      </c>
      <c r="ES34" s="58"/>
      <c r="ET34" s="57"/>
      <c r="EU34" s="58" t="n">
        <f aca="false">'本郷循環（上米塚先回り）※修正'!EU33:EV33</f>
        <v>220</v>
      </c>
      <c r="EV34" s="58"/>
      <c r="EW34" s="57"/>
      <c r="EX34" s="58" t="n">
        <f aca="false">'本郷循環（上米塚先回り）※修正'!EX33:EY33</f>
        <v>310</v>
      </c>
      <c r="EY34" s="58"/>
      <c r="EZ34" s="57"/>
      <c r="FA34" s="58" t="n">
        <f aca="false">'本郷循環（上米塚先回り）※修正'!FA33:FB33</f>
        <v>370</v>
      </c>
      <c r="FB34" s="58"/>
      <c r="FE34" s="41" t="n">
        <v>1</v>
      </c>
      <c r="FF34" s="41"/>
      <c r="FG34" s="25"/>
      <c r="FH34" s="25"/>
      <c r="FI34" s="32" t="s">
        <v>18</v>
      </c>
      <c r="FJ34" s="32"/>
      <c r="FK34" s="33"/>
      <c r="FL34" s="33"/>
      <c r="FM34" s="34" t="s">
        <v>57</v>
      </c>
      <c r="FO34" s="25"/>
      <c r="FP34" s="25"/>
      <c r="FQ34" s="25"/>
      <c r="FR34" s="25"/>
      <c r="FS34" s="25"/>
      <c r="FT34" s="38"/>
      <c r="FU34" s="38"/>
      <c r="FV34" s="38"/>
    </row>
    <row r="35" customFormat="false" ht="11.25" hidden="false" customHeight="true" outlineLevel="0" collapsed="false">
      <c r="DC35" s="49"/>
      <c r="DD35" s="84"/>
      <c r="DE35" s="84"/>
      <c r="DF35" s="84"/>
      <c r="DG35" s="84"/>
      <c r="DH35" s="84"/>
      <c r="DI35" s="84"/>
      <c r="DJ35" s="81" t="s">
        <v>36</v>
      </c>
      <c r="DK35" s="81"/>
      <c r="DL35" s="81"/>
      <c r="DM35" s="81"/>
      <c r="DN35" s="81"/>
      <c r="DO35" s="81"/>
      <c r="DP35" s="82" t="n">
        <v>1</v>
      </c>
      <c r="DQ35" s="82"/>
      <c r="DR35" s="82"/>
      <c r="DS35" s="82"/>
      <c r="DT35" s="81"/>
      <c r="DU35" s="81"/>
      <c r="DV35" s="81"/>
      <c r="DW35" s="81"/>
      <c r="DX35" s="81"/>
      <c r="DY35" s="81"/>
      <c r="EN35" s="46"/>
      <c r="EO35" s="46"/>
      <c r="EP35" s="46"/>
      <c r="EQ35" s="57"/>
      <c r="ER35" s="58"/>
      <c r="ES35" s="58"/>
      <c r="ET35" s="57"/>
      <c r="EU35" s="58"/>
      <c r="EV35" s="58"/>
      <c r="EW35" s="57"/>
      <c r="EX35" s="58"/>
      <c r="EY35" s="58"/>
      <c r="EZ35" s="57"/>
      <c r="FA35" s="58"/>
      <c r="FB35" s="58"/>
      <c r="FE35" s="31"/>
      <c r="FF35" s="31"/>
      <c r="FG35" s="42"/>
      <c r="FH35" s="42"/>
      <c r="FI35" s="35"/>
      <c r="FJ35" s="36"/>
      <c r="FK35" s="25"/>
      <c r="FL35" s="25"/>
      <c r="FM35" s="25"/>
      <c r="FO35" s="25"/>
      <c r="FP35" s="25"/>
      <c r="FQ35" s="25"/>
      <c r="FR35" s="25"/>
      <c r="FS35" s="25"/>
      <c r="FV35" s="49"/>
    </row>
    <row r="36" customFormat="false" ht="11.25" hidden="false" customHeight="true" outlineLevel="0" collapsed="false">
      <c r="DC36" s="52"/>
      <c r="DD36" s="84"/>
      <c r="DE36" s="84"/>
      <c r="DF36" s="84"/>
      <c r="DG36" s="84"/>
      <c r="DH36" s="84"/>
      <c r="DI36" s="84"/>
      <c r="DJ36" s="81" t="s">
        <v>39</v>
      </c>
      <c r="DK36" s="81"/>
      <c r="DL36" s="81"/>
      <c r="DM36" s="81"/>
      <c r="DN36" s="81"/>
      <c r="DO36" s="81"/>
      <c r="DP36" s="82" t="n">
        <v>0.5</v>
      </c>
      <c r="DQ36" s="82"/>
      <c r="DR36" s="82"/>
      <c r="DS36" s="82"/>
      <c r="DT36" s="81"/>
      <c r="DU36" s="81"/>
      <c r="DV36" s="81"/>
      <c r="DW36" s="81"/>
      <c r="DX36" s="81"/>
      <c r="DY36" s="81"/>
      <c r="EN36" s="46"/>
      <c r="EO36" s="46"/>
      <c r="EP36" s="46"/>
      <c r="EQ36" s="155"/>
      <c r="ER36" s="66"/>
      <c r="ES36" s="66"/>
      <c r="ET36" s="155"/>
      <c r="EU36" s="66"/>
      <c r="EV36" s="66"/>
      <c r="EW36" s="155"/>
      <c r="EX36" s="66"/>
      <c r="EY36" s="66"/>
      <c r="EZ36" s="155"/>
      <c r="FA36" s="66"/>
      <c r="FB36" s="66"/>
      <c r="FE36" s="41" t="n">
        <v>0.2</v>
      </c>
      <c r="FF36" s="41"/>
      <c r="FG36" s="25"/>
      <c r="FH36" s="25"/>
      <c r="FI36" s="32" t="s">
        <v>18</v>
      </c>
      <c r="FJ36" s="32"/>
      <c r="FK36" s="33"/>
      <c r="FL36" s="33"/>
      <c r="FM36" s="34" t="s">
        <v>58</v>
      </c>
      <c r="FR36" s="25"/>
      <c r="FS36" s="25"/>
      <c r="FV36" s="49"/>
    </row>
    <row r="37" customFormat="false" ht="11.25" hidden="false" customHeight="true" outlineLevel="0" collapsed="false">
      <c r="DC37" s="49"/>
      <c r="DD37" s="84"/>
      <c r="DE37" s="84"/>
      <c r="DF37" s="84"/>
      <c r="DG37" s="84"/>
      <c r="DH37" s="84"/>
      <c r="DI37" s="84"/>
      <c r="DJ37" s="84" t="s">
        <v>47</v>
      </c>
      <c r="DK37" s="84"/>
      <c r="DL37" s="84"/>
      <c r="DM37" s="84"/>
      <c r="DN37" s="84"/>
      <c r="DO37" s="84"/>
      <c r="DP37" s="85" t="n">
        <v>0.3</v>
      </c>
      <c r="DQ37" s="85"/>
      <c r="DR37" s="85"/>
      <c r="DS37" s="85"/>
      <c r="DT37" s="86"/>
      <c r="DU37" s="86"/>
      <c r="DV37" s="86"/>
      <c r="DW37" s="86"/>
      <c r="DX37" s="86"/>
      <c r="DY37" s="86"/>
      <c r="EN37" s="46"/>
      <c r="EO37" s="46"/>
      <c r="EP37" s="46"/>
      <c r="EQ37" s="156"/>
      <c r="ER37" s="70" t="n">
        <v>2.1</v>
      </c>
      <c r="ES37" s="70"/>
      <c r="ET37" s="69"/>
      <c r="EU37" s="70" t="n">
        <f aca="false">ROUND($ER$37+EU31,1)</f>
        <v>2.8</v>
      </c>
      <c r="EV37" s="70"/>
      <c r="EW37" s="69"/>
      <c r="EX37" s="70" t="n">
        <f aca="false">ROUND($EU$37+EX25,1)</f>
        <v>5.4</v>
      </c>
      <c r="EY37" s="70"/>
      <c r="EZ37" s="69"/>
      <c r="FA37" s="70" t="n">
        <f aca="false">ROUND($EX$37+FA19,1)</f>
        <v>6.5</v>
      </c>
      <c r="FB37" s="70"/>
      <c r="FE37" s="31"/>
      <c r="FF37" s="31"/>
      <c r="FG37" s="42"/>
      <c r="FH37" s="42"/>
      <c r="FI37" s="35"/>
      <c r="FJ37" s="36"/>
      <c r="FK37" s="25"/>
      <c r="FL37" s="25"/>
      <c r="FM37" s="25"/>
      <c r="FO37" s="25"/>
      <c r="FR37" s="25"/>
      <c r="FS37" s="25"/>
      <c r="FV37" s="49"/>
    </row>
    <row r="38" customFormat="false" ht="11.25" hidden="false" customHeight="true" outlineLevel="0" collapsed="false">
      <c r="DC38" s="49"/>
      <c r="DD38" s="84"/>
      <c r="DE38" s="84"/>
      <c r="DF38" s="84"/>
      <c r="DG38" s="84"/>
      <c r="DH38" s="84"/>
      <c r="DI38" s="84"/>
      <c r="DJ38" s="84" t="s">
        <v>50</v>
      </c>
      <c r="DK38" s="84"/>
      <c r="DL38" s="84"/>
      <c r="DM38" s="84"/>
      <c r="DN38" s="84"/>
      <c r="DO38" s="84"/>
      <c r="DP38" s="85" t="n">
        <v>0.5</v>
      </c>
      <c r="DQ38" s="85"/>
      <c r="DR38" s="85"/>
      <c r="DS38" s="85"/>
      <c r="DT38" s="86"/>
      <c r="DU38" s="86"/>
      <c r="DV38" s="86"/>
      <c r="DW38" s="86"/>
      <c r="DX38" s="86"/>
      <c r="DY38" s="86"/>
      <c r="EK38" s="46" t="s">
        <v>59</v>
      </c>
      <c r="EL38" s="46"/>
      <c r="EM38" s="46"/>
      <c r="EN38" s="54" t="str">
        <f aca="false">IF(EO39&gt;EO38,"●","")</f>
        <v/>
      </c>
      <c r="EO38" s="55" t="n">
        <f aca="false">VLOOKUP(EO43,申請上限運賃額20251001!$A$2:$B$2225,2,0)</f>
        <v>270</v>
      </c>
      <c r="EP38" s="55"/>
      <c r="EQ38" s="54" t="str">
        <f aca="false">IF(ER39&gt;ER38,"●","")</f>
        <v/>
      </c>
      <c r="ER38" s="55" t="n">
        <f aca="false">VLOOKUP(ER43,申請上限運賃額20251001!$A$2:$B$2225,2,0)</f>
        <v>400</v>
      </c>
      <c r="ES38" s="55"/>
      <c r="ET38" s="54" t="str">
        <f aca="false">IF(EU39&gt;EU38,"●","")</f>
        <v/>
      </c>
      <c r="EU38" s="55" t="n">
        <f aca="false">VLOOKUP(EU43,申請上限運賃額20251001!$A$2:$B$2225,2,0)</f>
        <v>440</v>
      </c>
      <c r="EV38" s="55"/>
      <c r="EW38" s="54" t="str">
        <f aca="false">IF(EX39&gt;EX38,"●","")</f>
        <v/>
      </c>
      <c r="EX38" s="55" t="n">
        <f aca="false">VLOOKUP(EX43,申請上限運賃額20251001!$A$2:$B$2225,2,0)</f>
        <v>590</v>
      </c>
      <c r="EY38" s="55"/>
      <c r="EZ38" s="54" t="str">
        <f aca="false">IF(FA39&gt;FA38,"●","")</f>
        <v/>
      </c>
      <c r="FA38" s="55" t="n">
        <f aca="false">VLOOKUP(FA43,申請上限運賃額20251001!$A$2:$B$2225,2,0)</f>
        <v>660</v>
      </c>
      <c r="FB38" s="55"/>
      <c r="FE38" s="41" t="n">
        <v>0.5</v>
      </c>
      <c r="FF38" s="41"/>
      <c r="FG38" s="25"/>
      <c r="FH38" s="25"/>
      <c r="FI38" s="32" t="s">
        <v>17</v>
      </c>
      <c r="FJ38" s="32"/>
      <c r="FK38" s="33"/>
      <c r="FL38" s="33"/>
      <c r="FM38" s="34" t="s">
        <v>55</v>
      </c>
      <c r="FR38" s="25"/>
      <c r="FS38" s="25"/>
      <c r="FT38" s="25"/>
      <c r="FU38" s="25"/>
      <c r="FV38" s="49"/>
    </row>
    <row r="39" customFormat="false" ht="11.25" hidden="false" customHeight="true" outlineLevel="0" collapsed="false">
      <c r="DC39" s="49"/>
      <c r="DD39" s="87" t="s">
        <v>46</v>
      </c>
      <c r="DE39" s="87"/>
      <c r="DF39" s="87"/>
      <c r="DG39" s="87"/>
      <c r="DH39" s="87"/>
      <c r="DI39" s="87"/>
      <c r="DJ39" s="88" t="s">
        <v>56</v>
      </c>
      <c r="DK39" s="88"/>
      <c r="DL39" s="88"/>
      <c r="DM39" s="88"/>
      <c r="DN39" s="88"/>
      <c r="DO39" s="88"/>
      <c r="DP39" s="89" t="n">
        <v>0.4</v>
      </c>
      <c r="DQ39" s="89"/>
      <c r="DR39" s="89"/>
      <c r="DS39" s="89"/>
      <c r="DT39" s="88"/>
      <c r="DU39" s="88"/>
      <c r="DV39" s="88"/>
      <c r="DW39" s="88"/>
      <c r="DX39" s="88"/>
      <c r="DY39" s="88"/>
      <c r="EK39" s="46"/>
      <c r="EL39" s="46"/>
      <c r="EM39" s="46"/>
      <c r="EN39" s="57" t="str">
        <f aca="false">IF(EO39&lt;(EO38*0.8),"□","")</f>
        <v>□</v>
      </c>
      <c r="EO39" s="58" t="n">
        <v>200</v>
      </c>
      <c r="EP39" s="58"/>
      <c r="EQ39" s="57" t="str">
        <f aca="false">IF(ER39&lt;(ER38*0.8),"□","")</f>
        <v>□</v>
      </c>
      <c r="ER39" s="58" t="n">
        <f aca="false">IF(ER43&lt;=1.7,200,ROUND(ER40*117%,-1))</f>
        <v>270</v>
      </c>
      <c r="ES39" s="58"/>
      <c r="ET39" s="57" t="str">
        <f aca="false">IF(EU39&lt;(EU38*0.8),"□","")</f>
        <v>□</v>
      </c>
      <c r="EU39" s="58" t="n">
        <f aca="false">IF(EU43&lt;=1.7,200,ROUND(EU40*117%,-1))</f>
        <v>300</v>
      </c>
      <c r="EV39" s="58"/>
      <c r="EW39" s="57" t="str">
        <f aca="false">IF(EX39&lt;(EX38*0.8),"□","")</f>
        <v>□</v>
      </c>
      <c r="EX39" s="58" t="n">
        <f aca="false">IF(EX43&lt;=1.7,200,ROUND(EX40*117%,-1))</f>
        <v>430</v>
      </c>
      <c r="EY39" s="58"/>
      <c r="EZ39" s="57" t="str">
        <f aca="false">IF(FA39&lt;(FA38*0.8),"□","")</f>
        <v>□</v>
      </c>
      <c r="FA39" s="58" t="n">
        <f aca="false">IF(FA43&lt;=1.7,200,ROUND(FA40*117%,-1))</f>
        <v>490</v>
      </c>
      <c r="FB39" s="58"/>
      <c r="FE39" s="90"/>
      <c r="FF39" s="90"/>
      <c r="FG39" s="25"/>
      <c r="FH39" s="25"/>
      <c r="FI39" s="91"/>
      <c r="FJ39" s="33"/>
      <c r="FK39" s="33"/>
      <c r="FL39" s="33"/>
      <c r="FM39" s="25"/>
      <c r="FR39" s="25"/>
      <c r="FS39" s="25"/>
      <c r="FT39" s="25"/>
      <c r="FU39" s="25"/>
      <c r="FV39" s="49"/>
    </row>
    <row r="40" customFormat="false" ht="11.25" hidden="false" customHeight="true" outlineLevel="0" collapsed="false">
      <c r="DC40" s="49"/>
      <c r="DD40" s="81" t="s">
        <v>59</v>
      </c>
      <c r="DE40" s="81"/>
      <c r="DF40" s="81"/>
      <c r="DG40" s="81"/>
      <c r="DH40" s="81"/>
      <c r="DI40" s="81"/>
      <c r="DJ40" s="81" t="s">
        <v>60</v>
      </c>
      <c r="DK40" s="81"/>
      <c r="DL40" s="81"/>
      <c r="DM40" s="81"/>
      <c r="DN40" s="81"/>
      <c r="DO40" s="81"/>
      <c r="DP40" s="82" t="n">
        <v>0.8</v>
      </c>
      <c r="DQ40" s="82"/>
      <c r="DR40" s="82"/>
      <c r="DS40" s="82"/>
      <c r="DT40" s="81"/>
      <c r="DU40" s="81"/>
      <c r="DV40" s="81"/>
      <c r="DW40" s="81"/>
      <c r="DX40" s="81"/>
      <c r="DY40" s="81"/>
      <c r="EK40" s="46"/>
      <c r="EL40" s="46"/>
      <c r="EM40" s="46"/>
      <c r="EN40" s="57"/>
      <c r="EO40" s="58" t="n">
        <f aca="false">'本郷循環（上米塚先回り）※修正'!EO39:EP39</f>
        <v>180</v>
      </c>
      <c r="EP40" s="58"/>
      <c r="EQ40" s="57"/>
      <c r="ER40" s="58" t="n">
        <f aca="false">'本郷循環（上米塚先回り）※修正'!ER39:ES39</f>
        <v>230</v>
      </c>
      <c r="ES40" s="58"/>
      <c r="ET40" s="57"/>
      <c r="EU40" s="58" t="n">
        <f aca="false">'本郷循環（上米塚先回り）※修正'!EU39:EV39</f>
        <v>260</v>
      </c>
      <c r="EV40" s="58"/>
      <c r="EW40" s="57"/>
      <c r="EX40" s="58" t="n">
        <f aca="false">'本郷循環（上米塚先回り）※修正'!EX39:EY39</f>
        <v>370</v>
      </c>
      <c r="EY40" s="58"/>
      <c r="EZ40" s="57"/>
      <c r="FA40" s="58" t="n">
        <f aca="false">'本郷循環（上米塚先回り）※修正'!FA39:FB39</f>
        <v>420</v>
      </c>
      <c r="FB40" s="58"/>
      <c r="FD40" s="25"/>
      <c r="FE40" s="41" t="n">
        <v>0.4</v>
      </c>
      <c r="FF40" s="41"/>
      <c r="FG40" s="25"/>
      <c r="FH40" s="25"/>
      <c r="FI40" s="32" t="s">
        <v>18</v>
      </c>
      <c r="FJ40" s="32"/>
      <c r="FK40" s="33"/>
      <c r="FL40" s="33"/>
      <c r="FM40" s="34" t="s">
        <v>61</v>
      </c>
      <c r="FR40" s="25"/>
      <c r="FS40" s="25"/>
      <c r="FT40" s="25"/>
      <c r="FU40" s="25"/>
      <c r="FV40" s="49"/>
    </row>
    <row r="41" customFormat="false" ht="11.25" hidden="false" customHeight="true" outlineLevel="0" collapsed="false">
      <c r="DC41" s="49"/>
      <c r="DD41" s="81"/>
      <c r="DE41" s="81"/>
      <c r="DF41" s="81"/>
      <c r="DG41" s="81"/>
      <c r="DH41" s="81"/>
      <c r="DI41" s="81"/>
      <c r="DJ41" s="81" t="s">
        <v>62</v>
      </c>
      <c r="DK41" s="81"/>
      <c r="DL41" s="81"/>
      <c r="DM41" s="81"/>
      <c r="DN41" s="81"/>
      <c r="DO41" s="81"/>
      <c r="DP41" s="82" t="n">
        <v>1.2</v>
      </c>
      <c r="DQ41" s="82"/>
      <c r="DR41" s="82"/>
      <c r="DS41" s="82"/>
      <c r="DT41" s="81"/>
      <c r="DU41" s="81"/>
      <c r="DV41" s="81"/>
      <c r="DW41" s="81"/>
      <c r="DX41" s="81"/>
      <c r="DY41" s="81"/>
      <c r="EK41" s="46"/>
      <c r="EL41" s="46"/>
      <c r="EM41" s="46"/>
      <c r="EN41" s="57"/>
      <c r="EO41" s="58"/>
      <c r="EP41" s="58"/>
      <c r="EQ41" s="57"/>
      <c r="ER41" s="58"/>
      <c r="ES41" s="58"/>
      <c r="ET41" s="57"/>
      <c r="EU41" s="58"/>
      <c r="EV41" s="58"/>
      <c r="EW41" s="57"/>
      <c r="EX41" s="58"/>
      <c r="EY41" s="58"/>
      <c r="EZ41" s="57"/>
      <c r="FA41" s="58"/>
      <c r="FB41" s="58"/>
      <c r="FD41" s="25"/>
      <c r="FE41" s="31"/>
      <c r="FF41" s="31"/>
      <c r="FG41" s="42"/>
      <c r="FH41" s="42"/>
      <c r="FI41" s="35"/>
      <c r="FJ41" s="36"/>
      <c r="FK41" s="25"/>
      <c r="FL41" s="25"/>
      <c r="FM41" s="25"/>
      <c r="FO41" s="25"/>
      <c r="FP41" s="25"/>
      <c r="FQ41" s="25"/>
      <c r="FR41" s="25"/>
      <c r="FS41" s="25"/>
      <c r="FT41" s="25"/>
      <c r="FU41" s="25"/>
      <c r="FV41" s="37"/>
    </row>
    <row r="42" customFormat="false" ht="11.25" hidden="false" customHeight="true" outlineLevel="0" collapsed="false">
      <c r="DC42" s="49"/>
      <c r="DD42" s="160" t="s">
        <v>63</v>
      </c>
      <c r="DE42" s="160"/>
      <c r="DF42" s="160"/>
      <c r="DG42" s="160"/>
      <c r="DH42" s="160"/>
      <c r="DI42" s="160"/>
      <c r="DJ42" s="160" t="s">
        <v>64</v>
      </c>
      <c r="DK42" s="160"/>
      <c r="DL42" s="160"/>
      <c r="DM42" s="160"/>
      <c r="DN42" s="160"/>
      <c r="DO42" s="160"/>
      <c r="DP42" s="161" t="n">
        <v>1.1</v>
      </c>
      <c r="DQ42" s="161"/>
      <c r="DR42" s="161"/>
      <c r="DS42" s="161"/>
      <c r="DT42" s="160"/>
      <c r="DU42" s="160"/>
      <c r="DV42" s="160"/>
      <c r="DW42" s="160"/>
      <c r="DX42" s="160"/>
      <c r="DY42" s="160"/>
      <c r="EF42" s="49"/>
      <c r="EG42" s="49"/>
      <c r="EK42" s="46"/>
      <c r="EL42" s="46"/>
      <c r="EM42" s="46"/>
      <c r="EN42" s="155"/>
      <c r="EO42" s="66"/>
      <c r="EP42" s="66"/>
      <c r="EQ42" s="155"/>
      <c r="ER42" s="66"/>
      <c r="ES42" s="66"/>
      <c r="ET42" s="155"/>
      <c r="EU42" s="66"/>
      <c r="EV42" s="66"/>
      <c r="EW42" s="155"/>
      <c r="EX42" s="66"/>
      <c r="EY42" s="66"/>
      <c r="EZ42" s="155"/>
      <c r="FA42" s="66"/>
      <c r="FB42" s="66"/>
      <c r="FE42" s="41" t="n">
        <v>0.9</v>
      </c>
      <c r="FF42" s="41"/>
      <c r="FG42" s="25"/>
      <c r="FH42" s="25"/>
      <c r="FI42" s="32" t="s">
        <v>18</v>
      </c>
      <c r="FJ42" s="32"/>
      <c r="FK42" s="33"/>
      <c r="FL42" s="33"/>
      <c r="FM42" s="34" t="s">
        <v>62</v>
      </c>
      <c r="FO42" s="25"/>
      <c r="FP42" s="25"/>
      <c r="FQ42" s="25"/>
      <c r="FR42" s="25"/>
      <c r="FS42" s="25"/>
      <c r="FV42" s="37"/>
    </row>
    <row r="43" customFormat="false" ht="11.25" hidden="false" customHeight="true" outlineLevel="0" collapsed="false">
      <c r="DC43" s="49"/>
      <c r="DD43" s="160"/>
      <c r="DE43" s="160"/>
      <c r="DF43" s="160"/>
      <c r="DG43" s="160"/>
      <c r="DH43" s="160"/>
      <c r="DI43" s="160"/>
      <c r="DJ43" s="162" t="s">
        <v>65</v>
      </c>
      <c r="DK43" s="162"/>
      <c r="DL43" s="162"/>
      <c r="DM43" s="162"/>
      <c r="DN43" s="162"/>
      <c r="DO43" s="162"/>
      <c r="DP43" s="161" t="n">
        <v>1</v>
      </c>
      <c r="DQ43" s="161"/>
      <c r="DR43" s="161"/>
      <c r="DS43" s="161"/>
      <c r="DT43" s="160"/>
      <c r="DU43" s="160"/>
      <c r="DV43" s="160"/>
      <c r="DW43" s="160"/>
      <c r="DX43" s="160"/>
      <c r="DY43" s="160"/>
      <c r="DZ43" s="95"/>
      <c r="EA43" s="95"/>
      <c r="EF43" s="49"/>
      <c r="EG43" s="49"/>
      <c r="EK43" s="46"/>
      <c r="EL43" s="46"/>
      <c r="EM43" s="46"/>
      <c r="EN43" s="156"/>
      <c r="EO43" s="70" t="n">
        <v>2.5</v>
      </c>
      <c r="EP43" s="70"/>
      <c r="EQ43" s="69"/>
      <c r="ER43" s="70" t="n">
        <f aca="false">ROUND($EO$43+ER37,1)</f>
        <v>4.6</v>
      </c>
      <c r="ES43" s="70"/>
      <c r="ET43" s="69"/>
      <c r="EU43" s="70" t="n">
        <f aca="false">ROUND($ER$43+EU31,1)</f>
        <v>5.3</v>
      </c>
      <c r="EV43" s="70"/>
      <c r="EW43" s="69"/>
      <c r="EX43" s="70" t="n">
        <f aca="false">ROUND($EU$43+EX25,1)</f>
        <v>7.9</v>
      </c>
      <c r="EY43" s="70"/>
      <c r="EZ43" s="69"/>
      <c r="FA43" s="70" t="n">
        <f aca="false">ROUND($EX$43+FA19,1)</f>
        <v>9</v>
      </c>
      <c r="FB43" s="70"/>
      <c r="FD43" s="25"/>
      <c r="FE43" s="31"/>
      <c r="FF43" s="31"/>
      <c r="FG43" s="42"/>
      <c r="FH43" s="42"/>
      <c r="FI43" s="35"/>
      <c r="FJ43" s="36"/>
      <c r="FK43" s="25"/>
      <c r="FL43" s="25"/>
      <c r="FM43" s="25"/>
      <c r="FO43" s="25"/>
      <c r="FP43" s="25"/>
      <c r="FQ43" s="25"/>
      <c r="FR43" s="25"/>
      <c r="FS43" s="25"/>
      <c r="FT43" s="25"/>
      <c r="FU43" s="25"/>
      <c r="FV43" s="37"/>
    </row>
    <row r="44" customFormat="false" ht="11.25" hidden="false" customHeight="true" outlineLevel="0" collapsed="false">
      <c r="DC44" s="49"/>
      <c r="DD44" s="160"/>
      <c r="DE44" s="160"/>
      <c r="DF44" s="160"/>
      <c r="DG44" s="160"/>
      <c r="DH44" s="160"/>
      <c r="DI44" s="160"/>
      <c r="DJ44" s="160" t="s">
        <v>66</v>
      </c>
      <c r="DK44" s="160"/>
      <c r="DL44" s="160"/>
      <c r="DM44" s="160"/>
      <c r="DN44" s="160"/>
      <c r="DO44" s="160"/>
      <c r="DP44" s="161" t="n">
        <v>0.7</v>
      </c>
      <c r="DQ44" s="161"/>
      <c r="DR44" s="161"/>
      <c r="DS44" s="161"/>
      <c r="DT44" s="160"/>
      <c r="DU44" s="160"/>
      <c r="DV44" s="160"/>
      <c r="DW44" s="160"/>
      <c r="DX44" s="160"/>
      <c r="DY44" s="160"/>
      <c r="DZ44" s="25"/>
      <c r="EA44" s="25"/>
      <c r="EH44" s="46" t="s">
        <v>67</v>
      </c>
      <c r="EI44" s="46"/>
      <c r="EJ44" s="46"/>
      <c r="EK44" s="54" t="str">
        <f aca="false">IF(EL45&gt;EL44,"●","")</f>
        <v/>
      </c>
      <c r="EL44" s="55" t="n">
        <f aca="false">VLOOKUP(EL49,申請上限運賃額20251001!$A$2:$B$2225,2,0)</f>
        <v>200</v>
      </c>
      <c r="EM44" s="55"/>
      <c r="EN44" s="54" t="str">
        <f aca="false">IF(EO45&gt;EO44,"●","")</f>
        <v/>
      </c>
      <c r="EO44" s="55" t="n">
        <f aca="false">VLOOKUP(EO49,申請上限運賃額20251001!$A$2:$B$2225,2,0)</f>
        <v>350</v>
      </c>
      <c r="EP44" s="55"/>
      <c r="EQ44" s="54" t="str">
        <f aca="false">IF(ER45&gt;ER44,"●","")</f>
        <v/>
      </c>
      <c r="ER44" s="55" t="n">
        <f aca="false">VLOOKUP(ER49,申請上限運賃額20251001!$A$2:$B$2225,2,0)</f>
        <v>480</v>
      </c>
      <c r="ES44" s="55"/>
      <c r="ET44" s="54" t="str">
        <f aca="false">IF(EU45&gt;EU44,"●","")</f>
        <v/>
      </c>
      <c r="EU44" s="55" t="n">
        <f aca="false">VLOOKUP(EU49,申請上限運賃額20251001!$A$2:$B$2225,2,0)</f>
        <v>520</v>
      </c>
      <c r="EV44" s="55"/>
      <c r="EW44" s="54" t="str">
        <f aca="false">IF(EX45&gt;EX44,"●","")</f>
        <v/>
      </c>
      <c r="EX44" s="55" t="n">
        <f aca="false">VLOOKUP(EX49,申請上限運賃額20251001!$A$2:$B$2225,2,0)</f>
        <v>680</v>
      </c>
      <c r="EY44" s="55"/>
      <c r="EZ44" s="54" t="str">
        <f aca="false">IF(FA45&gt;FA44,"●","")</f>
        <v/>
      </c>
      <c r="FA44" s="55" t="n">
        <f aca="false">VLOOKUP(FA49,申請上限運賃額20251001!$A$2:$B$2225,2,0)</f>
        <v>740</v>
      </c>
      <c r="FB44" s="55"/>
      <c r="FD44" s="25"/>
      <c r="FE44" s="41" t="n">
        <v>0.4</v>
      </c>
      <c r="FF44" s="41"/>
      <c r="FG44" s="25"/>
      <c r="FH44" s="25"/>
      <c r="FI44" s="32" t="s">
        <v>18</v>
      </c>
      <c r="FJ44" s="32"/>
      <c r="FK44" s="33"/>
      <c r="FL44" s="33"/>
      <c r="FM44" s="34" t="s">
        <v>60</v>
      </c>
      <c r="FR44" s="25"/>
      <c r="FS44" s="25"/>
      <c r="FT44" s="25"/>
      <c r="FU44" s="25"/>
      <c r="FV44" s="37"/>
    </row>
    <row r="45" customFormat="false" ht="11.25" hidden="false" customHeight="true" outlineLevel="0" collapsed="false">
      <c r="DC45" s="52"/>
      <c r="DD45" s="160"/>
      <c r="DE45" s="160"/>
      <c r="DF45" s="160"/>
      <c r="DG45" s="160"/>
      <c r="DH45" s="160"/>
      <c r="DI45" s="160"/>
      <c r="DJ45" s="163" t="s">
        <v>68</v>
      </c>
      <c r="DK45" s="163"/>
      <c r="DL45" s="163"/>
      <c r="DM45" s="163"/>
      <c r="DN45" s="163"/>
      <c r="DO45" s="163"/>
      <c r="DP45" s="161" t="n">
        <v>0.4</v>
      </c>
      <c r="DQ45" s="161"/>
      <c r="DR45" s="161"/>
      <c r="DS45" s="161"/>
      <c r="DT45" s="160"/>
      <c r="DU45" s="160"/>
      <c r="DV45" s="160"/>
      <c r="DW45" s="160"/>
      <c r="DX45" s="160"/>
      <c r="DY45" s="160"/>
      <c r="EH45" s="46"/>
      <c r="EI45" s="46"/>
      <c r="EJ45" s="46"/>
      <c r="EK45" s="57" t="str">
        <f aca="false">IF(EL45&lt;(EL44*0.8),"□","")</f>
        <v/>
      </c>
      <c r="EL45" s="58" t="n">
        <f aca="false">IF(EL49&lt;=1.7,200,ROUND(EL46*117%,-1))</f>
        <v>200</v>
      </c>
      <c r="EM45" s="58"/>
      <c r="EN45" s="57" t="str">
        <f aca="false">IF(EO45&lt;(EO44*0.8),"□","")</f>
        <v>□</v>
      </c>
      <c r="EO45" s="58" t="n">
        <f aca="false">IF(EO49&lt;=1.7,200,ROUND(EO46*117%,-1))</f>
        <v>260</v>
      </c>
      <c r="EP45" s="58"/>
      <c r="EQ45" s="57" t="str">
        <f aca="false">IF(ER45&lt;(ER44*0.8),"□","")</f>
        <v/>
      </c>
      <c r="ER45" s="58" t="n">
        <f aca="false">IF(ER49&lt;=1.7,200,ROUND(ER46*117%,-1))</f>
        <v>390</v>
      </c>
      <c r="ES45" s="58"/>
      <c r="ET45" s="57" t="str">
        <f aca="false">IF(EU45&lt;(EU44*0.8),"□","")</f>
        <v/>
      </c>
      <c r="EU45" s="58" t="n">
        <f aca="false">IF(EU49&lt;=1.7,200,ROUND(EU46*117%,-1))</f>
        <v>430</v>
      </c>
      <c r="EV45" s="58"/>
      <c r="EW45" s="57" t="str">
        <f aca="false">IF(EX45&lt;(EX44*0.8),"□","")</f>
        <v>□</v>
      </c>
      <c r="EX45" s="58" t="n">
        <f aca="false">IF(EX49&lt;=1.7,200,ROUND(EX46*117%,-1))</f>
        <v>510</v>
      </c>
      <c r="EY45" s="58"/>
      <c r="EZ45" s="57" t="str">
        <f aca="false">IF(FA45&lt;(FA44*0.8),"□","")</f>
        <v>□</v>
      </c>
      <c r="FA45" s="58" t="n">
        <f aca="false">IF(FA49&lt;=1.7,200,ROUND(FA46*117%,-1))</f>
        <v>570</v>
      </c>
      <c r="FB45" s="58"/>
      <c r="FD45" s="25"/>
      <c r="FE45" s="31"/>
      <c r="FF45" s="31"/>
      <c r="FG45" s="42"/>
      <c r="FH45" s="42"/>
      <c r="FI45" s="35"/>
      <c r="FJ45" s="36"/>
      <c r="FK45" s="25"/>
      <c r="FL45" s="25"/>
      <c r="FM45" s="25"/>
      <c r="FR45" s="25"/>
      <c r="FS45" s="25"/>
      <c r="FT45" s="25"/>
      <c r="FU45" s="25"/>
      <c r="FV45" s="37"/>
    </row>
    <row r="46" customFormat="false" ht="11.25" hidden="false" customHeight="true" outlineLevel="0" collapsed="false">
      <c r="DC46" s="52"/>
      <c r="DD46" s="160"/>
      <c r="DE46" s="160"/>
      <c r="DF46" s="160"/>
      <c r="DG46" s="160"/>
      <c r="DH46" s="160"/>
      <c r="DI46" s="160"/>
      <c r="DJ46" s="163" t="s">
        <v>69</v>
      </c>
      <c r="DK46" s="163"/>
      <c r="DL46" s="163"/>
      <c r="DM46" s="163"/>
      <c r="DN46" s="163"/>
      <c r="DO46" s="163"/>
      <c r="DP46" s="161" t="n">
        <v>0.6</v>
      </c>
      <c r="DQ46" s="161"/>
      <c r="DR46" s="161"/>
      <c r="DS46" s="161"/>
      <c r="DT46" s="160"/>
      <c r="DU46" s="160"/>
      <c r="DV46" s="160"/>
      <c r="DW46" s="160"/>
      <c r="DX46" s="160"/>
      <c r="DY46" s="160"/>
      <c r="EH46" s="46"/>
      <c r="EI46" s="46"/>
      <c r="EJ46" s="46"/>
      <c r="EK46" s="57"/>
      <c r="EL46" s="58" t="n">
        <f aca="false">'本郷循環（上米塚先回り）※修正'!EL45:EM45</f>
        <v>180</v>
      </c>
      <c r="EM46" s="58"/>
      <c r="EN46" s="57"/>
      <c r="EO46" s="58" t="n">
        <f aca="false">'本郷循環（上米塚先回り）※修正'!EO45:EP45</f>
        <v>220</v>
      </c>
      <c r="EP46" s="58"/>
      <c r="EQ46" s="57"/>
      <c r="ER46" s="58" t="n">
        <f aca="false">'本郷循環（上米塚先回り）※修正'!ER45:ES45</f>
        <v>330</v>
      </c>
      <c r="ES46" s="58"/>
      <c r="ET46" s="57"/>
      <c r="EU46" s="58" t="n">
        <f aca="false">'本郷循環（上米塚先回り）※修正'!EU45:EV45</f>
        <v>370</v>
      </c>
      <c r="EV46" s="58"/>
      <c r="EW46" s="57"/>
      <c r="EX46" s="58" t="n">
        <f aca="false">'本郷循環（上米塚先回り）※修正'!EX45:EY45</f>
        <v>440</v>
      </c>
      <c r="EY46" s="58"/>
      <c r="EZ46" s="57"/>
      <c r="FA46" s="58" t="n">
        <f aca="false">'本郷循環（上米塚先回り）※修正'!FA45:FB45</f>
        <v>490</v>
      </c>
      <c r="FB46" s="58"/>
      <c r="FE46" s="41" t="n">
        <v>0.8</v>
      </c>
      <c r="FF46" s="41"/>
      <c r="FG46" s="25"/>
      <c r="FH46" s="25"/>
      <c r="FI46" s="32" t="s">
        <v>17</v>
      </c>
      <c r="FJ46" s="32"/>
      <c r="FK46" s="33"/>
      <c r="FL46" s="33"/>
      <c r="FM46" s="34" t="s">
        <v>59</v>
      </c>
      <c r="FR46" s="25"/>
      <c r="FS46" s="25"/>
      <c r="FV46" s="37"/>
    </row>
    <row r="47" customFormat="false" ht="11.25" hidden="false" customHeight="true" outlineLevel="0" collapsed="false">
      <c r="DC47" s="52"/>
      <c r="DD47" s="81" t="s">
        <v>70</v>
      </c>
      <c r="DE47" s="81"/>
      <c r="DF47" s="81"/>
      <c r="DG47" s="81"/>
      <c r="DH47" s="81"/>
      <c r="DI47" s="81"/>
      <c r="DJ47" s="81" t="s">
        <v>71</v>
      </c>
      <c r="DK47" s="81"/>
      <c r="DL47" s="81"/>
      <c r="DM47" s="81"/>
      <c r="DN47" s="81"/>
      <c r="DO47" s="81"/>
      <c r="DP47" s="82" t="n">
        <v>0.2</v>
      </c>
      <c r="DQ47" s="82"/>
      <c r="DR47" s="82"/>
      <c r="DS47" s="82"/>
      <c r="DT47" s="81"/>
      <c r="DU47" s="81"/>
      <c r="DV47" s="81"/>
      <c r="DW47" s="81"/>
      <c r="DX47" s="81"/>
      <c r="DY47" s="81"/>
      <c r="EH47" s="46"/>
      <c r="EI47" s="46"/>
      <c r="EJ47" s="46"/>
      <c r="EK47" s="57"/>
      <c r="EL47" s="58"/>
      <c r="EM47" s="58"/>
      <c r="EN47" s="57"/>
      <c r="EO47" s="58"/>
      <c r="EP47" s="58"/>
      <c r="EQ47" s="57"/>
      <c r="ER47" s="58"/>
      <c r="ES47" s="58"/>
      <c r="ET47" s="57"/>
      <c r="EU47" s="58"/>
      <c r="EV47" s="58"/>
      <c r="EW47" s="57"/>
      <c r="EX47" s="58"/>
      <c r="EY47" s="58"/>
      <c r="EZ47" s="57"/>
      <c r="FA47" s="58"/>
      <c r="FB47" s="58"/>
      <c r="FE47" s="31"/>
      <c r="FF47" s="31"/>
      <c r="FG47" s="42"/>
      <c r="FH47" s="42"/>
      <c r="FI47" s="35"/>
      <c r="FJ47" s="36"/>
      <c r="FK47" s="25"/>
      <c r="FL47" s="25"/>
      <c r="FM47" s="25"/>
      <c r="FR47" s="25"/>
      <c r="FS47" s="25"/>
      <c r="FV47" s="37"/>
    </row>
    <row r="48" customFormat="false" ht="11.25" hidden="false" customHeight="true" outlineLevel="0" collapsed="false">
      <c r="DC48" s="52"/>
      <c r="DD48" s="81" t="s">
        <v>72</v>
      </c>
      <c r="DE48" s="81"/>
      <c r="DF48" s="81"/>
      <c r="DG48" s="81"/>
      <c r="DH48" s="81"/>
      <c r="DI48" s="81"/>
      <c r="DJ48" s="81" t="s">
        <v>73</v>
      </c>
      <c r="DK48" s="81"/>
      <c r="DL48" s="81"/>
      <c r="DM48" s="81"/>
      <c r="DN48" s="81"/>
      <c r="DO48" s="81"/>
      <c r="DP48" s="82" t="n">
        <v>0.2</v>
      </c>
      <c r="DQ48" s="82"/>
      <c r="DR48" s="82"/>
      <c r="DS48" s="82"/>
      <c r="DT48" s="81"/>
      <c r="DU48" s="81"/>
      <c r="DV48" s="81"/>
      <c r="DW48" s="81"/>
      <c r="DX48" s="81"/>
      <c r="DY48" s="81"/>
      <c r="EH48" s="46"/>
      <c r="EI48" s="46"/>
      <c r="EJ48" s="46"/>
      <c r="EK48" s="155"/>
      <c r="EL48" s="66"/>
      <c r="EM48" s="66"/>
      <c r="EN48" s="155"/>
      <c r="EO48" s="66"/>
      <c r="EP48" s="66"/>
      <c r="EQ48" s="155"/>
      <c r="ER48" s="66"/>
      <c r="ES48" s="66"/>
      <c r="ET48" s="155"/>
      <c r="EU48" s="66"/>
      <c r="EV48" s="66"/>
      <c r="EW48" s="155"/>
      <c r="EX48" s="66"/>
      <c r="EY48" s="66"/>
      <c r="EZ48" s="155"/>
      <c r="FA48" s="66"/>
      <c r="FB48" s="66"/>
      <c r="FE48" s="41" t="n">
        <v>1</v>
      </c>
      <c r="FF48" s="41"/>
      <c r="FG48" s="25"/>
      <c r="FH48" s="25"/>
      <c r="FI48" s="32" t="s">
        <v>18</v>
      </c>
      <c r="FJ48" s="32"/>
      <c r="FK48" s="33"/>
      <c r="FL48" s="33"/>
      <c r="FM48" s="34" t="s">
        <v>74</v>
      </c>
      <c r="FR48" s="25"/>
      <c r="FS48" s="25"/>
      <c r="FV48" s="37"/>
    </row>
    <row r="49" customFormat="false" ht="11.25" hidden="false" customHeight="true" outlineLevel="0" collapsed="false">
      <c r="DC49" s="152"/>
      <c r="DD49" s="152"/>
      <c r="DE49" s="152"/>
      <c r="DF49" s="152"/>
      <c r="DG49" s="152"/>
      <c r="DH49" s="152"/>
      <c r="DI49" s="152"/>
      <c r="DJ49" s="152"/>
      <c r="DK49" s="152"/>
      <c r="DL49" s="152"/>
      <c r="DM49" s="152"/>
      <c r="DN49" s="152"/>
      <c r="DO49" s="152"/>
      <c r="DP49" s="152"/>
      <c r="DQ49" s="152"/>
      <c r="DR49" s="152"/>
      <c r="DS49" s="152"/>
      <c r="DT49" s="152"/>
      <c r="DU49" s="152"/>
      <c r="DV49" s="152"/>
      <c r="DW49" s="152"/>
      <c r="DX49" s="152"/>
      <c r="DY49" s="152"/>
      <c r="EH49" s="46"/>
      <c r="EI49" s="46"/>
      <c r="EJ49" s="46"/>
      <c r="EK49" s="156"/>
      <c r="EL49" s="70" t="n">
        <v>1.4</v>
      </c>
      <c r="EM49" s="70"/>
      <c r="EN49" s="69"/>
      <c r="EO49" s="70" t="n">
        <f aca="false">ROUND(EL49+EO43,1)</f>
        <v>3.9</v>
      </c>
      <c r="EP49" s="70"/>
      <c r="EQ49" s="69"/>
      <c r="ER49" s="70" t="n">
        <f aca="false">ROUND(EO49+ER37,1)</f>
        <v>6</v>
      </c>
      <c r="ES49" s="70"/>
      <c r="ET49" s="69"/>
      <c r="EU49" s="70" t="n">
        <f aca="false">ROUND(ER49+EU31,1)</f>
        <v>6.7</v>
      </c>
      <c r="EV49" s="70"/>
      <c r="EW49" s="69"/>
      <c r="EX49" s="70" t="n">
        <f aca="false">ROUND(EU49+EX25,1)</f>
        <v>9.3</v>
      </c>
      <c r="EY49" s="70"/>
      <c r="EZ49" s="69"/>
      <c r="FA49" s="70" t="n">
        <f aca="false">ROUND(EX49+FA19,1)</f>
        <v>10.4</v>
      </c>
      <c r="FB49" s="70"/>
      <c r="FE49" s="31"/>
      <c r="FF49" s="31"/>
      <c r="FG49" s="42"/>
      <c r="FH49" s="42"/>
      <c r="FI49" s="35"/>
      <c r="FJ49" s="36"/>
      <c r="FK49" s="25"/>
      <c r="FL49" s="25"/>
      <c r="FM49" s="25"/>
      <c r="FR49" s="25"/>
      <c r="FS49" s="25"/>
      <c r="FV49" s="37"/>
    </row>
    <row r="50" customFormat="false" ht="11.25" hidden="false" customHeight="true" outlineLevel="0" collapsed="false">
      <c r="DC50" s="152"/>
      <c r="DD50" s="152"/>
      <c r="DE50" s="152"/>
      <c r="DF50" s="152"/>
      <c r="DG50" s="152"/>
      <c r="DH50" s="152"/>
      <c r="DI50" s="152"/>
      <c r="DJ50" s="152"/>
      <c r="DK50" s="152"/>
      <c r="DL50" s="152"/>
      <c r="DM50" s="152"/>
      <c r="DN50" s="152"/>
      <c r="DO50" s="152"/>
      <c r="DP50" s="152"/>
      <c r="DQ50" s="152"/>
      <c r="DR50" s="152"/>
      <c r="DS50" s="152"/>
      <c r="DT50" s="152"/>
      <c r="DU50" s="152"/>
      <c r="DV50" s="152"/>
      <c r="DW50" s="152"/>
      <c r="DX50" s="152"/>
      <c r="DY50" s="152"/>
      <c r="EE50" s="46" t="s">
        <v>75</v>
      </c>
      <c r="EF50" s="46"/>
      <c r="EG50" s="46"/>
      <c r="EH50" s="54" t="str">
        <f aca="false">IF(EI51&gt;EI50,"●","")</f>
        <v/>
      </c>
      <c r="EI50" s="55" t="n">
        <f aca="false">VLOOKUP(EI55,申請上限運賃額20251001!$A$2:$B$2225,2,0)</f>
        <v>200</v>
      </c>
      <c r="EJ50" s="55"/>
      <c r="EK50" s="54" t="str">
        <f aca="false">IF(EL51&gt;EL50,"●","")</f>
        <v/>
      </c>
      <c r="EL50" s="55" t="n">
        <f aca="false">VLOOKUP(EL55,申請上限運賃額20251001!$A$2:$B$2225,2,0)</f>
        <v>260</v>
      </c>
      <c r="EM50" s="55"/>
      <c r="EN50" s="54" t="str">
        <f aca="false">IF(EO51&gt;EO50,"●","")</f>
        <v/>
      </c>
      <c r="EO50" s="55" t="n">
        <f aca="false">VLOOKUP(EO55,申請上限運賃額20251001!$A$2:$B$2225,2,0)</f>
        <v>410</v>
      </c>
      <c r="EP50" s="55"/>
      <c r="EQ50" s="54" t="str">
        <f aca="false">IF(ER51&gt;ER50,"●","")</f>
        <v/>
      </c>
      <c r="ER50" s="55" t="n">
        <f aca="false">VLOOKUP(ER55,申請上限運賃額20251001!$A$2:$B$2225,2,0)</f>
        <v>530</v>
      </c>
      <c r="ES50" s="55"/>
      <c r="ET50" s="54" t="str">
        <f aca="false">IF(EU51&gt;EU50,"●","")</f>
        <v/>
      </c>
      <c r="EU50" s="55" t="n">
        <f aca="false">VLOOKUP(EU55,申請上限運賃額20251001!$A$2:$B$2225,2,0)</f>
        <v>580</v>
      </c>
      <c r="EV50" s="55"/>
      <c r="EW50" s="54" t="str">
        <f aca="false">IF(EX51&gt;EX50,"●","")</f>
        <v/>
      </c>
      <c r="EX50" s="55" t="n">
        <f aca="false">VLOOKUP(EX55,申請上限運賃額20251001!$A$2:$B$2225,2,0)</f>
        <v>730</v>
      </c>
      <c r="EY50" s="55"/>
      <c r="EZ50" s="54" t="str">
        <f aca="false">IF(FA51&gt;FA50,"●","")</f>
        <v/>
      </c>
      <c r="FA50" s="55" t="n">
        <f aca="false">VLOOKUP(FA55,申請上限運賃額20251001!$A$2:$B$2225,2,0)</f>
        <v>780</v>
      </c>
      <c r="FB50" s="55"/>
      <c r="FE50" s="41" t="n">
        <v>0.4</v>
      </c>
      <c r="FF50" s="41"/>
      <c r="FG50" s="25"/>
      <c r="FH50" s="25"/>
      <c r="FI50" s="32" t="s">
        <v>17</v>
      </c>
      <c r="FJ50" s="32"/>
      <c r="FK50" s="33"/>
      <c r="FL50" s="33"/>
      <c r="FM50" s="34" t="s">
        <v>67</v>
      </c>
      <c r="FR50" s="25"/>
      <c r="FS50" s="25"/>
      <c r="FV50" s="37"/>
    </row>
    <row r="51" customFormat="false" ht="11.25" hidden="false" customHeight="true" outlineLevel="0" collapsed="false">
      <c r="DC51" s="152"/>
      <c r="EE51" s="46"/>
      <c r="EF51" s="46"/>
      <c r="EG51" s="46"/>
      <c r="EH51" s="57" t="str">
        <f aca="false">IF(EI51&lt;(EI50*0.8),"□","")</f>
        <v/>
      </c>
      <c r="EI51" s="58" t="n">
        <f aca="false">IF(EI55&lt;=1.7,200,ROUND(EI52*117%,-1))</f>
        <v>200</v>
      </c>
      <c r="EJ51" s="58"/>
      <c r="EK51" s="57" t="str">
        <f aca="false">IF(EL51&lt;(EL50*0.8),"□","")</f>
        <v/>
      </c>
      <c r="EL51" s="58" t="n">
        <f aca="false">IF(EL55&lt;=1.7,200,ROUND(EL52*117%,-1))</f>
        <v>250</v>
      </c>
      <c r="EM51" s="58"/>
      <c r="EN51" s="57" t="str">
        <f aca="false">IF(EO51&lt;(EO50*0.8),"□","")</f>
        <v>□</v>
      </c>
      <c r="EO51" s="58" t="n">
        <f aca="false">IF(EO55&lt;=1.7,200,ROUND(EO52*117%,-1))</f>
        <v>300</v>
      </c>
      <c r="EP51" s="58"/>
      <c r="EQ51" s="57" t="str">
        <f aca="false">IF(ER51&lt;(ER50*0.8),"□","")</f>
        <v/>
      </c>
      <c r="ER51" s="58" t="n">
        <f aca="false">IF(ER55&lt;=1.7,200,ROUND(ER52*117%,-1))</f>
        <v>460</v>
      </c>
      <c r="ES51" s="58"/>
      <c r="ET51" s="57" t="str">
        <f aca="false">IF(EU51&lt;(EU50*0.8),"□","")</f>
        <v/>
      </c>
      <c r="EU51" s="58" t="n">
        <f aca="false">IF(EU55&lt;=1.7,200,ROUND(EU52*117%,-1))</f>
        <v>490</v>
      </c>
      <c r="EV51" s="58"/>
      <c r="EW51" s="57" t="str">
        <f aca="false">IF(EX51&lt;(EX50*0.8),"□","")</f>
        <v>□</v>
      </c>
      <c r="EX51" s="58" t="n">
        <f aca="false">IF(EX55&lt;=1.7,200,ROUND(EX52*117%,-1))</f>
        <v>560</v>
      </c>
      <c r="EY51" s="58"/>
      <c r="EZ51" s="57" t="str">
        <f aca="false">IF(FA51&lt;(FA50*0.8),"□","")</f>
        <v>□</v>
      </c>
      <c r="FA51" s="58" t="n">
        <f aca="false">IF(FA55&lt;=1.7,200,ROUND(FA52*117%,-1))</f>
        <v>620</v>
      </c>
      <c r="FB51" s="58"/>
      <c r="FE51" s="31"/>
      <c r="FF51" s="31"/>
      <c r="FG51" s="42"/>
      <c r="FH51" s="42"/>
      <c r="FI51" s="35"/>
      <c r="FJ51" s="36"/>
      <c r="FK51" s="25"/>
      <c r="FL51" s="25"/>
      <c r="FM51" s="25"/>
      <c r="FR51" s="25"/>
      <c r="FS51" s="25"/>
      <c r="FV51" s="37"/>
    </row>
    <row r="52" customFormat="false" ht="11.25" hidden="false" customHeight="true" outlineLevel="0" collapsed="false">
      <c r="DC52" s="152"/>
      <c r="EE52" s="46"/>
      <c r="EF52" s="46"/>
      <c r="EG52" s="46"/>
      <c r="EH52" s="57"/>
      <c r="EI52" s="58" t="n">
        <f aca="false">'本郷循環（上米塚先回り）※修正'!EI51:EJ51</f>
        <v>180</v>
      </c>
      <c r="EJ52" s="58"/>
      <c r="EK52" s="57"/>
      <c r="EL52" s="58" t="n">
        <f aca="false">'本郷循環（上米塚先回り）※修正'!EL51:EM51</f>
        <v>210</v>
      </c>
      <c r="EM52" s="58"/>
      <c r="EN52" s="57"/>
      <c r="EO52" s="58" t="n">
        <f aca="false">'本郷循環（上米塚先回り）※修正'!EO51:EP51</f>
        <v>260</v>
      </c>
      <c r="EP52" s="58"/>
      <c r="EQ52" s="57"/>
      <c r="ER52" s="58" t="n">
        <f aca="false">'本郷循環（上米塚先回り）※修正'!ER51:ES51</f>
        <v>390</v>
      </c>
      <c r="ES52" s="58"/>
      <c r="ET52" s="57"/>
      <c r="EU52" s="58" t="n">
        <f aca="false">'本郷循環（上米塚先回り）※修正'!EU51:EV51</f>
        <v>420</v>
      </c>
      <c r="EV52" s="58"/>
      <c r="EW52" s="57"/>
      <c r="EX52" s="58" t="n">
        <f aca="false">'本郷循環（上米塚先回り）※修正'!EX51:EY51</f>
        <v>480</v>
      </c>
      <c r="EY52" s="58"/>
      <c r="EZ52" s="57"/>
      <c r="FA52" s="58" t="n">
        <f aca="false">'本郷循環（上米塚先回り）※修正'!FA51:FB51</f>
        <v>530</v>
      </c>
      <c r="FB52" s="58"/>
      <c r="FE52" s="41" t="n">
        <v>0.5</v>
      </c>
      <c r="FF52" s="41"/>
      <c r="FG52" s="25"/>
      <c r="FH52" s="25"/>
      <c r="FI52" s="32" t="s">
        <v>18</v>
      </c>
      <c r="FJ52" s="32"/>
      <c r="FK52" s="33"/>
      <c r="FL52" s="33"/>
      <c r="FM52" s="34" t="s">
        <v>76</v>
      </c>
      <c r="FR52" s="25"/>
      <c r="FS52" s="25"/>
      <c r="FV52" s="37"/>
    </row>
    <row r="53" customFormat="false" ht="11.25" hidden="false" customHeight="true" outlineLevel="0" collapsed="false">
      <c r="DC53" s="152"/>
      <c r="DD53" s="152"/>
      <c r="DE53" s="152"/>
      <c r="DF53" s="152"/>
      <c r="DG53" s="152"/>
      <c r="DH53" s="152"/>
      <c r="DI53" s="152"/>
      <c r="DJ53" s="152"/>
      <c r="DK53" s="152"/>
      <c r="DL53" s="152"/>
      <c r="DM53" s="152"/>
      <c r="DN53" s="152"/>
      <c r="DO53" s="152"/>
      <c r="DP53" s="152"/>
      <c r="DQ53" s="152"/>
      <c r="DR53" s="152"/>
      <c r="DS53" s="152"/>
      <c r="DT53" s="152"/>
      <c r="DU53" s="152"/>
      <c r="DV53" s="152"/>
      <c r="DW53" s="152"/>
      <c r="DX53" s="152"/>
      <c r="DY53" s="152"/>
      <c r="EE53" s="46"/>
      <c r="EF53" s="46"/>
      <c r="EG53" s="46"/>
      <c r="EH53" s="57"/>
      <c r="EI53" s="58"/>
      <c r="EJ53" s="58"/>
      <c r="EK53" s="57"/>
      <c r="EL53" s="58"/>
      <c r="EM53" s="58"/>
      <c r="EN53" s="57"/>
      <c r="EO53" s="58"/>
      <c r="EP53" s="58"/>
      <c r="EQ53" s="57"/>
      <c r="ER53" s="58"/>
      <c r="ES53" s="58"/>
      <c r="ET53" s="57"/>
      <c r="EU53" s="58"/>
      <c r="EV53" s="58"/>
      <c r="EW53" s="57"/>
      <c r="EX53" s="58"/>
      <c r="EY53" s="58"/>
      <c r="EZ53" s="57"/>
      <c r="FA53" s="58"/>
      <c r="FB53" s="58"/>
      <c r="FE53" s="31"/>
      <c r="FF53" s="31"/>
      <c r="FG53" s="42"/>
      <c r="FH53" s="42"/>
      <c r="FI53" s="35"/>
      <c r="FJ53" s="36"/>
      <c r="FK53" s="25"/>
      <c r="FL53" s="25"/>
      <c r="FM53" s="25"/>
      <c r="FR53" s="25"/>
      <c r="FS53" s="25"/>
      <c r="FV53" s="37"/>
    </row>
    <row r="54" customFormat="false" ht="11.25" hidden="false" customHeight="true" outlineLevel="0" collapsed="false">
      <c r="DC54" s="152"/>
      <c r="DD54" s="152"/>
      <c r="DE54" s="152"/>
      <c r="DF54" s="152"/>
      <c r="DG54" s="152"/>
      <c r="DH54" s="152"/>
      <c r="DI54" s="152"/>
      <c r="DJ54" s="152"/>
      <c r="DK54" s="152"/>
      <c r="DL54" s="152"/>
      <c r="DM54" s="152"/>
      <c r="DN54" s="152"/>
      <c r="DO54" s="152"/>
      <c r="DP54" s="152"/>
      <c r="DQ54" s="152"/>
      <c r="DR54" s="152"/>
      <c r="DS54" s="152"/>
      <c r="DT54" s="152"/>
      <c r="DU54" s="152"/>
      <c r="DV54" s="152"/>
      <c r="DW54" s="152"/>
      <c r="DX54" s="152"/>
      <c r="DY54" s="152"/>
      <c r="EE54" s="46"/>
      <c r="EF54" s="46"/>
      <c r="EG54" s="46"/>
      <c r="EH54" s="155"/>
      <c r="EI54" s="66"/>
      <c r="EJ54" s="66"/>
      <c r="EK54" s="155"/>
      <c r="EL54" s="66"/>
      <c r="EM54" s="66"/>
      <c r="EN54" s="155"/>
      <c r="EO54" s="66"/>
      <c r="EP54" s="66"/>
      <c r="EQ54" s="155"/>
      <c r="ER54" s="66"/>
      <c r="ES54" s="66"/>
      <c r="ET54" s="155"/>
      <c r="EU54" s="66"/>
      <c r="EV54" s="66"/>
      <c r="EW54" s="155"/>
      <c r="EX54" s="66"/>
      <c r="EY54" s="66"/>
      <c r="EZ54" s="155"/>
      <c r="FA54" s="66"/>
      <c r="FB54" s="66"/>
      <c r="FE54" s="41" t="n">
        <v>0.4</v>
      </c>
      <c r="FF54" s="41"/>
      <c r="FG54" s="25"/>
      <c r="FH54" s="25"/>
      <c r="FI54" s="32" t="s">
        <v>17</v>
      </c>
      <c r="FJ54" s="32"/>
      <c r="FK54" s="33"/>
      <c r="FL54" s="33"/>
      <c r="FM54" s="34" t="s">
        <v>75</v>
      </c>
      <c r="FR54" s="25"/>
      <c r="FS54" s="25"/>
      <c r="FV54" s="37"/>
    </row>
    <row r="55" customFormat="false" ht="11.25" hidden="false" customHeight="true" outlineLevel="0" collapsed="false">
      <c r="DC55" s="152"/>
      <c r="DD55" s="152"/>
      <c r="DE55" s="152"/>
      <c r="DF55" s="152"/>
      <c r="DG55" s="152"/>
      <c r="DH55" s="152"/>
      <c r="DI55" s="152"/>
      <c r="DJ55" s="152"/>
      <c r="DK55" s="152"/>
      <c r="DL55" s="152"/>
      <c r="DM55" s="152"/>
      <c r="DN55" s="152"/>
      <c r="DO55" s="152"/>
      <c r="DP55" s="152"/>
      <c r="DQ55" s="152"/>
      <c r="DR55" s="152"/>
      <c r="DS55" s="152"/>
      <c r="DT55" s="152"/>
      <c r="DU55" s="152"/>
      <c r="DV55" s="152"/>
      <c r="DW55" s="152"/>
      <c r="DX55" s="152"/>
      <c r="DY55" s="152"/>
      <c r="EE55" s="46"/>
      <c r="EF55" s="46"/>
      <c r="EG55" s="46"/>
      <c r="EH55" s="156"/>
      <c r="EI55" s="70" t="n">
        <v>0.9</v>
      </c>
      <c r="EJ55" s="70"/>
      <c r="EK55" s="69"/>
      <c r="EL55" s="70" t="n">
        <f aca="false">ROUND(EI55+EL49,1)</f>
        <v>2.3</v>
      </c>
      <c r="EM55" s="70"/>
      <c r="EN55" s="69"/>
      <c r="EO55" s="70" t="n">
        <f aca="false">ROUND(EL55+EO43,1)</f>
        <v>4.8</v>
      </c>
      <c r="EP55" s="70"/>
      <c r="EQ55" s="69"/>
      <c r="ER55" s="70" t="n">
        <f aca="false">ROUND($EO$55+ER37,1)</f>
        <v>6.9</v>
      </c>
      <c r="ES55" s="70"/>
      <c r="ET55" s="69"/>
      <c r="EU55" s="70" t="n">
        <f aca="false">ROUND($ER$55+EU31,1)</f>
        <v>7.6</v>
      </c>
      <c r="EV55" s="70"/>
      <c r="EW55" s="69"/>
      <c r="EX55" s="70" t="n">
        <f aca="false">ROUND($EU$55+EX25,1)</f>
        <v>10.2</v>
      </c>
      <c r="EY55" s="70"/>
      <c r="EZ55" s="69"/>
      <c r="FA55" s="70" t="n">
        <f aca="false">ROUND($EX$55+FA19,1)</f>
        <v>11.3</v>
      </c>
      <c r="FB55" s="70"/>
      <c r="FE55" s="31"/>
      <c r="FF55" s="31"/>
      <c r="FG55" s="42"/>
      <c r="FH55" s="42"/>
      <c r="FI55" s="35"/>
      <c r="FJ55" s="36"/>
      <c r="FK55" s="25"/>
      <c r="FL55" s="25"/>
      <c r="FM55" s="25"/>
      <c r="FR55" s="25"/>
      <c r="FS55" s="25"/>
      <c r="FV55" s="37"/>
    </row>
    <row r="56" customFormat="false" ht="11.25" hidden="false" customHeight="true" outlineLevel="0" collapsed="false">
      <c r="DC56" s="152"/>
      <c r="DD56" s="152"/>
      <c r="DE56" s="152"/>
      <c r="DF56" s="152"/>
      <c r="DG56" s="152"/>
      <c r="DH56" s="152"/>
      <c r="DI56" s="152"/>
      <c r="DJ56" s="152"/>
      <c r="DK56" s="152"/>
      <c r="DL56" s="152"/>
      <c r="DM56" s="152"/>
      <c r="DN56" s="152"/>
      <c r="DO56" s="152"/>
      <c r="DP56" s="152"/>
      <c r="DQ56" s="152"/>
      <c r="DR56" s="152"/>
      <c r="DS56" s="152"/>
      <c r="DT56" s="152"/>
      <c r="DU56" s="152"/>
      <c r="DV56" s="152"/>
      <c r="DW56" s="152"/>
      <c r="DX56" s="152"/>
      <c r="DY56" s="152"/>
      <c r="EB56" s="46" t="s">
        <v>63</v>
      </c>
      <c r="EC56" s="46"/>
      <c r="ED56" s="46"/>
      <c r="EE56" s="54" t="str">
        <f aca="false">IF(EF57&gt;EF56,"●","")</f>
        <v/>
      </c>
      <c r="EF56" s="55" t="n">
        <f aca="false">VLOOKUP(EF61,申請上限運賃額20251001!$A$2:$B$2225,2,0)</f>
        <v>200</v>
      </c>
      <c r="EG56" s="55"/>
      <c r="EH56" s="54" t="str">
        <f aca="false">IF(EI57&gt;EI56,"●","")</f>
        <v/>
      </c>
      <c r="EI56" s="55" t="n">
        <f aca="false">VLOOKUP(EI61,申請上限運賃額20251001!$A$2:$B$2225,2,0)</f>
        <v>260</v>
      </c>
      <c r="EJ56" s="55"/>
      <c r="EK56" s="54" t="str">
        <f aca="false">IF(EL57&gt;EL56,"●","")</f>
        <v/>
      </c>
      <c r="EL56" s="55" t="n">
        <f aca="false">VLOOKUP(EL61,申請上限運賃額20251001!$A$2:$B$2225,2,0)</f>
        <v>340</v>
      </c>
      <c r="EM56" s="55"/>
      <c r="EN56" s="54" t="str">
        <f aca="false">IF(EO57&gt;EO56,"●","")</f>
        <v/>
      </c>
      <c r="EO56" s="55" t="n">
        <f aca="false">VLOOKUP(EO61,申請上限運賃額20251001!$A$2:$B$2225,2,0)</f>
        <v>490</v>
      </c>
      <c r="EP56" s="55"/>
      <c r="EQ56" s="54" t="str">
        <f aca="false">IF(ER57&gt;ER56,"●","")</f>
        <v/>
      </c>
      <c r="ER56" s="55" t="n">
        <f aca="false">VLOOKUP(ER61,申請上限運賃額20251001!$A$2:$B$2225,2,0)</f>
        <v>620</v>
      </c>
      <c r="ES56" s="55"/>
      <c r="ET56" s="54" t="str">
        <f aca="false">IF(EU57&gt;EU56,"●","")</f>
        <v/>
      </c>
      <c r="EU56" s="55" t="n">
        <f aca="false">VLOOKUP(EU61,申請上限運賃額20251001!$A$2:$B$2225,2,0)</f>
        <v>660</v>
      </c>
      <c r="EV56" s="55"/>
      <c r="EW56" s="54" t="str">
        <f aca="false">IF(EX57&gt;EX56,"●","")</f>
        <v/>
      </c>
      <c r="EX56" s="55" t="n">
        <f aca="false">VLOOKUP(EX61,申請上限運賃額20251001!$A$2:$B$2225,2,0)</f>
        <v>800</v>
      </c>
      <c r="EY56" s="55"/>
      <c r="EZ56" s="54" t="str">
        <f aca="false">IF(FA57&gt;FA56,"●","")</f>
        <v/>
      </c>
      <c r="FA56" s="55" t="n">
        <f aca="false">VLOOKUP(FA61,申請上限運賃額20251001!$A$2:$B$2225,2,0)</f>
        <v>850</v>
      </c>
      <c r="FB56" s="55"/>
      <c r="FE56" s="41" t="n">
        <v>0.3</v>
      </c>
      <c r="FF56" s="41"/>
      <c r="FG56" s="25"/>
      <c r="FH56" s="25"/>
      <c r="FI56" s="32" t="s">
        <v>18</v>
      </c>
      <c r="FJ56" s="32"/>
      <c r="FK56" s="33"/>
      <c r="FL56" s="33"/>
      <c r="FM56" s="34" t="s">
        <v>64</v>
      </c>
      <c r="FR56" s="25"/>
      <c r="FS56" s="25"/>
      <c r="FV56" s="37"/>
    </row>
    <row r="57" customFormat="false" ht="11.25" hidden="false" customHeight="true" outlineLevel="0" collapsed="false">
      <c r="DC57" s="152"/>
      <c r="DD57" s="152"/>
      <c r="DE57" s="152"/>
      <c r="DF57" s="152"/>
      <c r="DG57" s="152"/>
      <c r="DH57" s="152"/>
      <c r="DI57" s="152"/>
      <c r="DJ57" s="152"/>
      <c r="DK57" s="152"/>
      <c r="DL57" s="152"/>
      <c r="DM57" s="152"/>
      <c r="DN57" s="152"/>
      <c r="DO57" s="152"/>
      <c r="DP57" s="152"/>
      <c r="DQ57" s="152"/>
      <c r="DR57" s="152"/>
      <c r="DS57" s="152"/>
      <c r="DT57" s="152"/>
      <c r="DU57" s="152"/>
      <c r="DV57" s="152"/>
      <c r="DW57" s="152"/>
      <c r="DX57" s="152"/>
      <c r="DY57" s="152"/>
      <c r="EB57" s="46"/>
      <c r="EC57" s="46"/>
      <c r="ED57" s="46"/>
      <c r="EE57" s="57" t="str">
        <f aca="false">IF(EF57&lt;(EF56*0.8),"□","")</f>
        <v/>
      </c>
      <c r="EF57" s="58" t="n">
        <f aca="false">IF(EF61&lt;=1.7,200,ROUND(EF58*117%,-1))</f>
        <v>200</v>
      </c>
      <c r="EG57" s="58"/>
      <c r="EH57" s="57" t="str">
        <f aca="false">IF(EI57&lt;(EI56*0.8),"□","")</f>
        <v/>
      </c>
      <c r="EI57" s="58" t="n">
        <f aca="false">IF(EI61&lt;=1.7,200,ROUND(EI58*117%,-1))</f>
        <v>230</v>
      </c>
      <c r="EJ57" s="58"/>
      <c r="EK57" s="57" t="str">
        <f aca="false">IF(EL57&lt;(EL56*0.8),"□","")</f>
        <v/>
      </c>
      <c r="EL57" s="58" t="n">
        <f aca="false">IF(EL61&lt;=1.7,200,ROUND(EL58*117%,-1))</f>
        <v>300</v>
      </c>
      <c r="EM57" s="58"/>
      <c r="EN57" s="57" t="str">
        <f aca="false">IF(EO57&lt;(EO56*0.8),"□","")</f>
        <v>□</v>
      </c>
      <c r="EO57" s="58" t="n">
        <f aca="false">IF(EO61&lt;=1.7,200,ROUND(EO58*117%,-1))</f>
        <v>360</v>
      </c>
      <c r="EP57" s="58"/>
      <c r="EQ57" s="57" t="str">
        <f aca="false">IF(ER57&lt;(ER56*0.8),"□","")</f>
        <v/>
      </c>
      <c r="ER57" s="58" t="n">
        <f aca="false">IF(ER61&lt;=1.7,200,ROUND(ER58*117%,-1))</f>
        <v>500</v>
      </c>
      <c r="ES57" s="58"/>
      <c r="ET57" s="57" t="str">
        <f aca="false">IF(EU57&lt;(EU56*0.8),"□","")</f>
        <v/>
      </c>
      <c r="EU57" s="58" t="n">
        <f aca="false">IF(EU61&lt;=1.7,200,ROUND(EU58*117%,-1))</f>
        <v>540</v>
      </c>
      <c r="EV57" s="58"/>
      <c r="EW57" s="57" t="str">
        <f aca="false">IF(EX57&lt;(EX56*0.8),"□","")</f>
        <v>□</v>
      </c>
      <c r="EX57" s="58" t="n">
        <f aca="false">IF(EX61&lt;=1.7,200,ROUND(EX58*117%,-1))</f>
        <v>620</v>
      </c>
      <c r="EY57" s="58"/>
      <c r="EZ57" s="57" t="str">
        <f aca="false">IF(FA57&lt;(FA56*0.8),"□","")</f>
        <v>□</v>
      </c>
      <c r="FA57" s="58" t="n">
        <f aca="false">IF(FA61&lt;=1.7,200,ROUND(FA58*117%,-1))</f>
        <v>620</v>
      </c>
      <c r="FB57" s="58"/>
      <c r="FD57" s="49"/>
      <c r="FE57" s="31"/>
      <c r="FF57" s="31"/>
      <c r="FG57" s="42"/>
      <c r="FH57" s="42"/>
      <c r="FI57" s="35"/>
      <c r="FJ57" s="36"/>
      <c r="FK57" s="25"/>
      <c r="FL57" s="25"/>
      <c r="FM57" s="25"/>
      <c r="FR57" s="25"/>
      <c r="FS57" s="25"/>
      <c r="FV57" s="37"/>
    </row>
    <row r="58" customFormat="false" ht="11.25" hidden="false" customHeight="true" outlineLevel="0" collapsed="false">
      <c r="DD58" s="152"/>
      <c r="DE58" s="152"/>
      <c r="DF58" s="152"/>
      <c r="DG58" s="152"/>
      <c r="DH58" s="152"/>
      <c r="DI58" s="152"/>
      <c r="DJ58" s="152"/>
      <c r="DK58" s="152"/>
      <c r="DL58" s="152"/>
      <c r="DM58" s="152"/>
      <c r="DN58" s="152"/>
      <c r="DO58" s="152"/>
      <c r="DP58" s="152"/>
      <c r="DQ58" s="152"/>
      <c r="DR58" s="152"/>
      <c r="DS58" s="152"/>
      <c r="DT58" s="152"/>
      <c r="DU58" s="152"/>
      <c r="DV58" s="152"/>
      <c r="DW58" s="152"/>
      <c r="DX58" s="152"/>
      <c r="EB58" s="46"/>
      <c r="EC58" s="46"/>
      <c r="ED58" s="46"/>
      <c r="EE58" s="57"/>
      <c r="EF58" s="58" t="n">
        <f aca="false">'本郷循環（上米塚先回り）※修正'!EF57:EG57</f>
        <v>180</v>
      </c>
      <c r="EG58" s="58"/>
      <c r="EH58" s="57"/>
      <c r="EI58" s="58" t="n">
        <f aca="false">'本郷循環（上米塚先回り）※修正'!EI57:EJ57</f>
        <v>200</v>
      </c>
      <c r="EJ58" s="58"/>
      <c r="EK58" s="57"/>
      <c r="EL58" s="58" t="n">
        <f aca="false">'本郷循環（上米塚先回り）※修正'!EL57:EM57</f>
        <v>260</v>
      </c>
      <c r="EM58" s="58"/>
      <c r="EN58" s="57"/>
      <c r="EO58" s="58" t="n">
        <f aca="false">'本郷循環（上米塚先回り）※修正'!EO57:EP57</f>
        <v>310</v>
      </c>
      <c r="EP58" s="58"/>
      <c r="EQ58" s="57"/>
      <c r="ER58" s="58" t="n">
        <f aca="false">'本郷循環（上米塚先回り）※修正'!ER57:ES57</f>
        <v>430</v>
      </c>
      <c r="ES58" s="58"/>
      <c r="ET58" s="57"/>
      <c r="EU58" s="58" t="n">
        <f aca="false">'本郷循環（上米塚先回り）※修正'!EU57:EV57</f>
        <v>460</v>
      </c>
      <c r="EV58" s="58"/>
      <c r="EW58" s="57"/>
      <c r="EX58" s="58" t="n">
        <f aca="false">'本郷循環（上米塚先回り）※修正'!EX57:EY57</f>
        <v>530</v>
      </c>
      <c r="EY58" s="58"/>
      <c r="EZ58" s="57"/>
      <c r="FA58" s="58" t="n">
        <f aca="false">'本郷循環（上米塚先回り）※修正'!FA57:FB57</f>
        <v>530</v>
      </c>
      <c r="FB58" s="58"/>
      <c r="FD58" s="49"/>
      <c r="FE58" s="41" t="n">
        <v>0.1</v>
      </c>
      <c r="FF58" s="41"/>
      <c r="FG58" s="25"/>
      <c r="FH58" s="25"/>
      <c r="FI58" s="32" t="s">
        <v>18</v>
      </c>
      <c r="FJ58" s="32"/>
      <c r="FK58" s="33"/>
      <c r="FL58" s="33"/>
      <c r="FM58" s="34" t="s">
        <v>65</v>
      </c>
      <c r="FR58" s="25"/>
      <c r="FS58" s="25"/>
      <c r="FV58" s="37"/>
    </row>
    <row r="59" customFormat="false" ht="11.25" hidden="false" customHeight="true" outlineLevel="0" collapsed="false">
      <c r="DN59" s="52"/>
      <c r="DO59" s="52"/>
      <c r="DP59" s="52"/>
      <c r="DQ59" s="52"/>
      <c r="DR59" s="52"/>
      <c r="DT59" s="49"/>
      <c r="DU59" s="49"/>
      <c r="EB59" s="46"/>
      <c r="EC59" s="46"/>
      <c r="ED59" s="46"/>
      <c r="EE59" s="57"/>
      <c r="EF59" s="58"/>
      <c r="EG59" s="58"/>
      <c r="EH59" s="57"/>
      <c r="EI59" s="58"/>
      <c r="EJ59" s="58"/>
      <c r="EK59" s="57"/>
      <c r="EL59" s="58"/>
      <c r="EM59" s="58"/>
      <c r="EN59" s="57"/>
      <c r="EO59" s="58"/>
      <c r="EP59" s="58"/>
      <c r="EQ59" s="57"/>
      <c r="ER59" s="58"/>
      <c r="ES59" s="58"/>
      <c r="ET59" s="57"/>
      <c r="EU59" s="58"/>
      <c r="EV59" s="58"/>
      <c r="EW59" s="57"/>
      <c r="EX59" s="58"/>
      <c r="EY59" s="58"/>
      <c r="EZ59" s="57"/>
      <c r="FA59" s="58"/>
      <c r="FB59" s="58"/>
      <c r="FD59" s="49"/>
      <c r="FE59" s="31"/>
      <c r="FF59" s="31"/>
      <c r="FG59" s="42"/>
      <c r="FH59" s="42"/>
      <c r="FI59" s="35"/>
      <c r="FJ59" s="36"/>
      <c r="FK59" s="25"/>
      <c r="FL59" s="25"/>
      <c r="FM59" s="25"/>
      <c r="FR59" s="25"/>
      <c r="FS59" s="25"/>
      <c r="FT59" s="38"/>
      <c r="FU59" s="38"/>
      <c r="FV59" s="38"/>
    </row>
    <row r="60" customFormat="false" ht="11.25" hidden="false" customHeight="true" outlineLevel="0" collapsed="false">
      <c r="DN60" s="52"/>
      <c r="DO60" s="52"/>
      <c r="DT60" s="49"/>
      <c r="DU60" s="49"/>
      <c r="EB60" s="46"/>
      <c r="EC60" s="46"/>
      <c r="ED60" s="46"/>
      <c r="EE60" s="155"/>
      <c r="EF60" s="66"/>
      <c r="EG60" s="66"/>
      <c r="EH60" s="155"/>
      <c r="EI60" s="66"/>
      <c r="EJ60" s="66"/>
      <c r="EK60" s="155"/>
      <c r="EL60" s="66"/>
      <c r="EM60" s="66"/>
      <c r="EN60" s="155"/>
      <c r="EO60" s="66"/>
      <c r="EP60" s="66"/>
      <c r="EQ60" s="155"/>
      <c r="ER60" s="66"/>
      <c r="ES60" s="66"/>
      <c r="ET60" s="155"/>
      <c r="EU60" s="66"/>
      <c r="EV60" s="66"/>
      <c r="EW60" s="155"/>
      <c r="EX60" s="66"/>
      <c r="EY60" s="66"/>
      <c r="EZ60" s="155"/>
      <c r="FA60" s="66"/>
      <c r="FB60" s="66"/>
      <c r="FD60" s="49"/>
      <c r="FE60" s="41" t="n">
        <v>0.3</v>
      </c>
      <c r="FF60" s="41"/>
      <c r="FG60" s="25"/>
      <c r="FH60" s="25"/>
      <c r="FI60" s="32" t="s">
        <v>18</v>
      </c>
      <c r="FJ60" s="32"/>
      <c r="FK60" s="33"/>
      <c r="FL60" s="33"/>
      <c r="FM60" s="34" t="s">
        <v>66</v>
      </c>
      <c r="FR60" s="25"/>
      <c r="FS60" s="25"/>
      <c r="FT60" s="38"/>
      <c r="FU60" s="38"/>
      <c r="FV60" s="38"/>
    </row>
    <row r="61" customFormat="false" ht="11.25" hidden="false" customHeight="true" outlineLevel="0" collapsed="false">
      <c r="DN61" s="52"/>
      <c r="DO61" s="52"/>
      <c r="DT61" s="49"/>
      <c r="DU61" s="49"/>
      <c r="EB61" s="46"/>
      <c r="EC61" s="46"/>
      <c r="ED61" s="46"/>
      <c r="EE61" s="156"/>
      <c r="EF61" s="70" t="n">
        <v>1.4</v>
      </c>
      <c r="EG61" s="70"/>
      <c r="EH61" s="156"/>
      <c r="EI61" s="70" t="n">
        <f aca="false">ROUND($EI$55+EF61,1)</f>
        <v>2.3</v>
      </c>
      <c r="EJ61" s="70"/>
      <c r="EK61" s="156"/>
      <c r="EL61" s="70" t="n">
        <f aca="false">ROUND($EL$49+EI61,1)</f>
        <v>3.7</v>
      </c>
      <c r="EM61" s="70"/>
      <c r="EN61" s="156"/>
      <c r="EO61" s="70" t="n">
        <f aca="false">ROUND($EO$43+EL61,1)</f>
        <v>6.2</v>
      </c>
      <c r="EP61" s="70"/>
      <c r="EQ61" s="156"/>
      <c r="ER61" s="70" t="n">
        <f aca="false">ROUND($EO$61+ER37,1)</f>
        <v>8.3</v>
      </c>
      <c r="ES61" s="70"/>
      <c r="ET61" s="156"/>
      <c r="EU61" s="70" t="n">
        <f aca="false">ROUND($ER$61+EU31,1)</f>
        <v>9</v>
      </c>
      <c r="EV61" s="70"/>
      <c r="EW61" s="156"/>
      <c r="EX61" s="70" t="n">
        <f aca="false">ROUND($EU$61+EX25,1)</f>
        <v>11.6</v>
      </c>
      <c r="EY61" s="70"/>
      <c r="EZ61" s="156"/>
      <c r="FA61" s="70" t="n">
        <f aca="false">ROUND($EX$61+FA19,1)</f>
        <v>12.7</v>
      </c>
      <c r="FB61" s="70"/>
      <c r="FD61" s="49"/>
      <c r="FE61" s="37"/>
      <c r="FF61" s="37"/>
      <c r="FG61" s="37"/>
      <c r="FH61" s="37"/>
      <c r="FI61" s="37"/>
      <c r="FJ61" s="99"/>
      <c r="FK61" s="37"/>
      <c r="FL61" s="37"/>
      <c r="FM61" s="37"/>
      <c r="FN61" s="37"/>
      <c r="FO61" s="37"/>
      <c r="FP61" s="37"/>
      <c r="FQ61" s="37"/>
      <c r="FR61" s="25"/>
      <c r="FS61" s="25"/>
      <c r="FT61" s="38"/>
      <c r="FU61" s="38"/>
      <c r="FV61" s="38"/>
    </row>
    <row r="62" customFormat="false" ht="11.25" hidden="false" customHeight="true" outlineLevel="0" collapsed="false">
      <c r="DN62" s="52"/>
      <c r="DO62" s="52"/>
      <c r="DY62" s="46" t="s">
        <v>78</v>
      </c>
      <c r="DZ62" s="46"/>
      <c r="EA62" s="46"/>
      <c r="EB62" s="54" t="str">
        <f aca="false">IF(EC63&gt;EC62,"●","")</f>
        <v/>
      </c>
      <c r="EC62" s="55" t="n">
        <f aca="false">VLOOKUP(EC67,申請上限運賃額20251001!$A$2:$B$2225,2,0)</f>
        <v>200</v>
      </c>
      <c r="ED62" s="55"/>
      <c r="EE62" s="54" t="str">
        <f aca="false">IF(EF63&gt;EF62,"●","")</f>
        <v/>
      </c>
      <c r="EF62" s="55" t="n">
        <f aca="false">VLOOKUP(EF67,申請上限運賃額20251001!$A$2:$B$2225,2,0)</f>
        <v>280</v>
      </c>
      <c r="EG62" s="55"/>
      <c r="EH62" s="54" t="str">
        <f aca="false">IF(EI63&gt;EI62,"●","")</f>
        <v/>
      </c>
      <c r="EI62" s="55" t="n">
        <f aca="false">VLOOKUP(EI67,申請上限運賃額20251001!$A$2:$B$2225,2,0)</f>
        <v>330</v>
      </c>
      <c r="EJ62" s="55"/>
      <c r="EK62" s="54" t="str">
        <f aca="false">IF(EL63&gt;EL62,"●","")</f>
        <v/>
      </c>
      <c r="EL62" s="55" t="n">
        <f aca="false">VLOOKUP(EL67,申請上限運賃額20251001!$A$2:$B$2225,2,0)</f>
        <v>410</v>
      </c>
      <c r="EM62" s="55"/>
      <c r="EN62" s="54" t="str">
        <f aca="false">IF(EO63&gt;EO62,"●","")</f>
        <v/>
      </c>
      <c r="EO62" s="55" t="n">
        <f aca="false">VLOOKUP(EO67,申請上限運賃額20251001!$A$2:$B$2225,2,0)</f>
        <v>560</v>
      </c>
      <c r="EP62" s="55"/>
      <c r="EQ62" s="54" t="str">
        <f aca="false">IF(ER63&gt;ER62,"●","")</f>
        <v/>
      </c>
      <c r="ER62" s="55" t="n">
        <f aca="false">VLOOKUP(ER67,申請上限運賃額20251001!$A$2:$B$2225,2,0)</f>
        <v>690</v>
      </c>
      <c r="ES62" s="55"/>
      <c r="ET62" s="54" t="str">
        <f aca="false">IF(EU63&gt;EU62,"●","")</f>
        <v/>
      </c>
      <c r="EU62" s="55" t="n">
        <f aca="false">VLOOKUP(EU67,申請上限運賃額20251001!$A$2:$B$2225,2,0)</f>
        <v>730</v>
      </c>
      <c r="EV62" s="55"/>
      <c r="EW62" s="54" t="str">
        <f aca="false">IF(EX63&gt;EX62,"●","")</f>
        <v/>
      </c>
      <c r="EX62" s="55" t="n">
        <f aca="false">VLOOKUP(EX67,申請上限運賃額20251001!$A$2:$B$2225,2,0)</f>
        <v>850</v>
      </c>
      <c r="EY62" s="55"/>
      <c r="EZ62" s="54" t="str">
        <f aca="false">IF(FA63&gt;FA62,"●","")</f>
        <v/>
      </c>
      <c r="FA62" s="55" t="n">
        <f aca="false">VLOOKUP(FA67,申請上限運賃額20251001!$A$2:$B$2225,2,0)</f>
        <v>910</v>
      </c>
      <c r="FB62" s="55"/>
      <c r="FD62" s="49"/>
      <c r="FE62" s="101" t="n">
        <v>0.3</v>
      </c>
      <c r="FF62" s="101"/>
      <c r="FG62" s="37"/>
      <c r="FH62" s="37"/>
      <c r="FI62" s="32" t="s">
        <v>18</v>
      </c>
      <c r="FJ62" s="32"/>
      <c r="FK62" s="37"/>
      <c r="FL62" s="37"/>
      <c r="FM62" s="102" t="s">
        <v>68</v>
      </c>
      <c r="FN62" s="37"/>
      <c r="FO62" s="37"/>
      <c r="FP62" s="37"/>
      <c r="FQ62" s="37"/>
      <c r="FR62" s="25"/>
      <c r="FS62" s="25"/>
      <c r="FV62" s="37"/>
    </row>
    <row r="63" customFormat="false" ht="11.25" hidden="false" customHeight="true" outlineLevel="0" collapsed="false">
      <c r="DN63" s="52"/>
      <c r="DO63" s="52"/>
      <c r="DY63" s="46"/>
      <c r="DZ63" s="46"/>
      <c r="EA63" s="46"/>
      <c r="EB63" s="57" t="str">
        <f aca="false">IF(EC63&lt;(EC62*0.8),"□","")</f>
        <v/>
      </c>
      <c r="EC63" s="58" t="n">
        <f aca="false">IF(EC67&lt;=1.7,200,ROUND(EC64*117%,-1))</f>
        <v>200</v>
      </c>
      <c r="ED63" s="58"/>
      <c r="EE63" s="57" t="str">
        <f aca="false">IF(EF63&lt;(EF62*0.8),"□","")</f>
        <v>□</v>
      </c>
      <c r="EF63" s="58" t="n">
        <f aca="false">IF(EF67&lt;=1.7,200,ROUND(EF64*117%,-1))</f>
        <v>210</v>
      </c>
      <c r="EG63" s="58"/>
      <c r="EH63" s="57" t="str">
        <f aca="false">IF(EI63&lt;(EI62*0.8),"□","")</f>
        <v>□</v>
      </c>
      <c r="EI63" s="58" t="n">
        <f aca="false">IF(EI67&lt;=1.7,200,ROUND(EI64*117%,-1))</f>
        <v>210</v>
      </c>
      <c r="EJ63" s="58"/>
      <c r="EK63" s="57" t="str">
        <f aca="false">IF(EL63&lt;(EL62*0.8),"□","")</f>
        <v>□</v>
      </c>
      <c r="EL63" s="58" t="n">
        <f aca="false">IF(EL67&lt;=1.7,200,ROUND(EL64*117%,-1))</f>
        <v>250</v>
      </c>
      <c r="EM63" s="58"/>
      <c r="EN63" s="57" t="str">
        <f aca="false">IF(EO63&lt;(EO62*0.8),"□","")</f>
        <v>□</v>
      </c>
      <c r="EO63" s="58" t="n">
        <f aca="false">IF(EO67&lt;=1.7,200,ROUND(EO64*117%,-1))</f>
        <v>300</v>
      </c>
      <c r="EP63" s="58"/>
      <c r="EQ63" s="57" t="str">
        <f aca="false">IF(ER63&lt;(ER62*0.8),"□","")</f>
        <v>□</v>
      </c>
      <c r="ER63" s="58" t="n">
        <f aca="false">IF(ER67&lt;=1.7,200,ROUND(ER64*117%,-1))</f>
        <v>460</v>
      </c>
      <c r="ES63" s="58"/>
      <c r="ET63" s="57" t="str">
        <f aca="false">IF(EU63&lt;(EU62*0.8),"□","")</f>
        <v>□</v>
      </c>
      <c r="EU63" s="58" t="n">
        <f aca="false">IF(EU67&lt;=1.7,200,ROUND(EU64*117%,-1))</f>
        <v>490</v>
      </c>
      <c r="EV63" s="58"/>
      <c r="EW63" s="57" t="str">
        <f aca="false">IF(EX63&lt;(EX62*0.8),"□","")</f>
        <v>□</v>
      </c>
      <c r="EX63" s="58" t="n">
        <f aca="false">IF(EX67&lt;=1.7,200,ROUND(EX64*117%,-1))</f>
        <v>560</v>
      </c>
      <c r="EY63" s="58"/>
      <c r="EZ63" s="57" t="str">
        <f aca="false">IF(FA63&lt;(FA62*0.8),"□","")</f>
        <v>□</v>
      </c>
      <c r="FA63" s="58" t="n">
        <f aca="false">IF(FA67&lt;=1.7,200,ROUND(FA64*117%,-1))</f>
        <v>620</v>
      </c>
      <c r="FB63" s="58"/>
      <c r="FD63" s="49"/>
      <c r="FE63" s="37"/>
      <c r="FF63" s="37"/>
      <c r="FG63" s="37"/>
      <c r="FH63" s="37"/>
      <c r="FI63" s="37"/>
      <c r="FJ63" s="99"/>
      <c r="FK63" s="37"/>
      <c r="FL63" s="37"/>
      <c r="FM63" s="37"/>
      <c r="FN63" s="37"/>
      <c r="FO63" s="37"/>
      <c r="FP63" s="37"/>
      <c r="FQ63" s="37"/>
      <c r="FR63" s="25"/>
      <c r="FS63" s="25"/>
      <c r="FV63" s="37"/>
    </row>
    <row r="64" customFormat="false" ht="11.25" hidden="false" customHeight="true" outlineLevel="0" collapsed="false">
      <c r="DN64" s="52"/>
      <c r="DO64" s="52"/>
      <c r="DY64" s="46"/>
      <c r="DZ64" s="46"/>
      <c r="EA64" s="46"/>
      <c r="EB64" s="57"/>
      <c r="EC64" s="58" t="n">
        <f aca="false">'本郷循環（上米塚先回り）※修正'!EC63:ED63</f>
        <v>180</v>
      </c>
      <c r="ED64" s="58"/>
      <c r="EE64" s="57"/>
      <c r="EF64" s="58" t="n">
        <f aca="false">'本郷循環（上米塚先回り）※修正'!EF63:EG63</f>
        <v>180</v>
      </c>
      <c r="EG64" s="58"/>
      <c r="EH64" s="57"/>
      <c r="EI64" s="58" t="n">
        <f aca="false">'本郷循環（上米塚先回り）※修正'!EI63:EJ63</f>
        <v>180</v>
      </c>
      <c r="EJ64" s="58"/>
      <c r="EK64" s="57"/>
      <c r="EL64" s="58" t="n">
        <f aca="false">'本郷循環（上米塚先回り）※修正'!EL63:EM63</f>
        <v>210</v>
      </c>
      <c r="EM64" s="58"/>
      <c r="EN64" s="57"/>
      <c r="EO64" s="58" t="n">
        <f aca="false">'本郷循環（上米塚先回り）※修正'!EO63:EP63</f>
        <v>260</v>
      </c>
      <c r="EP64" s="58"/>
      <c r="EQ64" s="57"/>
      <c r="ER64" s="58" t="n">
        <f aca="false">'本郷循環（上米塚先回り）※修正'!ER63:ES63</f>
        <v>390</v>
      </c>
      <c r="ES64" s="58"/>
      <c r="ET64" s="57"/>
      <c r="EU64" s="58" t="n">
        <f aca="false">'本郷循環（上米塚先回り）※修正'!EU63:EV63</f>
        <v>420</v>
      </c>
      <c r="EV64" s="58"/>
      <c r="EW64" s="57"/>
      <c r="EX64" s="58" t="n">
        <f aca="false">'本郷循環（上米塚先回り）※修正'!EX63:EY63</f>
        <v>480</v>
      </c>
      <c r="EY64" s="58"/>
      <c r="EZ64" s="57"/>
      <c r="FA64" s="58" t="n">
        <f aca="false">'本郷循環（上米塚先回り）※修正'!FA63:FB63</f>
        <v>530</v>
      </c>
      <c r="FB64" s="58"/>
      <c r="FE64" s="41" t="n">
        <v>0.4</v>
      </c>
      <c r="FF64" s="41"/>
      <c r="FG64" s="25"/>
      <c r="FH64" s="25"/>
      <c r="FI64" s="32" t="s">
        <v>17</v>
      </c>
      <c r="FJ64" s="32"/>
      <c r="FK64" s="33"/>
      <c r="FL64" s="33"/>
      <c r="FM64" s="34" t="s">
        <v>63</v>
      </c>
      <c r="FR64" s="25"/>
      <c r="FS64" s="25"/>
      <c r="FT64" s="38"/>
      <c r="FU64" s="38"/>
      <c r="FV64" s="38"/>
    </row>
    <row r="65" customFormat="false" ht="11.25" hidden="false" customHeight="true" outlineLevel="0" collapsed="false">
      <c r="DN65" s="52"/>
      <c r="DO65" s="52"/>
      <c r="DY65" s="46"/>
      <c r="DZ65" s="46"/>
      <c r="EA65" s="46"/>
      <c r="EB65" s="57"/>
      <c r="EC65" s="58"/>
      <c r="ED65" s="58"/>
      <c r="EE65" s="57"/>
      <c r="EF65" s="58"/>
      <c r="EG65" s="58"/>
      <c r="EH65" s="57"/>
      <c r="EI65" s="58"/>
      <c r="EJ65" s="58"/>
      <c r="EK65" s="57"/>
      <c r="EL65" s="58"/>
      <c r="EM65" s="58"/>
      <c r="EN65" s="57"/>
      <c r="EO65" s="58"/>
      <c r="EP65" s="58"/>
      <c r="EQ65" s="57"/>
      <c r="ER65" s="58"/>
      <c r="ES65" s="58"/>
      <c r="ET65" s="57"/>
      <c r="EU65" s="58"/>
      <c r="EV65" s="58"/>
      <c r="EW65" s="57"/>
      <c r="EX65" s="58"/>
      <c r="EY65" s="58"/>
      <c r="EZ65" s="57"/>
      <c r="FA65" s="58"/>
      <c r="FB65" s="58"/>
      <c r="FE65" s="90"/>
      <c r="FF65" s="90"/>
      <c r="FG65" s="37"/>
      <c r="FH65" s="37"/>
      <c r="FI65" s="91"/>
      <c r="FJ65" s="33"/>
      <c r="FK65" s="33"/>
      <c r="FL65" s="33"/>
      <c r="FM65" s="25"/>
      <c r="FR65" s="25"/>
      <c r="FS65" s="25"/>
      <c r="FT65" s="38"/>
      <c r="FU65" s="38"/>
      <c r="FV65" s="38"/>
    </row>
    <row r="66" customFormat="false" ht="11.25" hidden="false" customHeight="true" outlineLevel="0" collapsed="false">
      <c r="DC66" s="49"/>
      <c r="DD66" s="49"/>
      <c r="DE66" s="49"/>
      <c r="DF66" s="49"/>
      <c r="DG66" s="49"/>
      <c r="DH66" s="49"/>
      <c r="DI66" s="49"/>
      <c r="DJ66" s="49"/>
      <c r="DN66" s="52"/>
      <c r="DO66" s="52"/>
      <c r="DY66" s="46"/>
      <c r="DZ66" s="46"/>
      <c r="EA66" s="46"/>
      <c r="EB66" s="155"/>
      <c r="EC66" s="66"/>
      <c r="ED66" s="66"/>
      <c r="EE66" s="155"/>
      <c r="EF66" s="66"/>
      <c r="EG66" s="66"/>
      <c r="EH66" s="155"/>
      <c r="EI66" s="66"/>
      <c r="EJ66" s="66"/>
      <c r="EK66" s="155"/>
      <c r="EL66" s="66"/>
      <c r="EM66" s="66"/>
      <c r="EN66" s="155"/>
      <c r="EO66" s="66"/>
      <c r="EP66" s="66"/>
      <c r="EQ66" s="155"/>
      <c r="ER66" s="66"/>
      <c r="ES66" s="66"/>
      <c r="ET66" s="155"/>
      <c r="EU66" s="66"/>
      <c r="EV66" s="66"/>
      <c r="EW66" s="155"/>
      <c r="EX66" s="66"/>
      <c r="EY66" s="66"/>
      <c r="EZ66" s="155"/>
      <c r="FA66" s="66"/>
      <c r="FB66" s="66"/>
      <c r="FE66" s="41" t="n">
        <v>0.6</v>
      </c>
      <c r="FF66" s="41"/>
      <c r="FG66" s="37"/>
      <c r="FH66" s="37"/>
      <c r="FI66" s="32" t="s">
        <v>18</v>
      </c>
      <c r="FJ66" s="32"/>
      <c r="FK66" s="33"/>
      <c r="FL66" s="33"/>
      <c r="FM66" s="34" t="s">
        <v>69</v>
      </c>
      <c r="FR66" s="25"/>
      <c r="FS66" s="25"/>
      <c r="FT66" s="38"/>
      <c r="FU66" s="38"/>
      <c r="FV66" s="38"/>
    </row>
    <row r="67" customFormat="false" ht="11.25" hidden="false" customHeight="true" outlineLevel="0" collapsed="false">
      <c r="DC67" s="49"/>
      <c r="DD67" s="49"/>
      <c r="DE67" s="49"/>
      <c r="DF67" s="49"/>
      <c r="DG67" s="49"/>
      <c r="DH67" s="49"/>
      <c r="DI67" s="49"/>
      <c r="DJ67" s="49"/>
      <c r="DN67" s="52"/>
      <c r="DO67" s="52"/>
      <c r="DY67" s="46"/>
      <c r="DZ67" s="46"/>
      <c r="EA67" s="46"/>
      <c r="EB67" s="156"/>
      <c r="EC67" s="70" t="n">
        <v>1.2</v>
      </c>
      <c r="ED67" s="70"/>
      <c r="EE67" s="156"/>
      <c r="EF67" s="70" t="n">
        <f aca="false">ROUND($EF$61+EC67,1)</f>
        <v>2.6</v>
      </c>
      <c r="EG67" s="70"/>
      <c r="EH67" s="156"/>
      <c r="EI67" s="70" t="n">
        <f aca="false">ROUND($EI$55+EF67,1)</f>
        <v>3.5</v>
      </c>
      <c r="EJ67" s="70"/>
      <c r="EK67" s="156"/>
      <c r="EL67" s="70" t="n">
        <f aca="false">ROUND($EL$49+EI67,1)</f>
        <v>4.9</v>
      </c>
      <c r="EM67" s="70"/>
      <c r="EN67" s="156"/>
      <c r="EO67" s="70" t="n">
        <f aca="false">ROUND($EO$43+EL67,1)</f>
        <v>7.4</v>
      </c>
      <c r="EP67" s="70"/>
      <c r="EQ67" s="156"/>
      <c r="ER67" s="70" t="n">
        <f aca="false">ROUND($EO$67+ER37,1)</f>
        <v>9.5</v>
      </c>
      <c r="ES67" s="70"/>
      <c r="ET67" s="156"/>
      <c r="EU67" s="70" t="n">
        <f aca="false">ROUND($ER$67+EU31,1)</f>
        <v>10.2</v>
      </c>
      <c r="EV67" s="70"/>
      <c r="EW67" s="156"/>
      <c r="EX67" s="70" t="n">
        <f aca="false">ROUND($EU$67+EX25,1)</f>
        <v>12.8</v>
      </c>
      <c r="EY67" s="70"/>
      <c r="EZ67" s="156"/>
      <c r="FA67" s="70" t="n">
        <f aca="false">ROUND($EX$67+FA19,1)</f>
        <v>13.9</v>
      </c>
      <c r="FB67" s="70"/>
      <c r="FE67" s="90"/>
      <c r="FF67" s="90"/>
      <c r="FG67" s="42"/>
      <c r="FH67" s="104"/>
      <c r="FI67" s="91"/>
      <c r="FJ67" s="33"/>
      <c r="FK67" s="33"/>
      <c r="FL67" s="33"/>
      <c r="FM67" s="25"/>
      <c r="FR67" s="25"/>
      <c r="FS67" s="25"/>
      <c r="FT67" s="38"/>
      <c r="FU67" s="38"/>
      <c r="FV67" s="38"/>
    </row>
    <row r="68" customFormat="false" ht="11.25" hidden="false" customHeight="true" outlineLevel="0" collapsed="false">
      <c r="DC68" s="49"/>
      <c r="DD68" s="49"/>
      <c r="DE68" s="49"/>
      <c r="DF68" s="49"/>
      <c r="DG68" s="49"/>
      <c r="DH68" s="49"/>
      <c r="DI68" s="49"/>
      <c r="DJ68" s="49"/>
      <c r="DN68" s="52"/>
      <c r="DO68" s="52"/>
      <c r="DV68" s="46" t="s">
        <v>79</v>
      </c>
      <c r="DW68" s="46"/>
      <c r="DX68" s="46"/>
      <c r="DY68" s="54" t="str">
        <f aca="false">IF(DZ69&gt;DZ68,"●","")</f>
        <v/>
      </c>
      <c r="DZ68" s="55" t="n">
        <f aca="false">VLOOKUP(DZ73,申請上限運賃額20251001!$A$2:$B$2225,2,0)</f>
        <v>200</v>
      </c>
      <c r="EA68" s="55"/>
      <c r="EB68" s="54" t="str">
        <f aca="false">IF(EC69&gt;EC68,"●","")</f>
        <v/>
      </c>
      <c r="EC68" s="55" t="n">
        <f aca="false">VLOOKUP(EC73,申請上限運賃額20251001!$A$2:$B$2225,2,0)</f>
        <v>200</v>
      </c>
      <c r="ED68" s="55"/>
      <c r="EE68" s="54" t="str">
        <f aca="false">IF(EF69&gt;EF68,"●","")</f>
        <v/>
      </c>
      <c r="EF68" s="55" t="n">
        <f aca="false">VLOOKUP(EF73,申請上限運賃額20251001!$A$2:$B$2225,2,0)</f>
        <v>300</v>
      </c>
      <c r="EG68" s="55"/>
      <c r="EH68" s="54" t="str">
        <f aca="false">IF(EI69&gt;EI68,"●","")</f>
        <v/>
      </c>
      <c r="EI68" s="55" t="n">
        <f aca="false">VLOOKUP(EI73,申請上限運賃額20251001!$A$2:$B$2225,2,0)</f>
        <v>350</v>
      </c>
      <c r="EJ68" s="55"/>
      <c r="EK68" s="54" t="str">
        <f aca="false">IF(EL69&gt;EL68,"●","")</f>
        <v/>
      </c>
      <c r="EL68" s="55" t="n">
        <f aca="false">VLOOKUP(EL73,申請上限運賃額20251001!$A$2:$B$2225,2,0)</f>
        <v>440</v>
      </c>
      <c r="EM68" s="55"/>
      <c r="EN68" s="54" t="str">
        <f aca="false">IF(EO69&gt;EO68,"●","")</f>
        <v/>
      </c>
      <c r="EO68" s="55" t="n">
        <f aca="false">VLOOKUP(EO73,申請上限運賃額20251001!$A$2:$B$2225,2,0)</f>
        <v>590</v>
      </c>
      <c r="EP68" s="55"/>
      <c r="EQ68" s="54" t="str">
        <f aca="false">IF(ER69&gt;ER68,"●","")</f>
        <v/>
      </c>
      <c r="ER68" s="55" t="n">
        <f aca="false">VLOOKUP(ER73,申請上限運賃額20251001!$A$2:$B$2225,2,0)</f>
        <v>710</v>
      </c>
      <c r="ES68" s="55"/>
      <c r="ET68" s="54" t="str">
        <f aca="false">IF(EU69&gt;EU68,"●","")</f>
        <v/>
      </c>
      <c r="EU68" s="55" t="n">
        <f aca="false">VLOOKUP(EU73,申請上限運賃額20251001!$A$2:$B$2225,2,0)</f>
        <v>750</v>
      </c>
      <c r="EV68" s="55"/>
      <c r="EW68" s="54" t="str">
        <f aca="false">IF(EX69&gt;EX68,"●","")</f>
        <v/>
      </c>
      <c r="EX68" s="55" t="n">
        <f aca="false">VLOOKUP(EX73,申請上限運賃額20251001!$A$2:$B$2225,2,0)</f>
        <v>870</v>
      </c>
      <c r="EY68" s="55"/>
      <c r="EZ68" s="54" t="str">
        <f aca="false">IF(FA69&gt;FA68,"●","")</f>
        <v/>
      </c>
      <c r="FA68" s="55" t="n">
        <f aca="false">VLOOKUP(FA73,申請上限運賃額20251001!$A$2:$B$2225,2,0)</f>
        <v>930</v>
      </c>
      <c r="FB68" s="55"/>
      <c r="FE68" s="41" t="n">
        <v>0.6</v>
      </c>
      <c r="FF68" s="41"/>
      <c r="FG68" s="42"/>
      <c r="FH68" s="104"/>
      <c r="FI68" s="32" t="s">
        <v>17</v>
      </c>
      <c r="FJ68" s="32"/>
      <c r="FK68" s="33"/>
      <c r="FL68" s="33"/>
      <c r="FM68" s="34" t="s">
        <v>78</v>
      </c>
      <c r="FR68" s="25"/>
      <c r="FS68" s="25"/>
      <c r="FT68" s="38"/>
      <c r="FU68" s="38"/>
      <c r="FV68" s="38"/>
    </row>
    <row r="69" customFormat="false" ht="11.25" hidden="false" customHeight="true" outlineLevel="0" collapsed="false">
      <c r="DC69" s="49"/>
      <c r="DD69" s="49"/>
      <c r="DE69" s="49"/>
      <c r="DF69" s="49"/>
      <c r="DG69" s="49"/>
      <c r="DH69" s="49"/>
      <c r="DI69" s="49"/>
      <c r="DJ69" s="49"/>
      <c r="DN69" s="52"/>
      <c r="DO69" s="52"/>
      <c r="DV69" s="46"/>
      <c r="DW69" s="46"/>
      <c r="DX69" s="46"/>
      <c r="DY69" s="57" t="str">
        <f aca="false">IF(DZ69&lt;(DZ68*0.8),"□","")</f>
        <v/>
      </c>
      <c r="DZ69" s="58" t="n">
        <f aca="false">IF(DZ73&lt;=1.7,200,ROUND(DZ70*117%,-1))</f>
        <v>200</v>
      </c>
      <c r="EA69" s="58"/>
      <c r="EB69" s="57" t="str">
        <f aca="false">IF(EC69&lt;(EC68*0.8),"□","")</f>
        <v/>
      </c>
      <c r="EC69" s="58" t="n">
        <f aca="false">IF(EC73&lt;=1.7,200,ROUND(EC70*117%,-1))</f>
        <v>200</v>
      </c>
      <c r="ED69" s="58"/>
      <c r="EE69" s="57" t="str">
        <f aca="false">IF(EF69&lt;(EF68*0.8),"□","")</f>
        <v>□</v>
      </c>
      <c r="EF69" s="58" t="n">
        <f aca="false">IF(EF73&lt;=1.7,200,ROUND(EF70*117%,-1))</f>
        <v>210</v>
      </c>
      <c r="EG69" s="58"/>
      <c r="EH69" s="57" t="str">
        <f aca="false">IF(EI69&lt;(EI68*0.8),"□","")</f>
        <v>□</v>
      </c>
      <c r="EI69" s="58" t="n">
        <f aca="false">IF(EI73&lt;=1.7,200,ROUND(EI70*117%,-1))</f>
        <v>230</v>
      </c>
      <c r="EJ69" s="58"/>
      <c r="EK69" s="57" t="str">
        <f aca="false">IF(EL69&lt;(EL68*0.8),"□","")</f>
        <v>□</v>
      </c>
      <c r="EL69" s="58" t="n">
        <f aca="false">IF(EL73&lt;=1.7,200,ROUND(EL70*117%,-1))</f>
        <v>300</v>
      </c>
      <c r="EM69" s="58"/>
      <c r="EN69" s="57" t="str">
        <f aca="false">IF(EO69&lt;(EO68*0.8),"□","")</f>
        <v>□</v>
      </c>
      <c r="EO69" s="58" t="n">
        <f aca="false">IF(EO73&lt;=1.7,200,ROUND(EO70*117%,-1))</f>
        <v>360</v>
      </c>
      <c r="EP69" s="58"/>
      <c r="EQ69" s="57" t="str">
        <f aca="false">IF(ER69&lt;(ER68*0.8),"□","")</f>
        <v>□</v>
      </c>
      <c r="ER69" s="58" t="n">
        <f aca="false">IF(ER73&lt;=1.7,200,ROUND(ER70*117%,-1))</f>
        <v>500</v>
      </c>
      <c r="ES69" s="58"/>
      <c r="ET69" s="57" t="str">
        <f aca="false">IF(EU69&lt;(EU68*0.8),"□","")</f>
        <v>□</v>
      </c>
      <c r="EU69" s="58" t="n">
        <f aca="false">IF(EU73&lt;=1.7,200,ROUND(EU70*117%,-1))</f>
        <v>540</v>
      </c>
      <c r="EV69" s="58"/>
      <c r="EW69" s="57" t="str">
        <f aca="false">IF(EX69&lt;(EX68*0.8),"□","")</f>
        <v>□</v>
      </c>
      <c r="EX69" s="58" t="n">
        <f aca="false">IF(EX73&lt;=1.7,200,ROUND(EX70*117%,-1))</f>
        <v>620</v>
      </c>
      <c r="EY69" s="58"/>
      <c r="EZ69" s="57" t="str">
        <f aca="false">IF(FA69&lt;(FA68*0.8),"□","")</f>
        <v>□</v>
      </c>
      <c r="FA69" s="58" t="n">
        <f aca="false">IF(FA73&lt;=1.7,200,ROUND(FA70*117%,-1))</f>
        <v>620</v>
      </c>
      <c r="FB69" s="58"/>
      <c r="FE69" s="31"/>
      <c r="FF69" s="31"/>
      <c r="FG69" s="25"/>
      <c r="FH69" s="25"/>
      <c r="FI69" s="35"/>
      <c r="FJ69" s="36"/>
      <c r="FK69" s="25"/>
      <c r="FL69" s="25"/>
      <c r="FM69" s="25"/>
      <c r="FR69" s="25"/>
      <c r="FS69" s="25"/>
      <c r="FT69" s="38"/>
      <c r="FU69" s="38"/>
      <c r="FV69" s="38"/>
    </row>
    <row r="70" customFormat="false" ht="11.25" hidden="false" customHeight="true" outlineLevel="0" collapsed="false">
      <c r="DC70" s="49"/>
      <c r="DD70" s="49"/>
      <c r="DE70" s="49"/>
      <c r="DF70" s="49"/>
      <c r="DG70" s="49"/>
      <c r="DH70" s="49"/>
      <c r="DI70" s="49"/>
      <c r="DJ70" s="49"/>
      <c r="DN70" s="52"/>
      <c r="DO70" s="52"/>
      <c r="DV70" s="46"/>
      <c r="DW70" s="46"/>
      <c r="DX70" s="46"/>
      <c r="DY70" s="57"/>
      <c r="DZ70" s="58" t="n">
        <f aca="false">'本郷循環（上米塚先回り）※修正'!DZ69:EA69</f>
        <v>180</v>
      </c>
      <c r="EA70" s="58"/>
      <c r="EB70" s="57"/>
      <c r="EC70" s="58" t="n">
        <f aca="false">'本郷循環（上米塚先回り）※修正'!EC69:ED69</f>
        <v>180</v>
      </c>
      <c r="ED70" s="58"/>
      <c r="EE70" s="57"/>
      <c r="EF70" s="58" t="n">
        <f aca="false">'本郷循環（上米塚先回り）※修正'!EF69:EG69</f>
        <v>180</v>
      </c>
      <c r="EG70" s="58"/>
      <c r="EH70" s="57"/>
      <c r="EI70" s="58" t="n">
        <f aca="false">'本郷循環（上米塚先回り）※修正'!EI69:EJ69</f>
        <v>200</v>
      </c>
      <c r="EJ70" s="58"/>
      <c r="EK70" s="57"/>
      <c r="EL70" s="58" t="n">
        <f aca="false">'本郷循環（上米塚先回り）※修正'!EL69:EM69</f>
        <v>260</v>
      </c>
      <c r="EM70" s="58"/>
      <c r="EN70" s="57"/>
      <c r="EO70" s="58" t="n">
        <f aca="false">'本郷循環（上米塚先回り）※修正'!EO69:EP69</f>
        <v>310</v>
      </c>
      <c r="EP70" s="58"/>
      <c r="EQ70" s="57"/>
      <c r="ER70" s="58" t="n">
        <f aca="false">'本郷循環（上米塚先回り）※修正'!ER69:ES69</f>
        <v>430</v>
      </c>
      <c r="ES70" s="58"/>
      <c r="ET70" s="57"/>
      <c r="EU70" s="58" t="n">
        <f aca="false">'本郷循環（上米塚先回り）※修正'!EU69:EV69</f>
        <v>460</v>
      </c>
      <c r="EV70" s="58"/>
      <c r="EW70" s="57"/>
      <c r="EX70" s="58" t="n">
        <f aca="false">'本郷循環（上米塚先回り）※修正'!EX69:EY69</f>
        <v>530</v>
      </c>
      <c r="EY70" s="58"/>
      <c r="EZ70" s="57"/>
      <c r="FA70" s="58" t="n">
        <f aca="false">'本郷循環（上米塚先回り）※修正'!FA69:FB69</f>
        <v>530</v>
      </c>
      <c r="FB70" s="58"/>
      <c r="FE70" s="41" t="n">
        <v>0.4</v>
      </c>
      <c r="FF70" s="41"/>
      <c r="FG70" s="42"/>
      <c r="FH70" s="42"/>
      <c r="FI70" s="32" t="s">
        <v>17</v>
      </c>
      <c r="FJ70" s="32"/>
      <c r="FK70" s="33"/>
      <c r="FL70" s="33"/>
      <c r="FM70" s="34" t="s">
        <v>79</v>
      </c>
      <c r="FR70" s="25"/>
      <c r="FS70" s="25"/>
      <c r="FT70" s="38"/>
      <c r="FU70" s="38"/>
      <c r="FV70" s="38"/>
    </row>
    <row r="71" customFormat="false" ht="11.25" hidden="false" customHeight="true" outlineLevel="0" collapsed="false">
      <c r="DC71" s="49"/>
      <c r="DD71" s="49"/>
      <c r="DE71" s="49"/>
      <c r="DF71" s="49"/>
      <c r="DG71" s="49"/>
      <c r="DH71" s="49"/>
      <c r="DI71" s="49"/>
      <c r="DJ71" s="49"/>
      <c r="DN71" s="52"/>
      <c r="DO71" s="52"/>
      <c r="DV71" s="46"/>
      <c r="DW71" s="46"/>
      <c r="DX71" s="46"/>
      <c r="DY71" s="57"/>
      <c r="DZ71" s="58"/>
      <c r="EA71" s="58"/>
      <c r="EB71" s="57"/>
      <c r="EC71" s="58"/>
      <c r="ED71" s="58"/>
      <c r="EE71" s="57"/>
      <c r="EF71" s="58"/>
      <c r="EG71" s="58"/>
      <c r="EH71" s="57"/>
      <c r="EI71" s="58"/>
      <c r="EJ71" s="58"/>
      <c r="EK71" s="57"/>
      <c r="EL71" s="58"/>
      <c r="EM71" s="58"/>
      <c r="EN71" s="57"/>
      <c r="EO71" s="58"/>
      <c r="EP71" s="58"/>
      <c r="EQ71" s="57"/>
      <c r="ER71" s="58"/>
      <c r="ES71" s="58"/>
      <c r="ET71" s="57"/>
      <c r="EU71" s="58"/>
      <c r="EV71" s="58"/>
      <c r="EW71" s="57"/>
      <c r="EX71" s="58"/>
      <c r="EY71" s="58"/>
      <c r="EZ71" s="57"/>
      <c r="FA71" s="58"/>
      <c r="FB71" s="58"/>
      <c r="FE71" s="31"/>
      <c r="FF71" s="31"/>
      <c r="FG71" s="25"/>
      <c r="FH71" s="25"/>
      <c r="FI71" s="35"/>
      <c r="FJ71" s="36"/>
      <c r="FK71" s="25"/>
      <c r="FL71" s="25"/>
      <c r="FM71" s="25"/>
      <c r="FR71" s="25"/>
      <c r="FS71" s="25"/>
      <c r="FT71" s="38"/>
      <c r="FU71" s="38"/>
      <c r="FV71" s="38"/>
    </row>
    <row r="72" customFormat="false" ht="11.25" hidden="false" customHeight="true" outlineLevel="0" collapsed="false">
      <c r="DC72" s="49"/>
      <c r="DD72" s="49"/>
      <c r="DE72" s="49"/>
      <c r="DF72" s="49"/>
      <c r="DG72" s="49"/>
      <c r="DH72" s="49"/>
      <c r="DI72" s="49"/>
      <c r="DJ72" s="49"/>
      <c r="DN72" s="52"/>
      <c r="DO72" s="52"/>
      <c r="DV72" s="46"/>
      <c r="DW72" s="46"/>
      <c r="DX72" s="46"/>
      <c r="DY72" s="155"/>
      <c r="DZ72" s="66"/>
      <c r="EA72" s="66"/>
      <c r="EB72" s="155"/>
      <c r="EC72" s="66"/>
      <c r="ED72" s="66"/>
      <c r="EE72" s="155"/>
      <c r="EF72" s="66"/>
      <c r="EG72" s="66"/>
      <c r="EH72" s="155"/>
      <c r="EI72" s="66"/>
      <c r="EJ72" s="66"/>
      <c r="EK72" s="155"/>
      <c r="EL72" s="66"/>
      <c r="EM72" s="66"/>
      <c r="EN72" s="155"/>
      <c r="EO72" s="66"/>
      <c r="EP72" s="66"/>
      <c r="EQ72" s="155"/>
      <c r="ER72" s="66"/>
      <c r="ES72" s="66"/>
      <c r="ET72" s="155"/>
      <c r="EU72" s="66"/>
      <c r="EV72" s="66"/>
      <c r="EW72" s="155"/>
      <c r="EX72" s="66"/>
      <c r="EY72" s="66"/>
      <c r="EZ72" s="155"/>
      <c r="FA72" s="66"/>
      <c r="FB72" s="66"/>
      <c r="FE72" s="41" t="n">
        <v>1.3</v>
      </c>
      <c r="FF72" s="41"/>
      <c r="FG72" s="42"/>
      <c r="FH72" s="42"/>
      <c r="FI72" s="32" t="s">
        <v>17</v>
      </c>
      <c r="FJ72" s="32"/>
      <c r="FK72" s="33"/>
      <c r="FL72" s="33"/>
      <c r="FM72" s="34" t="s">
        <v>80</v>
      </c>
      <c r="FR72" s="25"/>
      <c r="FS72" s="25"/>
      <c r="FU72" s="37"/>
      <c r="FV72" s="37"/>
    </row>
    <row r="73" customFormat="false" ht="11.25" hidden="false" customHeight="true" outlineLevel="0" collapsed="false">
      <c r="DC73" s="52"/>
      <c r="DD73" s="52"/>
      <c r="DE73" s="32"/>
      <c r="DF73" s="32"/>
      <c r="DG73" s="32"/>
      <c r="DH73" s="52"/>
      <c r="DI73" s="52"/>
      <c r="DJ73" s="52"/>
      <c r="DN73" s="52"/>
      <c r="DO73" s="52"/>
      <c r="DV73" s="46"/>
      <c r="DW73" s="46"/>
      <c r="DX73" s="46"/>
      <c r="DY73" s="156"/>
      <c r="DZ73" s="70" t="n">
        <v>0.4</v>
      </c>
      <c r="EA73" s="70"/>
      <c r="EB73" s="69"/>
      <c r="EC73" s="70" t="n">
        <f aca="false">ROUND($DZ$73+EC67,1)</f>
        <v>1.6</v>
      </c>
      <c r="ED73" s="70"/>
      <c r="EE73" s="69"/>
      <c r="EF73" s="70" t="n">
        <f aca="false">ROUND($EC$73+EF61,1)</f>
        <v>3</v>
      </c>
      <c r="EG73" s="70"/>
      <c r="EH73" s="69"/>
      <c r="EI73" s="70" t="n">
        <f aca="false">ROUND($EF$73+EI55,1)</f>
        <v>3.9</v>
      </c>
      <c r="EJ73" s="70"/>
      <c r="EK73" s="69"/>
      <c r="EL73" s="70" t="n">
        <f aca="false">ROUND($EI$73+EL49,1)</f>
        <v>5.3</v>
      </c>
      <c r="EM73" s="70"/>
      <c r="EN73" s="69"/>
      <c r="EO73" s="70" t="n">
        <f aca="false">ROUND($EL$73+EO43,1)</f>
        <v>7.8</v>
      </c>
      <c r="EP73" s="70"/>
      <c r="EQ73" s="69"/>
      <c r="ER73" s="70" t="n">
        <f aca="false">ROUND($EO$73+ER37,1)</f>
        <v>9.9</v>
      </c>
      <c r="ES73" s="70"/>
      <c r="ET73" s="69"/>
      <c r="EU73" s="70" t="n">
        <f aca="false">ROUND($ER$73+EU31,1)</f>
        <v>10.6</v>
      </c>
      <c r="EV73" s="70"/>
      <c r="EW73" s="69"/>
      <c r="EX73" s="70" t="n">
        <f aca="false">ROUND($EU$73+EX25,1)</f>
        <v>13.2</v>
      </c>
      <c r="EY73" s="70"/>
      <c r="EZ73" s="69"/>
      <c r="FA73" s="70" t="n">
        <f aca="false">ROUND($EX$73+FA19,1)</f>
        <v>14.3</v>
      </c>
      <c r="FB73" s="70"/>
      <c r="FE73" s="90"/>
      <c r="FF73" s="90"/>
      <c r="FG73" s="42"/>
      <c r="FH73" s="42"/>
      <c r="FI73" s="35"/>
      <c r="FJ73" s="36"/>
      <c r="FK73" s="25"/>
      <c r="FL73" s="25"/>
      <c r="FM73" s="25"/>
      <c r="FR73" s="25"/>
      <c r="FS73" s="25"/>
      <c r="FU73" s="37"/>
      <c r="FV73" s="37"/>
    </row>
    <row r="74" customFormat="false" ht="11.25" hidden="false" customHeight="true" outlineLevel="0" collapsed="false">
      <c r="DC74" s="52"/>
      <c r="DD74" s="52"/>
      <c r="DE74" s="32"/>
      <c r="DF74" s="32"/>
      <c r="DG74" s="32"/>
      <c r="DH74" s="52"/>
      <c r="DI74" s="52"/>
      <c r="DJ74" s="52"/>
      <c r="DN74" s="52"/>
      <c r="DO74" s="52"/>
      <c r="DS74" s="46" t="s">
        <v>80</v>
      </c>
      <c r="DT74" s="46"/>
      <c r="DU74" s="46"/>
      <c r="DV74" s="54" t="str">
        <f aca="false">IF(DW75&gt;DW74,"●","")</f>
        <v/>
      </c>
      <c r="DW74" s="55" t="n">
        <f aca="false">VLOOKUP(DW79,申請上限運賃額20251001!$A$2:$B$2225,2,0)</f>
        <v>200</v>
      </c>
      <c r="DX74" s="55"/>
      <c r="DY74" s="54" t="str">
        <f aca="false">IF(DZ75&gt;DZ74,"●","")</f>
        <v/>
      </c>
      <c r="DZ74" s="55" t="n">
        <f aca="false">VLOOKUP(DZ79,申請上限運賃額20251001!$A$2:$B$2225,2,0)</f>
        <v>200</v>
      </c>
      <c r="EA74" s="55"/>
      <c r="EB74" s="54" t="str">
        <f aca="false">IF(EC75&gt;EC74,"●","")</f>
        <v/>
      </c>
      <c r="EC74" s="55" t="n">
        <f aca="false">VLOOKUP(EC79,申請上限運賃額20251001!$A$2:$B$2225,2,0)</f>
        <v>290</v>
      </c>
      <c r="ED74" s="55"/>
      <c r="EE74" s="54" t="str">
        <f aca="false">IF(EF75&gt;EF74,"●","")</f>
        <v/>
      </c>
      <c r="EF74" s="55" t="n">
        <f aca="false">VLOOKUP(EF79,申請上限運賃額20251001!$A$2:$B$2225,2,0)</f>
        <v>380</v>
      </c>
      <c r="EG74" s="55"/>
      <c r="EH74" s="54" t="str">
        <f aca="false">IF(EI75&gt;EI74,"●","")</f>
        <v/>
      </c>
      <c r="EI74" s="55" t="n">
        <f aca="false">VLOOKUP(EI79,申請上限運賃額20251001!$A$2:$B$2225,2,0)</f>
        <v>430</v>
      </c>
      <c r="EJ74" s="55"/>
      <c r="EK74" s="54" t="str">
        <f aca="false">IF(EL75&gt;EL74,"●","")</f>
        <v/>
      </c>
      <c r="EL74" s="55" t="n">
        <f aca="false">VLOOKUP(EL79,申請上限運賃額20251001!$A$2:$B$2225,2,0)</f>
        <v>520</v>
      </c>
      <c r="EM74" s="55"/>
      <c r="EN74" s="54" t="str">
        <f aca="false">IF(EO75&gt;EO74,"●","")</f>
        <v/>
      </c>
      <c r="EO74" s="55" t="n">
        <f aca="false">VLOOKUP(EO79,申請上限運賃額20251001!$A$2:$B$2225,2,0)</f>
        <v>670</v>
      </c>
      <c r="EP74" s="55"/>
      <c r="EQ74" s="54" t="str">
        <f aca="false">IF(ER75&gt;ER74,"●","")</f>
        <v/>
      </c>
      <c r="ER74" s="55" t="n">
        <f aca="false">VLOOKUP(ER79,申請上限運賃額20251001!$A$2:$B$2225,2,0)</f>
        <v>780</v>
      </c>
      <c r="ES74" s="55"/>
      <c r="ET74" s="54" t="str">
        <f aca="false">IF(EU75&gt;EU74,"●","")</f>
        <v/>
      </c>
      <c r="EU74" s="55" t="n">
        <f aca="false">VLOOKUP(EU79,申請上限運賃額20251001!$A$2:$B$2225,2,0)</f>
        <v>810</v>
      </c>
      <c r="EV74" s="55"/>
      <c r="EW74" s="54" t="str">
        <f aca="false">IF(EX75&gt;EX74,"●","")</f>
        <v/>
      </c>
      <c r="EX74" s="55" t="n">
        <f aca="false">VLOOKUP(EX79,申請上限運賃額20251001!$A$2:$B$2225,2,0)</f>
        <v>940</v>
      </c>
      <c r="EY74" s="55"/>
      <c r="EZ74" s="54" t="str">
        <f aca="false">IF(FA75&gt;FA74,"●","")</f>
        <v/>
      </c>
      <c r="FA74" s="55" t="n">
        <f aca="false">VLOOKUP(FA79,申請上限運賃額20251001!$A$2:$B$2225,2,0)</f>
        <v>990</v>
      </c>
      <c r="FB74" s="55"/>
      <c r="FE74" s="41" t="n">
        <v>0.4</v>
      </c>
      <c r="FF74" s="41"/>
      <c r="FG74" s="25"/>
      <c r="FH74" s="25"/>
      <c r="FI74" s="32" t="s">
        <v>18</v>
      </c>
      <c r="FJ74" s="32"/>
      <c r="FK74" s="33"/>
      <c r="FL74" s="33"/>
      <c r="FM74" s="34" t="s">
        <v>81</v>
      </c>
      <c r="FR74" s="25"/>
      <c r="FS74" s="25"/>
      <c r="FU74" s="37"/>
      <c r="FV74" s="37"/>
    </row>
    <row r="75" customFormat="false" ht="11.25" hidden="false" customHeight="true" outlineLevel="0" collapsed="false">
      <c r="DC75" s="52"/>
      <c r="DD75" s="52"/>
      <c r="DE75" s="32"/>
      <c r="DF75" s="32"/>
      <c r="DG75" s="32"/>
      <c r="DH75" s="52"/>
      <c r="DI75" s="52"/>
      <c r="DJ75" s="52"/>
      <c r="DM75" s="152"/>
      <c r="DN75" s="152"/>
      <c r="DO75" s="152"/>
      <c r="DS75" s="46"/>
      <c r="DT75" s="46"/>
      <c r="DU75" s="46"/>
      <c r="DV75" s="57" t="str">
        <f aca="false">IF(DW75&lt;(DW74*0.8),"□","")</f>
        <v/>
      </c>
      <c r="DW75" s="58" t="n">
        <f aca="false">IF(DW79&lt;=1.7,200,ROUND(DW76*117%,-1))</f>
        <v>200</v>
      </c>
      <c r="DX75" s="58"/>
      <c r="DY75" s="57" t="str">
        <f aca="false">IF(DZ75&lt;(DZ74*0.8),"□","")</f>
        <v/>
      </c>
      <c r="DZ75" s="58" t="n">
        <f aca="false">IF(DZ79&lt;=1.7,200,ROUND(DZ76*117%,-1))</f>
        <v>200</v>
      </c>
      <c r="EA75" s="58"/>
      <c r="EB75" s="57" t="str">
        <f aca="false">IF(EC75&lt;(EC74*0.8),"□","")</f>
        <v/>
      </c>
      <c r="EC75" s="58" t="n">
        <f aca="false">IF(EC79&lt;=1.7,200,ROUND(EC76*117%,-1))</f>
        <v>270</v>
      </c>
      <c r="ED75" s="58"/>
      <c r="EE75" s="57" t="str">
        <f aca="false">IF(EF75&lt;(EF74*0.8),"□","")</f>
        <v>□</v>
      </c>
      <c r="EF75" s="58" t="n">
        <f aca="false">IF(EF79&lt;=1.7,200,ROUND(EF76*117%,-1))</f>
        <v>210</v>
      </c>
      <c r="EG75" s="58"/>
      <c r="EH75" s="57" t="str">
        <f aca="false">IF(EI75&lt;(EI74*0.8),"□","")</f>
        <v>□</v>
      </c>
      <c r="EI75" s="58" t="n">
        <f aca="false">IF(EI79&lt;=1.7,200,ROUND(EI76*117%,-1))</f>
        <v>270</v>
      </c>
      <c r="EJ75" s="58"/>
      <c r="EK75" s="57" t="str">
        <f aca="false">IF(EL75&lt;(EL74*0.8),"□","")</f>
        <v>□</v>
      </c>
      <c r="EL75" s="58" t="n">
        <f aca="false">IF(EL79&lt;=1.7,200,ROUND(EL76*117%,-1))</f>
        <v>300</v>
      </c>
      <c r="EM75" s="58"/>
      <c r="EN75" s="57" t="str">
        <f aca="false">IF(EO75&lt;(EO74*0.8),"□","")</f>
        <v>□</v>
      </c>
      <c r="EO75" s="58" t="n">
        <f aca="false">IF(EO79&lt;=1.7,200,ROUND(EO76*117%,-1))</f>
        <v>360</v>
      </c>
      <c r="EP75" s="58"/>
      <c r="EQ75" s="57" t="str">
        <f aca="false">IF(ER75&lt;(ER74*0.8),"□","")</f>
        <v>□</v>
      </c>
      <c r="ER75" s="58" t="n">
        <f aca="false">IF(ER79&lt;=1.7,200,ROUND(ER76*117%,-1))</f>
        <v>500</v>
      </c>
      <c r="ES75" s="58"/>
      <c r="ET75" s="57" t="str">
        <f aca="false">IF(EU75&lt;(EU74*0.8),"□","")</f>
        <v>□</v>
      </c>
      <c r="EU75" s="58" t="n">
        <f aca="false">IF(EU79&lt;=1.7,200,ROUND(EU76*117%,-1))</f>
        <v>540</v>
      </c>
      <c r="EV75" s="58"/>
      <c r="EW75" s="57" t="str">
        <f aca="false">IF(EX75&lt;(EX74*0.8),"□","")</f>
        <v>□</v>
      </c>
      <c r="EX75" s="58" t="n">
        <f aca="false">IF(EX79&lt;=1.7,200,ROUND(EX76*117%,-1))</f>
        <v>620</v>
      </c>
      <c r="EY75" s="58"/>
      <c r="EZ75" s="57" t="str">
        <f aca="false">IF(FA75&lt;(FA74*0.8),"□","")</f>
        <v>□</v>
      </c>
      <c r="FA75" s="58" t="n">
        <f aca="false">IF(FA79&lt;=1.7,200,ROUND(FA76*117%,-1))</f>
        <v>620</v>
      </c>
      <c r="FB75" s="58"/>
      <c r="FE75" s="90"/>
      <c r="FF75" s="90"/>
      <c r="FG75" s="42"/>
      <c r="FH75" s="42"/>
      <c r="FI75" s="35"/>
      <c r="FJ75" s="36"/>
      <c r="FK75" s="25"/>
      <c r="FL75" s="25"/>
      <c r="FM75" s="25"/>
      <c r="FR75" s="25"/>
      <c r="FS75" s="25"/>
      <c r="FU75" s="37"/>
      <c r="FV75" s="37"/>
    </row>
    <row r="76" customFormat="false" ht="11.25" hidden="false" customHeight="true" outlineLevel="0" collapsed="false">
      <c r="DC76" s="52"/>
      <c r="DD76" s="52"/>
      <c r="DE76" s="32"/>
      <c r="DF76" s="32"/>
      <c r="DG76" s="32"/>
      <c r="DH76" s="52"/>
      <c r="DI76" s="52"/>
      <c r="DJ76" s="52"/>
      <c r="DM76" s="152"/>
      <c r="DN76" s="152"/>
      <c r="DO76" s="152"/>
      <c r="DS76" s="46"/>
      <c r="DT76" s="46"/>
      <c r="DU76" s="46"/>
      <c r="DV76" s="57"/>
      <c r="DW76" s="58" t="n">
        <f aca="false">'本郷循環（上米塚先回り）※修正'!DW75:DX75</f>
        <v>180</v>
      </c>
      <c r="DX76" s="58"/>
      <c r="DY76" s="57"/>
      <c r="DZ76" s="58" t="n">
        <f aca="false">'本郷循環（上米塚先回り）※修正'!DZ75:EA75</f>
        <v>180</v>
      </c>
      <c r="EA76" s="58"/>
      <c r="EB76" s="57"/>
      <c r="EC76" s="58" t="n">
        <f aca="false">'本郷循環（上米塚先回り）※修正'!EC75:ED75</f>
        <v>230</v>
      </c>
      <c r="ED76" s="58"/>
      <c r="EE76" s="57"/>
      <c r="EF76" s="58" t="n">
        <f aca="false">'本郷循環（上米塚先回り）※修正'!EF75:EG75</f>
        <v>180</v>
      </c>
      <c r="EG76" s="58"/>
      <c r="EH76" s="57"/>
      <c r="EI76" s="58" t="n">
        <f aca="false">'本郷循環（上米塚先回り）※修正'!EI75:EJ75</f>
        <v>230</v>
      </c>
      <c r="EJ76" s="58"/>
      <c r="EK76" s="57"/>
      <c r="EL76" s="58" t="n">
        <f aca="false">'本郷循環（上米塚先回り）※修正'!EL75:EM75</f>
        <v>260</v>
      </c>
      <c r="EM76" s="58"/>
      <c r="EN76" s="57"/>
      <c r="EO76" s="58" t="n">
        <f aca="false">'本郷循環（上米塚先回り）※修正'!EO75:EP75</f>
        <v>310</v>
      </c>
      <c r="EP76" s="58"/>
      <c r="EQ76" s="57"/>
      <c r="ER76" s="58" t="n">
        <f aca="false">'本郷循環（上米塚先回り）※修正'!ER75:ES75</f>
        <v>430</v>
      </c>
      <c r="ES76" s="58"/>
      <c r="ET76" s="57"/>
      <c r="EU76" s="58" t="n">
        <f aca="false">'本郷循環（上米塚先回り）※修正'!EU75:EV75</f>
        <v>460</v>
      </c>
      <c r="EV76" s="58"/>
      <c r="EW76" s="57"/>
      <c r="EX76" s="58" t="n">
        <f aca="false">'本郷循環（上米塚先回り）※修正'!EX75:EY75</f>
        <v>530</v>
      </c>
      <c r="EY76" s="58"/>
      <c r="EZ76" s="57"/>
      <c r="FA76" s="58" t="n">
        <f aca="false">'本郷循環（上米塚先回り）※修正'!FA75:FB75</f>
        <v>530</v>
      </c>
      <c r="FB76" s="58"/>
      <c r="FE76" s="41" t="n">
        <v>1</v>
      </c>
      <c r="FF76" s="41"/>
      <c r="FG76" s="25"/>
      <c r="FH76" s="25"/>
      <c r="FI76" s="32" t="s">
        <v>17</v>
      </c>
      <c r="FJ76" s="32"/>
      <c r="FK76" s="33"/>
      <c r="FL76" s="33"/>
      <c r="FM76" s="34" t="s">
        <v>82</v>
      </c>
      <c r="FR76" s="25"/>
      <c r="FS76" s="25"/>
      <c r="FU76" s="37"/>
      <c r="FV76" s="37"/>
    </row>
    <row r="77" customFormat="false" ht="11.25" hidden="false" customHeight="true" outlineLevel="0" collapsed="false">
      <c r="DC77" s="52"/>
      <c r="DD77" s="52"/>
      <c r="DE77" s="32"/>
      <c r="DF77" s="32"/>
      <c r="DG77" s="32"/>
      <c r="DH77" s="52"/>
      <c r="DI77" s="52"/>
      <c r="DJ77" s="52"/>
      <c r="DM77" s="152"/>
      <c r="DN77" s="152"/>
      <c r="DO77" s="152"/>
      <c r="DS77" s="46"/>
      <c r="DT77" s="46"/>
      <c r="DU77" s="46"/>
      <c r="DV77" s="57"/>
      <c r="DW77" s="58"/>
      <c r="DX77" s="58"/>
      <c r="DY77" s="57"/>
      <c r="DZ77" s="58"/>
      <c r="EA77" s="58"/>
      <c r="EB77" s="57"/>
      <c r="EC77" s="58"/>
      <c r="ED77" s="58"/>
      <c r="EE77" s="57"/>
      <c r="EF77" s="58"/>
      <c r="EG77" s="58"/>
      <c r="EH77" s="57"/>
      <c r="EI77" s="58"/>
      <c r="EJ77" s="58"/>
      <c r="EK77" s="57"/>
      <c r="EL77" s="58"/>
      <c r="EM77" s="58"/>
      <c r="EN77" s="57"/>
      <c r="EO77" s="58"/>
      <c r="EP77" s="58"/>
      <c r="EQ77" s="57"/>
      <c r="ER77" s="58"/>
      <c r="ES77" s="58"/>
      <c r="ET77" s="57"/>
      <c r="EU77" s="58"/>
      <c r="EV77" s="58"/>
      <c r="EW77" s="57"/>
      <c r="EX77" s="58"/>
      <c r="EY77" s="58"/>
      <c r="EZ77" s="57"/>
      <c r="FA77" s="58"/>
      <c r="FB77" s="58"/>
      <c r="FE77" s="90"/>
      <c r="FF77" s="90"/>
      <c r="FG77" s="42"/>
      <c r="FH77" s="42"/>
      <c r="FI77" s="35"/>
      <c r="FJ77" s="36"/>
      <c r="FK77" s="25"/>
      <c r="FL77" s="25"/>
      <c r="FM77" s="25"/>
      <c r="FR77" s="25"/>
      <c r="FS77" s="25"/>
      <c r="FU77" s="37"/>
      <c r="FV77" s="37"/>
    </row>
    <row r="78" customFormat="false" ht="11.25" hidden="false" customHeight="true" outlineLevel="0" collapsed="false">
      <c r="DC78" s="52"/>
      <c r="DD78" s="52"/>
      <c r="DE78" s="32"/>
      <c r="DF78" s="32"/>
      <c r="DG78" s="32"/>
      <c r="DH78" s="52"/>
      <c r="DI78" s="52"/>
      <c r="DJ78" s="52"/>
      <c r="DM78" s="152"/>
      <c r="DN78" s="152"/>
      <c r="DO78" s="152"/>
      <c r="DS78" s="46"/>
      <c r="DT78" s="46"/>
      <c r="DU78" s="46"/>
      <c r="DV78" s="155"/>
      <c r="DW78" s="66"/>
      <c r="DX78" s="66"/>
      <c r="DY78" s="155"/>
      <c r="DZ78" s="66"/>
      <c r="EA78" s="66"/>
      <c r="EB78" s="155"/>
      <c r="EC78" s="66"/>
      <c r="ED78" s="66"/>
      <c r="EE78" s="155"/>
      <c r="EF78" s="66"/>
      <c r="EG78" s="66"/>
      <c r="EH78" s="155"/>
      <c r="EI78" s="66"/>
      <c r="EJ78" s="66"/>
      <c r="EK78" s="155"/>
      <c r="EL78" s="66"/>
      <c r="EM78" s="66"/>
      <c r="EN78" s="155"/>
      <c r="EO78" s="66"/>
      <c r="EP78" s="66"/>
      <c r="EQ78" s="155"/>
      <c r="ER78" s="66"/>
      <c r="ES78" s="66"/>
      <c r="ET78" s="155"/>
      <c r="EU78" s="66"/>
      <c r="EV78" s="66"/>
      <c r="EW78" s="155"/>
      <c r="EX78" s="66"/>
      <c r="EY78" s="66"/>
      <c r="EZ78" s="155"/>
      <c r="FA78" s="66"/>
      <c r="FB78" s="66"/>
      <c r="FD78" s="49"/>
      <c r="FE78" s="41" t="n">
        <v>0.3</v>
      </c>
      <c r="FF78" s="41"/>
      <c r="FG78" s="25"/>
      <c r="FH78" s="25"/>
      <c r="FI78" s="32" t="s">
        <v>18</v>
      </c>
      <c r="FJ78" s="32"/>
      <c r="FK78" s="33"/>
      <c r="FL78" s="33"/>
      <c r="FM78" s="34" t="s">
        <v>83</v>
      </c>
      <c r="FR78" s="25"/>
      <c r="FS78" s="25"/>
      <c r="FU78" s="37"/>
      <c r="FV78" s="37"/>
    </row>
    <row r="79" customFormat="false" ht="11.25" hidden="false" customHeight="true" outlineLevel="0" collapsed="false">
      <c r="DC79" s="52"/>
      <c r="DD79" s="52"/>
      <c r="DE79" s="32"/>
      <c r="DF79" s="32"/>
      <c r="DG79" s="32"/>
      <c r="DH79" s="52"/>
      <c r="DI79" s="52"/>
      <c r="DJ79" s="52"/>
      <c r="DM79" s="152"/>
      <c r="DN79" s="152"/>
      <c r="DO79" s="152"/>
      <c r="DS79" s="46"/>
      <c r="DT79" s="46"/>
      <c r="DU79" s="46"/>
      <c r="DV79" s="156"/>
      <c r="DW79" s="70" t="n">
        <v>1.3</v>
      </c>
      <c r="DX79" s="70"/>
      <c r="DY79" s="69"/>
      <c r="DZ79" s="70" t="n">
        <f aca="false">ROUND($DZ$73+DW79,1)</f>
        <v>1.7</v>
      </c>
      <c r="EA79" s="70"/>
      <c r="EB79" s="69"/>
      <c r="EC79" s="70" t="n">
        <f aca="false">ROUND($EC$67+DZ79,1)</f>
        <v>2.9</v>
      </c>
      <c r="ED79" s="70"/>
      <c r="EE79" s="69"/>
      <c r="EF79" s="70" t="n">
        <f aca="false">ROUND($EF$61+EC79,1)</f>
        <v>4.3</v>
      </c>
      <c r="EG79" s="70"/>
      <c r="EH79" s="69"/>
      <c r="EI79" s="70" t="n">
        <f aca="false">ROUND($EI$55+EF79,1)</f>
        <v>5.2</v>
      </c>
      <c r="EJ79" s="70"/>
      <c r="EK79" s="69"/>
      <c r="EL79" s="70" t="n">
        <f aca="false">ROUND($EL$49+EI79,1)</f>
        <v>6.6</v>
      </c>
      <c r="EM79" s="70"/>
      <c r="EN79" s="69"/>
      <c r="EO79" s="70" t="n">
        <f aca="false">ROUND($EO$43+EL79,1)</f>
        <v>9.1</v>
      </c>
      <c r="EP79" s="70"/>
      <c r="EQ79" s="69"/>
      <c r="ER79" s="70" t="n">
        <f aca="false">ROUND($ER$37+EO79,1)</f>
        <v>11.2</v>
      </c>
      <c r="ES79" s="70"/>
      <c r="ET79" s="69"/>
      <c r="EU79" s="83" t="n">
        <f aca="false">ROUND($EU$31+ER79,1)</f>
        <v>11.9</v>
      </c>
      <c r="EV79" s="83"/>
      <c r="EW79" s="69"/>
      <c r="EX79" s="83" t="n">
        <f aca="false">ROUND($EX$25+EU79,1)</f>
        <v>14.5</v>
      </c>
      <c r="EY79" s="83"/>
      <c r="EZ79" s="69"/>
      <c r="FA79" s="70" t="n">
        <f aca="false">ROUND($FA$19+EX79,1)</f>
        <v>15.6</v>
      </c>
      <c r="FB79" s="70"/>
      <c r="FD79" s="49"/>
      <c r="FE79" s="90"/>
      <c r="FF79" s="90"/>
      <c r="FG79" s="42"/>
      <c r="FH79" s="42"/>
      <c r="FI79" s="35"/>
      <c r="FJ79" s="36"/>
      <c r="FK79" s="25"/>
      <c r="FL79" s="25"/>
      <c r="FM79" s="25"/>
      <c r="FR79" s="25"/>
      <c r="FS79" s="25"/>
      <c r="FU79" s="37"/>
      <c r="FV79" s="37"/>
    </row>
    <row r="80" customFormat="false" ht="11.25" hidden="false" customHeight="true" outlineLevel="0" collapsed="false">
      <c r="DC80" s="52"/>
      <c r="DD80" s="52"/>
      <c r="DE80" s="32"/>
      <c r="DF80" s="32"/>
      <c r="DG80" s="32"/>
      <c r="DH80" s="52"/>
      <c r="DI80" s="52"/>
      <c r="DJ80" s="32"/>
      <c r="DK80" s="52"/>
      <c r="DL80" s="52"/>
      <c r="DM80" s="49"/>
      <c r="DN80" s="49"/>
      <c r="DO80" s="107"/>
      <c r="DP80" s="46" t="s">
        <v>82</v>
      </c>
      <c r="DQ80" s="46"/>
      <c r="DR80" s="46"/>
      <c r="DS80" s="54" t="str">
        <f aca="false">IF(DT81&gt;DT80,"●","")</f>
        <v/>
      </c>
      <c r="DT80" s="55" t="n">
        <f aca="false">VLOOKUP(DT85,申請上限運賃額20251001!$A$2:$B$2225,2,0)</f>
        <v>200</v>
      </c>
      <c r="DU80" s="55"/>
      <c r="DV80" s="54" t="str">
        <f aca="false">IF(DW81&gt;DW80,"●","")</f>
        <v/>
      </c>
      <c r="DW80" s="55" t="n">
        <f aca="false">VLOOKUP(DW85,申請上限運賃額20251001!$A$2:$B$2225,2,0)</f>
        <v>280</v>
      </c>
      <c r="DX80" s="55"/>
      <c r="DY80" s="54" t="str">
        <f aca="false">IF(DZ81&gt;DZ80,"●","")</f>
        <v/>
      </c>
      <c r="DZ80" s="55" t="n">
        <f aca="false">VLOOKUP(DZ85,申請上限運賃額20251001!$A$2:$B$2225,2,0)</f>
        <v>310</v>
      </c>
      <c r="EA80" s="55"/>
      <c r="EB80" s="54" t="str">
        <f aca="false">IF(EC81&gt;EC80,"●","")</f>
        <v/>
      </c>
      <c r="EC80" s="55" t="n">
        <f aca="false">VLOOKUP(EC85,申請上限運賃額20251001!$A$2:$B$2225,2,0)</f>
        <v>380</v>
      </c>
      <c r="ED80" s="55"/>
      <c r="EE80" s="54" t="str">
        <f aca="false">IF(EF81&gt;EF80,"●","")</f>
        <v/>
      </c>
      <c r="EF80" s="55" t="n">
        <f aca="false">VLOOKUP(EF85,申請上限運賃額20251001!$A$2:$B$2225,2,0)</f>
        <v>460</v>
      </c>
      <c r="EG80" s="55"/>
      <c r="EH80" s="54" t="str">
        <f aca="false">IF(EI81&gt;EI80,"●","")</f>
        <v/>
      </c>
      <c r="EI80" s="55" t="n">
        <f aca="false">VLOOKUP(EI85,申請上限運賃額20251001!$A$2:$B$2225,2,0)</f>
        <v>520</v>
      </c>
      <c r="EJ80" s="55"/>
      <c r="EK80" s="54" t="str">
        <f aca="false">IF(EL81&gt;EL80,"●","")</f>
        <v/>
      </c>
      <c r="EL80" s="55" t="n">
        <f aca="false">VLOOKUP(EL85,申請上限運賃額20251001!$A$2:$B$2225,2,0)</f>
        <v>600</v>
      </c>
      <c r="EM80" s="55"/>
      <c r="EN80" s="54" t="str">
        <f aca="false">IF(EO81&gt;EO80,"●","")</f>
        <v/>
      </c>
      <c r="EO80" s="55" t="n">
        <f aca="false">VLOOKUP(EO85,申請上限運賃額20251001!$A$2:$B$2225,2,0)</f>
        <v>740</v>
      </c>
      <c r="EP80" s="55"/>
      <c r="EQ80" s="54" t="str">
        <f aca="false">IF(ER81&gt;ER80,"●","")</f>
        <v/>
      </c>
      <c r="ER80" s="55" t="n">
        <f aca="false">VLOOKUP(ER85,申請上限運賃額20251001!$A$2:$B$2225,2,0)</f>
        <v>840</v>
      </c>
      <c r="ES80" s="55"/>
      <c r="ET80" s="54" t="str">
        <f aca="false">IF(EU81&gt;EU80,"●","")</f>
        <v/>
      </c>
      <c r="EU80" s="55" t="n">
        <f aca="false">VLOOKUP(EU85,申請上限運賃額20251001!$A$2:$B$2225,2,0)</f>
        <v>880</v>
      </c>
      <c r="EV80" s="55"/>
      <c r="EW80" s="54" t="str">
        <f aca="false">IF(EX81&gt;EX80,"●","")</f>
        <v/>
      </c>
      <c r="EX80" s="55" t="n">
        <f aca="false">VLOOKUP(EX85,申請上限運賃額20251001!$A$2:$B$2225,2,0)</f>
        <v>1000</v>
      </c>
      <c r="EY80" s="55"/>
      <c r="EZ80" s="54" t="str">
        <f aca="false">IF(FA81&gt;FA80,"●","")</f>
        <v/>
      </c>
      <c r="FA80" s="55" t="n">
        <f aca="false">VLOOKUP(FA85,申請上限運賃額20251001!$A$2:$B$2225,2,0)</f>
        <v>1060</v>
      </c>
      <c r="FB80" s="55"/>
      <c r="FC80" s="109"/>
      <c r="FD80" s="49"/>
      <c r="FE80" s="41" t="n">
        <v>0.3</v>
      </c>
      <c r="FF80" s="41"/>
      <c r="FG80" s="25"/>
      <c r="FH80" s="25"/>
      <c r="FI80" s="32" t="s">
        <v>18</v>
      </c>
      <c r="FJ80" s="32"/>
      <c r="FK80" s="33"/>
      <c r="FL80" s="33"/>
      <c r="FM80" s="34" t="s">
        <v>61</v>
      </c>
      <c r="FR80" s="25"/>
      <c r="FS80" s="25"/>
      <c r="FU80" s="37"/>
      <c r="FV80" s="37"/>
    </row>
    <row r="81" customFormat="false" ht="11.25" hidden="false" customHeight="true" outlineLevel="0" collapsed="false">
      <c r="DC81" s="110"/>
      <c r="DD81" s="110"/>
      <c r="DE81" s="110"/>
      <c r="DF81" s="110"/>
      <c r="DG81" s="110"/>
      <c r="DH81" s="52"/>
      <c r="DI81" s="52"/>
      <c r="DJ81" s="110"/>
      <c r="DK81" s="52"/>
      <c r="DL81" s="52"/>
      <c r="DM81" s="49"/>
      <c r="DN81" s="49"/>
      <c r="DO81" s="49"/>
      <c r="DP81" s="46"/>
      <c r="DQ81" s="46"/>
      <c r="DR81" s="46"/>
      <c r="DS81" s="57" t="str">
        <f aca="false">IF(DT81&lt;(DT80*0.8),"□","")</f>
        <v/>
      </c>
      <c r="DT81" s="58" t="n">
        <f aca="false">IF(DT85&lt;=1.7,200,ROUND(DT82*117%,-1))</f>
        <v>200</v>
      </c>
      <c r="DU81" s="58"/>
      <c r="DV81" s="57" t="str">
        <f aca="false">IF(DW81&lt;(DW80*0.8),"□","")</f>
        <v/>
      </c>
      <c r="DW81" s="58" t="n">
        <f aca="false">IF(DW85&lt;=1.7,200,ROUND(DW82*117%,-1))</f>
        <v>260</v>
      </c>
      <c r="DX81" s="58"/>
      <c r="DY81" s="57" t="str">
        <f aca="false">IF(DZ81&lt;(DZ80*0.8),"□","")</f>
        <v/>
      </c>
      <c r="DZ81" s="58" t="n">
        <f aca="false">IF(DZ85&lt;=1.7,200,ROUND(DZ82*117%,-1))</f>
        <v>280</v>
      </c>
      <c r="EA81" s="58"/>
      <c r="EB81" s="57" t="str">
        <f aca="false">IF(EC81&lt;(EC80*0.8),"□","")</f>
        <v/>
      </c>
      <c r="EC81" s="58" t="n">
        <f aca="false">IF(EC85&lt;=1.7,200,ROUND(EC82*117%,-1))</f>
        <v>330</v>
      </c>
      <c r="ED81" s="58"/>
      <c r="EE81" s="57" t="str">
        <f aca="false">IF(EF81&lt;(EF80*0.8),"□","")</f>
        <v>□</v>
      </c>
      <c r="EF81" s="58" t="n">
        <f aca="false">IF(EF85&lt;=1.7,200,ROUND(EF82*117%,-1))</f>
        <v>280</v>
      </c>
      <c r="EG81" s="58"/>
      <c r="EH81" s="57" t="str">
        <f aca="false">IF(EI81&lt;(EI80*0.8),"□","")</f>
        <v>□</v>
      </c>
      <c r="EI81" s="58" t="n">
        <f aca="false">IF(EI85&lt;=1.7,200,ROUND(EI82*117%,-1))</f>
        <v>330</v>
      </c>
      <c r="EJ81" s="58"/>
      <c r="EK81" s="57" t="str">
        <f aca="false">IF(EL81&lt;(EL80*0.8),"□","")</f>
        <v>□</v>
      </c>
      <c r="EL81" s="58" t="n">
        <f aca="false">IF(EL85&lt;=1.7,200,ROUND(EL82*117%,-1))</f>
        <v>330</v>
      </c>
      <c r="EM81" s="58"/>
      <c r="EN81" s="57" t="str">
        <f aca="false">IF(EO81&lt;(EO80*0.8),"□","")</f>
        <v>□</v>
      </c>
      <c r="EO81" s="58" t="n">
        <f aca="false">IF(EO85&lt;=1.7,200,ROUND(EO82*117%,-1))</f>
        <v>360</v>
      </c>
      <c r="EP81" s="58"/>
      <c r="EQ81" s="57" t="str">
        <f aca="false">IF(ER81&lt;(ER80*0.8),"□","")</f>
        <v>□</v>
      </c>
      <c r="ER81" s="58" t="n">
        <f aca="false">IF(ER85&lt;=1.7,200,ROUND(ER82*117%,-1))</f>
        <v>500</v>
      </c>
      <c r="ES81" s="58"/>
      <c r="ET81" s="57" t="str">
        <f aca="false">IF(EU81&lt;(EU80*0.8),"□","")</f>
        <v>□</v>
      </c>
      <c r="EU81" s="58" t="n">
        <f aca="false">IF(EU85&lt;=1.7,200,ROUND(EU82*117%,-1))</f>
        <v>540</v>
      </c>
      <c r="EV81" s="58"/>
      <c r="EW81" s="57" t="str">
        <f aca="false">IF(EX81&lt;(EX80*0.8),"□","")</f>
        <v>□</v>
      </c>
      <c r="EX81" s="58" t="n">
        <f aca="false">IF(EX85&lt;=1.7,200,ROUND(EX82*117%,-1))</f>
        <v>620</v>
      </c>
      <c r="EY81" s="58"/>
      <c r="EZ81" s="57" t="str">
        <f aca="false">IF(FA81&lt;(FA80*0.8),"□","")</f>
        <v>□</v>
      </c>
      <c r="FA81" s="58" t="n">
        <f aca="false">IF(FA85&lt;=1.7,200,ROUND(FA82*117%,-1))</f>
        <v>620</v>
      </c>
      <c r="FB81" s="58"/>
      <c r="FC81" s="49"/>
      <c r="FD81" s="49"/>
      <c r="FE81" s="90"/>
      <c r="FF81" s="90"/>
      <c r="FG81" s="42"/>
      <c r="FH81" s="42"/>
      <c r="FI81" s="35"/>
      <c r="FJ81" s="36"/>
      <c r="FK81" s="25"/>
      <c r="FL81" s="25"/>
      <c r="FM81" s="25"/>
      <c r="FR81" s="25"/>
      <c r="FS81" s="25"/>
      <c r="FU81" s="37"/>
      <c r="FV81" s="37"/>
    </row>
    <row r="82" customFormat="false" ht="11.25" hidden="false" customHeight="true" outlineLevel="0" collapsed="false">
      <c r="DC82" s="110"/>
      <c r="DD82" s="110"/>
      <c r="DE82" s="110"/>
      <c r="DF82" s="110"/>
      <c r="DG82" s="110"/>
      <c r="DH82" s="52"/>
      <c r="DI82" s="52"/>
      <c r="DJ82" s="110"/>
      <c r="DK82" s="52"/>
      <c r="DL82" s="52"/>
      <c r="DM82" s="49"/>
      <c r="DN82" s="49"/>
      <c r="DO82" s="49"/>
      <c r="DP82" s="46"/>
      <c r="DQ82" s="46"/>
      <c r="DR82" s="46"/>
      <c r="DS82" s="57"/>
      <c r="DT82" s="58" t="n">
        <f aca="false">'本郷循環（上米塚先回り）※修正'!DT81:DU81</f>
        <v>180</v>
      </c>
      <c r="DU82" s="58"/>
      <c r="DV82" s="57"/>
      <c r="DW82" s="58" t="n">
        <f aca="false">'本郷循環（上米塚先回り）※修正'!DW81:DX81</f>
        <v>220</v>
      </c>
      <c r="DX82" s="58"/>
      <c r="DY82" s="57"/>
      <c r="DZ82" s="58" t="n">
        <f aca="false">'本郷循環（上米塚先回り）※修正'!DZ81:EA81</f>
        <v>240</v>
      </c>
      <c r="EA82" s="58"/>
      <c r="EB82" s="57"/>
      <c r="EC82" s="58" t="n">
        <f aca="false">'本郷循環（上米塚先回り）※修正'!EC81:ED81</f>
        <v>280</v>
      </c>
      <c r="ED82" s="58"/>
      <c r="EE82" s="57"/>
      <c r="EF82" s="58" t="n">
        <f aca="false">'本郷循環（上米塚先回り）※修正'!EF81:EG81</f>
        <v>240</v>
      </c>
      <c r="EG82" s="58"/>
      <c r="EH82" s="57"/>
      <c r="EI82" s="58" t="n">
        <f aca="false">'本郷循環（上米塚先回り）※修正'!EI81:EJ81</f>
        <v>280</v>
      </c>
      <c r="EJ82" s="58"/>
      <c r="EK82" s="57"/>
      <c r="EL82" s="58" t="n">
        <f aca="false">'本郷循環（上米塚先回り）※修正'!EL81:EM81</f>
        <v>280</v>
      </c>
      <c r="EM82" s="58"/>
      <c r="EN82" s="57"/>
      <c r="EO82" s="58" t="n">
        <f aca="false">'本郷循環（上米塚先回り）※修正'!EO81:EP81</f>
        <v>310</v>
      </c>
      <c r="EP82" s="58"/>
      <c r="EQ82" s="57"/>
      <c r="ER82" s="58" t="n">
        <f aca="false">'本郷循環（上米塚先回り）※修正'!ER81:ES81</f>
        <v>430</v>
      </c>
      <c r="ES82" s="58"/>
      <c r="ET82" s="57"/>
      <c r="EU82" s="58" t="n">
        <f aca="false">'本郷循環（上米塚先回り）※修正'!EU81:EV81</f>
        <v>460</v>
      </c>
      <c r="EV82" s="58"/>
      <c r="EW82" s="57"/>
      <c r="EX82" s="58" t="n">
        <f aca="false">'本郷循環（上米塚先回り）※修正'!EX81:EY81</f>
        <v>530</v>
      </c>
      <c r="EY82" s="58"/>
      <c r="EZ82" s="57"/>
      <c r="FA82" s="58" t="n">
        <f aca="false">'本郷循環（上米塚先回り）※修正'!FA81:FB81</f>
        <v>530</v>
      </c>
      <c r="FB82" s="58"/>
      <c r="FC82" s="49"/>
      <c r="FD82" s="49"/>
      <c r="FE82" s="41" t="n">
        <v>0.4</v>
      </c>
      <c r="FF82" s="41"/>
      <c r="FG82" s="25"/>
      <c r="FH82" s="25"/>
      <c r="FI82" s="32" t="s">
        <v>17</v>
      </c>
      <c r="FJ82" s="32"/>
      <c r="FK82" s="33"/>
      <c r="FL82" s="33"/>
      <c r="FM82" s="34" t="s">
        <v>70</v>
      </c>
      <c r="FR82" s="25"/>
      <c r="FS82" s="25"/>
      <c r="FU82" s="37"/>
      <c r="FV82" s="37"/>
    </row>
    <row r="83" customFormat="false" ht="11.25" hidden="false" customHeight="true" outlineLevel="0" collapsed="false">
      <c r="DC83" s="110"/>
      <c r="DD83" s="110"/>
      <c r="DE83" s="110"/>
      <c r="DF83" s="110"/>
      <c r="DG83" s="110"/>
      <c r="DH83" s="52"/>
      <c r="DI83" s="52"/>
      <c r="DJ83" s="110"/>
      <c r="DK83" s="52"/>
      <c r="DL83" s="52"/>
      <c r="DM83" s="49"/>
      <c r="DN83" s="49"/>
      <c r="DO83" s="49"/>
      <c r="DP83" s="46"/>
      <c r="DQ83" s="46"/>
      <c r="DR83" s="46"/>
      <c r="DS83" s="57"/>
      <c r="DT83" s="58"/>
      <c r="DU83" s="58"/>
      <c r="DV83" s="57"/>
      <c r="DW83" s="58"/>
      <c r="DX83" s="58"/>
      <c r="DY83" s="57"/>
      <c r="DZ83" s="58"/>
      <c r="EA83" s="58"/>
      <c r="EB83" s="57"/>
      <c r="EC83" s="58"/>
      <c r="ED83" s="58"/>
      <c r="EE83" s="57"/>
      <c r="EF83" s="58"/>
      <c r="EG83" s="58"/>
      <c r="EH83" s="57"/>
      <c r="EI83" s="58"/>
      <c r="EJ83" s="58"/>
      <c r="EK83" s="57"/>
      <c r="EL83" s="58"/>
      <c r="EM83" s="58"/>
      <c r="EN83" s="57"/>
      <c r="EO83" s="58"/>
      <c r="EP83" s="58"/>
      <c r="EQ83" s="57"/>
      <c r="ER83" s="58"/>
      <c r="ES83" s="58"/>
      <c r="ET83" s="57"/>
      <c r="EU83" s="58"/>
      <c r="EV83" s="58"/>
      <c r="EW83" s="57"/>
      <c r="EX83" s="58"/>
      <c r="EY83" s="58"/>
      <c r="EZ83" s="57"/>
      <c r="FA83" s="58"/>
      <c r="FB83" s="58"/>
      <c r="FC83" s="49"/>
      <c r="FD83" s="49"/>
      <c r="FE83" s="112"/>
      <c r="FF83" s="112"/>
      <c r="FG83" s="37"/>
      <c r="FH83" s="37"/>
      <c r="FI83" s="37"/>
      <c r="FJ83" s="99"/>
      <c r="FK83" s="37"/>
      <c r="FL83" s="37"/>
      <c r="FM83" s="37"/>
      <c r="FN83" s="37"/>
      <c r="FO83" s="37"/>
      <c r="FP83" s="37"/>
      <c r="FQ83" s="37"/>
      <c r="FR83" s="25"/>
      <c r="FS83" s="25"/>
      <c r="FU83" s="37"/>
      <c r="FV83" s="37"/>
    </row>
    <row r="84" customFormat="false" ht="11.25" hidden="false" customHeight="true" outlineLevel="0" collapsed="false">
      <c r="DC84" s="52"/>
      <c r="DD84" s="52"/>
      <c r="DE84" s="32"/>
      <c r="DF84" s="32"/>
      <c r="DG84" s="32"/>
      <c r="DH84" s="52"/>
      <c r="DI84" s="52"/>
      <c r="DJ84" s="32"/>
      <c r="DK84" s="52"/>
      <c r="DL84" s="52"/>
      <c r="DM84" s="49"/>
      <c r="DN84" s="49"/>
      <c r="DO84" s="49"/>
      <c r="DP84" s="46"/>
      <c r="DQ84" s="46"/>
      <c r="DR84" s="46"/>
      <c r="DS84" s="155"/>
      <c r="DT84" s="66"/>
      <c r="DU84" s="66"/>
      <c r="DV84" s="155"/>
      <c r="DW84" s="66"/>
      <c r="DX84" s="66"/>
      <c r="DY84" s="155"/>
      <c r="DZ84" s="66"/>
      <c r="EA84" s="66"/>
      <c r="EB84" s="155"/>
      <c r="EC84" s="66"/>
      <c r="ED84" s="66"/>
      <c r="EE84" s="155"/>
      <c r="EF84" s="66"/>
      <c r="EG84" s="66"/>
      <c r="EH84" s="155"/>
      <c r="EI84" s="66"/>
      <c r="EJ84" s="66"/>
      <c r="EK84" s="155"/>
      <c r="EL84" s="66"/>
      <c r="EM84" s="66"/>
      <c r="EN84" s="155"/>
      <c r="EO84" s="66"/>
      <c r="EP84" s="66"/>
      <c r="EQ84" s="155"/>
      <c r="ER84" s="66"/>
      <c r="ES84" s="66"/>
      <c r="ET84" s="155"/>
      <c r="EU84" s="66"/>
      <c r="EV84" s="66"/>
      <c r="EW84" s="155"/>
      <c r="EX84" s="66"/>
      <c r="EY84" s="66"/>
      <c r="EZ84" s="155"/>
      <c r="FA84" s="66"/>
      <c r="FB84" s="66"/>
      <c r="FC84" s="49"/>
      <c r="FE84" s="101" t="n">
        <v>0.2</v>
      </c>
      <c r="FF84" s="101"/>
      <c r="FG84" s="37"/>
      <c r="FH84" s="37"/>
      <c r="FI84" s="32" t="s">
        <v>18</v>
      </c>
      <c r="FJ84" s="32"/>
      <c r="FK84" s="37"/>
      <c r="FM84" s="43" t="s">
        <v>71</v>
      </c>
      <c r="FR84" s="25"/>
      <c r="FS84" s="25"/>
      <c r="FU84" s="37"/>
      <c r="FV84" s="37"/>
    </row>
    <row r="85" customFormat="false" ht="11.25" hidden="false" customHeight="true" outlineLevel="0" collapsed="false">
      <c r="DC85" s="52"/>
      <c r="DD85" s="52"/>
      <c r="DE85" s="32"/>
      <c r="DF85" s="32"/>
      <c r="DG85" s="32"/>
      <c r="DH85" s="52"/>
      <c r="DI85" s="52"/>
      <c r="DJ85" s="32"/>
      <c r="DK85" s="52"/>
      <c r="DL85" s="52"/>
      <c r="DM85" s="49"/>
      <c r="DN85" s="49"/>
      <c r="DO85" s="49"/>
      <c r="DP85" s="46"/>
      <c r="DQ85" s="46"/>
      <c r="DR85" s="46"/>
      <c r="DS85" s="156"/>
      <c r="DT85" s="70" t="n">
        <v>1.4</v>
      </c>
      <c r="DU85" s="70"/>
      <c r="DV85" s="69"/>
      <c r="DW85" s="70" t="n">
        <f aca="false">ROUND($DW$79+DT85,1)</f>
        <v>2.7</v>
      </c>
      <c r="DX85" s="70"/>
      <c r="DY85" s="69"/>
      <c r="DZ85" s="70" t="n">
        <f aca="false">ROUND($DZ$73+DW85,1)</f>
        <v>3.1</v>
      </c>
      <c r="EA85" s="70"/>
      <c r="EB85" s="69"/>
      <c r="EC85" s="70" t="n">
        <f aca="false">ROUND($EC$67+DZ85,1)</f>
        <v>4.3</v>
      </c>
      <c r="ED85" s="70"/>
      <c r="EE85" s="69"/>
      <c r="EF85" s="70" t="n">
        <f aca="false">ROUND($EF$61+EC85,1)</f>
        <v>5.7</v>
      </c>
      <c r="EG85" s="70"/>
      <c r="EH85" s="69"/>
      <c r="EI85" s="70" t="n">
        <f aca="false">ROUND($EI$55+EF85,1)</f>
        <v>6.6</v>
      </c>
      <c r="EJ85" s="70"/>
      <c r="EK85" s="69"/>
      <c r="EL85" s="70" t="n">
        <f aca="false">ROUND($EL$49+EI85,1)</f>
        <v>8</v>
      </c>
      <c r="EM85" s="70"/>
      <c r="EN85" s="69"/>
      <c r="EO85" s="70" t="n">
        <f aca="false">ROUND($EO$43+EL85,1)</f>
        <v>10.5</v>
      </c>
      <c r="EP85" s="70"/>
      <c r="EQ85" s="69"/>
      <c r="ER85" s="70" t="n">
        <f aca="false">ROUND($ER$37+EO85,1)</f>
        <v>12.6</v>
      </c>
      <c r="ES85" s="70"/>
      <c r="ET85" s="69"/>
      <c r="EU85" s="83" t="n">
        <f aca="false">ROUND($EU$31+ER85,1)</f>
        <v>13.3</v>
      </c>
      <c r="EV85" s="83"/>
      <c r="EW85" s="69"/>
      <c r="EX85" s="83" t="n">
        <f aca="false">ROUND($EX$25+EU85,1)</f>
        <v>15.9</v>
      </c>
      <c r="EY85" s="83"/>
      <c r="EZ85" s="69"/>
      <c r="FA85" s="70" t="n">
        <f aca="false">ROUND($FA$19+EX85,1)</f>
        <v>17</v>
      </c>
      <c r="FB85" s="70"/>
      <c r="FC85" s="49"/>
      <c r="FG85" s="37"/>
      <c r="FH85" s="37"/>
      <c r="FI85" s="37"/>
      <c r="FJ85" s="99"/>
      <c r="FK85" s="37"/>
      <c r="FR85" s="25"/>
      <c r="FS85" s="25"/>
      <c r="FT85" s="38"/>
      <c r="FU85" s="38"/>
      <c r="FV85" s="38"/>
    </row>
    <row r="86" customFormat="false" ht="11.25" hidden="false" customHeight="true" outlineLevel="0" collapsed="false">
      <c r="DC86" s="52"/>
      <c r="DD86" s="52"/>
      <c r="DE86" s="32"/>
      <c r="DF86" s="32"/>
      <c r="DG86" s="32"/>
      <c r="DH86" s="52"/>
      <c r="DI86" s="52"/>
      <c r="DJ86" s="52"/>
      <c r="DK86" s="151"/>
      <c r="DL86" s="164"/>
      <c r="DM86" s="46" t="s">
        <v>70</v>
      </c>
      <c r="DN86" s="46"/>
      <c r="DO86" s="46"/>
      <c r="DP86" s="54" t="str">
        <f aca="false">IF(DQ87&gt;DQ86,"●","")</f>
        <v/>
      </c>
      <c r="DQ86" s="55" t="n">
        <f aca="false">VLOOKUP(DQ91,申請上限運賃額20251001!$A$2:$B$2225,2,0)</f>
        <v>200</v>
      </c>
      <c r="DR86" s="55"/>
      <c r="DS86" s="54" t="str">
        <f aca="false">IF(DT87&gt;DT86,"●","")</f>
        <v/>
      </c>
      <c r="DT86" s="55" t="n">
        <f aca="false">VLOOKUP(DT91,申請上限運賃額20251001!$A$2:$B$2225,2,0)</f>
        <v>260</v>
      </c>
      <c r="DU86" s="55"/>
      <c r="DV86" s="54" t="str">
        <f aca="false">IF(DW87&gt;DW86,"●","")</f>
        <v/>
      </c>
      <c r="DW86" s="55" t="n">
        <f aca="false">VLOOKUP(DW91,申請上限運賃額20251001!$A$2:$B$2225,2,0)</f>
        <v>340</v>
      </c>
      <c r="DX86" s="55"/>
      <c r="DY86" s="54" t="str">
        <f aca="false">IF(DZ87&gt;DZ86,"●","")</f>
        <v/>
      </c>
      <c r="DZ86" s="55" t="n">
        <f aca="false">VLOOKUP(DZ91,申請上限運賃額20251001!$A$2:$B$2225,2,0)</f>
        <v>370</v>
      </c>
      <c r="EA86" s="55"/>
      <c r="EB86" s="54" t="str">
        <f aca="false">IF(EC87&gt;EC86,"●","")</f>
        <v/>
      </c>
      <c r="EC86" s="55" t="n">
        <f aca="false">VLOOKUP(EC91,申請上限運賃額20251001!$A$2:$B$2225,2,0)</f>
        <v>440</v>
      </c>
      <c r="ED86" s="55"/>
      <c r="EE86" s="54" t="str">
        <f aca="false">IF(EF87&gt;EF86,"●","")</f>
        <v/>
      </c>
      <c r="EF86" s="55" t="n">
        <f aca="false">VLOOKUP(EF91,申請上限運賃額20251001!$A$2:$B$2225,2,0)</f>
        <v>520</v>
      </c>
      <c r="EG86" s="55"/>
      <c r="EH86" s="54" t="str">
        <f aca="false">IF(EI87&gt;EI86,"●","")</f>
        <v/>
      </c>
      <c r="EI86" s="55" t="n">
        <f aca="false">VLOOKUP(EI91,申請上限運賃額20251001!$A$2:$B$2225,2,0)</f>
        <v>580</v>
      </c>
      <c r="EJ86" s="55"/>
      <c r="EK86" s="54" t="str">
        <f aca="false">IF(EL87&gt;EL86,"●","")</f>
        <v/>
      </c>
      <c r="EL86" s="55" t="n">
        <f aca="false">VLOOKUP(EL91,申請上限運賃額20251001!$A$2:$B$2225,2,0)</f>
        <v>660</v>
      </c>
      <c r="EM86" s="55"/>
      <c r="EN86" s="54" t="str">
        <f aca="false">IF(EO87&gt;EO86,"●","")</f>
        <v/>
      </c>
      <c r="EO86" s="55" t="n">
        <f aca="false">VLOOKUP(EO91,申請上限運賃額20251001!$A$2:$B$2225,2,0)</f>
        <v>790</v>
      </c>
      <c r="EP86" s="55"/>
      <c r="EQ86" s="54" t="str">
        <f aca="false">IF(ER87&gt;ER86,"●","")</f>
        <v/>
      </c>
      <c r="ER86" s="55" t="n">
        <f aca="false">VLOOKUP(ER91,申請上限運賃額20251001!$A$2:$B$2225,2,0)</f>
        <v>890</v>
      </c>
      <c r="ES86" s="55"/>
      <c r="ET86" s="54" t="str">
        <f aca="false">IF(EU87&gt;EU86,"●","")</f>
        <v/>
      </c>
      <c r="EU86" s="55" t="n">
        <f aca="false">VLOOKUP(EU91,申請上限運賃額20251001!$A$2:$B$2225,2,0)</f>
        <v>930</v>
      </c>
      <c r="EV86" s="55"/>
      <c r="EW86" s="54" t="str">
        <f aca="false">IF(EX87&gt;EX86,"●","")</f>
        <v/>
      </c>
      <c r="EX86" s="55" t="n">
        <f aca="false">VLOOKUP(EX91,申請上限運賃額20251001!$A$2:$B$2225,2,0)</f>
        <v>1050</v>
      </c>
      <c r="EY86" s="55"/>
      <c r="EZ86" s="54" t="str">
        <f aca="false">IF(FA87&gt;FA86,"●","")</f>
        <v/>
      </c>
      <c r="FA86" s="55" t="n">
        <f aca="false">VLOOKUP(FA91,申請上限運賃額20251001!$A$2:$B$2225,2,0)</f>
        <v>1100</v>
      </c>
      <c r="FB86" s="55"/>
      <c r="FE86" s="101" t="n">
        <v>0.7</v>
      </c>
      <c r="FF86" s="101"/>
      <c r="FG86" s="37"/>
      <c r="FH86" s="37"/>
      <c r="FI86" s="32" t="s">
        <v>17</v>
      </c>
      <c r="FJ86" s="32"/>
      <c r="FK86" s="37"/>
      <c r="FM86" s="43" t="s">
        <v>84</v>
      </c>
      <c r="FR86" s="25"/>
      <c r="FS86" s="25"/>
      <c r="FT86" s="38"/>
      <c r="FU86" s="38"/>
      <c r="FV86" s="38"/>
    </row>
    <row r="87" customFormat="false" ht="11.25" hidden="false" customHeight="true" outlineLevel="0" collapsed="false">
      <c r="DE87" s="32"/>
      <c r="DF87" s="32"/>
      <c r="DG87" s="32"/>
      <c r="DH87" s="52"/>
      <c r="DI87" s="52"/>
      <c r="DJ87" s="151"/>
      <c r="DK87" s="151"/>
      <c r="DL87" s="164"/>
      <c r="DM87" s="46"/>
      <c r="DN87" s="46"/>
      <c r="DO87" s="46"/>
      <c r="DP87" s="57" t="str">
        <f aca="false">IF(DQ87&lt;(DQ86*0.8),"□","")</f>
        <v/>
      </c>
      <c r="DQ87" s="58" t="n">
        <f aca="false">IF(DQ91&lt;=1.7,200,ROUND(DQ88*117%,-1))</f>
        <v>200</v>
      </c>
      <c r="DR87" s="58"/>
      <c r="DS87" s="57" t="str">
        <f aca="false">IF(DT87&lt;(DT86*0.8),"□","")</f>
        <v/>
      </c>
      <c r="DT87" s="58" t="n">
        <f aca="false">IF(DT91&lt;=1.7,200,ROUND(DT88*117%,-1))</f>
        <v>260</v>
      </c>
      <c r="DU87" s="58"/>
      <c r="DV87" s="57" t="str">
        <f aca="false">IF(DW87&lt;(DW86*0.8),"□","")</f>
        <v/>
      </c>
      <c r="DW87" s="58" t="n">
        <f aca="false">IF(DW91&lt;=1.7,200,ROUND(DW88*117%,-1))</f>
        <v>280</v>
      </c>
      <c r="DX87" s="58"/>
      <c r="DY87" s="57" t="str">
        <f aca="false">IF(DZ87&lt;(DZ86*0.8),"□","")</f>
        <v/>
      </c>
      <c r="DZ87" s="58" t="n">
        <f aca="false">IF(DZ91&lt;=1.7,200,ROUND(DZ88*117%,-1))</f>
        <v>300</v>
      </c>
      <c r="EA87" s="58"/>
      <c r="EB87" s="57" t="str">
        <f aca="false">IF(EC87&lt;(EC86*0.8),"□","")</f>
        <v/>
      </c>
      <c r="EC87" s="58" t="n">
        <f aca="false">IF(EC91&lt;=1.7,200,ROUND(EC88*117%,-1))</f>
        <v>360</v>
      </c>
      <c r="ED87" s="58"/>
      <c r="EE87" s="57" t="str">
        <f aca="false">IF(EF87&lt;(EF86*0.8),"□","")</f>
        <v>□</v>
      </c>
      <c r="EF87" s="58" t="n">
        <f aca="false">IF(EF91&lt;=1.7,200,ROUND(EF88*117%,-1))</f>
        <v>300</v>
      </c>
      <c r="EG87" s="58"/>
      <c r="EH87" s="57" t="str">
        <f aca="false">IF(EI87&lt;(EI86*0.8),"□","")</f>
        <v>□</v>
      </c>
      <c r="EI87" s="58" t="n">
        <f aca="false">IF(EI91&lt;=1.7,200,ROUND(EI88*117%,-1))</f>
        <v>360</v>
      </c>
      <c r="EJ87" s="58"/>
      <c r="EK87" s="57" t="str">
        <f aca="false">IF(EL87&lt;(EL86*0.8),"□","")</f>
        <v>□</v>
      </c>
      <c r="EL87" s="58" t="n">
        <f aca="false">IF(EL91&lt;=1.7,200,ROUND(EL88*117%,-1))</f>
        <v>360</v>
      </c>
      <c r="EM87" s="58"/>
      <c r="EN87" s="57" t="str">
        <f aca="false">IF(EO87&lt;(EO86*0.8),"□","")</f>
        <v>□</v>
      </c>
      <c r="EO87" s="58" t="n">
        <f aca="false">IF(EO91&lt;=1.7,200,ROUND(EO88*117%,-1))</f>
        <v>360</v>
      </c>
      <c r="EP87" s="58"/>
      <c r="EQ87" s="57" t="str">
        <f aca="false">IF(ER87&lt;(ER86*0.8),"□","")</f>
        <v>□</v>
      </c>
      <c r="ER87" s="58" t="n">
        <f aca="false">IF(ER91&lt;=1.7,200,ROUND(ER88*117%,-1))</f>
        <v>500</v>
      </c>
      <c r="ES87" s="58"/>
      <c r="ET87" s="57" t="str">
        <f aca="false">IF(EU87&lt;(EU86*0.8),"□","")</f>
        <v>□</v>
      </c>
      <c r="EU87" s="58" t="n">
        <f aca="false">IF(EU91&lt;=1.7,200,ROUND(EU88*117%,-1))</f>
        <v>540</v>
      </c>
      <c r="EV87" s="58"/>
      <c r="EW87" s="57" t="str">
        <f aca="false">IF(EX87&lt;(EX86*0.8),"□","")</f>
        <v>□</v>
      </c>
      <c r="EX87" s="58" t="n">
        <f aca="false">IF(EX91&lt;=1.7,200,ROUND(EX88*117%,-1))</f>
        <v>620</v>
      </c>
      <c r="EY87" s="58"/>
      <c r="EZ87" s="57" t="str">
        <f aca="false">IF(FA87&lt;(FA86*0.8),"□","")</f>
        <v>□</v>
      </c>
      <c r="FA87" s="58" t="n">
        <f aca="false">IF(FA91&lt;=1.7,200,ROUND(FA88*117%,-1))</f>
        <v>620</v>
      </c>
      <c r="FB87" s="58"/>
      <c r="FG87" s="37"/>
      <c r="FH87" s="37"/>
      <c r="FI87" s="37"/>
      <c r="FJ87" s="99"/>
      <c r="FK87" s="37"/>
      <c r="FR87" s="25"/>
      <c r="FS87" s="25"/>
      <c r="FT87" s="38"/>
      <c r="FU87" s="38"/>
      <c r="FV87" s="38"/>
    </row>
    <row r="88" customFormat="false" ht="11.25" hidden="false" customHeight="true" outlineLevel="0" collapsed="false">
      <c r="DE88" s="32"/>
      <c r="DF88" s="32"/>
      <c r="DG88" s="32"/>
      <c r="DH88" s="52"/>
      <c r="DI88" s="52"/>
      <c r="DJ88" s="151"/>
      <c r="DK88" s="151"/>
      <c r="DL88" s="164"/>
      <c r="DM88" s="46"/>
      <c r="DN88" s="46"/>
      <c r="DO88" s="46"/>
      <c r="DP88" s="57"/>
      <c r="DQ88" s="58" t="n">
        <f aca="false">'本郷循環（上米塚先回り）※修正'!DQ87:DR87</f>
        <v>180</v>
      </c>
      <c r="DR88" s="58"/>
      <c r="DS88" s="57"/>
      <c r="DT88" s="58" t="n">
        <f aca="false">'本郷循環（上米塚先回り）※修正'!DT87:DU87</f>
        <v>220</v>
      </c>
      <c r="DU88" s="58"/>
      <c r="DV88" s="57"/>
      <c r="DW88" s="58" t="n">
        <f aca="false">'本郷循環（上米塚先回り）※修正'!DW87:DX87</f>
        <v>240</v>
      </c>
      <c r="DX88" s="58"/>
      <c r="DY88" s="57"/>
      <c r="DZ88" s="58" t="n">
        <f aca="false">'本郷循環（上米塚先回り）※修正'!DZ87:EA87</f>
        <v>260</v>
      </c>
      <c r="EA88" s="58"/>
      <c r="EB88" s="57"/>
      <c r="EC88" s="58" t="n">
        <f aca="false">'本郷循環（上米塚先回り）※修正'!EC87:ED87</f>
        <v>310</v>
      </c>
      <c r="ED88" s="58"/>
      <c r="EE88" s="57"/>
      <c r="EF88" s="58" t="n">
        <f aca="false">'本郷循環（上米塚先回り）※修正'!EF87:EG87</f>
        <v>260</v>
      </c>
      <c r="EG88" s="58"/>
      <c r="EH88" s="57"/>
      <c r="EI88" s="58" t="n">
        <f aca="false">'本郷循環（上米塚先回り）※修正'!EI87:EJ87</f>
        <v>310</v>
      </c>
      <c r="EJ88" s="58"/>
      <c r="EK88" s="57"/>
      <c r="EL88" s="58" t="n">
        <f aca="false">'本郷循環（上米塚先回り）※修正'!EL87:EM87</f>
        <v>310</v>
      </c>
      <c r="EM88" s="58"/>
      <c r="EN88" s="57"/>
      <c r="EO88" s="58" t="n">
        <f aca="false">'本郷循環（上米塚先回り）※修正'!EO87:EP87</f>
        <v>310</v>
      </c>
      <c r="EP88" s="58"/>
      <c r="EQ88" s="57"/>
      <c r="ER88" s="58" t="n">
        <f aca="false">'本郷循環（上米塚先回り）※修正'!ER87:ES87</f>
        <v>430</v>
      </c>
      <c r="ES88" s="58"/>
      <c r="ET88" s="57"/>
      <c r="EU88" s="58" t="n">
        <f aca="false">'本郷循環（上米塚先回り）※修正'!EU87:EV87</f>
        <v>460</v>
      </c>
      <c r="EV88" s="58"/>
      <c r="EW88" s="57"/>
      <c r="EX88" s="58" t="n">
        <f aca="false">'本郷循環（上米塚先回り）※修正'!EX87:EY87</f>
        <v>530</v>
      </c>
      <c r="EY88" s="58"/>
      <c r="EZ88" s="57"/>
      <c r="FA88" s="58" t="n">
        <f aca="false">'本郷循環（上米塚先回り）※修正'!FA87:FB87</f>
        <v>530</v>
      </c>
      <c r="FB88" s="58"/>
      <c r="FE88" s="101" t="n">
        <v>0.4</v>
      </c>
      <c r="FF88" s="101"/>
      <c r="FG88" s="37"/>
      <c r="FH88" s="25"/>
      <c r="FI88" s="32" t="s">
        <v>18</v>
      </c>
      <c r="FJ88" s="32"/>
      <c r="FK88" s="37"/>
      <c r="FM88" s="43" t="s">
        <v>73</v>
      </c>
      <c r="FR88" s="25"/>
      <c r="FS88" s="25"/>
      <c r="FU88" s="37"/>
      <c r="FV88" s="37"/>
    </row>
    <row r="89" customFormat="false" ht="11.25" hidden="false" customHeight="true" outlineLevel="0" collapsed="false">
      <c r="DE89" s="32"/>
      <c r="DF89" s="32"/>
      <c r="DG89" s="32"/>
      <c r="DH89" s="52"/>
      <c r="DI89" s="52"/>
      <c r="DJ89" s="151"/>
      <c r="DK89" s="151"/>
      <c r="DL89" s="164"/>
      <c r="DM89" s="46"/>
      <c r="DN89" s="46"/>
      <c r="DO89" s="46"/>
      <c r="DP89" s="57"/>
      <c r="DQ89" s="58"/>
      <c r="DR89" s="58"/>
      <c r="DS89" s="57"/>
      <c r="DT89" s="58"/>
      <c r="DU89" s="58"/>
      <c r="DV89" s="57"/>
      <c r="DW89" s="58"/>
      <c r="DX89" s="58"/>
      <c r="DY89" s="57"/>
      <c r="DZ89" s="58"/>
      <c r="EA89" s="58"/>
      <c r="EB89" s="57"/>
      <c r="EC89" s="58"/>
      <c r="ED89" s="58"/>
      <c r="EE89" s="57"/>
      <c r="EF89" s="58"/>
      <c r="EG89" s="58"/>
      <c r="EH89" s="57"/>
      <c r="EI89" s="58"/>
      <c r="EJ89" s="58"/>
      <c r="EK89" s="57"/>
      <c r="EL89" s="58"/>
      <c r="EM89" s="58"/>
      <c r="EN89" s="57"/>
      <c r="EO89" s="58"/>
      <c r="EP89" s="58"/>
      <c r="EQ89" s="57"/>
      <c r="ER89" s="58"/>
      <c r="ES89" s="58"/>
      <c r="ET89" s="57"/>
      <c r="EU89" s="58"/>
      <c r="EV89" s="58"/>
      <c r="EW89" s="57"/>
      <c r="EX89" s="58"/>
      <c r="EY89" s="58"/>
      <c r="EZ89" s="57"/>
      <c r="FA89" s="58"/>
      <c r="FB89" s="58"/>
      <c r="FG89" s="37"/>
      <c r="FH89" s="37"/>
      <c r="FI89" s="37"/>
      <c r="FJ89" s="99"/>
      <c r="FK89" s="37"/>
      <c r="FR89" s="25"/>
      <c r="FS89" s="25"/>
      <c r="FU89" s="37"/>
      <c r="FV89" s="37"/>
    </row>
    <row r="90" customFormat="false" ht="11.25" hidden="false" customHeight="true" outlineLevel="0" collapsed="false">
      <c r="DJ90" s="151"/>
      <c r="DK90" s="151"/>
      <c r="DL90" s="164"/>
      <c r="DM90" s="46"/>
      <c r="DN90" s="46"/>
      <c r="DO90" s="46"/>
      <c r="DP90" s="155"/>
      <c r="DQ90" s="66"/>
      <c r="DR90" s="66"/>
      <c r="DS90" s="155"/>
      <c r="DT90" s="66"/>
      <c r="DU90" s="66"/>
      <c r="DV90" s="155"/>
      <c r="DW90" s="66"/>
      <c r="DX90" s="66"/>
      <c r="DY90" s="155"/>
      <c r="DZ90" s="66"/>
      <c r="EA90" s="66"/>
      <c r="EB90" s="155"/>
      <c r="EC90" s="66"/>
      <c r="ED90" s="66"/>
      <c r="EE90" s="155"/>
      <c r="EF90" s="66"/>
      <c r="EG90" s="66"/>
      <c r="EH90" s="155"/>
      <c r="EI90" s="66"/>
      <c r="EJ90" s="66"/>
      <c r="EK90" s="155"/>
      <c r="EL90" s="66"/>
      <c r="EM90" s="66"/>
      <c r="EN90" s="155"/>
      <c r="EO90" s="66"/>
      <c r="EP90" s="66"/>
      <c r="EQ90" s="155"/>
      <c r="ER90" s="66"/>
      <c r="ES90" s="66"/>
      <c r="ET90" s="155"/>
      <c r="EU90" s="66"/>
      <c r="EV90" s="66"/>
      <c r="EW90" s="155"/>
      <c r="EX90" s="66"/>
      <c r="EY90" s="66"/>
      <c r="EZ90" s="155"/>
      <c r="FA90" s="66"/>
      <c r="FB90" s="66"/>
      <c r="FE90" s="101" t="n">
        <v>0.2</v>
      </c>
      <c r="FF90" s="101"/>
      <c r="FG90" s="37"/>
      <c r="FH90" s="37"/>
      <c r="FI90" s="32" t="s">
        <v>17</v>
      </c>
      <c r="FJ90" s="32"/>
      <c r="FK90" s="37"/>
      <c r="FM90" s="43" t="s">
        <v>72</v>
      </c>
      <c r="FR90" s="25"/>
      <c r="FS90" s="25"/>
      <c r="FU90" s="37"/>
      <c r="FV90" s="37"/>
    </row>
    <row r="91" customFormat="false" ht="11.25" hidden="false" customHeight="true" outlineLevel="0" collapsed="false">
      <c r="DJ91" s="165"/>
      <c r="DK91" s="165"/>
      <c r="DL91" s="166"/>
      <c r="DM91" s="46"/>
      <c r="DN91" s="46"/>
      <c r="DO91" s="46"/>
      <c r="DP91" s="156"/>
      <c r="DQ91" s="70" t="n">
        <v>1</v>
      </c>
      <c r="DR91" s="70"/>
      <c r="DS91" s="69"/>
      <c r="DT91" s="70" t="n">
        <f aca="false">ROUND($DT$85+DQ91,1)</f>
        <v>2.4</v>
      </c>
      <c r="DU91" s="70"/>
      <c r="DV91" s="69"/>
      <c r="DW91" s="70" t="n">
        <f aca="false">ROUND($DW$79+DT91,1)</f>
        <v>3.7</v>
      </c>
      <c r="DX91" s="70"/>
      <c r="DY91" s="69"/>
      <c r="DZ91" s="70" t="n">
        <f aca="false">ROUND($DZ$73+DW91,1)</f>
        <v>4.1</v>
      </c>
      <c r="EA91" s="70"/>
      <c r="EB91" s="69"/>
      <c r="EC91" s="70" t="n">
        <f aca="false">ROUND($EC$67+DZ91,1)</f>
        <v>5.3</v>
      </c>
      <c r="ED91" s="70"/>
      <c r="EE91" s="69"/>
      <c r="EF91" s="70" t="n">
        <f aca="false">ROUND($EF$61+EC91,1)</f>
        <v>6.7</v>
      </c>
      <c r="EG91" s="70"/>
      <c r="EH91" s="69"/>
      <c r="EI91" s="70" t="n">
        <f aca="false">ROUND($EI$55+EF91,1)</f>
        <v>7.6</v>
      </c>
      <c r="EJ91" s="70"/>
      <c r="EK91" s="69"/>
      <c r="EL91" s="70" t="n">
        <f aca="false">ROUND($EL$49+EI91,1)</f>
        <v>9</v>
      </c>
      <c r="EM91" s="70"/>
      <c r="EN91" s="69"/>
      <c r="EO91" s="70" t="n">
        <f aca="false">ROUND($EO$43+EL91,1)</f>
        <v>11.5</v>
      </c>
      <c r="EP91" s="70"/>
      <c r="EQ91" s="69"/>
      <c r="ER91" s="70" t="n">
        <f aca="false">ROUND($ER$37+EO91,1)</f>
        <v>13.6</v>
      </c>
      <c r="ES91" s="70"/>
      <c r="ET91" s="69"/>
      <c r="EU91" s="83" t="n">
        <f aca="false">ROUND($EU$31+ER91,1)</f>
        <v>14.3</v>
      </c>
      <c r="EV91" s="83"/>
      <c r="EW91" s="69"/>
      <c r="EX91" s="83" t="n">
        <f aca="false">ROUND($EX$25+EU91,1)</f>
        <v>16.9</v>
      </c>
      <c r="EY91" s="83"/>
      <c r="EZ91" s="69"/>
      <c r="FA91" s="70" t="n">
        <f aca="false">ROUND($FA$19+EX91,1)</f>
        <v>18</v>
      </c>
      <c r="FB91" s="70"/>
      <c r="FG91" s="37"/>
      <c r="FH91" s="37"/>
      <c r="FI91" s="37"/>
      <c r="FJ91" s="99"/>
      <c r="FK91" s="37"/>
      <c r="FR91" s="25"/>
      <c r="FS91" s="25"/>
      <c r="FU91" s="37"/>
      <c r="FV91" s="37"/>
    </row>
    <row r="92" customFormat="false" ht="11.25" hidden="false" customHeight="true" outlineLevel="0" collapsed="false">
      <c r="DJ92" s="118" t="s">
        <v>84</v>
      </c>
      <c r="DK92" s="118"/>
      <c r="DL92" s="118"/>
      <c r="DM92" s="54" t="str">
        <f aca="false">IF(DN93&gt;DN92,"●","")</f>
        <v/>
      </c>
      <c r="DN92" s="55" t="n">
        <f aca="false">VLOOKUP(DN97,申請上限運賃額20251001!$A$2:$B$2225,2,0)</f>
        <v>200</v>
      </c>
      <c r="DO92" s="55"/>
      <c r="DP92" s="54" t="str">
        <f aca="false">IF(DQ93&gt;DQ92,"●","")</f>
        <v/>
      </c>
      <c r="DQ92" s="55" t="n">
        <f aca="false">VLOOKUP(DQ97,申請上限運賃額20251001!$A$2:$B$2225,2,0)</f>
        <v>230</v>
      </c>
      <c r="DR92" s="55"/>
      <c r="DS92" s="54" t="str">
        <f aca="false">IF(DT93&gt;DT92,"●","")</f>
        <v/>
      </c>
      <c r="DT92" s="55" t="n">
        <f aca="false">VLOOKUP(DT97,申請上限運賃額20251001!$A$2:$B$2225,2,0)</f>
        <v>320</v>
      </c>
      <c r="DU92" s="55"/>
      <c r="DV92" s="54" t="str">
        <f aca="false">IF(DW93&gt;DW92,"●","")</f>
        <v/>
      </c>
      <c r="DW92" s="55" t="n">
        <f aca="false">VLOOKUP(DW97,申請上限運賃額20251001!$A$2:$B$2225,2,0)</f>
        <v>400</v>
      </c>
      <c r="DX92" s="55"/>
      <c r="DY92" s="54" t="str">
        <f aca="false">IF(DZ93&gt;DZ92,"●","")</f>
        <v/>
      </c>
      <c r="DZ92" s="55" t="n">
        <f aca="false">VLOOKUP(DZ97,申請上限運賃額20251001!$A$2:$B$2225,2,0)</f>
        <v>420</v>
      </c>
      <c r="EA92" s="55"/>
      <c r="EB92" s="54" t="str">
        <f aca="false">IF(EC93&gt;EC92,"●","")</f>
        <v/>
      </c>
      <c r="EC92" s="55" t="n">
        <f aca="false">VLOOKUP(EC97,申請上限運賃額20251001!$A$2:$B$2225,2,0)</f>
        <v>490</v>
      </c>
      <c r="ED92" s="55"/>
      <c r="EE92" s="54" t="str">
        <f aca="false">IF(EF93&gt;EF92,"●","")</f>
        <v/>
      </c>
      <c r="EF92" s="55" t="n">
        <f aca="false">VLOOKUP(EF97,申請上限運賃額20251001!$A$2:$B$2225,2,0)</f>
        <v>580</v>
      </c>
      <c r="EG92" s="55"/>
      <c r="EH92" s="54" t="str">
        <f aca="false">IF(EI93&gt;EI92,"●","")</f>
        <v/>
      </c>
      <c r="EI92" s="55" t="n">
        <f aca="false">VLOOKUP(EI97,申請上限運賃額20251001!$A$2:$B$2225,2,0)</f>
        <v>630</v>
      </c>
      <c r="EJ92" s="55"/>
      <c r="EK92" s="54" t="str">
        <f aca="false">IF(EL93&gt;EL92,"●","")</f>
        <v/>
      </c>
      <c r="EL92" s="55" t="n">
        <f aca="false">VLOOKUP(EL97,申請上限運賃額20251001!$A$2:$B$2225,2,0)</f>
        <v>710</v>
      </c>
      <c r="EM92" s="55"/>
      <c r="EN92" s="54" t="str">
        <f aca="false">IF(EO93&gt;EO92,"●","")</f>
        <v/>
      </c>
      <c r="EO92" s="55" t="n">
        <f aca="false">VLOOKUP(EO97,申請上限運賃額20251001!$A$2:$B$2225,2,0)</f>
        <v>840</v>
      </c>
      <c r="EP92" s="55"/>
      <c r="EQ92" s="54" t="str">
        <f aca="false">IF(ER93&gt;ER92,"●","")</f>
        <v/>
      </c>
      <c r="ER92" s="55" t="n">
        <f aca="false">VLOOKUP(ER97,申請上限運賃額20251001!$A$2:$B$2225,2,0)</f>
        <v>940</v>
      </c>
      <c r="ES92" s="55"/>
      <c r="ET92" s="54" t="str">
        <f aca="false">IF(EU93&gt;EU92,"●","")</f>
        <v/>
      </c>
      <c r="EU92" s="55" t="n">
        <f aca="false">VLOOKUP(EU97,申請上限運賃額20251001!$A$2:$B$2225,2,0)</f>
        <v>970</v>
      </c>
      <c r="EV92" s="55"/>
      <c r="EW92" s="54" t="str">
        <f aca="false">IF(EX93&gt;EX92,"●","")</f>
        <v/>
      </c>
      <c r="EX92" s="55" t="n">
        <f aca="false">VLOOKUP(EX97,申請上限運賃額20251001!$A$2:$B$2225,2,0)</f>
        <v>1090</v>
      </c>
      <c r="EY92" s="55"/>
      <c r="EZ92" s="54" t="str">
        <f aca="false">IF(FA93&gt;FA92,"●","")</f>
        <v/>
      </c>
      <c r="FA92" s="55" t="n">
        <f aca="false">VLOOKUP(FA97,申請上限運賃額20251001!$A$2:$B$2225,2,0)</f>
        <v>1150</v>
      </c>
      <c r="FB92" s="55"/>
      <c r="FE92" s="119" t="n">
        <v>0.5</v>
      </c>
      <c r="FF92" s="119"/>
      <c r="FG92" s="42"/>
      <c r="FH92" s="42"/>
      <c r="FI92" s="32" t="s">
        <v>18</v>
      </c>
      <c r="FJ92" s="32"/>
      <c r="FK92" s="25"/>
      <c r="FL92" s="25"/>
      <c r="FM92" s="34" t="s">
        <v>85</v>
      </c>
      <c r="FO92" s="25"/>
      <c r="FR92" s="25"/>
      <c r="FS92" s="25"/>
      <c r="FU92" s="37"/>
      <c r="FV92" s="37"/>
    </row>
    <row r="93" customFormat="false" ht="11.25" hidden="false" customHeight="true" outlineLevel="0" collapsed="false">
      <c r="DJ93" s="118"/>
      <c r="DK93" s="118"/>
      <c r="DL93" s="118"/>
      <c r="DM93" s="57" t="str">
        <f aca="false">IF(DN93&lt;(DN92*0.8),"□","")</f>
        <v/>
      </c>
      <c r="DN93" s="58" t="n">
        <f aca="false">IF(DN97&lt;=1.7,200,ROUND(DN94*117%,-1))</f>
        <v>200</v>
      </c>
      <c r="DO93" s="58"/>
      <c r="DP93" s="57" t="str">
        <f aca="false">IF(DQ93&lt;(DQ92*0.8),"□","")</f>
        <v/>
      </c>
      <c r="DQ93" s="58" t="n">
        <f aca="false">IF(DQ97&lt;=1.7,200,ROUND(DQ94*117%,-1))</f>
        <v>230</v>
      </c>
      <c r="DR93" s="58"/>
      <c r="DS93" s="57" t="str">
        <f aca="false">IF(DT93&lt;(DT92*0.8),"□","")</f>
        <v/>
      </c>
      <c r="DT93" s="58" t="n">
        <f aca="false">IF(DT97&lt;=1.7,200,ROUND(DT94*117%,-1))</f>
        <v>300</v>
      </c>
      <c r="DU93" s="58"/>
      <c r="DV93" s="57" t="str">
        <f aca="false">IF(DW93&lt;(DW92*0.8),"□","")</f>
        <v/>
      </c>
      <c r="DW93" s="58" t="n">
        <f aca="false">IF(DW97&lt;=1.7,200,ROUND(DW94*117%,-1))</f>
        <v>350</v>
      </c>
      <c r="DX93" s="58"/>
      <c r="DY93" s="57" t="str">
        <f aca="false">IF(DZ93&lt;(DZ92*0.8),"□","")</f>
        <v/>
      </c>
      <c r="DZ93" s="58" t="n">
        <f aca="false">IF(DZ97&lt;=1.7,200,ROUND(DZ94*117%,-1))</f>
        <v>410</v>
      </c>
      <c r="EA93" s="58"/>
      <c r="EB93" s="57" t="str">
        <f aca="false">IF(EC93&lt;(EC92*0.8),"□","")</f>
        <v/>
      </c>
      <c r="EC93" s="58" t="n">
        <f aca="false">IF(EC97&lt;=1.7,200,ROUND(EC94*117%,-1))</f>
        <v>470</v>
      </c>
      <c r="ED93" s="58"/>
      <c r="EE93" s="57" t="str">
        <f aca="false">IF(EF93&lt;(EF92*0.8),"□","")</f>
        <v>□</v>
      </c>
      <c r="EF93" s="58" t="n">
        <f aca="false">IF(EF97&lt;=1.7,200,ROUND(EF94*117%,-1))</f>
        <v>410</v>
      </c>
      <c r="EG93" s="58"/>
      <c r="EH93" s="57" t="str">
        <f aca="false">IF(EI93&lt;(EI92*0.8),"□","")</f>
        <v>□</v>
      </c>
      <c r="EI93" s="58" t="n">
        <f aca="false">IF(EI97&lt;=1.7,200,ROUND(EI94*117%,-1))</f>
        <v>470</v>
      </c>
      <c r="EJ93" s="58"/>
      <c r="EK93" s="57" t="str">
        <f aca="false">IF(EL93&lt;(EL92*0.8),"□","")</f>
        <v>□</v>
      </c>
      <c r="EL93" s="58" t="n">
        <f aca="false">IF(EL97&lt;=1.7,200,ROUND(EL94*117%,-1))</f>
        <v>470</v>
      </c>
      <c r="EM93" s="58"/>
      <c r="EN93" s="57" t="str">
        <f aca="false">IF(EO93&lt;(EO92*0.8),"□","")</f>
        <v>□</v>
      </c>
      <c r="EO93" s="58" t="n">
        <f aca="false">IF(EO97&lt;=1.7,200,ROUND(EO94*117%,-1))</f>
        <v>470</v>
      </c>
      <c r="EP93" s="58"/>
      <c r="EQ93" s="57" t="str">
        <f aca="false">IF(ER93&lt;(ER92*0.8),"□","")</f>
        <v>□</v>
      </c>
      <c r="ER93" s="58" t="n">
        <f aca="false">IF(ER97&lt;=1.7,200,ROUND(ER94*117%,-1))</f>
        <v>500</v>
      </c>
      <c r="ES93" s="58"/>
      <c r="ET93" s="57" t="str">
        <f aca="false">IF(EU93&lt;(EU92*0.8),"□","")</f>
        <v>□</v>
      </c>
      <c r="EU93" s="58" t="n">
        <f aca="false">IF(EU97&lt;=1.7,200,ROUND(EU94*117%,-1))</f>
        <v>540</v>
      </c>
      <c r="EV93" s="58"/>
      <c r="EW93" s="57" t="str">
        <f aca="false">IF(EX93&lt;(EX92*0.8),"□","")</f>
        <v>□</v>
      </c>
      <c r="EX93" s="58" t="n">
        <f aca="false">IF(EX97&lt;=1.7,200,ROUND(EX94*117%,-1))</f>
        <v>620</v>
      </c>
      <c r="EY93" s="58"/>
      <c r="EZ93" s="57" t="str">
        <f aca="false">IF(FA93&lt;(FA92*0.8),"□","")</f>
        <v>□</v>
      </c>
      <c r="FA93" s="58" t="n">
        <f aca="false">IF(FA97&lt;=1.7,200,ROUND(FA94*117%,-1))</f>
        <v>620</v>
      </c>
      <c r="FB93" s="58"/>
      <c r="FE93" s="31"/>
      <c r="FF93" s="31"/>
      <c r="FG93" s="25"/>
      <c r="FH93" s="25"/>
      <c r="FI93" s="35"/>
      <c r="FJ93" s="36"/>
      <c r="FK93" s="33"/>
      <c r="FL93" s="33"/>
      <c r="FM93" s="25"/>
      <c r="FO93" s="25"/>
      <c r="FR93" s="25"/>
      <c r="FS93" s="25"/>
      <c r="FT93" s="38"/>
      <c r="FU93" s="38"/>
      <c r="FV93" s="38"/>
    </row>
    <row r="94" customFormat="false" ht="11.25" hidden="false" customHeight="true" outlineLevel="0" collapsed="false">
      <c r="DJ94" s="118"/>
      <c r="DK94" s="118"/>
      <c r="DL94" s="118"/>
      <c r="DM94" s="57"/>
      <c r="DN94" s="58" t="n">
        <f aca="false">'本郷循環（上米塚先回り）※修正'!DN93:DO93</f>
        <v>180</v>
      </c>
      <c r="DO94" s="58"/>
      <c r="DP94" s="57"/>
      <c r="DQ94" s="58" t="n">
        <f aca="false">'本郷循環（上米塚先回り）※修正'!DQ93:DR93</f>
        <v>200</v>
      </c>
      <c r="DR94" s="58"/>
      <c r="DS94" s="57"/>
      <c r="DT94" s="58" t="n">
        <f aca="false">'本郷循環（上米塚先回り）※修正'!DT93:DU93</f>
        <v>260</v>
      </c>
      <c r="DU94" s="58"/>
      <c r="DV94" s="57"/>
      <c r="DW94" s="58" t="n">
        <f aca="false">'本郷循環（上米塚先回り）※修正'!DW93:DX93</f>
        <v>300</v>
      </c>
      <c r="DX94" s="58"/>
      <c r="DY94" s="57"/>
      <c r="DZ94" s="58" t="n">
        <f aca="false">'本郷循環（上米塚先回り）※修正'!DZ93:EA93</f>
        <v>350</v>
      </c>
      <c r="EA94" s="58"/>
      <c r="EB94" s="57"/>
      <c r="EC94" s="58" t="n">
        <f aca="false">'本郷循環（上米塚先回り）※修正'!EC93:ED93</f>
        <v>400</v>
      </c>
      <c r="ED94" s="58"/>
      <c r="EE94" s="57"/>
      <c r="EF94" s="58" t="n">
        <f aca="false">'本郷循環（上米塚先回り）※修正'!EF93:EG93</f>
        <v>350</v>
      </c>
      <c r="EG94" s="58"/>
      <c r="EH94" s="57"/>
      <c r="EI94" s="58" t="n">
        <f aca="false">'本郷循環（上米塚先回り）※修正'!EI93:EJ93</f>
        <v>400</v>
      </c>
      <c r="EJ94" s="58"/>
      <c r="EK94" s="57"/>
      <c r="EL94" s="58" t="n">
        <f aca="false">'本郷循環（上米塚先回り）※修正'!EL93:EM93</f>
        <v>400</v>
      </c>
      <c r="EM94" s="58"/>
      <c r="EN94" s="57"/>
      <c r="EO94" s="58" t="n">
        <f aca="false">'本郷循環（上米塚先回り）※修正'!EO93:EP93</f>
        <v>400</v>
      </c>
      <c r="EP94" s="58"/>
      <c r="EQ94" s="57"/>
      <c r="ER94" s="58" t="n">
        <f aca="false">'本郷循環（上米塚先回り）※修正'!ER93:ES93</f>
        <v>430</v>
      </c>
      <c r="ES94" s="58"/>
      <c r="ET94" s="57"/>
      <c r="EU94" s="58" t="n">
        <f aca="false">'本郷循環（上米塚先回り）※修正'!EU93:EV93</f>
        <v>460</v>
      </c>
      <c r="EV94" s="58"/>
      <c r="EW94" s="57"/>
      <c r="EX94" s="58" t="n">
        <f aca="false">'本郷循環（上米塚先回り）※修正'!EX93:EY93</f>
        <v>530</v>
      </c>
      <c r="EY94" s="58"/>
      <c r="EZ94" s="57"/>
      <c r="FA94" s="58" t="n">
        <f aca="false">'本郷循環（上米塚先回り）※修正'!FA93:FB93</f>
        <v>530</v>
      </c>
      <c r="FB94" s="58"/>
      <c r="FE94" s="119" t="n">
        <v>0.4</v>
      </c>
      <c r="FF94" s="119"/>
      <c r="FG94" s="42"/>
      <c r="FH94" s="42"/>
      <c r="FI94" s="32" t="s">
        <v>17</v>
      </c>
      <c r="FJ94" s="32"/>
      <c r="FM94" s="43" t="s">
        <v>35</v>
      </c>
      <c r="FR94" s="25"/>
      <c r="FS94" s="25"/>
      <c r="FT94" s="38"/>
      <c r="FU94" s="38"/>
      <c r="FV94" s="38"/>
    </row>
    <row r="95" customFormat="false" ht="11.25" hidden="false" customHeight="true" outlineLevel="0" collapsed="false">
      <c r="DJ95" s="118"/>
      <c r="DK95" s="118"/>
      <c r="DL95" s="118"/>
      <c r="DM95" s="57"/>
      <c r="DN95" s="58"/>
      <c r="DO95" s="58"/>
      <c r="DP95" s="57"/>
      <c r="DQ95" s="58"/>
      <c r="DR95" s="58"/>
      <c r="DS95" s="57"/>
      <c r="DT95" s="58"/>
      <c r="DU95" s="58"/>
      <c r="DV95" s="57"/>
      <c r="DW95" s="58"/>
      <c r="DX95" s="58"/>
      <c r="DY95" s="57"/>
      <c r="DZ95" s="58"/>
      <c r="EA95" s="58"/>
      <c r="EB95" s="57"/>
      <c r="EC95" s="58"/>
      <c r="ED95" s="58"/>
      <c r="EE95" s="57"/>
      <c r="EF95" s="58"/>
      <c r="EG95" s="58"/>
      <c r="EH95" s="57"/>
      <c r="EI95" s="58"/>
      <c r="EJ95" s="58"/>
      <c r="EK95" s="57"/>
      <c r="EL95" s="58"/>
      <c r="EM95" s="58"/>
      <c r="EN95" s="57"/>
      <c r="EO95" s="58"/>
      <c r="EP95" s="58"/>
      <c r="EQ95" s="57"/>
      <c r="ER95" s="58"/>
      <c r="ES95" s="58"/>
      <c r="ET95" s="57"/>
      <c r="EU95" s="58"/>
      <c r="EV95" s="58"/>
      <c r="EW95" s="57"/>
      <c r="EX95" s="58"/>
      <c r="EY95" s="58"/>
      <c r="EZ95" s="57"/>
      <c r="FA95" s="58"/>
      <c r="FB95" s="58"/>
      <c r="FE95" s="31"/>
      <c r="FF95" s="31"/>
      <c r="FG95" s="42"/>
      <c r="FH95" s="42"/>
      <c r="FI95" s="35"/>
      <c r="FJ95" s="36"/>
      <c r="FR95" s="25"/>
      <c r="FS95" s="25"/>
      <c r="FT95" s="38"/>
      <c r="FU95" s="38"/>
      <c r="FV95" s="38"/>
    </row>
    <row r="96" customFormat="false" ht="11.25" hidden="false" customHeight="true" outlineLevel="0" collapsed="false">
      <c r="DJ96" s="118"/>
      <c r="DK96" s="118"/>
      <c r="DL96" s="118"/>
      <c r="DM96" s="155"/>
      <c r="DN96" s="66"/>
      <c r="DO96" s="66"/>
      <c r="DP96" s="155"/>
      <c r="DQ96" s="66"/>
      <c r="DR96" s="66"/>
      <c r="DS96" s="155"/>
      <c r="DT96" s="66"/>
      <c r="DU96" s="66"/>
      <c r="DV96" s="155"/>
      <c r="DW96" s="66"/>
      <c r="DX96" s="66"/>
      <c r="DY96" s="155"/>
      <c r="DZ96" s="66"/>
      <c r="EA96" s="66"/>
      <c r="EB96" s="155"/>
      <c r="EC96" s="66"/>
      <c r="ED96" s="66"/>
      <c r="EE96" s="155"/>
      <c r="EF96" s="66"/>
      <c r="EG96" s="66"/>
      <c r="EH96" s="155"/>
      <c r="EI96" s="66"/>
      <c r="EJ96" s="66"/>
      <c r="EK96" s="155"/>
      <c r="EL96" s="66"/>
      <c r="EM96" s="66"/>
      <c r="EN96" s="155"/>
      <c r="EO96" s="66"/>
      <c r="EP96" s="66"/>
      <c r="EQ96" s="155"/>
      <c r="ER96" s="66"/>
      <c r="ES96" s="66"/>
      <c r="ET96" s="155"/>
      <c r="EU96" s="66"/>
      <c r="EV96" s="66"/>
      <c r="EW96" s="155"/>
      <c r="EX96" s="66"/>
      <c r="EY96" s="66"/>
      <c r="EZ96" s="155"/>
      <c r="FA96" s="66"/>
      <c r="FB96" s="66"/>
      <c r="FE96" s="119" t="n">
        <v>0.5</v>
      </c>
      <c r="FF96" s="119"/>
      <c r="FG96" s="42"/>
      <c r="FH96" s="42"/>
      <c r="FI96" s="32" t="s">
        <v>18</v>
      </c>
      <c r="FJ96" s="32"/>
      <c r="FM96" s="43" t="s">
        <v>39</v>
      </c>
      <c r="FR96" s="25"/>
      <c r="FS96" s="25"/>
      <c r="FT96" s="38"/>
      <c r="FU96" s="38"/>
      <c r="FV96" s="38"/>
    </row>
    <row r="97" customFormat="false" ht="11.25" hidden="false" customHeight="true" outlineLevel="0" collapsed="false">
      <c r="DJ97" s="118"/>
      <c r="DK97" s="118"/>
      <c r="DL97" s="118"/>
      <c r="DM97" s="156"/>
      <c r="DN97" s="70" t="n">
        <v>0.9</v>
      </c>
      <c r="DO97" s="70"/>
      <c r="DP97" s="69"/>
      <c r="DQ97" s="70" t="n">
        <f aca="false">ROUND($DQ$91+DN97,1)</f>
        <v>1.9</v>
      </c>
      <c r="DR97" s="70"/>
      <c r="DS97" s="69"/>
      <c r="DT97" s="70" t="n">
        <f aca="false">ROUND($DT$85+DQ97,1)</f>
        <v>3.3</v>
      </c>
      <c r="DU97" s="70"/>
      <c r="DV97" s="69"/>
      <c r="DW97" s="70" t="n">
        <f aca="false">ROUND($DW$79+DT97,1)</f>
        <v>4.6</v>
      </c>
      <c r="DX97" s="70"/>
      <c r="DY97" s="69"/>
      <c r="DZ97" s="70" t="n">
        <f aca="false">ROUND($DZ$73+DW97,1)</f>
        <v>5</v>
      </c>
      <c r="EA97" s="70"/>
      <c r="EB97" s="69"/>
      <c r="EC97" s="70" t="n">
        <f aca="false">ROUND($EC$67+DZ97,1)</f>
        <v>6.2</v>
      </c>
      <c r="ED97" s="70"/>
      <c r="EE97" s="69"/>
      <c r="EF97" s="70" t="n">
        <f aca="false">ROUND($EF$61+EC97,1)</f>
        <v>7.6</v>
      </c>
      <c r="EG97" s="70"/>
      <c r="EH97" s="69"/>
      <c r="EI97" s="70" t="n">
        <f aca="false">ROUND($EI$55+EF97,1)</f>
        <v>8.5</v>
      </c>
      <c r="EJ97" s="70"/>
      <c r="EK97" s="69"/>
      <c r="EL97" s="70" t="n">
        <f aca="false">ROUND($EL$49+EI97,1)</f>
        <v>9.9</v>
      </c>
      <c r="EM97" s="70"/>
      <c r="EN97" s="69"/>
      <c r="EO97" s="70" t="n">
        <f aca="false">ROUND($EO$43+EL97,1)</f>
        <v>12.4</v>
      </c>
      <c r="EP97" s="70"/>
      <c r="EQ97" s="69"/>
      <c r="ER97" s="70" t="n">
        <f aca="false">ROUND($ER$37+EO97,1)</f>
        <v>14.5</v>
      </c>
      <c r="ES97" s="70"/>
      <c r="ET97" s="69"/>
      <c r="EU97" s="83" t="n">
        <f aca="false">ROUND($EU$31+ER97,1)</f>
        <v>15.2</v>
      </c>
      <c r="EV97" s="83"/>
      <c r="EW97" s="69"/>
      <c r="EX97" s="83" t="n">
        <f aca="false">ROUND($EX$25+EU97,1)</f>
        <v>17.8</v>
      </c>
      <c r="EY97" s="83"/>
      <c r="EZ97" s="69"/>
      <c r="FA97" s="70" t="n">
        <f aca="false">ROUND($FA$19+EX97,1)</f>
        <v>18.9</v>
      </c>
      <c r="FB97" s="70"/>
      <c r="FE97" s="31"/>
      <c r="FF97" s="31"/>
      <c r="FG97" s="42"/>
      <c r="FH97" s="42"/>
      <c r="FI97" s="35"/>
      <c r="FJ97" s="25"/>
      <c r="FK97" s="25"/>
      <c r="FL97" s="25"/>
      <c r="FM97" s="25"/>
      <c r="FR97" s="25"/>
      <c r="FS97" s="25"/>
      <c r="FU97" s="37"/>
      <c r="FV97" s="37"/>
    </row>
    <row r="98" customFormat="false" ht="11.25" hidden="false" customHeight="true" outlineLevel="0" collapsed="false">
      <c r="DG98" s="118" t="s">
        <v>72</v>
      </c>
      <c r="DH98" s="118"/>
      <c r="DI98" s="118"/>
      <c r="DJ98" s="54" t="str">
        <f aca="false">IF(DK99&gt;DK98,"●","")</f>
        <v/>
      </c>
      <c r="DK98" s="55" t="n">
        <f aca="false">VLOOKUP(DK103,申請上限運賃額20251001!$A$2:$B$2225,2,0)</f>
        <v>200</v>
      </c>
      <c r="DL98" s="55"/>
      <c r="DM98" s="54" t="str">
        <f aca="false">IF(DN99&gt;DN98,"●","")</f>
        <v/>
      </c>
      <c r="DN98" s="55" t="n">
        <f aca="false">VLOOKUP(DN103,申請上限運賃額20251001!$A$2:$B$2225,2,0)</f>
        <v>200</v>
      </c>
      <c r="DO98" s="55"/>
      <c r="DP98" s="54" t="str">
        <f aca="false">IF(DQ99&gt;DQ98,"●","")</f>
        <v/>
      </c>
      <c r="DQ98" s="55" t="n">
        <f aca="false">VLOOKUP(DQ103,申請上限運賃額20251001!$A$2:$B$2225,2,0)</f>
        <v>270</v>
      </c>
      <c r="DR98" s="55"/>
      <c r="DS98" s="54" t="str">
        <f aca="false">IF(DT99&gt;DT98,"●","")</f>
        <v/>
      </c>
      <c r="DT98" s="55" t="n">
        <f aca="false">VLOOKUP(DT103,申請上限運賃額20251001!$A$2:$B$2225,2,0)</f>
        <v>350</v>
      </c>
      <c r="DU98" s="55"/>
      <c r="DV98" s="54" t="str">
        <f aca="false">IF(DW99&gt;DW98,"●","")</f>
        <v/>
      </c>
      <c r="DW98" s="55" t="n">
        <f aca="false">VLOOKUP(DW103,申請上限運賃額20251001!$A$2:$B$2225,2,0)</f>
        <v>430</v>
      </c>
      <c r="DX98" s="55"/>
      <c r="DY98" s="54" t="str">
        <f aca="false">IF(DZ99&gt;DZ98,"●","")</f>
        <v/>
      </c>
      <c r="DZ98" s="55" t="n">
        <f aca="false">VLOOKUP(DZ103,申請上限運賃額20251001!$A$2:$B$2225,2,0)</f>
        <v>460</v>
      </c>
      <c r="EA98" s="55"/>
      <c r="EB98" s="54" t="str">
        <f aca="false">IF(EC99&gt;EC98,"●","")</f>
        <v/>
      </c>
      <c r="EC98" s="55" t="n">
        <f aca="false">VLOOKUP(EC103,申請上限運賃額20251001!$A$2:$B$2225,2,0)</f>
        <v>530</v>
      </c>
      <c r="ED98" s="55"/>
      <c r="EE98" s="54" t="str">
        <f aca="false">IF(EF99&gt;EF98,"●","")</f>
        <v/>
      </c>
      <c r="EF98" s="55" t="n">
        <f aca="false">VLOOKUP(EF103,申請上限運賃額20251001!$A$2:$B$2225,2,0)</f>
        <v>610</v>
      </c>
      <c r="EG98" s="55"/>
      <c r="EH98" s="54" t="str">
        <f aca="false">IF(EI99&gt;EI98,"●","")</f>
        <v/>
      </c>
      <c r="EI98" s="55" t="n">
        <f aca="false">VLOOKUP(EI103,申請上限運賃額20251001!$A$2:$B$2225,2,0)</f>
        <v>670</v>
      </c>
      <c r="EJ98" s="55"/>
      <c r="EK98" s="54" t="str">
        <f aca="false">IF(EL99&gt;EL98,"●","")</f>
        <v/>
      </c>
      <c r="EL98" s="55" t="n">
        <f aca="false">VLOOKUP(EL103,申請上限運賃額20251001!$A$2:$B$2225,2,0)</f>
        <v>740</v>
      </c>
      <c r="EM98" s="55"/>
      <c r="EN98" s="54" t="str">
        <f aca="false">IF(EO99&gt;EO98,"●","")</f>
        <v/>
      </c>
      <c r="EO98" s="55" t="n">
        <f aca="false">VLOOKUP(EO103,申請上限運賃額20251001!$A$2:$B$2225,2,0)</f>
        <v>860</v>
      </c>
      <c r="EP98" s="55"/>
      <c r="EQ98" s="54" t="str">
        <f aca="false">IF(ER99&gt;ER98,"●","")</f>
        <v/>
      </c>
      <c r="ER98" s="55" t="n">
        <f aca="false">VLOOKUP(ER103,申請上限運賃額20251001!$A$2:$B$2225,2,0)</f>
        <v>960</v>
      </c>
      <c r="ES98" s="55"/>
      <c r="ET98" s="54" t="str">
        <f aca="false">IF(EU99&gt;EU98,"●","")</f>
        <v/>
      </c>
      <c r="EU98" s="55" t="n">
        <f aca="false">VLOOKUP(EU103,申請上限運賃額20251001!$A$2:$B$2225,2,0)</f>
        <v>1000</v>
      </c>
      <c r="EV98" s="55"/>
      <c r="EW98" s="54" t="str">
        <f aca="false">IF(EX99&gt;EX98,"●","")</f>
        <v/>
      </c>
      <c r="EX98" s="55" t="n">
        <f aca="false">VLOOKUP(EX103,申請上限運賃額20251001!$A$2:$B$2225,2,0)</f>
        <v>1120</v>
      </c>
      <c r="EY98" s="55"/>
      <c r="EZ98" s="54" t="str">
        <f aca="false">IF(FA99&gt;FA98,"●","")</f>
        <v/>
      </c>
      <c r="FA98" s="55" t="n">
        <f aca="false">VLOOKUP(FA103,申請上限運賃額20251001!$A$2:$B$2225,2,0)</f>
        <v>1180</v>
      </c>
      <c r="FB98" s="55"/>
      <c r="FE98" s="119" t="n">
        <v>0.5</v>
      </c>
      <c r="FF98" s="119"/>
      <c r="FG98" s="42"/>
      <c r="FH98" s="42"/>
      <c r="FI98" s="32" t="s">
        <v>18</v>
      </c>
      <c r="FJ98" s="32"/>
      <c r="FK98" s="33"/>
      <c r="FL98" s="33"/>
      <c r="FM98" s="34" t="s">
        <v>36</v>
      </c>
      <c r="FR98" s="25"/>
      <c r="FS98" s="25"/>
      <c r="FU98" s="37"/>
      <c r="FV98" s="37"/>
    </row>
    <row r="99" customFormat="false" ht="11.25" hidden="false" customHeight="true" outlineLevel="0" collapsed="false">
      <c r="DG99" s="118"/>
      <c r="DH99" s="118"/>
      <c r="DI99" s="118"/>
      <c r="DJ99" s="57" t="str">
        <f aca="false">IF(DK99&lt;(DK98*0.8),"□","")</f>
        <v/>
      </c>
      <c r="DK99" s="58" t="n">
        <f aca="false">IF(DK103&lt;=1.7,200,ROUND(DK100*117%,-1))</f>
        <v>200</v>
      </c>
      <c r="DL99" s="58"/>
      <c r="DM99" s="57" t="str">
        <f aca="false">IF(DN99&lt;(DN98*0.8),"□","")</f>
        <v/>
      </c>
      <c r="DN99" s="58" t="n">
        <f aca="false">IF(DN103&lt;=1.7,200,ROUND(DN100*117%,-1))</f>
        <v>200</v>
      </c>
      <c r="DO99" s="58"/>
      <c r="DP99" s="57" t="str">
        <f aca="false">IF(DQ99&lt;(DQ98*0.8),"□","")</f>
        <v/>
      </c>
      <c r="DQ99" s="58" t="n">
        <v>260</v>
      </c>
      <c r="DR99" s="58"/>
      <c r="DS99" s="57" t="str">
        <f aca="false">IF(DT99&lt;(DT98*0.8),"□","")</f>
        <v/>
      </c>
      <c r="DT99" s="58" t="n">
        <f aca="false">IF(DT103&lt;=1.7,200,ROUND(DT100*117%,-1))</f>
        <v>340</v>
      </c>
      <c r="DU99" s="58"/>
      <c r="DV99" s="57" t="str">
        <f aca="false">IF(DW99&lt;(DW98*0.8),"□","")</f>
        <v/>
      </c>
      <c r="DW99" s="58" t="n">
        <f aca="false">IF(DW103&lt;=1.7,200,ROUND(DW100*117%,-1))</f>
        <v>390</v>
      </c>
      <c r="DX99" s="58"/>
      <c r="DY99" s="57" t="str">
        <f aca="false">IF(DZ99&lt;(DZ98*0.8),"□","")</f>
        <v/>
      </c>
      <c r="DZ99" s="58" t="n">
        <f aca="false">IF(DZ103&lt;=1.7,200,ROUND(DZ100*117%,-1))</f>
        <v>460</v>
      </c>
      <c r="EA99" s="58"/>
      <c r="EB99" s="57" t="str">
        <f aca="false">IF(EC99&lt;(EC98*0.8),"□","")</f>
        <v/>
      </c>
      <c r="EC99" s="58" t="n">
        <f aca="false">IF(EC103&lt;=1.7,200,ROUND(EC100*117%,-1))</f>
        <v>500</v>
      </c>
      <c r="ED99" s="58"/>
      <c r="EE99" s="57" t="str">
        <f aca="false">IF(EF99&lt;(EF98*0.8),"□","")</f>
        <v>□</v>
      </c>
      <c r="EF99" s="58" t="n">
        <f aca="false">IF(EF103&lt;=1.7,200,ROUND(EF100*117%,-1))</f>
        <v>460</v>
      </c>
      <c r="EG99" s="58"/>
      <c r="EH99" s="57" t="str">
        <f aca="false">IF(EI99&lt;(EI98*0.8),"□","")</f>
        <v>□</v>
      </c>
      <c r="EI99" s="58" t="n">
        <f aca="false">IF(EI103&lt;=1.7,200,ROUND(EI100*117%,-1))</f>
        <v>500</v>
      </c>
      <c r="EJ99" s="58"/>
      <c r="EK99" s="57" t="str">
        <f aca="false">IF(EL99&lt;(EL98*0.8),"□","")</f>
        <v>□</v>
      </c>
      <c r="EL99" s="58" t="n">
        <f aca="false">IF(EL103&lt;=1.7,200,ROUND(EL100*117%,-1))</f>
        <v>500</v>
      </c>
      <c r="EM99" s="58"/>
      <c r="EN99" s="57" t="str">
        <f aca="false">IF(EO99&lt;(EO98*0.8),"□","")</f>
        <v>□</v>
      </c>
      <c r="EO99" s="58" t="n">
        <f aca="false">IF(EO103&lt;=1.7,200,ROUND(EO100*117%,-1))</f>
        <v>500</v>
      </c>
      <c r="EP99" s="58"/>
      <c r="EQ99" s="57" t="str">
        <f aca="false">IF(ER99&lt;(ER98*0.8),"□","")</f>
        <v>□</v>
      </c>
      <c r="ER99" s="58" t="n">
        <f aca="false">IF(ER103&lt;=1.7,200,ROUND(ER100*117%,-1))</f>
        <v>500</v>
      </c>
      <c r="ES99" s="58"/>
      <c r="ET99" s="57" t="str">
        <f aca="false">IF(EU99&lt;(EU98*0.8),"□","")</f>
        <v>□</v>
      </c>
      <c r="EU99" s="58" t="n">
        <f aca="false">IF(EU103&lt;=1.7,200,ROUND(EU100*117%,-1))</f>
        <v>540</v>
      </c>
      <c r="EV99" s="58"/>
      <c r="EW99" s="57" t="str">
        <f aca="false">IF(EX99&lt;(EX98*0.8),"□","")</f>
        <v>□</v>
      </c>
      <c r="EX99" s="58" t="n">
        <f aca="false">IF(EX103&lt;=1.7,200,ROUND(EX100*117%,-1))</f>
        <v>620</v>
      </c>
      <c r="EY99" s="58"/>
      <c r="EZ99" s="57" t="str">
        <f aca="false">IF(FA99&lt;(FA98*0.8),"□","")</f>
        <v>□</v>
      </c>
      <c r="FA99" s="58" t="n">
        <f aca="false">IF(FA103&lt;=1.7,200,ROUND(FA100*117%,-1))</f>
        <v>620</v>
      </c>
      <c r="FB99" s="58"/>
      <c r="FE99" s="31"/>
      <c r="FF99" s="31"/>
      <c r="FG99" s="42"/>
      <c r="FH99" s="42"/>
      <c r="FI99" s="35"/>
      <c r="FJ99" s="25"/>
      <c r="FK99" s="25"/>
      <c r="FL99" s="25"/>
      <c r="FR99" s="25"/>
      <c r="FS99" s="25"/>
      <c r="FU99" s="37"/>
      <c r="FV99" s="37"/>
    </row>
    <row r="100" customFormat="false" ht="11.25" hidden="false" customHeight="true" outlineLevel="0" collapsed="false">
      <c r="DG100" s="118"/>
      <c r="DH100" s="118"/>
      <c r="DI100" s="118"/>
      <c r="DJ100" s="57"/>
      <c r="DK100" s="58" t="n">
        <f aca="false">'本郷循環（上米塚先回り）※修正'!DK99:DL99</f>
        <v>180</v>
      </c>
      <c r="DL100" s="58"/>
      <c r="DM100" s="57"/>
      <c r="DN100" s="58" t="n">
        <f aca="false">'本郷循環（上米塚先回り）※修正'!DN99:DO99</f>
        <v>180</v>
      </c>
      <c r="DO100" s="58"/>
      <c r="DP100" s="57"/>
      <c r="DQ100" s="58" t="n">
        <f aca="false">'本郷循環（上米塚先回り）※修正'!DQ99:DR99</f>
        <v>230</v>
      </c>
      <c r="DR100" s="58"/>
      <c r="DS100" s="57"/>
      <c r="DT100" s="58" t="n">
        <f aca="false">'本郷循環（上米塚先回り）※修正'!DT99:DU99</f>
        <v>290</v>
      </c>
      <c r="DU100" s="58"/>
      <c r="DV100" s="57"/>
      <c r="DW100" s="58" t="n">
        <f aca="false">'本郷循環（上米塚先回り）※修正'!DW99:DX99</f>
        <v>330</v>
      </c>
      <c r="DX100" s="58"/>
      <c r="DY100" s="57"/>
      <c r="DZ100" s="58" t="n">
        <f aca="false">'本郷循環（上米塚先回り）※修正'!DZ99:EA99</f>
        <v>390</v>
      </c>
      <c r="EA100" s="58"/>
      <c r="EB100" s="57"/>
      <c r="EC100" s="58" t="n">
        <f aca="false">'本郷循環（上米塚先回り）※修正'!EC99:ED99</f>
        <v>430</v>
      </c>
      <c r="ED100" s="58"/>
      <c r="EE100" s="57"/>
      <c r="EF100" s="58" t="n">
        <f aca="false">'本郷循環（上米塚先回り）※修正'!EF99:EG99</f>
        <v>390</v>
      </c>
      <c r="EG100" s="58"/>
      <c r="EH100" s="57"/>
      <c r="EI100" s="58" t="n">
        <f aca="false">'本郷循環（上米塚先回り）※修正'!EI99:EJ99</f>
        <v>430</v>
      </c>
      <c r="EJ100" s="58"/>
      <c r="EK100" s="57"/>
      <c r="EL100" s="58" t="n">
        <f aca="false">'本郷循環（上米塚先回り）※修正'!EL99:EM99</f>
        <v>430</v>
      </c>
      <c r="EM100" s="58"/>
      <c r="EN100" s="57"/>
      <c r="EO100" s="58" t="n">
        <f aca="false">'本郷循環（上米塚先回り）※修正'!EO99:EP99</f>
        <v>430</v>
      </c>
      <c r="EP100" s="58"/>
      <c r="EQ100" s="57"/>
      <c r="ER100" s="58" t="n">
        <f aca="false">'本郷循環（上米塚先回り）※修正'!ER99:ES99</f>
        <v>430</v>
      </c>
      <c r="ES100" s="58"/>
      <c r="ET100" s="57"/>
      <c r="EU100" s="58" t="n">
        <f aca="false">'本郷循環（上米塚先回り）※修正'!EU99:EV99</f>
        <v>460</v>
      </c>
      <c r="EV100" s="58"/>
      <c r="EW100" s="57"/>
      <c r="EX100" s="58" t="n">
        <f aca="false">'本郷循環（上米塚先回り）※修正'!EX99:EY99</f>
        <v>530</v>
      </c>
      <c r="EY100" s="58"/>
      <c r="EZ100" s="57"/>
      <c r="FA100" s="58" t="n">
        <f aca="false">'本郷循環（上米塚先回り）※修正'!FA99:FB99</f>
        <v>530</v>
      </c>
      <c r="FB100" s="58"/>
      <c r="FE100" s="119" t="n">
        <v>0.6</v>
      </c>
      <c r="FF100" s="119"/>
      <c r="FG100" s="25"/>
      <c r="FH100" s="25"/>
      <c r="FI100" s="32" t="s">
        <v>18</v>
      </c>
      <c r="FJ100" s="32"/>
      <c r="FM100" s="43" t="s">
        <v>34</v>
      </c>
      <c r="FR100" s="25"/>
      <c r="FS100" s="25"/>
      <c r="FU100" s="37"/>
      <c r="FV100" s="37"/>
    </row>
    <row r="101" customFormat="false" ht="11.25" hidden="false" customHeight="true" outlineLevel="0" collapsed="false">
      <c r="DG101" s="118"/>
      <c r="DH101" s="118"/>
      <c r="DI101" s="118"/>
      <c r="DJ101" s="57"/>
      <c r="DK101" s="58"/>
      <c r="DL101" s="58"/>
      <c r="DM101" s="57"/>
      <c r="DN101" s="58"/>
      <c r="DO101" s="58"/>
      <c r="DP101" s="57"/>
      <c r="DQ101" s="58"/>
      <c r="DR101" s="58"/>
      <c r="DS101" s="57"/>
      <c r="DT101" s="58"/>
      <c r="DU101" s="58"/>
      <c r="DV101" s="57"/>
      <c r="DW101" s="58"/>
      <c r="DX101" s="58"/>
      <c r="DY101" s="57"/>
      <c r="DZ101" s="58"/>
      <c r="EA101" s="58"/>
      <c r="EB101" s="57"/>
      <c r="EC101" s="58"/>
      <c r="ED101" s="58"/>
      <c r="EE101" s="57"/>
      <c r="EF101" s="58"/>
      <c r="EG101" s="58"/>
      <c r="EH101" s="57"/>
      <c r="EI101" s="58"/>
      <c r="EJ101" s="58"/>
      <c r="EK101" s="57"/>
      <c r="EL101" s="58"/>
      <c r="EM101" s="58"/>
      <c r="EN101" s="57"/>
      <c r="EO101" s="58"/>
      <c r="EP101" s="58"/>
      <c r="EQ101" s="57"/>
      <c r="ER101" s="58"/>
      <c r="ES101" s="58"/>
      <c r="ET101" s="57"/>
      <c r="EU101" s="58"/>
      <c r="EV101" s="58"/>
      <c r="EW101" s="57"/>
      <c r="EX101" s="58"/>
      <c r="EY101" s="58"/>
      <c r="EZ101" s="57"/>
      <c r="FA101" s="58"/>
      <c r="FB101" s="58"/>
      <c r="FE101" s="31"/>
      <c r="FF101" s="31"/>
      <c r="FI101" s="35"/>
      <c r="FJ101" s="36"/>
      <c r="FR101" s="25"/>
      <c r="FS101" s="25"/>
      <c r="FU101" s="37"/>
      <c r="FV101" s="37"/>
    </row>
    <row r="102" customFormat="false" ht="11.25" hidden="false" customHeight="true" outlineLevel="0" collapsed="false">
      <c r="DG102" s="118"/>
      <c r="DH102" s="118"/>
      <c r="DI102" s="118"/>
      <c r="DJ102" s="155"/>
      <c r="DK102" s="66"/>
      <c r="DL102" s="66"/>
      <c r="DM102" s="155"/>
      <c r="DN102" s="66"/>
      <c r="DO102" s="66"/>
      <c r="DP102" s="155"/>
      <c r="DQ102" s="66"/>
      <c r="DR102" s="66"/>
      <c r="DS102" s="155"/>
      <c r="DT102" s="66"/>
      <c r="DU102" s="66"/>
      <c r="DV102" s="155"/>
      <c r="DW102" s="66"/>
      <c r="DX102" s="66"/>
      <c r="DY102" s="155"/>
      <c r="DZ102" s="66"/>
      <c r="EA102" s="66"/>
      <c r="EB102" s="155"/>
      <c r="EC102" s="66"/>
      <c r="ED102" s="66"/>
      <c r="EE102" s="155"/>
      <c r="EF102" s="66"/>
      <c r="EG102" s="66"/>
      <c r="EH102" s="155"/>
      <c r="EI102" s="66"/>
      <c r="EJ102" s="66"/>
      <c r="EK102" s="155"/>
      <c r="EL102" s="66"/>
      <c r="EM102" s="66"/>
      <c r="EN102" s="155"/>
      <c r="EO102" s="66"/>
      <c r="EP102" s="66"/>
      <c r="EQ102" s="155"/>
      <c r="ER102" s="66"/>
      <c r="ES102" s="66"/>
      <c r="ET102" s="155"/>
      <c r="EU102" s="66"/>
      <c r="EV102" s="66"/>
      <c r="EW102" s="155"/>
      <c r="EX102" s="66"/>
      <c r="EY102" s="66"/>
      <c r="EZ102" s="155"/>
      <c r="FA102" s="66"/>
      <c r="FB102" s="66"/>
      <c r="FE102" s="119" t="n">
        <v>0.8</v>
      </c>
      <c r="FF102" s="119"/>
      <c r="FG102" s="42"/>
      <c r="FH102" s="42"/>
      <c r="FI102" s="32" t="s">
        <v>18</v>
      </c>
      <c r="FJ102" s="32"/>
      <c r="FM102" s="43" t="s">
        <v>26</v>
      </c>
      <c r="FR102" s="25"/>
      <c r="FS102" s="25"/>
      <c r="FU102" s="37"/>
      <c r="FV102" s="37"/>
    </row>
    <row r="103" customFormat="false" ht="11.25" hidden="false" customHeight="true" outlineLevel="0" collapsed="false">
      <c r="DG103" s="118"/>
      <c r="DH103" s="118"/>
      <c r="DI103" s="118"/>
      <c r="DJ103" s="156"/>
      <c r="DK103" s="70" t="n">
        <v>0.6</v>
      </c>
      <c r="DL103" s="70"/>
      <c r="DM103" s="69"/>
      <c r="DN103" s="70" t="n">
        <f aca="false">ROUND($DN$97+DK103,1)</f>
        <v>1.5</v>
      </c>
      <c r="DO103" s="70"/>
      <c r="DP103" s="69"/>
      <c r="DQ103" s="70" t="n">
        <f aca="false">ROUND($DQ$91+DN103,1)</f>
        <v>2.5</v>
      </c>
      <c r="DR103" s="70"/>
      <c r="DS103" s="69"/>
      <c r="DT103" s="70" t="n">
        <f aca="false">ROUND($DT$85+DQ103,1)</f>
        <v>3.9</v>
      </c>
      <c r="DU103" s="70"/>
      <c r="DV103" s="69"/>
      <c r="DW103" s="70" t="n">
        <f aca="false">ROUND($DW$79+DT103,1)</f>
        <v>5.2</v>
      </c>
      <c r="DX103" s="70"/>
      <c r="DY103" s="69"/>
      <c r="DZ103" s="70" t="n">
        <f aca="false">ROUND($DZ$73+DW103,1)</f>
        <v>5.6</v>
      </c>
      <c r="EA103" s="70"/>
      <c r="EB103" s="69"/>
      <c r="EC103" s="70" t="n">
        <f aca="false">ROUND($EC$67+DZ103,1)</f>
        <v>6.8</v>
      </c>
      <c r="ED103" s="70"/>
      <c r="EE103" s="69"/>
      <c r="EF103" s="70" t="n">
        <f aca="false">ROUND($EF$61+EC103,1)</f>
        <v>8.2</v>
      </c>
      <c r="EG103" s="70"/>
      <c r="EH103" s="69"/>
      <c r="EI103" s="70" t="n">
        <f aca="false">ROUND($EI$55+EF103,1)</f>
        <v>9.1</v>
      </c>
      <c r="EJ103" s="70"/>
      <c r="EK103" s="69"/>
      <c r="EL103" s="70" t="n">
        <f aca="false">ROUND($EL$49+EI103,1)</f>
        <v>10.5</v>
      </c>
      <c r="EM103" s="70"/>
      <c r="EN103" s="69"/>
      <c r="EO103" s="70" t="n">
        <f aca="false">ROUND($EO$43+EL103,1)</f>
        <v>13</v>
      </c>
      <c r="EP103" s="70"/>
      <c r="EQ103" s="69"/>
      <c r="ER103" s="70" t="n">
        <f aca="false">ROUND($ER$37+EO103,1)</f>
        <v>15.1</v>
      </c>
      <c r="ES103" s="70"/>
      <c r="ET103" s="69"/>
      <c r="EU103" s="70" t="n">
        <f aca="false">ROUND($EU$31+ER103,1)</f>
        <v>15.8</v>
      </c>
      <c r="EV103" s="70"/>
      <c r="EW103" s="69"/>
      <c r="EX103" s="70" t="n">
        <f aca="false">ROUND($EX$25+EU103,1)</f>
        <v>18.4</v>
      </c>
      <c r="EY103" s="70"/>
      <c r="EZ103" s="69"/>
      <c r="FA103" s="70" t="n">
        <f aca="false">ROUND($FA$19+EX103,1)</f>
        <v>19.5</v>
      </c>
      <c r="FB103" s="70"/>
      <c r="FE103" s="31"/>
      <c r="FF103" s="31"/>
      <c r="FG103" s="25"/>
      <c r="FH103" s="25"/>
      <c r="FI103" s="35"/>
      <c r="FJ103" s="36"/>
      <c r="FR103" s="25"/>
      <c r="FS103" s="25"/>
      <c r="FU103" s="37"/>
      <c r="FV103" s="37"/>
    </row>
    <row r="104" customFormat="false" ht="11.25" hidden="false" customHeight="true" outlineLevel="0" collapsed="false">
      <c r="DD104" s="46" t="s">
        <v>35</v>
      </c>
      <c r="DE104" s="46"/>
      <c r="DF104" s="46"/>
      <c r="DG104" s="54" t="str">
        <f aca="false">IF(DH105&gt;DH104,"●","")</f>
        <v/>
      </c>
      <c r="DH104" s="55" t="n">
        <f aca="false">VLOOKUP(DH109,申請上限運賃額20251001!$A$2:$B$2225,2,0)</f>
        <v>200</v>
      </c>
      <c r="DI104" s="55"/>
      <c r="DJ104" s="54" t="str">
        <f aca="false">IF(DK105&gt;DK104,"●","")</f>
        <v/>
      </c>
      <c r="DK104" s="55" t="n">
        <f aca="false">VLOOKUP(DK109,申請上限運賃額20251001!$A$2:$B$2225,2,0)</f>
        <v>200</v>
      </c>
      <c r="DL104" s="55"/>
      <c r="DM104" s="54" t="str">
        <f aca="false">IF(DN105&gt;DN104,"●","")</f>
        <v/>
      </c>
      <c r="DN104" s="55" t="n">
        <f aca="false">VLOOKUP(DN109,申請上限運賃額20251001!$A$2:$B$2225,2,0)</f>
        <v>260</v>
      </c>
      <c r="DO104" s="55"/>
      <c r="DP104" s="54" t="str">
        <f aca="false">IF(DQ105&gt;DQ104,"●","")</f>
        <v/>
      </c>
      <c r="DQ104" s="55" t="n">
        <f aca="false">VLOOKUP(DQ109,申請上限運賃額20251001!$A$2:$B$2225,2,0)</f>
        <v>320</v>
      </c>
      <c r="DR104" s="55"/>
      <c r="DS104" s="54" t="str">
        <f aca="false">IF(DT105&gt;DT104,"●","")</f>
        <v/>
      </c>
      <c r="DT104" s="55" t="n">
        <f aca="false">VLOOKUP(DT109,申請上限運賃額20251001!$A$2:$B$2225,2,0)</f>
        <v>410</v>
      </c>
      <c r="DU104" s="55"/>
      <c r="DV104" s="54" t="str">
        <f aca="false">IF(DW105&gt;DW104,"●","")</f>
        <v/>
      </c>
      <c r="DW104" s="55" t="n">
        <f aca="false">VLOOKUP(DW109,申請上限運賃額20251001!$A$2:$B$2225,2,0)</f>
        <v>490</v>
      </c>
      <c r="DX104" s="55"/>
      <c r="DY104" s="54" t="str">
        <f aca="false">IF(DZ105&gt;DZ104,"●","")</f>
        <v/>
      </c>
      <c r="DZ104" s="55" t="n">
        <f aca="false">VLOOKUP(DZ109,申請上限運賃額20251001!$A$2:$B$2225,2,0)</f>
        <v>510</v>
      </c>
      <c r="EA104" s="55"/>
      <c r="EB104" s="54" t="str">
        <f aca="false">IF(EC105&gt;EC104,"●","")</f>
        <v/>
      </c>
      <c r="EC104" s="55" t="n">
        <f aca="false">VLOOKUP(EC109,申請上限運賃額20251001!$A$2:$B$2225,2,0)</f>
        <v>580</v>
      </c>
      <c r="ED104" s="55"/>
      <c r="EE104" s="54" t="str">
        <f aca="false">IF(EF105&gt;EF104,"●","")</f>
        <v/>
      </c>
      <c r="EF104" s="55" t="n">
        <f aca="false">VLOOKUP(EF109,申請上限運賃額20251001!$A$2:$B$2225,2,0)</f>
        <v>670</v>
      </c>
      <c r="EG104" s="55"/>
      <c r="EH104" s="54" t="str">
        <f aca="false">IF(EI105&gt;EI104,"●","")</f>
        <v/>
      </c>
      <c r="EI104" s="55" t="n">
        <f aca="false">VLOOKUP(EI109,申請上限運賃額20251001!$A$2:$B$2225,2,0)</f>
        <v>720</v>
      </c>
      <c r="EJ104" s="55"/>
      <c r="EK104" s="54" t="str">
        <f aca="false">IF(EL105&gt;EL104,"●","")</f>
        <v/>
      </c>
      <c r="EL104" s="55" t="n">
        <f aca="false">VLOOKUP(EL109,申請上限運賃額20251001!$A$2:$B$2225,2,0)</f>
        <v>790</v>
      </c>
      <c r="EM104" s="55"/>
      <c r="EN104" s="54" t="str">
        <f aca="false">IF(EO105&gt;EO104,"●","")</f>
        <v/>
      </c>
      <c r="EO104" s="55" t="n">
        <f aca="false">VLOOKUP(EO109,申請上限運賃額20251001!$A$2:$B$2225,2,0)</f>
        <v>910</v>
      </c>
      <c r="EP104" s="55"/>
      <c r="EQ104" s="54" t="str">
        <f aca="false">IF(ER105&gt;ER104,"●","")</f>
        <v/>
      </c>
      <c r="ER104" s="55" t="n">
        <f aca="false">VLOOKUP(ER109,申請上限運賃額20251001!$A$2:$B$2225,2,0)</f>
        <v>1010</v>
      </c>
      <c r="ES104" s="55"/>
      <c r="ET104" s="54" t="str">
        <f aca="false">IF(EU105&gt;EU104,"●","")</f>
        <v/>
      </c>
      <c r="EU104" s="55" t="n">
        <f aca="false">VLOOKUP(EU109,申請上限運賃額20251001!$A$2:$B$2225,2,0)</f>
        <v>1040</v>
      </c>
      <c r="EV104" s="55"/>
      <c r="EW104" s="54" t="str">
        <f aca="false">IF(EX105&gt;EX104,"●","")</f>
        <v/>
      </c>
      <c r="EX104" s="55" t="n">
        <f aca="false">VLOOKUP(EX109,申請上限運賃額20251001!$A$2:$B$2225,2,0)</f>
        <v>1170</v>
      </c>
      <c r="EY104" s="55"/>
      <c r="EZ104" s="54" t="str">
        <f aca="false">IF(FA105&gt;FA104,"●","")</f>
        <v/>
      </c>
      <c r="FA104" s="55" t="n">
        <f aca="false">VLOOKUP(FA109,申請上限運賃額20251001!$A$2:$B$2225,2,0)</f>
        <v>1220</v>
      </c>
      <c r="FB104" s="55"/>
      <c r="FE104" s="119" t="n">
        <v>0.2</v>
      </c>
      <c r="FF104" s="119"/>
      <c r="FG104" s="42"/>
      <c r="FH104" s="42"/>
      <c r="FI104" s="32" t="s">
        <v>17</v>
      </c>
      <c r="FJ104" s="32"/>
      <c r="FK104" s="25"/>
      <c r="FL104" s="25"/>
      <c r="FM104" s="34" t="s">
        <v>24</v>
      </c>
      <c r="FR104" s="25"/>
      <c r="FS104" s="25"/>
      <c r="FU104" s="37"/>
      <c r="FV104" s="37"/>
    </row>
    <row r="105" customFormat="false" ht="11.25" hidden="false" customHeight="true" outlineLevel="0" collapsed="false">
      <c r="DD105" s="46"/>
      <c r="DE105" s="46"/>
      <c r="DF105" s="46"/>
      <c r="DG105" s="57" t="str">
        <f aca="false">IF(DH105&lt;(DH104*0.8),"□","")</f>
        <v/>
      </c>
      <c r="DH105" s="58" t="n">
        <f aca="false">IF(DH109&lt;=1.7,200,ROUND(DH106*117%,-1))</f>
        <v>200</v>
      </c>
      <c r="DI105" s="58"/>
      <c r="DJ105" s="57" t="str">
        <f aca="false">IF(DK105&lt;(DK104*0.8),"□","")</f>
        <v/>
      </c>
      <c r="DK105" s="58" t="n">
        <f aca="false">IF(DK109&lt;=1.7,200,ROUND(DK106*117%,-1))</f>
        <v>200</v>
      </c>
      <c r="DL105" s="58"/>
      <c r="DM105" s="57" t="str">
        <f aca="false">IF(DN105&lt;(DN104*0.8),"□","")</f>
        <v/>
      </c>
      <c r="DN105" s="58" t="n">
        <f aca="false">IF(DN109&lt;=1.7,200,ROUND(DN106*117%,-1))</f>
        <v>260</v>
      </c>
      <c r="DO105" s="58"/>
      <c r="DP105" s="57" t="str">
        <f aca="false">IF(DQ105&lt;(DQ104*0.8),"□","")</f>
        <v/>
      </c>
      <c r="DQ105" s="58" t="n">
        <f aca="false">IF(DQ109&lt;=1.7,200,ROUND(DQ106*117%,-1))</f>
        <v>300</v>
      </c>
      <c r="DR105" s="58"/>
      <c r="DS105" s="57" t="str">
        <f aca="false">IF(DT105&lt;(DT104*0.8),"□","")</f>
        <v/>
      </c>
      <c r="DT105" s="58" t="n">
        <f aca="false">IF(DT109&lt;=1.7,200,ROUND(DT106*117%,-1))</f>
        <v>400</v>
      </c>
      <c r="DU105" s="58"/>
      <c r="DV105" s="57" t="str">
        <f aca="false">IF(DW105&lt;(DW104*0.8),"□","")</f>
        <v/>
      </c>
      <c r="DW105" s="58" t="n">
        <f aca="false">IF(DW109&lt;=1.7,200,ROUND(DW106*117%,-1))</f>
        <v>430</v>
      </c>
      <c r="DX105" s="58"/>
      <c r="DY105" s="57" t="str">
        <f aca="false">IF(DZ105&lt;(DZ104*0.8),"□","")</f>
        <v/>
      </c>
      <c r="DZ105" s="58" t="n">
        <f aca="false">IF(DZ109&lt;=1.7,200,ROUND(DZ106*117%,-1))</f>
        <v>490</v>
      </c>
      <c r="EA105" s="58"/>
      <c r="EB105" s="57" t="str">
        <f aca="false">IF(EC105&lt;(EC104*0.8),"□","")</f>
        <v/>
      </c>
      <c r="EC105" s="58" t="n">
        <f aca="false">IF(EC109&lt;=1.7,200,ROUND(EC106*117%,-1))</f>
        <v>540</v>
      </c>
      <c r="ED105" s="58"/>
      <c r="EE105" s="57" t="str">
        <f aca="false">IF(EF105&lt;(EF104*0.8),"□","")</f>
        <v>□</v>
      </c>
      <c r="EF105" s="58" t="n">
        <f aca="false">IF(EF109&lt;=1.7,200,ROUND(EF106*117%,-1))</f>
        <v>490</v>
      </c>
      <c r="EG105" s="58"/>
      <c r="EH105" s="57" t="str">
        <f aca="false">IF(EI105&lt;(EI104*0.8),"□","")</f>
        <v>□</v>
      </c>
      <c r="EI105" s="58" t="n">
        <f aca="false">IF(EI109&lt;=1.7,200,ROUND(EI106*117%,-1))</f>
        <v>540</v>
      </c>
      <c r="EJ105" s="58"/>
      <c r="EK105" s="57" t="str">
        <f aca="false">IF(EL105&lt;(EL104*0.8),"□","")</f>
        <v>□</v>
      </c>
      <c r="EL105" s="58" t="n">
        <f aca="false">IF(EL109&lt;=1.7,200,ROUND(EL106*117%,-1))</f>
        <v>540</v>
      </c>
      <c r="EM105" s="58"/>
      <c r="EN105" s="57" t="str">
        <f aca="false">IF(EO105&lt;(EO104*0.8),"□","")</f>
        <v>□</v>
      </c>
      <c r="EO105" s="58" t="n">
        <f aca="false">IF(EO109&lt;=1.7,200,ROUND(EO106*117%,-1))</f>
        <v>540</v>
      </c>
      <c r="EP105" s="58"/>
      <c r="EQ105" s="57" t="str">
        <f aca="false">IF(ER105&lt;(ER104*0.8),"□","")</f>
        <v>□</v>
      </c>
      <c r="ER105" s="58" t="n">
        <f aca="false">IF(ER109&lt;=1.7,200,ROUND(ER106*117%,-1))</f>
        <v>540</v>
      </c>
      <c r="ES105" s="58"/>
      <c r="ET105" s="57" t="str">
        <f aca="false">IF(EU105&lt;(EU104*0.8),"□","")</f>
        <v>□</v>
      </c>
      <c r="EU105" s="58" t="n">
        <f aca="false">IF(EU109&lt;=1.7,200,ROUND(EU106*117%,-1))</f>
        <v>540</v>
      </c>
      <c r="EV105" s="58"/>
      <c r="EW105" s="57" t="str">
        <f aca="false">IF(EX105&lt;(EX104*0.8),"□","")</f>
        <v>□</v>
      </c>
      <c r="EX105" s="58" t="n">
        <f aca="false">IF(EX109&lt;=1.7,200,ROUND(EX106*117%,-1))</f>
        <v>620</v>
      </c>
      <c r="EY105" s="58"/>
      <c r="EZ105" s="57" t="str">
        <f aca="false">IF(FA105&lt;(FA104*0.8),"□","")</f>
        <v>□</v>
      </c>
      <c r="FA105" s="58" t="n">
        <f aca="false">IF(FA109&lt;=1.7,200,ROUND(FA106*117%,-1))</f>
        <v>620</v>
      </c>
      <c r="FB105" s="58"/>
      <c r="FE105" s="31"/>
      <c r="FF105" s="31"/>
      <c r="FG105" s="25"/>
      <c r="FH105" s="25"/>
      <c r="FI105" s="35"/>
      <c r="FJ105" s="36"/>
      <c r="FK105" s="33"/>
      <c r="FL105" s="33"/>
      <c r="FM105" s="25"/>
      <c r="FR105" s="25"/>
      <c r="FS105" s="25"/>
      <c r="FU105" s="37"/>
      <c r="FV105" s="37"/>
    </row>
    <row r="106" customFormat="false" ht="11.25" hidden="false" customHeight="true" outlineLevel="0" collapsed="false">
      <c r="DD106" s="46"/>
      <c r="DE106" s="46"/>
      <c r="DF106" s="46"/>
      <c r="DG106" s="57"/>
      <c r="DH106" s="58" t="n">
        <f aca="false">'本郷循環（上米塚先回り）※修正'!DH105:DI105</f>
        <v>180</v>
      </c>
      <c r="DI106" s="58"/>
      <c r="DJ106" s="57"/>
      <c r="DK106" s="58" t="n">
        <f aca="false">'本郷循環（上米塚先回り）※修正'!DK105:DL105</f>
        <v>180</v>
      </c>
      <c r="DL106" s="58"/>
      <c r="DM106" s="57"/>
      <c r="DN106" s="58" t="n">
        <f aca="false">'本郷循環（上米塚先回り）※修正'!DN105:DO105</f>
        <v>220</v>
      </c>
      <c r="DO106" s="58"/>
      <c r="DP106" s="57"/>
      <c r="DQ106" s="58" t="n">
        <f aca="false">'本郷循環（上米塚先回り）※修正'!DQ105:DR105</f>
        <v>260</v>
      </c>
      <c r="DR106" s="58"/>
      <c r="DS106" s="57"/>
      <c r="DT106" s="58" t="n">
        <f aca="false">'本郷循環（上米塚先回り）※修正'!DT105:DU105</f>
        <v>340</v>
      </c>
      <c r="DU106" s="58"/>
      <c r="DV106" s="57"/>
      <c r="DW106" s="58" t="n">
        <f aca="false">'本郷循環（上米塚先回り）※修正'!DW105:DX105</f>
        <v>370</v>
      </c>
      <c r="DX106" s="58"/>
      <c r="DY106" s="57"/>
      <c r="DZ106" s="58" t="n">
        <f aca="false">'本郷循環（上米塚先回り）※修正'!DZ105:EA105</f>
        <v>420</v>
      </c>
      <c r="EA106" s="58"/>
      <c r="EB106" s="57"/>
      <c r="EC106" s="58" t="n">
        <f aca="false">'本郷循環（上米塚先回り）※修正'!EC105:ED105</f>
        <v>460</v>
      </c>
      <c r="ED106" s="58"/>
      <c r="EE106" s="57"/>
      <c r="EF106" s="58" t="n">
        <f aca="false">'本郷循環（上米塚先回り）※修正'!EF105:EG105</f>
        <v>420</v>
      </c>
      <c r="EG106" s="58"/>
      <c r="EH106" s="57"/>
      <c r="EI106" s="58" t="n">
        <f aca="false">'本郷循環（上米塚先回り）※修正'!EI105:EJ105</f>
        <v>460</v>
      </c>
      <c r="EJ106" s="58"/>
      <c r="EK106" s="57"/>
      <c r="EL106" s="58" t="n">
        <f aca="false">'本郷循環（上米塚先回り）※修正'!EL105:EM105</f>
        <v>460</v>
      </c>
      <c r="EM106" s="58"/>
      <c r="EN106" s="57"/>
      <c r="EO106" s="58" t="n">
        <f aca="false">'本郷循環（上米塚先回り）※修正'!EO105:EP105</f>
        <v>460</v>
      </c>
      <c r="EP106" s="58"/>
      <c r="EQ106" s="57"/>
      <c r="ER106" s="58" t="n">
        <f aca="false">'本郷循環（上米塚先回り）※修正'!ER105:ES105</f>
        <v>460</v>
      </c>
      <c r="ES106" s="58"/>
      <c r="ET106" s="57"/>
      <c r="EU106" s="58" t="n">
        <f aca="false">'本郷循環（上米塚先回り）※修正'!EU105:EV105</f>
        <v>460</v>
      </c>
      <c r="EV106" s="58"/>
      <c r="EW106" s="57"/>
      <c r="EX106" s="58" t="n">
        <f aca="false">'本郷循環（上米塚先回り）※修正'!EX105:EY105</f>
        <v>530</v>
      </c>
      <c r="EY106" s="58"/>
      <c r="EZ106" s="57"/>
      <c r="FA106" s="58" t="n">
        <f aca="false">'本郷循環（上米塚先回り）※修正'!FA105:FB105</f>
        <v>530</v>
      </c>
      <c r="FB106" s="58"/>
      <c r="FE106" s="119" t="n">
        <v>0.4</v>
      </c>
      <c r="FF106" s="119"/>
      <c r="FG106" s="42"/>
      <c r="FH106" s="42"/>
      <c r="FI106" s="32" t="s">
        <v>18</v>
      </c>
      <c r="FJ106" s="32"/>
      <c r="FK106" s="25"/>
      <c r="FL106" s="25"/>
      <c r="FM106" s="34" t="s">
        <v>23</v>
      </c>
      <c r="FR106" s="25"/>
      <c r="FS106" s="25"/>
      <c r="FU106" s="37"/>
      <c r="FV106" s="37"/>
      <c r="FW106" s="49"/>
    </row>
    <row r="107" customFormat="false" ht="11.25" hidden="false" customHeight="true" outlineLevel="0" collapsed="false">
      <c r="DD107" s="46"/>
      <c r="DE107" s="46"/>
      <c r="DF107" s="46"/>
      <c r="DG107" s="57"/>
      <c r="DH107" s="58"/>
      <c r="DI107" s="58"/>
      <c r="DJ107" s="57"/>
      <c r="DK107" s="58"/>
      <c r="DL107" s="58"/>
      <c r="DM107" s="57"/>
      <c r="DN107" s="58"/>
      <c r="DO107" s="58"/>
      <c r="DP107" s="57"/>
      <c r="DQ107" s="58"/>
      <c r="DR107" s="58"/>
      <c r="DS107" s="57"/>
      <c r="DT107" s="58"/>
      <c r="DU107" s="58"/>
      <c r="DV107" s="57"/>
      <c r="DW107" s="58"/>
      <c r="DX107" s="58"/>
      <c r="DY107" s="57"/>
      <c r="DZ107" s="58"/>
      <c r="EA107" s="58"/>
      <c r="EB107" s="57"/>
      <c r="EC107" s="58"/>
      <c r="ED107" s="58"/>
      <c r="EE107" s="57"/>
      <c r="EF107" s="58"/>
      <c r="EG107" s="58"/>
      <c r="EH107" s="57"/>
      <c r="EI107" s="58"/>
      <c r="EJ107" s="58"/>
      <c r="EK107" s="57"/>
      <c r="EL107" s="58"/>
      <c r="EM107" s="58"/>
      <c r="EN107" s="57"/>
      <c r="EO107" s="58"/>
      <c r="EP107" s="58"/>
      <c r="EQ107" s="57"/>
      <c r="ER107" s="58"/>
      <c r="ES107" s="58"/>
      <c r="ET107" s="57"/>
      <c r="EU107" s="58"/>
      <c r="EV107" s="58"/>
      <c r="EW107" s="57"/>
      <c r="EX107" s="58"/>
      <c r="EY107" s="58"/>
      <c r="EZ107" s="57"/>
      <c r="FA107" s="58"/>
      <c r="FB107" s="58"/>
      <c r="FE107" s="31"/>
      <c r="FF107" s="31"/>
      <c r="FG107" s="25"/>
      <c r="FH107" s="25"/>
      <c r="FI107" s="35"/>
      <c r="FJ107" s="36"/>
      <c r="FK107" s="25"/>
      <c r="FL107" s="25"/>
      <c r="FM107" s="25"/>
      <c r="FR107" s="25"/>
      <c r="FS107" s="25"/>
      <c r="FU107" s="37"/>
      <c r="FV107" s="37"/>
      <c r="FW107" s="119"/>
    </row>
    <row r="108" customFormat="false" ht="11.25" hidden="false" customHeight="true" outlineLevel="0" collapsed="false">
      <c r="DD108" s="46"/>
      <c r="DE108" s="46"/>
      <c r="DF108" s="46"/>
      <c r="DG108" s="155"/>
      <c r="DH108" s="66"/>
      <c r="DI108" s="66"/>
      <c r="DJ108" s="155"/>
      <c r="DK108" s="66"/>
      <c r="DL108" s="66"/>
      <c r="DM108" s="155"/>
      <c r="DN108" s="66"/>
      <c r="DO108" s="66"/>
      <c r="DP108" s="155"/>
      <c r="DQ108" s="66"/>
      <c r="DR108" s="66"/>
      <c r="DS108" s="155"/>
      <c r="DT108" s="66"/>
      <c r="DU108" s="66"/>
      <c r="DV108" s="155"/>
      <c r="DW108" s="66"/>
      <c r="DX108" s="66"/>
      <c r="DY108" s="155"/>
      <c r="DZ108" s="66"/>
      <c r="EA108" s="66"/>
      <c r="EB108" s="155"/>
      <c r="EC108" s="66"/>
      <c r="ED108" s="66"/>
      <c r="EE108" s="155"/>
      <c r="EF108" s="66"/>
      <c r="EG108" s="66"/>
      <c r="EH108" s="155"/>
      <c r="EI108" s="66"/>
      <c r="EJ108" s="66"/>
      <c r="EK108" s="155"/>
      <c r="EL108" s="66"/>
      <c r="EM108" s="66"/>
      <c r="EN108" s="155"/>
      <c r="EO108" s="66"/>
      <c r="EP108" s="66"/>
      <c r="EQ108" s="155"/>
      <c r="ER108" s="66"/>
      <c r="ES108" s="66"/>
      <c r="ET108" s="155"/>
      <c r="EU108" s="66"/>
      <c r="EV108" s="66"/>
      <c r="EW108" s="155"/>
      <c r="EX108" s="66"/>
      <c r="EY108" s="66"/>
      <c r="EZ108" s="155"/>
      <c r="FA108" s="66"/>
      <c r="FB108" s="66"/>
      <c r="FE108" s="119" t="n">
        <v>0.2</v>
      </c>
      <c r="FF108" s="119"/>
      <c r="FG108" s="42"/>
      <c r="FH108" s="42"/>
      <c r="FI108" s="32" t="s">
        <v>18</v>
      </c>
      <c r="FJ108" s="32"/>
      <c r="FK108" s="33"/>
      <c r="FL108" s="33"/>
      <c r="FM108" s="34" t="s">
        <v>21</v>
      </c>
      <c r="FR108" s="25"/>
      <c r="FS108" s="25"/>
      <c r="FU108" s="37"/>
      <c r="FV108" s="37"/>
      <c r="FW108" s="41"/>
    </row>
    <row r="109" customFormat="false" ht="11.25" hidden="false" customHeight="true" outlineLevel="0" collapsed="false">
      <c r="DD109" s="46"/>
      <c r="DE109" s="46"/>
      <c r="DF109" s="46"/>
      <c r="DG109" s="156"/>
      <c r="DH109" s="70" t="n">
        <v>0.9</v>
      </c>
      <c r="DI109" s="70"/>
      <c r="DJ109" s="69"/>
      <c r="DK109" s="70" t="n">
        <f aca="false">ROUND($DK$103+DH109,1)</f>
        <v>1.5</v>
      </c>
      <c r="DL109" s="70"/>
      <c r="DM109" s="69"/>
      <c r="DN109" s="70" t="n">
        <f aca="false">ROUND($DN$97+DK109,1)</f>
        <v>2.4</v>
      </c>
      <c r="DO109" s="70"/>
      <c r="DP109" s="69"/>
      <c r="DQ109" s="70" t="n">
        <f aca="false">ROUND($DQ$91+DN109,1)</f>
        <v>3.4</v>
      </c>
      <c r="DR109" s="70"/>
      <c r="DS109" s="69"/>
      <c r="DT109" s="70" t="n">
        <f aca="false">ROUND($DT$85+DQ109,1)</f>
        <v>4.8</v>
      </c>
      <c r="DU109" s="70"/>
      <c r="DV109" s="69"/>
      <c r="DW109" s="70" t="n">
        <f aca="false">ROUND($DW$79+DT109,1)</f>
        <v>6.1</v>
      </c>
      <c r="DX109" s="70"/>
      <c r="DY109" s="69"/>
      <c r="DZ109" s="70" t="n">
        <f aca="false">ROUND($DZ$73+DW109,1)</f>
        <v>6.5</v>
      </c>
      <c r="EA109" s="70"/>
      <c r="EB109" s="69"/>
      <c r="EC109" s="70" t="n">
        <f aca="false">ROUND($EC$67+DZ109,1)</f>
        <v>7.7</v>
      </c>
      <c r="ED109" s="70"/>
      <c r="EE109" s="69"/>
      <c r="EF109" s="70" t="n">
        <f aca="false">ROUND($EF$61+EC109,1)</f>
        <v>9.1</v>
      </c>
      <c r="EG109" s="70"/>
      <c r="EH109" s="69"/>
      <c r="EI109" s="70" t="n">
        <f aca="false">ROUND($EI$55+EF109,1)</f>
        <v>10</v>
      </c>
      <c r="EJ109" s="70"/>
      <c r="EK109" s="69"/>
      <c r="EL109" s="70" t="n">
        <f aca="false">ROUND($EL$49+EI109,1)</f>
        <v>11.4</v>
      </c>
      <c r="EM109" s="70"/>
      <c r="EN109" s="69"/>
      <c r="EO109" s="70" t="n">
        <f aca="false">ROUND($EO$43+EL109,1)</f>
        <v>13.9</v>
      </c>
      <c r="EP109" s="70"/>
      <c r="EQ109" s="69"/>
      <c r="ER109" s="70" t="n">
        <f aca="false">ROUND($ER$37+EO109,1)</f>
        <v>16</v>
      </c>
      <c r="ES109" s="70"/>
      <c r="ET109" s="69"/>
      <c r="EU109" s="70" t="n">
        <f aca="false">ROUND($EU$31+ER109,1)</f>
        <v>16.7</v>
      </c>
      <c r="EV109" s="70"/>
      <c r="EW109" s="69"/>
      <c r="EX109" s="70" t="n">
        <f aca="false">ROUND($EX$25+EU109,1)</f>
        <v>19.3</v>
      </c>
      <c r="EY109" s="70"/>
      <c r="EZ109" s="69"/>
      <c r="FA109" s="70" t="n">
        <f aca="false">ROUND($FA$19+EX109,1)</f>
        <v>20.4</v>
      </c>
      <c r="FB109" s="70"/>
      <c r="FE109" s="31"/>
      <c r="FF109" s="31"/>
      <c r="FG109" s="25"/>
      <c r="FH109" s="25"/>
      <c r="FI109" s="35"/>
      <c r="FJ109" s="36"/>
      <c r="FK109" s="25"/>
      <c r="FL109" s="25"/>
      <c r="FM109" s="25"/>
      <c r="FR109" s="25"/>
      <c r="FS109" s="25"/>
      <c r="FU109" s="37"/>
      <c r="FV109" s="37"/>
    </row>
    <row r="110" customFormat="false" ht="11.25" hidden="false" customHeight="true" outlineLevel="0" collapsed="false">
      <c r="DA110" s="46" t="s">
        <v>24</v>
      </c>
      <c r="DB110" s="46"/>
      <c r="DC110" s="46"/>
      <c r="DD110" s="54" t="str">
        <f aca="false">IF(DE111&gt;DE110,"●","")</f>
        <v/>
      </c>
      <c r="DE110" s="55" t="n">
        <f aca="false">VLOOKUP(DE115,申請上限運賃額20251001!$A$2:$B$2225,2,0)</f>
        <v>280</v>
      </c>
      <c r="DF110" s="55"/>
      <c r="DG110" s="54" t="str">
        <f aca="false">IF(DH111&gt;DH110,"●","")</f>
        <v/>
      </c>
      <c r="DH110" s="55" t="n">
        <f aca="false">VLOOKUP(DH115,申請上限運賃額20251001!$A$2:$B$2225,2,0)</f>
        <v>330</v>
      </c>
      <c r="DI110" s="55"/>
      <c r="DJ110" s="54" t="str">
        <f aca="false">IF(DK111&gt;DK110,"●","")</f>
        <v/>
      </c>
      <c r="DK110" s="55" t="n">
        <f aca="false">VLOOKUP(DK115,申請上限運賃額20251001!$A$2:$B$2225,2,0)</f>
        <v>370</v>
      </c>
      <c r="DL110" s="55"/>
      <c r="DM110" s="54" t="str">
        <f aca="false">IF(DN111&gt;DN110,"●","")</f>
        <v/>
      </c>
      <c r="DN110" s="55" t="n">
        <f aca="false">VLOOKUP(DN115,申請上限運賃額20251001!$A$2:$B$2225,2,0)</f>
        <v>420</v>
      </c>
      <c r="DO110" s="55"/>
      <c r="DP110" s="54" t="str">
        <f aca="false">IF(DQ111&gt;DQ110,"●","")</f>
        <v/>
      </c>
      <c r="DQ110" s="55" t="n">
        <f aca="false">VLOOKUP(DQ115,申請上限運賃額20251001!$A$2:$B$2225,2,0)</f>
        <v>480</v>
      </c>
      <c r="DR110" s="55"/>
      <c r="DS110" s="54" t="str">
        <f aca="false">IF(DT111&gt;DT110,"●","")</f>
        <v/>
      </c>
      <c r="DT110" s="55" t="n">
        <f aca="false">VLOOKUP(DT115,申請上限運賃額20251001!$A$2:$B$2225,2,0)</f>
        <v>560</v>
      </c>
      <c r="DU110" s="55"/>
      <c r="DV110" s="54" t="str">
        <f aca="false">IF(DW111&gt;DW110,"●","")</f>
        <v/>
      </c>
      <c r="DW110" s="55" t="n">
        <f aca="false">VLOOKUP(DW115,申請上限運賃額20251001!$A$2:$B$2225,2,0)</f>
        <v>640</v>
      </c>
      <c r="DX110" s="55"/>
      <c r="DY110" s="54" t="str">
        <f aca="false">IF(DZ111&gt;DZ110,"●","")</f>
        <v/>
      </c>
      <c r="DZ110" s="55" t="n">
        <f aca="false">VLOOKUP(DZ115,申請上限運賃額20251001!$A$2:$B$2225,2,0)</f>
        <v>670</v>
      </c>
      <c r="EA110" s="55"/>
      <c r="EB110" s="54" t="str">
        <f aca="false">IF(EC111&gt;EC110,"●","")</f>
        <v/>
      </c>
      <c r="EC110" s="55" t="n">
        <f aca="false">VLOOKUP(EC115,申請上限運賃額20251001!$A$2:$B$2225,2,0)</f>
        <v>730</v>
      </c>
      <c r="ED110" s="55"/>
      <c r="EE110" s="54" t="str">
        <f aca="false">IF(EF111&gt;EF110,"●","")</f>
        <v/>
      </c>
      <c r="EF110" s="55" t="n">
        <f aca="false">VLOOKUP(EF115,申請上限運賃額20251001!$A$2:$B$2225,2,0)</f>
        <v>800</v>
      </c>
      <c r="EG110" s="55"/>
      <c r="EH110" s="54" t="str">
        <f aca="false">IF(EI111&gt;EI110,"●","")</f>
        <v/>
      </c>
      <c r="EI110" s="55" t="n">
        <f aca="false">VLOOKUP(EI115,申請上限運賃額20251001!$A$2:$B$2225,2,0)</f>
        <v>840</v>
      </c>
      <c r="EJ110" s="55"/>
      <c r="EK110" s="54" t="str">
        <f aca="false">IF(EL111&gt;EL110,"●","")</f>
        <v/>
      </c>
      <c r="EL110" s="55" t="n">
        <f aca="false">VLOOKUP(EL115,申請上限運賃額20251001!$A$2:$B$2225,2,0)</f>
        <v>910</v>
      </c>
      <c r="EM110" s="55"/>
      <c r="EN110" s="54" t="str">
        <f aca="false">IF(EO111&gt;EO110,"●","")</f>
        <v/>
      </c>
      <c r="EO110" s="55" t="n">
        <f aca="false">VLOOKUP(EO115,申請上限運賃額20251001!$A$2:$B$2225,2,0)</f>
        <v>1030</v>
      </c>
      <c r="EP110" s="55"/>
      <c r="EQ110" s="54" t="str">
        <f aca="false">IF(ER111&gt;ER110,"●","")</f>
        <v/>
      </c>
      <c r="ER110" s="55" t="n">
        <f aca="false">VLOOKUP(ER115,申請上限運賃額20251001!$A$2:$B$2225,2,0)</f>
        <v>1130</v>
      </c>
      <c r="ES110" s="55"/>
      <c r="ET110" s="54" t="str">
        <f aca="false">IF(EU111&gt;EU110,"●","")</f>
        <v/>
      </c>
      <c r="EU110" s="55" t="n">
        <f aca="false">VLOOKUP(EU115,申請上限運賃額20251001!$A$2:$B$2225,2,0)</f>
        <v>1170</v>
      </c>
      <c r="EV110" s="55"/>
      <c r="EW110" s="54" t="str">
        <f aca="false">IF(EX111&gt;EX110,"●","")</f>
        <v/>
      </c>
      <c r="EX110" s="55" t="n">
        <f aca="false">VLOOKUP(EX115,申請上限運賃額20251001!$A$2:$B$2225,2,0)</f>
        <v>1280</v>
      </c>
      <c r="EY110" s="55"/>
      <c r="EZ110" s="54" t="str">
        <f aca="false">IF(FA111&gt;FA110,"●","")</f>
        <v/>
      </c>
      <c r="FA110" s="55" t="n">
        <f aca="false">VLOOKUP(FA115,申請上限運賃額20251001!$A$2:$B$2225,2,0)</f>
        <v>1330</v>
      </c>
      <c r="FB110" s="55"/>
      <c r="FE110" s="119" t="n">
        <v>0.2</v>
      </c>
      <c r="FF110" s="119"/>
      <c r="FG110" s="42"/>
      <c r="FH110" s="42"/>
      <c r="FI110" s="32" t="s">
        <v>18</v>
      </c>
      <c r="FJ110" s="32"/>
      <c r="FK110" s="33"/>
      <c r="FL110" s="33"/>
      <c r="FM110" s="34" t="s">
        <v>19</v>
      </c>
      <c r="FR110" s="25"/>
      <c r="FS110" s="25"/>
      <c r="FU110" s="37"/>
      <c r="FV110" s="37"/>
    </row>
    <row r="111" customFormat="false" ht="11.25" hidden="false" customHeight="true" outlineLevel="0" collapsed="false">
      <c r="DA111" s="46"/>
      <c r="DB111" s="46"/>
      <c r="DC111" s="46"/>
      <c r="DD111" s="57" t="str">
        <f aca="false">IF(DE111&lt;(DE110*0.8),"□","")</f>
        <v>□</v>
      </c>
      <c r="DE111" s="58" t="n">
        <v>200</v>
      </c>
      <c r="DF111" s="58"/>
      <c r="DG111" s="57" t="str">
        <f aca="false">IF(DH111&lt;(DH110*0.8),"□","")</f>
        <v/>
      </c>
      <c r="DH111" s="58" t="n">
        <f aca="false">IF(DH115&lt;=1.7,200,ROUND(DH112*117%,-1))</f>
        <v>270</v>
      </c>
      <c r="DI111" s="58"/>
      <c r="DJ111" s="57" t="str">
        <f aca="false">IF(DK111&lt;(DK110*0.8),"□","")</f>
        <v/>
      </c>
      <c r="DK111" s="58" t="n">
        <f aca="false">IF(DK115&lt;=1.7,200,ROUND(DK112*117%,-1))</f>
        <v>300</v>
      </c>
      <c r="DL111" s="58"/>
      <c r="DM111" s="57" t="str">
        <f aca="false">IF(DN111&lt;(DN110*0.8),"□","")</f>
        <v/>
      </c>
      <c r="DN111" s="58" t="n">
        <f aca="false">IF(DN115&lt;=1.7,200,ROUND(DN112*117%,-1))</f>
        <v>360</v>
      </c>
      <c r="DO111" s="58"/>
      <c r="DP111" s="57" t="str">
        <f aca="false">IF(DQ111&lt;(DQ110*0.8),"□","")</f>
        <v/>
      </c>
      <c r="DQ111" s="58" t="n">
        <f aca="false">IF(DQ115&lt;=1.7,200,ROUND(DQ112*117%,-1))</f>
        <v>430</v>
      </c>
      <c r="DR111" s="58"/>
      <c r="DS111" s="57" t="str">
        <f aca="false">IF(DT111&lt;(DT110*0.8),"□","")</f>
        <v/>
      </c>
      <c r="DT111" s="58" t="n">
        <f aca="false">IF(DT115&lt;=1.7,200,ROUND(DT112*117%,-1))</f>
        <v>470</v>
      </c>
      <c r="DU111" s="58"/>
      <c r="DV111" s="57" t="str">
        <f aca="false">IF(DW111&lt;(DW110*0.8),"□","")</f>
        <v>□</v>
      </c>
      <c r="DW111" s="58" t="n">
        <f aca="false">IF(DW115&lt;=1.7,200,ROUND(DW112*117%,-1))</f>
        <v>510</v>
      </c>
      <c r="DX111" s="58"/>
      <c r="DY111" s="57" t="str">
        <f aca="false">IF(DZ111&lt;(DZ110*0.8),"□","")</f>
        <v/>
      </c>
      <c r="DZ111" s="58" t="n">
        <f aca="false">IF(DZ115&lt;=1.7,200,ROUND(DZ112*117%,-1))</f>
        <v>560</v>
      </c>
      <c r="EA111" s="58"/>
      <c r="EB111" s="57" t="str">
        <f aca="false">IF(EC111&lt;(EC110*0.8),"□","")</f>
        <v/>
      </c>
      <c r="EC111" s="58" t="n">
        <f aca="false">IF(EC115&lt;=1.7,200,ROUND(EC112*117%,-1))</f>
        <v>620</v>
      </c>
      <c r="ED111" s="58"/>
      <c r="EE111" s="57" t="str">
        <f aca="false">IF(EF111&lt;(EF110*0.8),"□","")</f>
        <v>□</v>
      </c>
      <c r="EF111" s="58" t="n">
        <f aca="false">IF(EF115&lt;=1.7,200,ROUND(EF112*117%,-1))</f>
        <v>560</v>
      </c>
      <c r="EG111" s="58"/>
      <c r="EH111" s="57" t="str">
        <f aca="false">IF(EI111&lt;(EI110*0.8),"□","")</f>
        <v>□</v>
      </c>
      <c r="EI111" s="58" t="n">
        <f aca="false">IF(EI115&lt;=1.7,200,ROUND(EI112*117%,-1))</f>
        <v>620</v>
      </c>
      <c r="EJ111" s="58"/>
      <c r="EK111" s="57" t="str">
        <f aca="false">IF(EL111&lt;(EL110*0.8),"□","")</f>
        <v>□</v>
      </c>
      <c r="EL111" s="58" t="n">
        <f aca="false">IF(EL115&lt;=1.7,200,ROUND(EL112*117%,-1))</f>
        <v>620</v>
      </c>
      <c r="EM111" s="58"/>
      <c r="EN111" s="57" t="str">
        <f aca="false">IF(EO111&lt;(EO110*0.8),"□","")</f>
        <v>□</v>
      </c>
      <c r="EO111" s="58" t="n">
        <f aca="false">IF(EO115&lt;=1.7,200,ROUND(EO112*117%,-1))</f>
        <v>620</v>
      </c>
      <c r="EP111" s="58"/>
      <c r="EQ111" s="57" t="str">
        <f aca="false">IF(ER111&lt;(ER110*0.8),"□","")</f>
        <v>□</v>
      </c>
      <c r="ER111" s="58" t="n">
        <f aca="false">IF(ER115&lt;=1.7,200,ROUND(ER112*117%,-1))</f>
        <v>620</v>
      </c>
      <c r="ES111" s="58"/>
      <c r="ET111" s="57" t="str">
        <f aca="false">IF(EU111&lt;(EU110*0.8),"□","")</f>
        <v>□</v>
      </c>
      <c r="EU111" s="58" t="n">
        <f aca="false">IF(EU115&lt;=1.7,200,ROUND(EU112*117%,-1))</f>
        <v>620</v>
      </c>
      <c r="EV111" s="58"/>
      <c r="EW111" s="57" t="str">
        <f aca="false">IF(EX111&lt;(EX110*0.8),"□","")</f>
        <v>□</v>
      </c>
      <c r="EX111" s="58" t="n">
        <f aca="false">IF(EX115&lt;=1.7,200,ROUND(EX112*117%,-1))</f>
        <v>620</v>
      </c>
      <c r="EY111" s="58"/>
      <c r="EZ111" s="57" t="str">
        <f aca="false">IF(FA111&lt;(FA110*0.8),"□","")</f>
        <v>□</v>
      </c>
      <c r="FA111" s="58" t="n">
        <f aca="false">IF(FA115&lt;=1.7,200,ROUND(FA112*117%,-1))</f>
        <v>620</v>
      </c>
      <c r="FB111" s="58"/>
      <c r="FD111" s="49"/>
      <c r="FE111" s="31"/>
      <c r="FF111" s="31"/>
      <c r="FG111" s="25"/>
      <c r="FH111" s="25"/>
      <c r="FI111" s="35"/>
      <c r="FJ111" s="36"/>
      <c r="FK111" s="25"/>
      <c r="FL111" s="25"/>
      <c r="FM111" s="25"/>
      <c r="FR111" s="25"/>
      <c r="FS111" s="25"/>
      <c r="FU111" s="37"/>
      <c r="FV111" s="37"/>
    </row>
    <row r="112" customFormat="false" ht="11.25" hidden="false" customHeight="true" outlineLevel="0" collapsed="false">
      <c r="DA112" s="46"/>
      <c r="DB112" s="46"/>
      <c r="DC112" s="46"/>
      <c r="DD112" s="57"/>
      <c r="DE112" s="58" t="n">
        <f aca="false">'本郷循環（上米塚先回り）※修正'!DE111:DF111</f>
        <v>180</v>
      </c>
      <c r="DF112" s="58"/>
      <c r="DG112" s="57"/>
      <c r="DH112" s="58" t="n">
        <f aca="false">'本郷循環（上米塚先回り）※修正'!DH111:DI111</f>
        <v>230</v>
      </c>
      <c r="DI112" s="58"/>
      <c r="DJ112" s="57"/>
      <c r="DK112" s="58" t="n">
        <f aca="false">'本郷循環（上米塚先回り）※修正'!DK111:DL111</f>
        <v>260</v>
      </c>
      <c r="DL112" s="58"/>
      <c r="DM112" s="57"/>
      <c r="DN112" s="58" t="n">
        <f aca="false">'本郷循環（上米塚先回り）※修正'!DN111:DO111</f>
        <v>310</v>
      </c>
      <c r="DO112" s="58"/>
      <c r="DP112" s="57"/>
      <c r="DQ112" s="58" t="n">
        <f aca="false">'本郷循環（上米塚先回り）※修正'!DQ111:DR111</f>
        <v>370</v>
      </c>
      <c r="DR112" s="58"/>
      <c r="DS112" s="57"/>
      <c r="DT112" s="58" t="n">
        <f aca="false">'本郷循環（上米塚先回り）※修正'!DT111:DU111</f>
        <v>400</v>
      </c>
      <c r="DU112" s="58"/>
      <c r="DV112" s="57"/>
      <c r="DW112" s="58" t="n">
        <f aca="false">'本郷循環（上米塚先回り）※修正'!DW111:DX111</f>
        <v>440</v>
      </c>
      <c r="DX112" s="58"/>
      <c r="DY112" s="57"/>
      <c r="DZ112" s="58" t="n">
        <f aca="false">'本郷循環（上米塚先回り）※修正'!DZ111:EA111</f>
        <v>480</v>
      </c>
      <c r="EA112" s="58"/>
      <c r="EB112" s="57"/>
      <c r="EC112" s="58" t="n">
        <f aca="false">'本郷循環（上米塚先回り）※修正'!EC111:ED111</f>
        <v>530</v>
      </c>
      <c r="ED112" s="58"/>
      <c r="EE112" s="57"/>
      <c r="EF112" s="58" t="n">
        <f aca="false">'本郷循環（上米塚先回り）※修正'!EF111:EG111</f>
        <v>480</v>
      </c>
      <c r="EG112" s="58"/>
      <c r="EH112" s="57"/>
      <c r="EI112" s="58" t="n">
        <f aca="false">'本郷循環（上米塚先回り）※修正'!EI111:EJ111</f>
        <v>530</v>
      </c>
      <c r="EJ112" s="58"/>
      <c r="EK112" s="57"/>
      <c r="EL112" s="58" t="n">
        <f aca="false">'本郷循環（上米塚先回り）※修正'!EL111:EM111</f>
        <v>530</v>
      </c>
      <c r="EM112" s="58"/>
      <c r="EN112" s="57"/>
      <c r="EO112" s="58" t="n">
        <f aca="false">'本郷循環（上米塚先回り）※修正'!EO111:EP111</f>
        <v>530</v>
      </c>
      <c r="EP112" s="58"/>
      <c r="EQ112" s="57"/>
      <c r="ER112" s="58" t="n">
        <f aca="false">'本郷循環（上米塚先回り）※修正'!ER111:ES111</f>
        <v>530</v>
      </c>
      <c r="ES112" s="58"/>
      <c r="ET112" s="57"/>
      <c r="EU112" s="58" t="n">
        <f aca="false">'本郷循環（上米塚先回り）※修正'!EU111:EV111</f>
        <v>530</v>
      </c>
      <c r="EV112" s="58"/>
      <c r="EW112" s="57"/>
      <c r="EX112" s="58" t="n">
        <f aca="false">'本郷循環（上米塚先回り）※修正'!EX111:EY111</f>
        <v>530</v>
      </c>
      <c r="EY112" s="58"/>
      <c r="EZ112" s="57"/>
      <c r="FA112" s="58" t="n">
        <f aca="false">'本郷循環（上米塚先回り）※修正'!FA111:FB111</f>
        <v>530</v>
      </c>
      <c r="FB112" s="58"/>
      <c r="FD112" s="49"/>
      <c r="FE112" s="119" t="n">
        <v>0.3</v>
      </c>
      <c r="FF112" s="119"/>
      <c r="FG112" s="42"/>
      <c r="FH112" s="42"/>
      <c r="FI112" s="32" t="s">
        <v>17</v>
      </c>
      <c r="FJ112" s="32"/>
      <c r="FK112" s="25"/>
      <c r="FL112" s="25"/>
      <c r="FM112" s="34" t="s">
        <v>13</v>
      </c>
      <c r="FR112" s="25"/>
      <c r="FS112" s="25"/>
      <c r="FU112" s="37"/>
      <c r="FV112" s="37"/>
    </row>
    <row r="113" customFormat="false" ht="11.25" hidden="false" customHeight="true" outlineLevel="0" collapsed="false">
      <c r="DA113" s="46"/>
      <c r="DB113" s="46"/>
      <c r="DC113" s="46"/>
      <c r="DD113" s="57"/>
      <c r="DE113" s="58"/>
      <c r="DF113" s="58"/>
      <c r="DG113" s="57"/>
      <c r="DH113" s="58"/>
      <c r="DI113" s="58"/>
      <c r="DJ113" s="57"/>
      <c r="DK113" s="58"/>
      <c r="DL113" s="58"/>
      <c r="DM113" s="57"/>
      <c r="DN113" s="58"/>
      <c r="DO113" s="58"/>
      <c r="DP113" s="57"/>
      <c r="DQ113" s="58"/>
      <c r="DR113" s="58"/>
      <c r="DS113" s="57"/>
      <c r="DT113" s="58"/>
      <c r="DU113" s="58"/>
      <c r="DV113" s="57"/>
      <c r="DW113" s="58"/>
      <c r="DX113" s="58"/>
      <c r="DY113" s="57"/>
      <c r="DZ113" s="58"/>
      <c r="EA113" s="58"/>
      <c r="EB113" s="57"/>
      <c r="EC113" s="58"/>
      <c r="ED113" s="58"/>
      <c r="EE113" s="57"/>
      <c r="EF113" s="58"/>
      <c r="EG113" s="58"/>
      <c r="EH113" s="57"/>
      <c r="EI113" s="58"/>
      <c r="EJ113" s="58"/>
      <c r="EK113" s="57"/>
      <c r="EL113" s="58"/>
      <c r="EM113" s="58"/>
      <c r="EN113" s="57"/>
      <c r="EO113" s="58"/>
      <c r="EP113" s="58"/>
      <c r="EQ113" s="57"/>
      <c r="ER113" s="58"/>
      <c r="ES113" s="58"/>
      <c r="ET113" s="57"/>
      <c r="EU113" s="58"/>
      <c r="EV113" s="58"/>
      <c r="EW113" s="57"/>
      <c r="EX113" s="58"/>
      <c r="EY113" s="58"/>
      <c r="EZ113" s="57"/>
      <c r="FA113" s="58"/>
      <c r="FB113" s="58"/>
      <c r="FD113" s="49"/>
      <c r="FG113" s="37"/>
      <c r="FH113" s="37"/>
      <c r="FI113" s="37"/>
      <c r="FJ113" s="37"/>
      <c r="FK113" s="37"/>
      <c r="FR113" s="25"/>
      <c r="FS113" s="25"/>
      <c r="FU113" s="37"/>
      <c r="FV113" s="37"/>
      <c r="FX113" s="49"/>
    </row>
    <row r="114" customFormat="false" ht="11.25" hidden="false" customHeight="true" outlineLevel="0" collapsed="false">
      <c r="DA114" s="46"/>
      <c r="DB114" s="46"/>
      <c r="DC114" s="46"/>
      <c r="DD114" s="155"/>
      <c r="DE114" s="66"/>
      <c r="DF114" s="66"/>
      <c r="DG114" s="155"/>
      <c r="DH114" s="66"/>
      <c r="DI114" s="66"/>
      <c r="DJ114" s="155"/>
      <c r="DK114" s="66"/>
      <c r="DL114" s="66"/>
      <c r="DM114" s="155"/>
      <c r="DN114" s="66"/>
      <c r="DO114" s="66"/>
      <c r="DP114" s="155"/>
      <c r="DQ114" s="66"/>
      <c r="DR114" s="66"/>
      <c r="DS114" s="155"/>
      <c r="DT114" s="66"/>
      <c r="DU114" s="66"/>
      <c r="DV114" s="155"/>
      <c r="DW114" s="66"/>
      <c r="DX114" s="66"/>
      <c r="DY114" s="155"/>
      <c r="DZ114" s="66"/>
      <c r="EA114" s="66"/>
      <c r="EB114" s="155"/>
      <c r="EC114" s="66"/>
      <c r="ED114" s="66"/>
      <c r="EE114" s="155"/>
      <c r="EF114" s="66"/>
      <c r="EG114" s="66"/>
      <c r="EH114" s="155"/>
      <c r="EI114" s="66"/>
      <c r="EJ114" s="66"/>
      <c r="EK114" s="155"/>
      <c r="EL114" s="66"/>
      <c r="EM114" s="66"/>
      <c r="EN114" s="155"/>
      <c r="EO114" s="66"/>
      <c r="EP114" s="66"/>
      <c r="EQ114" s="155"/>
      <c r="ER114" s="66"/>
      <c r="ES114" s="66"/>
      <c r="ET114" s="155"/>
      <c r="EU114" s="66"/>
      <c r="EV114" s="66"/>
      <c r="EW114" s="155"/>
      <c r="EX114" s="66"/>
      <c r="EY114" s="66"/>
      <c r="EZ114" s="155"/>
      <c r="FA114" s="66"/>
      <c r="FB114" s="66"/>
      <c r="FD114" s="49"/>
      <c r="FG114" s="37"/>
      <c r="FH114" s="37"/>
      <c r="FI114" s="37"/>
      <c r="FJ114" s="37"/>
      <c r="FK114" s="37"/>
      <c r="FR114" s="25"/>
      <c r="FS114" s="25"/>
      <c r="FU114" s="37"/>
      <c r="FV114" s="37"/>
      <c r="FX114" s="49"/>
    </row>
    <row r="115" customFormat="false" ht="11.25" hidden="false" customHeight="true" outlineLevel="0" collapsed="false">
      <c r="DA115" s="46"/>
      <c r="DB115" s="46"/>
      <c r="DC115" s="46"/>
      <c r="DD115" s="156"/>
      <c r="DE115" s="70" t="n">
        <v>2.6</v>
      </c>
      <c r="DF115" s="70"/>
      <c r="DG115" s="69"/>
      <c r="DH115" s="70" t="n">
        <f aca="false">ROUND($DH$109+DE115,1)</f>
        <v>3.5</v>
      </c>
      <c r="DI115" s="70"/>
      <c r="DJ115" s="69"/>
      <c r="DK115" s="70" t="n">
        <f aca="false">ROUND($DK$103+DH115,1)</f>
        <v>4.1</v>
      </c>
      <c r="DL115" s="70"/>
      <c r="DM115" s="69"/>
      <c r="DN115" s="70" t="n">
        <f aca="false">ROUND($DN$97+DK115,1)</f>
        <v>5</v>
      </c>
      <c r="DO115" s="70"/>
      <c r="DP115" s="69"/>
      <c r="DQ115" s="70" t="n">
        <f aca="false">ROUND($DQ$91+DN115,1)</f>
        <v>6</v>
      </c>
      <c r="DR115" s="70"/>
      <c r="DS115" s="69"/>
      <c r="DT115" s="70" t="n">
        <f aca="false">ROUND($DT$85+DQ115,1)</f>
        <v>7.4</v>
      </c>
      <c r="DU115" s="70"/>
      <c r="DV115" s="69"/>
      <c r="DW115" s="70" t="n">
        <f aca="false">ROUND($DW$79+DT115,1)</f>
        <v>8.7</v>
      </c>
      <c r="DX115" s="70"/>
      <c r="DY115" s="69"/>
      <c r="DZ115" s="70" t="n">
        <f aca="false">ROUND($DZ$73+DW115,1)</f>
        <v>9.1</v>
      </c>
      <c r="EA115" s="70"/>
      <c r="EB115" s="69"/>
      <c r="EC115" s="70" t="n">
        <f aca="false">ROUND($EC$67+DZ115,1)</f>
        <v>10.3</v>
      </c>
      <c r="ED115" s="70"/>
      <c r="EE115" s="69"/>
      <c r="EF115" s="70" t="n">
        <f aca="false">ROUND($EF$61+EC115,1)</f>
        <v>11.7</v>
      </c>
      <c r="EG115" s="70"/>
      <c r="EH115" s="69"/>
      <c r="EI115" s="70" t="n">
        <f aca="false">ROUND($EI$55+EF115,1)</f>
        <v>12.6</v>
      </c>
      <c r="EJ115" s="70"/>
      <c r="EK115" s="69"/>
      <c r="EL115" s="70" t="n">
        <f aca="false">ROUND($EL$49+EI115,1)</f>
        <v>14</v>
      </c>
      <c r="EM115" s="70"/>
      <c r="EN115" s="69"/>
      <c r="EO115" s="70" t="n">
        <f aca="false">ROUND($EO$43+EL115,1)</f>
        <v>16.5</v>
      </c>
      <c r="EP115" s="70"/>
      <c r="EQ115" s="69"/>
      <c r="ER115" s="70" t="n">
        <f aca="false">ROUND($ER$37+EO115,1)</f>
        <v>18.6</v>
      </c>
      <c r="ES115" s="70"/>
      <c r="ET115" s="69"/>
      <c r="EU115" s="70" t="n">
        <f aca="false">ROUND($EU$31+ER115,1)</f>
        <v>19.3</v>
      </c>
      <c r="EV115" s="70"/>
      <c r="EW115" s="69"/>
      <c r="EX115" s="70" t="n">
        <f aca="false">ROUND($EX$25+EU115,1)</f>
        <v>21.9</v>
      </c>
      <c r="EY115" s="70"/>
      <c r="EZ115" s="69"/>
      <c r="FA115" s="70" t="n">
        <f aca="false">ROUND($FA$19+EX115,1)</f>
        <v>23</v>
      </c>
      <c r="FB115" s="70"/>
      <c r="FD115" s="49"/>
      <c r="FG115" s="37"/>
      <c r="FH115" s="37"/>
      <c r="FI115" s="37"/>
      <c r="FJ115" s="37"/>
      <c r="FK115" s="37"/>
      <c r="FR115" s="25"/>
      <c r="FS115" s="25"/>
      <c r="FV115" s="37"/>
      <c r="FX115" s="49"/>
    </row>
    <row r="116" customFormat="false" ht="11.25" hidden="false" customHeight="true" outlineLevel="0" collapsed="false">
      <c r="CX116" s="46" t="s">
        <v>13</v>
      </c>
      <c r="CY116" s="46"/>
      <c r="CZ116" s="46"/>
      <c r="DA116" s="54" t="str">
        <f aca="false">IF(DB117&gt;DB116,"●","")</f>
        <v/>
      </c>
      <c r="DB116" s="55" t="n">
        <f aca="false">VLOOKUP(DB121,申請上限運賃額20251001!$A$2:$B$2225,2,0)</f>
        <v>200</v>
      </c>
      <c r="DC116" s="55"/>
      <c r="DD116" s="54" t="str">
        <f aca="false">IF(DE117&gt;DE116,"●","")</f>
        <v/>
      </c>
      <c r="DE116" s="55" t="n">
        <f aca="false">VLOOKUP(DE121,申請上限運賃額20251001!$A$2:$B$2225,2,0)</f>
        <v>340</v>
      </c>
      <c r="DF116" s="55"/>
      <c r="DG116" s="54" t="str">
        <f aca="false">IF(DH117&gt;DH116,"●","")</f>
        <v/>
      </c>
      <c r="DH116" s="55" t="n">
        <f aca="false">VLOOKUP(DH121,申請上限運賃額20251001!$A$2:$B$2225,2,0)</f>
        <v>400</v>
      </c>
      <c r="DI116" s="55"/>
      <c r="DJ116" s="54" t="str">
        <f aca="false">IF(DK117&gt;DK116,"●","")</f>
        <v/>
      </c>
      <c r="DK116" s="55" t="n">
        <f aca="false">VLOOKUP(DK121,申請上限運賃額20251001!$A$2:$B$2225,2,0)</f>
        <v>430</v>
      </c>
      <c r="DL116" s="55"/>
      <c r="DM116" s="54" t="str">
        <f aca="false">IF(DN117&gt;DN116,"●","")</f>
        <v/>
      </c>
      <c r="DN116" s="55" t="n">
        <f aca="false">VLOOKUP(DN121,申請上限運賃額20251001!$A$2:$B$2225,2,0)</f>
        <v>490</v>
      </c>
      <c r="DO116" s="55"/>
      <c r="DP116" s="54" t="str">
        <f aca="false">IF(DQ117&gt;DQ116,"●","")</f>
        <v/>
      </c>
      <c r="DQ116" s="55" t="n">
        <f aca="false">VLOOKUP(DQ121,申請上限運賃額20251001!$A$2:$B$2225,2,0)</f>
        <v>550</v>
      </c>
      <c r="DR116" s="55"/>
      <c r="DS116" s="54" t="str">
        <f aca="false">IF(DT117&gt;DT116,"●","")</f>
        <v/>
      </c>
      <c r="DT116" s="55" t="n">
        <f aca="false">VLOOKUP(DT121,申請上限運賃額20251001!$A$2:$B$2225,2,0)</f>
        <v>630</v>
      </c>
      <c r="DU116" s="55"/>
      <c r="DV116" s="54" t="str">
        <f aca="false">IF(DW117&gt;DW116,"●","")</f>
        <v/>
      </c>
      <c r="DW116" s="55" t="n">
        <f aca="false">VLOOKUP(DW121,申請上限運賃額20251001!$A$2:$B$2225,2,0)</f>
        <v>710</v>
      </c>
      <c r="DX116" s="55"/>
      <c r="DY116" s="54" t="str">
        <f aca="false">IF(DZ117&gt;DZ116,"●","")</f>
        <v/>
      </c>
      <c r="DZ116" s="55" t="n">
        <f aca="false">VLOOKUP(DZ121,申請上限運賃額20251001!$A$2:$B$2225,2,0)</f>
        <v>730</v>
      </c>
      <c r="EA116" s="55"/>
      <c r="EB116" s="54" t="str">
        <f aca="false">IF(EC117&gt;EC116,"●","")</f>
        <v/>
      </c>
      <c r="EC116" s="55" t="n">
        <f aca="false">VLOOKUP(EC121,申請上限運賃額20251001!$A$2:$B$2225,2,0)</f>
        <v>790</v>
      </c>
      <c r="ED116" s="55"/>
      <c r="EE116" s="54" t="str">
        <f aca="false">IF(EF117&gt;EF116,"●","")</f>
        <v/>
      </c>
      <c r="EF116" s="55" t="n">
        <f aca="false">VLOOKUP(EF121,申請上限運賃額20251001!$A$2:$B$2225,2,0)</f>
        <v>850</v>
      </c>
      <c r="EG116" s="55"/>
      <c r="EH116" s="54" t="str">
        <f aca="false">IF(EI117&gt;EI116,"●","")</f>
        <v/>
      </c>
      <c r="EI116" s="55" t="n">
        <f aca="false">VLOOKUP(EI121,申請上限運賃額20251001!$A$2:$B$2225,2,0)</f>
        <v>900</v>
      </c>
      <c r="EJ116" s="55"/>
      <c r="EK116" s="54" t="str">
        <f aca="false">IF(EL117&gt;EL116,"●","")</f>
        <v/>
      </c>
      <c r="EL116" s="55" t="n">
        <f aca="false">VLOOKUP(EL121,申請上限運賃額20251001!$A$2:$B$2225,2,0)</f>
        <v>960</v>
      </c>
      <c r="EM116" s="55"/>
      <c r="EN116" s="54" t="str">
        <f aca="false">IF(EO117&gt;EO116,"●","")</f>
        <v/>
      </c>
      <c r="EO116" s="55" t="n">
        <f aca="false">VLOOKUP(EO121,申請上限運賃額20251001!$A$2:$B$2225,2,0)</f>
        <v>1080</v>
      </c>
      <c r="EP116" s="55"/>
      <c r="EQ116" s="54" t="str">
        <f aca="false">IF(ER117&gt;ER116,"●","")</f>
        <v/>
      </c>
      <c r="ER116" s="55" t="n">
        <f aca="false">VLOOKUP(ER121,申請上限運賃額20251001!$A$2:$B$2225,2,0)</f>
        <v>1190</v>
      </c>
      <c r="ES116" s="55"/>
      <c r="ET116" s="54" t="str">
        <f aca="false">IF(EU117&gt;EU116,"●","")</f>
        <v/>
      </c>
      <c r="EU116" s="55" t="n">
        <f aca="false">VLOOKUP(EU121,申請上限運賃額20251001!$A$2:$B$2225,2,0)</f>
        <v>1220</v>
      </c>
      <c r="EV116" s="55"/>
      <c r="EW116" s="54" t="str">
        <f aca="false">IF(EX117&gt;EX116,"●","")</f>
        <v/>
      </c>
      <c r="EX116" s="55" t="n">
        <f aca="false">VLOOKUP(EX121,申請上限運賃額20251001!$A$2:$B$2225,2,0)</f>
        <v>1330</v>
      </c>
      <c r="EY116" s="55"/>
      <c r="EZ116" s="54" t="str">
        <f aca="false">IF(FA117&gt;FA116,"●","")</f>
        <v/>
      </c>
      <c r="FA116" s="55" t="n">
        <f aca="false">VLOOKUP(FA121,申請上限運賃額20251001!$A$2:$B$2225,2,0)</f>
        <v>1370</v>
      </c>
      <c r="FB116" s="55"/>
      <c r="FD116" s="49"/>
      <c r="FG116" s="37"/>
      <c r="FH116" s="37"/>
      <c r="FI116" s="37"/>
      <c r="FJ116" s="37"/>
      <c r="FK116" s="37"/>
      <c r="FR116" s="25"/>
      <c r="FS116" s="25"/>
      <c r="FV116" s="37"/>
      <c r="FW116" s="49"/>
      <c r="FX116" s="49"/>
    </row>
    <row r="117" customFormat="false" ht="11.25" hidden="false" customHeight="true" outlineLevel="0" collapsed="false">
      <c r="CX117" s="46"/>
      <c r="CY117" s="46"/>
      <c r="CZ117" s="46"/>
      <c r="DA117" s="57" t="str">
        <f aca="false">IF(DB117&lt;(DB116*0.8),"□","")</f>
        <v/>
      </c>
      <c r="DB117" s="58" t="n">
        <f aca="false">IF(DB121&lt;=1.7,200,ROUND(DB118*117%,-1))</f>
        <v>200</v>
      </c>
      <c r="DC117" s="58"/>
      <c r="DD117" s="57" t="str">
        <f aca="false">IF(DE117&lt;(DE116*0.8),"□","")</f>
        <v>□</v>
      </c>
      <c r="DE117" s="58" t="n">
        <f aca="false">IF(DE121&lt;=1.7,200,ROUND(DE118*117%,-1))</f>
        <v>260</v>
      </c>
      <c r="DF117" s="58"/>
      <c r="DG117" s="57" t="str">
        <f aca="false">IF(DH117&lt;(DH116*0.8),"□","")</f>
        <v/>
      </c>
      <c r="DH117" s="58" t="n">
        <f aca="false">IF(DH121&lt;=1.7,200,ROUND(DH118*117%,-1))</f>
        <v>320</v>
      </c>
      <c r="DI117" s="58"/>
      <c r="DJ117" s="57" t="str">
        <f aca="false">IF(DK117&lt;(DK116*0.8),"□","")</f>
        <v>□</v>
      </c>
      <c r="DK117" s="58" t="n">
        <f aca="false">IF(DK121&lt;=1.7,200,ROUND(DK118*117%,-1))</f>
        <v>320</v>
      </c>
      <c r="DL117" s="58"/>
      <c r="DM117" s="57" t="str">
        <f aca="false">IF(DN117&lt;(DN116*0.8),"□","")</f>
        <v/>
      </c>
      <c r="DN117" s="58" t="n">
        <f aca="false">IF(DN121&lt;=1.7,200,ROUND(DN118*117%,-1))</f>
        <v>430</v>
      </c>
      <c r="DO117" s="58"/>
      <c r="DP117" s="57" t="str">
        <f aca="false">IF(DQ117&lt;(DQ116*0.8),"□","")</f>
        <v/>
      </c>
      <c r="DQ117" s="58" t="n">
        <f aca="false">IF(DQ121&lt;=1.7,200,ROUND(DQ118*117%,-1))</f>
        <v>490</v>
      </c>
      <c r="DR117" s="58"/>
      <c r="DS117" s="57" t="str">
        <f aca="false">IF(DT117&lt;(DT116*0.8),"□","")</f>
        <v>□</v>
      </c>
      <c r="DT117" s="58" t="n">
        <f aca="false">IF(DT121&lt;=1.7,200,ROUND(DT118*117%,-1))</f>
        <v>490</v>
      </c>
      <c r="DU117" s="58"/>
      <c r="DV117" s="57" t="str">
        <f aca="false">IF(DW117&lt;(DW116*0.8),"□","")</f>
        <v/>
      </c>
      <c r="DW117" s="58" t="n">
        <f aca="false">IF(DW121&lt;=1.7,200,ROUND(DW118*117%,-1))</f>
        <v>570</v>
      </c>
      <c r="DX117" s="58"/>
      <c r="DY117" s="57" t="str">
        <f aca="false">IF(DZ117&lt;(DZ116*0.8),"□","")</f>
        <v/>
      </c>
      <c r="DZ117" s="58" t="n">
        <f aca="false">IF(DZ121&lt;=1.7,200,ROUND(DZ118*117%,-1))</f>
        <v>620</v>
      </c>
      <c r="EA117" s="58"/>
      <c r="EB117" s="57" t="str">
        <f aca="false">IF(EC117&lt;(EC116*0.8),"□","")</f>
        <v>□</v>
      </c>
      <c r="EC117" s="58" t="n">
        <f aca="false">IF(EC121&lt;=1.7,200,ROUND(EC118*117%,-1))</f>
        <v>620</v>
      </c>
      <c r="ED117" s="58"/>
      <c r="EE117" s="57" t="str">
        <f aca="false">IF(EF117&lt;(EF116*0.8),"□","")</f>
        <v>□</v>
      </c>
      <c r="EF117" s="58" t="n">
        <f aca="false">IF(EF121&lt;=1.7,200,ROUND(EF118*117%,-1))</f>
        <v>620</v>
      </c>
      <c r="EG117" s="58"/>
      <c r="EH117" s="57" t="str">
        <f aca="false">IF(EI117&lt;(EI116*0.8),"□","")</f>
        <v>□</v>
      </c>
      <c r="EI117" s="58" t="n">
        <f aca="false">IF(EI121&lt;=1.7,200,ROUND(EI118*117%,-1))</f>
        <v>620</v>
      </c>
      <c r="EJ117" s="58"/>
      <c r="EK117" s="57" t="str">
        <f aca="false">IF(EL117&lt;(EL116*0.8),"□","")</f>
        <v>□</v>
      </c>
      <c r="EL117" s="58" t="n">
        <f aca="false">IF(EL121&lt;=1.7,200,ROUND(EL118*117%,-1))</f>
        <v>620</v>
      </c>
      <c r="EM117" s="58"/>
      <c r="EN117" s="57" t="str">
        <f aca="false">IF(EO117&lt;(EO116*0.8),"□","")</f>
        <v>□</v>
      </c>
      <c r="EO117" s="58" t="n">
        <f aca="false">IF(EO121&lt;=1.7,200,ROUND(EO118*117%,-1))</f>
        <v>620</v>
      </c>
      <c r="EP117" s="58"/>
      <c r="EQ117" s="57" t="str">
        <f aca="false">IF(ER117&lt;(ER116*0.8),"□","")</f>
        <v>□</v>
      </c>
      <c r="ER117" s="58" t="n">
        <f aca="false">IF(ER121&lt;=1.7,200,ROUND(ER118*117%,-1))</f>
        <v>620</v>
      </c>
      <c r="ES117" s="58"/>
      <c r="ET117" s="57" t="str">
        <f aca="false">IF(EU117&lt;(EU116*0.8),"□","")</f>
        <v>□</v>
      </c>
      <c r="EU117" s="58" t="n">
        <f aca="false">IF(EU121&lt;=1.7,200,ROUND(EU118*117%,-1))</f>
        <v>620</v>
      </c>
      <c r="EV117" s="58"/>
      <c r="EW117" s="57" t="str">
        <f aca="false">IF(EX117&lt;(EX116*0.8),"□","")</f>
        <v>□</v>
      </c>
      <c r="EX117" s="58" t="n">
        <f aca="false">IF(EX121&lt;=1.7,200,ROUND(EX118*117%,-1))</f>
        <v>620</v>
      </c>
      <c r="EY117" s="58"/>
      <c r="EZ117" s="57" t="str">
        <f aca="false">IF(FA117&lt;(FA116*0.8),"□","")</f>
        <v>□</v>
      </c>
      <c r="FA117" s="58" t="n">
        <f aca="false">IF(FA121&lt;=1.7,200,ROUND(FA118*117%,-1))</f>
        <v>620</v>
      </c>
      <c r="FB117" s="58"/>
      <c r="FD117" s="49"/>
      <c r="FG117" s="37"/>
      <c r="FH117" s="37"/>
      <c r="FI117" s="37"/>
      <c r="FJ117" s="37"/>
      <c r="FK117" s="37"/>
      <c r="FR117" s="25"/>
      <c r="FS117" s="25"/>
      <c r="FT117" s="37"/>
      <c r="FU117" s="37"/>
      <c r="FV117" s="37"/>
      <c r="FW117" s="49"/>
      <c r="FX117" s="49"/>
    </row>
    <row r="118" customFormat="false" ht="11.25" hidden="false" customHeight="true" outlineLevel="0" collapsed="false">
      <c r="CX118" s="46"/>
      <c r="CY118" s="46"/>
      <c r="CZ118" s="46"/>
      <c r="DA118" s="57"/>
      <c r="DB118" s="58" t="n">
        <f aca="false">'本郷循環（上米塚先回り）※修正'!DB117:DC117</f>
        <v>180</v>
      </c>
      <c r="DC118" s="58"/>
      <c r="DD118" s="57"/>
      <c r="DE118" s="58" t="n">
        <f aca="false">'本郷循環（上米塚先回り）※修正'!DE117:DF117</f>
        <v>220</v>
      </c>
      <c r="DF118" s="58"/>
      <c r="DG118" s="57"/>
      <c r="DH118" s="58" t="n">
        <f aca="false">'本郷循環（上米塚先回り）※修正'!DH117:DI117</f>
        <v>270</v>
      </c>
      <c r="DI118" s="58"/>
      <c r="DJ118" s="57"/>
      <c r="DK118" s="58" t="n">
        <f aca="false">'本郷循環（上米塚先回り）※修正'!DK117:DL117</f>
        <v>270</v>
      </c>
      <c r="DL118" s="58"/>
      <c r="DM118" s="57"/>
      <c r="DN118" s="58" t="n">
        <f aca="false">'本郷循環（上米塚先回り）※修正'!DN117:DO117</f>
        <v>370</v>
      </c>
      <c r="DO118" s="58"/>
      <c r="DP118" s="57"/>
      <c r="DQ118" s="58" t="n">
        <f aca="false">'本郷循環（上米塚先回り）※修正'!DQ117:DR117</f>
        <v>420</v>
      </c>
      <c r="DR118" s="58"/>
      <c r="DS118" s="57"/>
      <c r="DT118" s="58" t="n">
        <f aca="false">'本郷循環（上米塚先回り）※修正'!DT117:DU117</f>
        <v>420</v>
      </c>
      <c r="DU118" s="58"/>
      <c r="DV118" s="57"/>
      <c r="DW118" s="58" t="n">
        <f aca="false">'本郷循環（上米塚先回り）※修正'!DW117:DX117</f>
        <v>490</v>
      </c>
      <c r="DX118" s="58"/>
      <c r="DY118" s="57"/>
      <c r="DZ118" s="58" t="n">
        <f aca="false">'本郷循環（上米塚先回り）※修正'!DZ117:EA117</f>
        <v>530</v>
      </c>
      <c r="EA118" s="58"/>
      <c r="EB118" s="57"/>
      <c r="EC118" s="58" t="n">
        <f aca="false">'本郷循環（上米塚先回り）※修正'!EC117:ED117</f>
        <v>530</v>
      </c>
      <c r="ED118" s="58"/>
      <c r="EE118" s="57"/>
      <c r="EF118" s="58" t="n">
        <f aca="false">'本郷循環（上米塚先回り）※修正'!EF117:EG117</f>
        <v>530</v>
      </c>
      <c r="EG118" s="58"/>
      <c r="EH118" s="57"/>
      <c r="EI118" s="58" t="n">
        <f aca="false">'本郷循環（上米塚先回り）※修正'!EI117:EJ117</f>
        <v>530</v>
      </c>
      <c r="EJ118" s="58"/>
      <c r="EK118" s="57"/>
      <c r="EL118" s="58" t="n">
        <f aca="false">'本郷循環（上米塚先回り）※修正'!EL117:EM117</f>
        <v>530</v>
      </c>
      <c r="EM118" s="58"/>
      <c r="EN118" s="57"/>
      <c r="EO118" s="58" t="n">
        <f aca="false">'本郷循環（上米塚先回り）※修正'!EO117:EP117</f>
        <v>530</v>
      </c>
      <c r="EP118" s="58"/>
      <c r="EQ118" s="57"/>
      <c r="ER118" s="58" t="n">
        <f aca="false">'本郷循環（上米塚先回り）※修正'!ER117:ES117</f>
        <v>530</v>
      </c>
      <c r="ES118" s="58"/>
      <c r="ET118" s="57"/>
      <c r="EU118" s="58" t="n">
        <f aca="false">'本郷循環（上米塚先回り）※修正'!EU117:EV117</f>
        <v>530</v>
      </c>
      <c r="EV118" s="58"/>
      <c r="EW118" s="57"/>
      <c r="EX118" s="58" t="n">
        <f aca="false">'本郷循環（上米塚先回り）※修正'!EX117:EY117</f>
        <v>530</v>
      </c>
      <c r="EY118" s="58"/>
      <c r="EZ118" s="57"/>
      <c r="FA118" s="58" t="n">
        <f aca="false">'本郷循環（上米塚先回り）※修正'!FA117:FB117</f>
        <v>530</v>
      </c>
      <c r="FB118" s="58"/>
      <c r="FD118" s="49"/>
      <c r="FG118" s="37"/>
      <c r="FH118" s="37"/>
      <c r="FI118" s="37"/>
      <c r="FJ118" s="37"/>
      <c r="FK118" s="37"/>
      <c r="FR118" s="25"/>
      <c r="FS118" s="25"/>
      <c r="FT118" s="37"/>
      <c r="FU118" s="37"/>
      <c r="FV118" s="37"/>
      <c r="FW118" s="49"/>
      <c r="FX118" s="49"/>
    </row>
    <row r="119" customFormat="false" ht="11.25" hidden="false" customHeight="true" outlineLevel="0" collapsed="false">
      <c r="CX119" s="46"/>
      <c r="CY119" s="46"/>
      <c r="CZ119" s="46"/>
      <c r="DA119" s="57"/>
      <c r="DB119" s="58"/>
      <c r="DC119" s="58"/>
      <c r="DD119" s="57"/>
      <c r="DE119" s="58"/>
      <c r="DF119" s="58"/>
      <c r="DG119" s="57"/>
      <c r="DH119" s="58"/>
      <c r="DI119" s="58"/>
      <c r="DJ119" s="57"/>
      <c r="DK119" s="58"/>
      <c r="DL119" s="58"/>
      <c r="DM119" s="57"/>
      <c r="DN119" s="58"/>
      <c r="DO119" s="58"/>
      <c r="DP119" s="57"/>
      <c r="DQ119" s="58"/>
      <c r="DR119" s="58"/>
      <c r="DS119" s="57"/>
      <c r="DT119" s="58"/>
      <c r="DU119" s="58"/>
      <c r="DV119" s="57"/>
      <c r="DW119" s="58"/>
      <c r="DX119" s="58"/>
      <c r="DY119" s="57"/>
      <c r="DZ119" s="58"/>
      <c r="EA119" s="58"/>
      <c r="EB119" s="57"/>
      <c r="EC119" s="58"/>
      <c r="ED119" s="58"/>
      <c r="EE119" s="57"/>
      <c r="EF119" s="58"/>
      <c r="EG119" s="58"/>
      <c r="EH119" s="57"/>
      <c r="EI119" s="58"/>
      <c r="EJ119" s="58"/>
      <c r="EK119" s="57"/>
      <c r="EL119" s="58"/>
      <c r="EM119" s="58"/>
      <c r="EN119" s="57"/>
      <c r="EO119" s="58"/>
      <c r="EP119" s="58"/>
      <c r="EQ119" s="57"/>
      <c r="ER119" s="58"/>
      <c r="ES119" s="58"/>
      <c r="ET119" s="57"/>
      <c r="EU119" s="58"/>
      <c r="EV119" s="58"/>
      <c r="EW119" s="57"/>
      <c r="EX119" s="58"/>
      <c r="EY119" s="58"/>
      <c r="EZ119" s="57"/>
      <c r="FA119" s="58"/>
      <c r="FB119" s="58"/>
      <c r="FD119" s="49"/>
      <c r="FG119" s="37"/>
      <c r="FH119" s="37"/>
      <c r="FI119" s="37"/>
      <c r="FJ119" s="37"/>
      <c r="FK119" s="37"/>
      <c r="FR119" s="25"/>
      <c r="FS119" s="25"/>
      <c r="FT119" s="37"/>
      <c r="FU119" s="37"/>
      <c r="FV119" s="37"/>
      <c r="FW119" s="49"/>
      <c r="FX119" s="49"/>
    </row>
    <row r="120" customFormat="false" ht="11.25" hidden="false" customHeight="true" outlineLevel="0" collapsed="false">
      <c r="CS120" s="49"/>
      <c r="CT120" s="49"/>
      <c r="CX120" s="46"/>
      <c r="CY120" s="46"/>
      <c r="CZ120" s="46"/>
      <c r="DA120" s="155"/>
      <c r="DB120" s="66"/>
      <c r="DC120" s="66"/>
      <c r="DD120" s="155"/>
      <c r="DE120" s="66"/>
      <c r="DF120" s="66"/>
      <c r="DG120" s="155"/>
      <c r="DH120" s="66"/>
      <c r="DI120" s="66"/>
      <c r="DJ120" s="155"/>
      <c r="DK120" s="66"/>
      <c r="DL120" s="66"/>
      <c r="DM120" s="155"/>
      <c r="DN120" s="66"/>
      <c r="DO120" s="66"/>
      <c r="DP120" s="155"/>
      <c r="DQ120" s="66"/>
      <c r="DR120" s="66"/>
      <c r="DS120" s="155"/>
      <c r="DT120" s="66"/>
      <c r="DU120" s="66"/>
      <c r="DV120" s="155"/>
      <c r="DW120" s="66"/>
      <c r="DX120" s="66"/>
      <c r="DY120" s="155"/>
      <c r="DZ120" s="66"/>
      <c r="EA120" s="66"/>
      <c r="EB120" s="155"/>
      <c r="EC120" s="66"/>
      <c r="ED120" s="66"/>
      <c r="EE120" s="155"/>
      <c r="EF120" s="66"/>
      <c r="EG120" s="66"/>
      <c r="EH120" s="155"/>
      <c r="EI120" s="66"/>
      <c r="EJ120" s="66"/>
      <c r="EK120" s="155"/>
      <c r="EL120" s="66"/>
      <c r="EM120" s="66"/>
      <c r="EN120" s="155"/>
      <c r="EO120" s="66"/>
      <c r="EP120" s="66"/>
      <c r="EQ120" s="155"/>
      <c r="ER120" s="66"/>
      <c r="ES120" s="66"/>
      <c r="ET120" s="155"/>
      <c r="EU120" s="66"/>
      <c r="EV120" s="66"/>
      <c r="EW120" s="155"/>
      <c r="EX120" s="66"/>
      <c r="EY120" s="66"/>
      <c r="EZ120" s="155"/>
      <c r="FA120" s="66"/>
      <c r="FB120" s="66"/>
      <c r="FD120" s="49"/>
      <c r="FG120" s="37"/>
      <c r="FH120" s="37"/>
      <c r="FI120" s="37"/>
      <c r="FJ120" s="37"/>
      <c r="FK120" s="37"/>
      <c r="FR120" s="25"/>
      <c r="FS120" s="25"/>
      <c r="FT120" s="37"/>
      <c r="FU120" s="37"/>
      <c r="FV120" s="37"/>
      <c r="FW120" s="49"/>
      <c r="FX120" s="49"/>
      <c r="GQ120" s="25"/>
      <c r="GR120" s="25"/>
      <c r="GS120" s="25"/>
      <c r="GT120" s="45"/>
      <c r="GU120" s="45"/>
      <c r="GV120" s="45"/>
      <c r="GW120" s="45"/>
      <c r="GX120" s="45"/>
      <c r="GY120" s="45"/>
    </row>
    <row r="121" customFormat="false" ht="11.25" hidden="false" customHeight="true" outlineLevel="0" collapsed="false">
      <c r="CS121" s="49"/>
      <c r="CT121" s="49"/>
      <c r="CX121" s="46"/>
      <c r="CY121" s="46"/>
      <c r="CZ121" s="46"/>
      <c r="DA121" s="156"/>
      <c r="DB121" s="70" t="n">
        <v>1.1</v>
      </c>
      <c r="DC121" s="70"/>
      <c r="DD121" s="69"/>
      <c r="DE121" s="70" t="n">
        <f aca="false">ROUND($DE$115+DB121,1)</f>
        <v>3.7</v>
      </c>
      <c r="DF121" s="70"/>
      <c r="DG121" s="69"/>
      <c r="DH121" s="70" t="n">
        <f aca="false">ROUND($DH$109+DE121,1)</f>
        <v>4.6</v>
      </c>
      <c r="DI121" s="70"/>
      <c r="DJ121" s="69"/>
      <c r="DK121" s="70" t="n">
        <f aca="false">ROUND($DK$103+DH121,1)</f>
        <v>5.2</v>
      </c>
      <c r="DL121" s="70"/>
      <c r="DM121" s="69"/>
      <c r="DN121" s="70" t="n">
        <f aca="false">ROUND($DN$97+DK121,1)</f>
        <v>6.1</v>
      </c>
      <c r="DO121" s="70"/>
      <c r="DP121" s="69"/>
      <c r="DQ121" s="70" t="n">
        <f aca="false">ROUND($DQ$91+DN121,1)</f>
        <v>7.1</v>
      </c>
      <c r="DR121" s="70"/>
      <c r="DS121" s="69"/>
      <c r="DT121" s="70" t="n">
        <f aca="false">ROUND($DT$85+DQ121,1)</f>
        <v>8.5</v>
      </c>
      <c r="DU121" s="70"/>
      <c r="DV121" s="69"/>
      <c r="DW121" s="70" t="n">
        <f aca="false">ROUND($DW$79+DT121,1)</f>
        <v>9.8</v>
      </c>
      <c r="DX121" s="70"/>
      <c r="DY121" s="69"/>
      <c r="DZ121" s="70" t="n">
        <f aca="false">ROUND($DZ$73+DW121,1)</f>
        <v>10.2</v>
      </c>
      <c r="EA121" s="70"/>
      <c r="EB121" s="69"/>
      <c r="EC121" s="70" t="n">
        <f aca="false">ROUND($EC$67+DZ121,1)</f>
        <v>11.4</v>
      </c>
      <c r="ED121" s="70"/>
      <c r="EE121" s="69"/>
      <c r="EF121" s="70" t="n">
        <f aca="false">ROUND($EF$61+EC121,1)</f>
        <v>12.8</v>
      </c>
      <c r="EG121" s="70"/>
      <c r="EH121" s="69"/>
      <c r="EI121" s="70" t="n">
        <f aca="false">ROUND($EI$55+EF121,1)</f>
        <v>13.7</v>
      </c>
      <c r="EJ121" s="70"/>
      <c r="EK121" s="69"/>
      <c r="EL121" s="70" t="n">
        <f aca="false">ROUND($EL$49+EI121,1)</f>
        <v>15.1</v>
      </c>
      <c r="EM121" s="70"/>
      <c r="EN121" s="69"/>
      <c r="EO121" s="70" t="n">
        <f aca="false">ROUND($EO$43+EL121,1)</f>
        <v>17.6</v>
      </c>
      <c r="EP121" s="70"/>
      <c r="EQ121" s="69"/>
      <c r="ER121" s="70" t="n">
        <f aca="false">ROUND($ER$37+EO121,1)</f>
        <v>19.7</v>
      </c>
      <c r="ES121" s="70"/>
      <c r="ET121" s="69"/>
      <c r="EU121" s="70" t="n">
        <f aca="false">ROUND($EU$31+ER121,1)</f>
        <v>20.4</v>
      </c>
      <c r="EV121" s="70"/>
      <c r="EW121" s="69"/>
      <c r="EX121" s="70" t="n">
        <f aca="false">ROUND($EX$25+EU121,1)</f>
        <v>23</v>
      </c>
      <c r="EY121" s="70"/>
      <c r="EZ121" s="69"/>
      <c r="FA121" s="70" t="n">
        <f aca="false">ROUND($FA$19+EX121,1)</f>
        <v>24.1</v>
      </c>
      <c r="FB121" s="70"/>
      <c r="FD121" s="49"/>
      <c r="FE121" s="37"/>
      <c r="FF121" s="37"/>
      <c r="FG121" s="37"/>
      <c r="FH121" s="37"/>
      <c r="FI121" s="37"/>
      <c r="FJ121" s="37"/>
      <c r="FK121" s="37"/>
      <c r="FR121" s="25"/>
      <c r="FS121" s="25"/>
      <c r="FT121" s="37"/>
      <c r="FU121" s="37"/>
      <c r="FV121" s="37"/>
      <c r="FW121" s="49"/>
      <c r="FX121" s="49"/>
      <c r="GQ121" s="25"/>
      <c r="GR121" s="25"/>
      <c r="GS121" s="25"/>
      <c r="GT121" s="25"/>
      <c r="GU121" s="25"/>
      <c r="GV121" s="25"/>
      <c r="GW121" s="25"/>
      <c r="GX121" s="25"/>
      <c r="GY121" s="25"/>
    </row>
    <row r="122" customFormat="false" ht="11.25" hidden="false" customHeight="true" outlineLevel="0" collapsed="false">
      <c r="CU122" s="121" t="s">
        <v>86</v>
      </c>
      <c r="CV122" s="121"/>
      <c r="CW122" s="121"/>
      <c r="CX122" s="122"/>
      <c r="CY122" s="123" t="n">
        <f aca="false">SUM(DB122:FB122)</f>
        <v>104350</v>
      </c>
      <c r="CZ122" s="123"/>
      <c r="DA122" s="122"/>
      <c r="DB122" s="123" t="n">
        <f aca="false">SUM(DB116)</f>
        <v>200</v>
      </c>
      <c r="DC122" s="123"/>
      <c r="DD122" s="122"/>
      <c r="DE122" s="123" t="n">
        <f aca="false">SUM(DE110,DE116)</f>
        <v>620</v>
      </c>
      <c r="DF122" s="123"/>
      <c r="DG122" s="122"/>
      <c r="DH122" s="123" t="n">
        <f aca="false">SUM(DH104,DH110,DH116)</f>
        <v>930</v>
      </c>
      <c r="DI122" s="123"/>
      <c r="DJ122" s="122"/>
      <c r="DK122" s="123" t="n">
        <f aca="false">SUM(DK98,DK104,DK110,DK116)</f>
        <v>1200</v>
      </c>
      <c r="DL122" s="123"/>
      <c r="DM122" s="122"/>
      <c r="DN122" s="123" t="n">
        <f aca="false">SUM(DN92,DN98,DN104,DN110,DN116)</f>
        <v>1570</v>
      </c>
      <c r="DO122" s="123"/>
      <c r="DP122" s="122"/>
      <c r="DQ122" s="123" t="n">
        <f aca="false">SUM(DQ86,DQ92,DQ98,DQ104,DQ110,DQ116)</f>
        <v>2050</v>
      </c>
      <c r="DR122" s="123"/>
      <c r="DS122" s="122"/>
      <c r="DT122" s="123" t="n">
        <f aca="false">SUM(DT86,DT92,DT98,DT104,DT110,DT116,DT80)</f>
        <v>2730</v>
      </c>
      <c r="DU122" s="123"/>
      <c r="DV122" s="122"/>
      <c r="DW122" s="123" t="n">
        <f aca="false">SUM(DW86,DW92,DW98,DW104,DW110,DW116,DW80,DW74)</f>
        <v>3490</v>
      </c>
      <c r="DX122" s="123"/>
      <c r="DY122" s="122"/>
      <c r="DZ122" s="123" t="n">
        <f aca="false">SUM(DZ86,DZ92,DZ98,DZ104,DZ110,DZ116,DZ80,DZ74,DZ68)</f>
        <v>3870</v>
      </c>
      <c r="EA122" s="123"/>
      <c r="EB122" s="122"/>
      <c r="EC122" s="123" t="n">
        <f aca="false">SUM(EC86,EC92,EC98,EC104,EC110,EC116,EC80,EC74,EC68,EC62)</f>
        <v>4630</v>
      </c>
      <c r="ED122" s="123"/>
      <c r="EE122" s="122"/>
      <c r="EF122" s="123" t="n">
        <f aca="false">SUM(EF86,EF92,EF98,EF104,EF110,EF116,EF80,EF74,EF68,EF62,EF56)</f>
        <v>5650</v>
      </c>
      <c r="EG122" s="123"/>
      <c r="EH122" s="122"/>
      <c r="EI122" s="123" t="n">
        <f aca="false">SUM(EI86,EI92,EI98,EI104,EI110,EI116,EI80,EI74,EI68,EI62,EI56,EI50)</f>
        <v>6430</v>
      </c>
      <c r="EJ122" s="123"/>
      <c r="EK122" s="122"/>
      <c r="EL122" s="123" t="n">
        <f aca="false">SUM(EL86,EL92,EL98,EL104,EL110,EL116,EL80,EL74,EL68,EL62,EL56,EL50,EL44)</f>
        <v>7540</v>
      </c>
      <c r="EM122" s="123"/>
      <c r="EN122" s="122"/>
      <c r="EO122" s="123" t="n">
        <f aca="false">SUM(EO86,EO92,EO98,EO104,EO110,EO116,EO80,EO74,EO68,EO62,EO56,EO50,EO44,EO38)</f>
        <v>9590</v>
      </c>
      <c r="EP122" s="123"/>
      <c r="EQ122" s="122"/>
      <c r="ER122" s="123" t="n">
        <f aca="false">SUM(ER86,ER92,ER98,ER104,ER110,ER116,ER80,ER74,ER68,ER62,ER56,ER50,ER44,ER38,ER32)</f>
        <v>11420</v>
      </c>
      <c r="ES122" s="123"/>
      <c r="ET122" s="122"/>
      <c r="EU122" s="123" t="n">
        <f aca="false">SUM(EU86,EU92,EU98,EU104,EU110,EU116,EU80,EU74,EU68,EU62,EU56,EU50,EU44,EU38,EU32,EU26)</f>
        <v>12190</v>
      </c>
      <c r="EV122" s="123"/>
      <c r="EW122" s="122"/>
      <c r="EX122" s="123" t="n">
        <f aca="false">SUM(EX86,EX92,EX98,EX104,EX110,EX116,EX80,EX74,EX68,EX62,EX56,EX50,EX44,EX38,EX32,EX26,EX20)</f>
        <v>14540</v>
      </c>
      <c r="EY122" s="123"/>
      <c r="EZ122" s="122"/>
      <c r="FA122" s="123" t="n">
        <f aca="false">SUM(FA86,FA92,FA98,FA104,FA110,FA116,FA80,FA74,FA68,FA62,FA56,FA50,FA44,FA38,FA32,FA26,FA20,FA14)</f>
        <v>15700</v>
      </c>
      <c r="FB122" s="123"/>
      <c r="FD122" s="49"/>
      <c r="FE122" s="37"/>
      <c r="FF122" s="37"/>
      <c r="FG122" s="37"/>
      <c r="FH122" s="37"/>
      <c r="FI122" s="37"/>
      <c r="FJ122" s="37"/>
      <c r="FK122" s="37"/>
      <c r="FR122" s="25"/>
      <c r="FS122" s="25"/>
      <c r="FT122" s="37"/>
      <c r="FU122" s="37"/>
      <c r="FV122" s="37"/>
      <c r="FW122" s="49"/>
      <c r="FX122" s="49"/>
    </row>
    <row r="123" customFormat="false" ht="11.25" hidden="false" customHeight="true" outlineLevel="0" collapsed="false">
      <c r="CU123" s="121"/>
      <c r="CV123" s="121"/>
      <c r="CW123" s="121"/>
      <c r="CX123" s="124"/>
      <c r="CY123" s="125" t="n">
        <f aca="false">SUM(DB123:FB123)</f>
        <v>71630</v>
      </c>
      <c r="CZ123" s="125"/>
      <c r="DA123" s="124"/>
      <c r="DB123" s="125" t="n">
        <f aca="false">SUM(DB117)</f>
        <v>200</v>
      </c>
      <c r="DC123" s="125"/>
      <c r="DD123" s="124"/>
      <c r="DE123" s="126" t="n">
        <f aca="false">SUM(DE111,DE117)</f>
        <v>460</v>
      </c>
      <c r="DF123" s="126"/>
      <c r="DG123" s="124"/>
      <c r="DH123" s="126" t="n">
        <f aca="false">SUM(DH105,DH111,DH117)</f>
        <v>790</v>
      </c>
      <c r="DI123" s="126"/>
      <c r="DJ123" s="124"/>
      <c r="DK123" s="126" t="n">
        <f aca="false">SUM(DK99,DK105,DK111,DK117)</f>
        <v>1020</v>
      </c>
      <c r="DL123" s="126"/>
      <c r="DM123" s="124"/>
      <c r="DN123" s="126" t="n">
        <f aca="false">SUM(DN93,DN99,DN105,DN111,DN117)</f>
        <v>1450</v>
      </c>
      <c r="DO123" s="126"/>
      <c r="DP123" s="124"/>
      <c r="DQ123" s="126" t="n">
        <f aca="false">SUM(DQ87,DQ93,DQ99,DQ105,DQ111,DQ117)</f>
        <v>1910</v>
      </c>
      <c r="DR123" s="126"/>
      <c r="DS123" s="124"/>
      <c r="DT123" s="126" t="n">
        <f aca="false">SUM(DT87,DT93,DT99,DT105,DT111,DT117,DT81)</f>
        <v>2460</v>
      </c>
      <c r="DU123" s="126"/>
      <c r="DV123" s="124"/>
      <c r="DW123" s="126" t="n">
        <f aca="false">SUM(DW87,DW93,DW99,DW105,DW111,DW117,DW81,DW75)</f>
        <v>2990</v>
      </c>
      <c r="DX123" s="126"/>
      <c r="DY123" s="124"/>
      <c r="DZ123" s="126" t="n">
        <f aca="false">SUM(DZ87,DZ93,DZ99,DZ105,DZ111,DZ117,DZ81,DZ75,DZ69)</f>
        <v>3520</v>
      </c>
      <c r="EA123" s="126"/>
      <c r="EB123" s="124"/>
      <c r="EC123" s="126" t="n">
        <f aca="false">SUM(EC87,EC93,EC99,EC105,EC111,EC117,EC81,EC75,EC69,EC63)</f>
        <v>4110</v>
      </c>
      <c r="ED123" s="126"/>
      <c r="EE123" s="124"/>
      <c r="EF123" s="126" t="n">
        <f aca="false">SUM(EF87,EF93,EF99,EF105,EF111,EF117,EF81,EF75,EF69,EF63,EF57)</f>
        <v>3950</v>
      </c>
      <c r="EG123" s="126"/>
      <c r="EH123" s="124"/>
      <c r="EI123" s="126" t="n">
        <f aca="false">SUM(EI87,EI93,EI99,EI105,EI111,EI117,EI81,EI75,EI69,EI63,EI57,EI51)</f>
        <v>4580</v>
      </c>
      <c r="EJ123" s="126"/>
      <c r="EK123" s="124"/>
      <c r="EL123" s="126" t="n">
        <f aca="false">SUM(EL87,EL93,EL99,EL105,EL111,EL117,EL81,EL75,EL69,EL63,EL57,EL51,EL45)</f>
        <v>5040</v>
      </c>
      <c r="EM123" s="126"/>
      <c r="EN123" s="124"/>
      <c r="EO123" s="126" t="n">
        <f aca="false">SUM(EO87,EO93,EO99,EO105,EO111,EO117,EO81,EO75,EO69,EO63,EO57,EO51,EO45,EO39)</f>
        <v>5610</v>
      </c>
      <c r="EP123" s="126"/>
      <c r="EQ123" s="124"/>
      <c r="ER123" s="126" t="n">
        <f aca="false">SUM(ER87,ER93,ER99,ER105,ER111,ER117,ER81,ER75,ER69,ER63,ER57,ER51,ER45,ER39,ER33)</f>
        <v>7070</v>
      </c>
      <c r="ES123" s="126"/>
      <c r="ET123" s="124"/>
      <c r="EU123" s="126" t="n">
        <f aca="false">SUM(EU87,EU93,EU99,EU105,EU111,EU117,EU81,EU75,EU69,EU63,EU57,EU51,EU45,EU39,EU33,EU27)</f>
        <v>7730</v>
      </c>
      <c r="EV123" s="126"/>
      <c r="EW123" s="124"/>
      <c r="EX123" s="125" t="n">
        <f aca="false">SUM(EX87,EX93,EX99,EX105,EX111,EX117,EX81,EX75,EX69,EX63,EX57,EX51,EX45,EX39,EX33,EX27,EX21)</f>
        <v>9080</v>
      </c>
      <c r="EY123" s="125"/>
      <c r="EZ123" s="124"/>
      <c r="FA123" s="126" t="n">
        <f aca="false">SUM(FA87,FA93,FA99,FA105,FA111,FA117,FA81,FA75,FA69,FA63,FA57,FA51,FA45,FA39,FA33,FA27,FA21,FA15)</f>
        <v>9660</v>
      </c>
      <c r="FB123" s="126"/>
      <c r="FD123" s="49"/>
      <c r="FE123" s="37"/>
      <c r="FF123" s="37"/>
      <c r="FG123" s="37"/>
      <c r="FH123" s="37"/>
      <c r="FI123" s="37"/>
      <c r="FJ123" s="37"/>
      <c r="FK123" s="37"/>
      <c r="FR123" s="25"/>
      <c r="FS123" s="25"/>
      <c r="FT123" s="37"/>
      <c r="FU123" s="37"/>
      <c r="FV123" s="37"/>
      <c r="FW123" s="49"/>
      <c r="FX123" s="49"/>
    </row>
    <row r="124" customFormat="false" ht="11.25" hidden="false" customHeight="true" outlineLevel="0" collapsed="false">
      <c r="CU124" s="121"/>
      <c r="CV124" s="121"/>
      <c r="CW124" s="121"/>
      <c r="CX124" s="124"/>
      <c r="CY124" s="125" t="n">
        <f aca="false">SUM(DB124:FB124)</f>
        <v>61490</v>
      </c>
      <c r="CZ124" s="125"/>
      <c r="DA124" s="124"/>
      <c r="DB124" s="125" t="n">
        <f aca="false">SUM(DB118)</f>
        <v>180</v>
      </c>
      <c r="DC124" s="125"/>
      <c r="DD124" s="124"/>
      <c r="DE124" s="126" t="n">
        <f aca="false">SUM(DE112,DE118)</f>
        <v>400</v>
      </c>
      <c r="DF124" s="126"/>
      <c r="DG124" s="124"/>
      <c r="DH124" s="126" t="n">
        <f aca="false">SUM(DH106,DH112,DH118)</f>
        <v>680</v>
      </c>
      <c r="DI124" s="126"/>
      <c r="DJ124" s="124"/>
      <c r="DK124" s="126" t="n">
        <f aca="false">SUM(DK100,DK106,DK112,DK118)</f>
        <v>890</v>
      </c>
      <c r="DL124" s="126"/>
      <c r="DM124" s="124"/>
      <c r="DN124" s="126" t="n">
        <f aca="false">SUM(DN94,DN100,DN106,DN112,DN118)</f>
        <v>1260</v>
      </c>
      <c r="DO124" s="126"/>
      <c r="DP124" s="124"/>
      <c r="DQ124" s="126" t="n">
        <f aca="false">SUM(DQ88,DQ94,DQ100,DQ106,DQ112,DQ118)</f>
        <v>1660</v>
      </c>
      <c r="DR124" s="126"/>
      <c r="DS124" s="124"/>
      <c r="DT124" s="126" t="n">
        <f aca="false">SUM(DT88,DT94,DT100,DT106,DT112,DT118,DT82)</f>
        <v>2110</v>
      </c>
      <c r="DU124" s="126"/>
      <c r="DV124" s="124"/>
      <c r="DW124" s="126" t="n">
        <f aca="false">SUM(DW88,DW94,DW100,DW106,DW112,DW118,DW82,DW76)</f>
        <v>2570</v>
      </c>
      <c r="DX124" s="126"/>
      <c r="DY124" s="124"/>
      <c r="DZ124" s="126" t="n">
        <f aca="false">SUM(DZ88,DZ94,DZ100,DZ106,DZ112,DZ118,DZ82,DZ76,DZ70)</f>
        <v>3030</v>
      </c>
      <c r="EA124" s="126"/>
      <c r="EB124" s="124"/>
      <c r="EC124" s="126" t="n">
        <f aca="false">SUM(EC88,EC94,EC100,EC106,EC112,EC118,EC82,EC76,EC70,EC64)</f>
        <v>3530</v>
      </c>
      <c r="ED124" s="126"/>
      <c r="EE124" s="124"/>
      <c r="EF124" s="126" t="n">
        <f aca="false">SUM(EF88,EF94,EF100,EF106,EF112,EF118,EF82,EF76,EF70,EF64,EF58)</f>
        <v>3390</v>
      </c>
      <c r="EG124" s="126"/>
      <c r="EH124" s="124"/>
      <c r="EI124" s="126" t="n">
        <f aca="false">SUM(EI88,EI94,EI100,EI106,EI112,EI118,EI82,EI76,EI70,EI64,EI58,EI52)</f>
        <v>3930</v>
      </c>
      <c r="EJ124" s="126"/>
      <c r="EK124" s="124"/>
      <c r="EL124" s="126" t="n">
        <f aca="false">SUM(EL88,EL94,EL100,EL106,EL112,EL118,EL82,EL76,EL70,EL64,EL58,EL52,EL46)</f>
        <v>4320</v>
      </c>
      <c r="EM124" s="126"/>
      <c r="EN124" s="124"/>
      <c r="EO124" s="126" t="n">
        <f aca="false">SUM(EO88,EO94,EO100,EO106,EO112,EO118,EO82,EO76,EO70,EO64,EO58,EO52,EO46,EO40)</f>
        <v>4820</v>
      </c>
      <c r="EP124" s="126"/>
      <c r="EQ124" s="124"/>
      <c r="ER124" s="126" t="n">
        <f aca="false">SUM(ER88,ER94,ER100,ER106,ER112,ER118,ER82,ER76,ER70,ER64,ER58,ER52,ER46,ER40,ER34)</f>
        <v>6050</v>
      </c>
      <c r="ES124" s="126"/>
      <c r="ET124" s="124"/>
      <c r="EU124" s="126" t="n">
        <f aca="false">SUM(EU88,EU94,EU100,EU106,EU112,EU118,EU82,EU76,EU70,EU64,EU58,EU52,EU46,EU40,EU34,EU28)</f>
        <v>6610</v>
      </c>
      <c r="EV124" s="126"/>
      <c r="EW124" s="124"/>
      <c r="EX124" s="125" t="n">
        <f aca="false">SUM(EX88,EX94,EX100,EX106,EX112,EX118,EX82,EX76,EX70,EX64,EX58,EX52,EX46,EX40,EX34,EX28,EX22)</f>
        <v>7790</v>
      </c>
      <c r="EY124" s="125"/>
      <c r="EZ124" s="124"/>
      <c r="FA124" s="126" t="n">
        <f aca="false">SUM(FA88,FA94,FA100,FA106,FA112,FA118,FA82,FA76,FA70,FA64,FA58,FA52,FA46,FA40,FA34,FA28,FA22,FA16)</f>
        <v>8270</v>
      </c>
      <c r="FB124" s="126"/>
      <c r="FD124" s="49"/>
      <c r="FE124" s="37"/>
      <c r="FF124" s="37"/>
      <c r="FG124" s="37"/>
      <c r="FH124" s="37"/>
      <c r="FI124" s="37"/>
      <c r="FJ124" s="37"/>
      <c r="FK124" s="37"/>
      <c r="FL124" s="37"/>
      <c r="FM124" s="37"/>
      <c r="FN124" s="37"/>
      <c r="FO124" s="37"/>
      <c r="FP124" s="37"/>
      <c r="FQ124" s="37"/>
      <c r="FR124" s="25"/>
      <c r="FS124" s="25"/>
      <c r="FT124" s="37"/>
      <c r="FU124" s="37"/>
      <c r="FV124" s="37"/>
      <c r="FW124" s="49"/>
      <c r="FX124" s="49"/>
    </row>
    <row r="125" customFormat="false" ht="11.25" hidden="false" customHeight="true" outlineLevel="0" collapsed="false">
      <c r="CU125" s="121"/>
      <c r="CV125" s="121"/>
      <c r="CW125" s="121"/>
      <c r="CX125" s="124"/>
      <c r="CY125" s="127"/>
      <c r="CZ125" s="127"/>
      <c r="DA125" s="124"/>
      <c r="DB125" s="127"/>
      <c r="DC125" s="127"/>
      <c r="DD125" s="124"/>
      <c r="DE125" s="127"/>
      <c r="DF125" s="127"/>
      <c r="DG125" s="124"/>
      <c r="DH125" s="127"/>
      <c r="DI125" s="127"/>
      <c r="DJ125" s="124"/>
      <c r="DK125" s="127"/>
      <c r="DL125" s="127"/>
      <c r="DM125" s="124"/>
      <c r="DN125" s="127"/>
      <c r="DO125" s="127"/>
      <c r="DP125" s="124"/>
      <c r="DQ125" s="127"/>
      <c r="DR125" s="127"/>
      <c r="DS125" s="124"/>
      <c r="DT125" s="127"/>
      <c r="DU125" s="127"/>
      <c r="DV125" s="124"/>
      <c r="DW125" s="127"/>
      <c r="DX125" s="127"/>
      <c r="DY125" s="124"/>
      <c r="DZ125" s="127"/>
      <c r="EA125" s="127"/>
      <c r="EB125" s="124"/>
      <c r="EC125" s="127"/>
      <c r="ED125" s="127"/>
      <c r="EE125" s="124"/>
      <c r="EF125" s="127"/>
      <c r="EG125" s="127"/>
      <c r="EH125" s="124"/>
      <c r="EI125" s="127"/>
      <c r="EJ125" s="127"/>
      <c r="EK125" s="124"/>
      <c r="EL125" s="127"/>
      <c r="EM125" s="127"/>
      <c r="EN125" s="124"/>
      <c r="EO125" s="127"/>
      <c r="EP125" s="127"/>
      <c r="EQ125" s="124"/>
      <c r="ER125" s="127"/>
      <c r="ES125" s="127"/>
      <c r="ET125" s="124"/>
      <c r="EU125" s="127"/>
      <c r="EV125" s="127"/>
      <c r="EW125" s="124"/>
      <c r="EX125" s="127"/>
      <c r="EY125" s="127"/>
      <c r="EZ125" s="124"/>
      <c r="FA125" s="127"/>
      <c r="FB125" s="127"/>
      <c r="FD125" s="49"/>
      <c r="FE125" s="37"/>
      <c r="FF125" s="37"/>
      <c r="FG125" s="37"/>
      <c r="FH125" s="37"/>
      <c r="FI125" s="37"/>
      <c r="FJ125" s="37"/>
      <c r="FK125" s="37"/>
      <c r="FL125" s="37"/>
      <c r="FM125" s="37"/>
      <c r="FN125" s="37"/>
      <c r="FO125" s="37"/>
      <c r="FP125" s="37"/>
      <c r="FQ125" s="37"/>
      <c r="FR125" s="25"/>
      <c r="FS125" s="25"/>
      <c r="FT125" s="37"/>
      <c r="FU125" s="37"/>
      <c r="FV125" s="37"/>
      <c r="FW125" s="49"/>
      <c r="FX125" s="49"/>
    </row>
    <row r="126" customFormat="false" ht="11.25" hidden="false" customHeight="true" outlineLevel="0" collapsed="false">
      <c r="CU126" s="121"/>
      <c r="CV126" s="121"/>
      <c r="CW126" s="121"/>
      <c r="CX126" s="128"/>
      <c r="CY126" s="129"/>
      <c r="CZ126" s="129"/>
      <c r="DA126" s="128"/>
      <c r="DB126" s="129"/>
      <c r="DC126" s="129"/>
      <c r="DD126" s="128"/>
      <c r="DE126" s="129"/>
      <c r="DF126" s="129"/>
      <c r="DG126" s="128"/>
      <c r="DH126" s="129"/>
      <c r="DI126" s="129"/>
      <c r="DJ126" s="128"/>
      <c r="DK126" s="129"/>
      <c r="DL126" s="129"/>
      <c r="DM126" s="128"/>
      <c r="DN126" s="129"/>
      <c r="DO126" s="129"/>
      <c r="DP126" s="128"/>
      <c r="DQ126" s="129"/>
      <c r="DR126" s="129"/>
      <c r="DS126" s="128"/>
      <c r="DT126" s="129"/>
      <c r="DU126" s="129"/>
      <c r="DV126" s="128"/>
      <c r="DW126" s="129"/>
      <c r="DX126" s="129"/>
      <c r="DY126" s="128"/>
      <c r="DZ126" s="129"/>
      <c r="EA126" s="129"/>
      <c r="EB126" s="128"/>
      <c r="EC126" s="129"/>
      <c r="ED126" s="129"/>
      <c r="EE126" s="128"/>
      <c r="EF126" s="129"/>
      <c r="EG126" s="129"/>
      <c r="EH126" s="128"/>
      <c r="EI126" s="129"/>
      <c r="EJ126" s="129"/>
      <c r="EK126" s="128"/>
      <c r="EL126" s="129"/>
      <c r="EM126" s="129"/>
      <c r="EN126" s="128"/>
      <c r="EO126" s="129"/>
      <c r="EP126" s="129"/>
      <c r="EQ126" s="128"/>
      <c r="ER126" s="129"/>
      <c r="ES126" s="129"/>
      <c r="ET126" s="128"/>
      <c r="EU126" s="129"/>
      <c r="EV126" s="129"/>
      <c r="EW126" s="128"/>
      <c r="EX126" s="129"/>
      <c r="EY126" s="129"/>
      <c r="EZ126" s="128"/>
      <c r="FA126" s="129"/>
      <c r="FB126" s="129"/>
      <c r="FD126" s="49"/>
      <c r="FE126" s="37"/>
      <c r="FF126" s="37"/>
      <c r="FI126" s="25"/>
      <c r="FJ126" s="25"/>
      <c r="FK126" s="25"/>
      <c r="FP126" s="49"/>
      <c r="FQ126" s="49"/>
      <c r="FR126" s="25"/>
      <c r="FS126" s="25"/>
      <c r="FT126" s="37"/>
      <c r="FU126" s="37"/>
      <c r="FV126" s="37"/>
      <c r="FW126" s="49"/>
      <c r="FX126" s="49"/>
    </row>
    <row r="127" customFormat="false" ht="11.25" hidden="false" customHeight="true" outlineLevel="0" collapsed="false">
      <c r="CU127" s="121"/>
      <c r="CV127" s="121"/>
      <c r="CW127" s="121"/>
      <c r="CX127" s="130"/>
      <c r="CY127" s="131" t="n">
        <f aca="false">SUM(DB127:FB127)</f>
        <v>1455.2</v>
      </c>
      <c r="CZ127" s="131"/>
      <c r="DA127" s="132"/>
      <c r="DB127" s="133" t="n">
        <f aca="false">SUM(DB121)</f>
        <v>1.1</v>
      </c>
      <c r="DC127" s="133"/>
      <c r="DD127" s="132"/>
      <c r="DE127" s="133" t="n">
        <f aca="false">SUM(DE115,DE121)</f>
        <v>6.3</v>
      </c>
      <c r="DF127" s="133"/>
      <c r="DG127" s="132"/>
      <c r="DH127" s="134" t="n">
        <f aca="false">SUM(DH109,DH115,DH121)</f>
        <v>9</v>
      </c>
      <c r="DI127" s="134"/>
      <c r="DJ127" s="132"/>
      <c r="DK127" s="133" t="n">
        <f aca="false">SUM(DK103,DK109,DK115,DK121)</f>
        <v>11.4</v>
      </c>
      <c r="DL127" s="133"/>
      <c r="DM127" s="132"/>
      <c r="DN127" s="133" t="n">
        <f aca="false">SUM(DN97,DN103,DN109,DN115,DN121)</f>
        <v>15.9</v>
      </c>
      <c r="DO127" s="133"/>
      <c r="DP127" s="132"/>
      <c r="DQ127" s="133" t="n">
        <f aca="false">SUM(DQ91,DQ97,DQ103,DQ109,DQ115,DQ121)</f>
        <v>21.9</v>
      </c>
      <c r="DR127" s="133"/>
      <c r="DS127" s="132"/>
      <c r="DT127" s="133" t="n">
        <f aca="false">SUM(DT91,DT97,DT103,DT109,DT115,DT121,DT85)</f>
        <v>31.7</v>
      </c>
      <c r="DU127" s="133"/>
      <c r="DV127" s="132"/>
      <c r="DW127" s="133" t="n">
        <f aca="false">SUM(DW91,DW97,DW103,DW109,DW115,DW121,DW85,DW79)</f>
        <v>42.1</v>
      </c>
      <c r="DX127" s="133"/>
      <c r="DY127" s="132"/>
      <c r="DZ127" s="133" t="n">
        <f aca="false">SUM(DZ91,DZ97,DZ103,DZ109,DZ115,DZ121,DZ85,DZ79,DZ73)</f>
        <v>45.7</v>
      </c>
      <c r="EA127" s="133"/>
      <c r="EB127" s="132"/>
      <c r="EC127" s="133" t="n">
        <f aca="false">SUM(EC91,EC97,EC103,EC109,EC115,EC121,EC85,EC79,EC73,EC67)</f>
        <v>57.7</v>
      </c>
      <c r="ED127" s="133"/>
      <c r="EE127" s="132"/>
      <c r="EF127" s="133" t="n">
        <f aca="false">SUM(EF91,EF97,EF103,EF109,EF115,EF121,EF85,EF79,EF73,EF67,EF61)</f>
        <v>73.1</v>
      </c>
      <c r="EG127" s="133"/>
      <c r="EH127" s="132"/>
      <c r="EI127" s="133" t="n">
        <f aca="false">SUM(EI91,EI97,EI103,EI109,EI115,EI121,EI85,EI79,EI73,EI67,EI61,EI55)</f>
        <v>83.9</v>
      </c>
      <c r="EJ127" s="133"/>
      <c r="EK127" s="132"/>
      <c r="EL127" s="133" t="n">
        <f aca="false">SUM(EL91,EL97,EL103,EL109,EL115,EL121,EL85,EL79,EL73,EL67,EL61,EL55,EL49)</f>
        <v>102.1</v>
      </c>
      <c r="EM127" s="133"/>
      <c r="EN127" s="132"/>
      <c r="EO127" s="133" t="n">
        <f aca="false">SUM(EO91,EO97,EO103,EO109,EO115,EO121,EO85,EO79,EO73,EO67,EO61,EO55,EO49,EO43)</f>
        <v>137.1</v>
      </c>
      <c r="EP127" s="133"/>
      <c r="EQ127" s="132"/>
      <c r="ER127" s="133" t="n">
        <f aca="false">SUM(ER91,ER97,ER103,ER109,ER115,ER121,ER85,ER79,ER73,ER67,ER61,ER55,ER49,ER43,ER37)</f>
        <v>168.6</v>
      </c>
      <c r="ES127" s="133"/>
      <c r="ET127" s="132"/>
      <c r="EU127" s="133" t="n">
        <f aca="false">SUM(EU91,EU97,EU103,EU109,EU115,EU121,EU85,EU79,EU73,EU67,EU61,EU55,EU49,EU43,EU37,EU31)</f>
        <v>179.8</v>
      </c>
      <c r="EV127" s="133"/>
      <c r="EW127" s="132"/>
      <c r="EX127" s="133" t="n">
        <f aca="false">SUM(EX91,EX97,EX103,EX109,EX115,EX121,EX85,EX79,EX73,EX67,EX61,EX55,EX49,EX43,EX37,EX31,EX25)</f>
        <v>224</v>
      </c>
      <c r="EY127" s="133"/>
      <c r="EZ127" s="132"/>
      <c r="FA127" s="133" t="n">
        <f aca="false">SUM(FA91,FA97,FA103,FA109,FA115,FA121,FA85,FA79,FA73,FA67,FA61,FA55,FA49,FA43,FA37,FA31,FA25,FA19)</f>
        <v>243.8</v>
      </c>
      <c r="FB127" s="133"/>
      <c r="FD127" s="49"/>
      <c r="FE127" s="37"/>
      <c r="FF127" s="37"/>
      <c r="FI127" s="25"/>
      <c r="FJ127" s="25"/>
      <c r="FK127" s="25"/>
      <c r="FP127" s="49"/>
      <c r="FQ127" s="49"/>
      <c r="FR127" s="49"/>
      <c r="FS127" s="49"/>
      <c r="FT127" s="37"/>
      <c r="FU127" s="37"/>
      <c r="FV127" s="37"/>
      <c r="FW127" s="49"/>
      <c r="FX127" s="49"/>
    </row>
    <row r="128" customFormat="false" ht="11.25" hidden="false" customHeight="true" outlineLevel="0" collapsed="false">
      <c r="CR128" s="121"/>
      <c r="CS128" s="121"/>
      <c r="CT128" s="121"/>
      <c r="CU128" s="54"/>
      <c r="CV128" s="55"/>
      <c r="CW128" s="55"/>
      <c r="CX128" s="122"/>
      <c r="CY128" s="123"/>
      <c r="CZ128" s="123"/>
      <c r="DA128" s="122"/>
      <c r="DB128" s="123"/>
      <c r="DC128" s="123"/>
      <c r="DD128" s="122"/>
      <c r="DE128" s="123"/>
      <c r="DF128" s="123"/>
      <c r="DG128" s="122"/>
      <c r="DH128" s="123"/>
      <c r="DI128" s="123"/>
      <c r="DJ128" s="122"/>
      <c r="DK128" s="123"/>
      <c r="DL128" s="123"/>
      <c r="DM128" s="122"/>
      <c r="DN128" s="123"/>
      <c r="DO128" s="123"/>
      <c r="DP128" s="122"/>
      <c r="DQ128" s="123"/>
      <c r="DR128" s="123"/>
      <c r="DS128" s="122"/>
      <c r="DT128" s="123"/>
      <c r="DU128" s="123"/>
      <c r="DV128" s="122"/>
      <c r="DW128" s="123"/>
      <c r="DX128" s="123"/>
      <c r="DY128" s="122"/>
      <c r="DZ128" s="123"/>
      <c r="EA128" s="123"/>
      <c r="EB128" s="122"/>
      <c r="EC128" s="123"/>
      <c r="ED128" s="123"/>
      <c r="EE128" s="122"/>
      <c r="EF128" s="123"/>
      <c r="EG128" s="123"/>
      <c r="EH128" s="122"/>
      <c r="EI128" s="123"/>
      <c r="EJ128" s="123"/>
      <c r="EK128" s="122"/>
      <c r="EL128" s="123"/>
      <c r="EM128" s="123"/>
      <c r="EN128" s="122"/>
      <c r="EO128" s="123"/>
      <c r="EP128" s="123"/>
      <c r="EQ128" s="122"/>
      <c r="ER128" s="123"/>
      <c r="ES128" s="123"/>
      <c r="ET128" s="122"/>
      <c r="EU128" s="123"/>
      <c r="EV128" s="123"/>
      <c r="EW128" s="122"/>
      <c r="EX128" s="123"/>
      <c r="EY128" s="123"/>
      <c r="EZ128" s="122"/>
      <c r="FA128" s="123"/>
      <c r="FB128" s="123"/>
      <c r="FD128" s="49"/>
      <c r="FE128" s="37"/>
      <c r="FF128" s="37"/>
      <c r="FI128" s="33"/>
      <c r="FJ128" s="33"/>
      <c r="FK128" s="33"/>
      <c r="FT128" s="37"/>
      <c r="FU128" s="37"/>
      <c r="FV128" s="37"/>
      <c r="FW128" s="49"/>
      <c r="FX128" s="49"/>
    </row>
    <row r="129" customFormat="false" ht="11.25" hidden="false" customHeight="true" outlineLevel="0" collapsed="false">
      <c r="CR129" s="121"/>
      <c r="CS129" s="121"/>
      <c r="CT129" s="121"/>
      <c r="CU129" s="57"/>
      <c r="CV129" s="58"/>
      <c r="CW129" s="58"/>
      <c r="CX129" s="124"/>
      <c r="CY129" s="125"/>
      <c r="CZ129" s="125"/>
      <c r="DA129" s="124"/>
      <c r="DB129" s="125"/>
      <c r="DC129" s="125"/>
      <c r="DD129" s="124"/>
      <c r="DE129" s="125"/>
      <c r="DF129" s="125"/>
      <c r="DG129" s="124"/>
      <c r="DH129" s="125"/>
      <c r="DI129" s="125"/>
      <c r="DJ129" s="124"/>
      <c r="DK129" s="125"/>
      <c r="DL129" s="125"/>
      <c r="DM129" s="124"/>
      <c r="DN129" s="125"/>
      <c r="DO129" s="125"/>
      <c r="DP129" s="124"/>
      <c r="DQ129" s="125"/>
      <c r="DR129" s="125"/>
      <c r="DS129" s="124"/>
      <c r="DT129" s="125"/>
      <c r="DU129" s="125"/>
      <c r="DV129" s="124"/>
      <c r="DW129" s="125"/>
      <c r="DX129" s="125"/>
      <c r="DY129" s="124"/>
      <c r="DZ129" s="125"/>
      <c r="EA129" s="125"/>
      <c r="EB129" s="124"/>
      <c r="EC129" s="125"/>
      <c r="ED129" s="125"/>
      <c r="EE129" s="124"/>
      <c r="EF129" s="125"/>
      <c r="EG129" s="125"/>
      <c r="EH129" s="124"/>
      <c r="EI129" s="125"/>
      <c r="EJ129" s="125"/>
      <c r="EK129" s="124"/>
      <c r="EL129" s="125"/>
      <c r="EM129" s="125"/>
      <c r="EN129" s="124"/>
      <c r="EO129" s="125"/>
      <c r="EP129" s="125"/>
      <c r="EQ129" s="124"/>
      <c r="ER129" s="125"/>
      <c r="ES129" s="125"/>
      <c r="ET129" s="124"/>
      <c r="EU129" s="125"/>
      <c r="EV129" s="125"/>
      <c r="EW129" s="124"/>
      <c r="EX129" s="125"/>
      <c r="EY129" s="125"/>
      <c r="EZ129" s="124"/>
      <c r="FA129" s="125"/>
      <c r="FB129" s="125"/>
      <c r="FD129" s="49"/>
      <c r="FE129" s="37"/>
      <c r="FF129" s="37"/>
      <c r="FI129" s="25"/>
      <c r="FJ129" s="25"/>
      <c r="FK129" s="25"/>
      <c r="FT129" s="37"/>
      <c r="FU129" s="37"/>
      <c r="FV129" s="37"/>
      <c r="FW129" s="49"/>
      <c r="FX129" s="49"/>
    </row>
    <row r="130" customFormat="false" ht="11.25" hidden="false" customHeight="true" outlineLevel="0" collapsed="false">
      <c r="CR130" s="121"/>
      <c r="CS130" s="121"/>
      <c r="CT130" s="121"/>
      <c r="CU130" s="57"/>
      <c r="CV130" s="120"/>
      <c r="CW130" s="120"/>
      <c r="CX130" s="124"/>
      <c r="CY130" s="125"/>
      <c r="CZ130" s="125"/>
      <c r="DA130" s="124"/>
      <c r="DB130" s="125"/>
      <c r="DC130" s="125"/>
      <c r="DD130" s="124"/>
      <c r="DE130" s="125"/>
      <c r="DF130" s="125"/>
      <c r="DG130" s="124"/>
      <c r="DH130" s="125"/>
      <c r="DI130" s="125"/>
      <c r="DJ130" s="124"/>
      <c r="DK130" s="125"/>
      <c r="DL130" s="125"/>
      <c r="DM130" s="124"/>
      <c r="DN130" s="125"/>
      <c r="DO130" s="125"/>
      <c r="DP130" s="124"/>
      <c r="DQ130" s="125"/>
      <c r="DR130" s="125"/>
      <c r="DS130" s="124"/>
      <c r="DT130" s="125"/>
      <c r="DU130" s="125"/>
      <c r="DV130" s="124"/>
      <c r="DW130" s="125"/>
      <c r="DX130" s="125"/>
      <c r="DY130" s="124"/>
      <c r="DZ130" s="125"/>
      <c r="EA130" s="125"/>
      <c r="EB130" s="124"/>
      <c r="EC130" s="125"/>
      <c r="ED130" s="125"/>
      <c r="EE130" s="124"/>
      <c r="EF130" s="125"/>
      <c r="EG130" s="125"/>
      <c r="EH130" s="124"/>
      <c r="EI130" s="125"/>
      <c r="EJ130" s="125"/>
      <c r="EK130" s="124"/>
      <c r="EL130" s="125"/>
      <c r="EM130" s="125"/>
      <c r="EN130" s="124"/>
      <c r="EO130" s="125"/>
      <c r="EP130" s="125"/>
      <c r="EQ130" s="124"/>
      <c r="ER130" s="125"/>
      <c r="ES130" s="125"/>
      <c r="ET130" s="124"/>
      <c r="EU130" s="125"/>
      <c r="EV130" s="125"/>
      <c r="EW130" s="124"/>
      <c r="EX130" s="125"/>
      <c r="EY130" s="125"/>
      <c r="EZ130" s="124"/>
      <c r="FA130" s="125"/>
      <c r="FB130" s="125"/>
      <c r="FD130" s="49"/>
      <c r="FE130" s="37"/>
      <c r="FF130" s="37"/>
      <c r="FP130" s="49"/>
      <c r="FQ130" s="49"/>
      <c r="FR130" s="49"/>
      <c r="FS130" s="49"/>
      <c r="FT130" s="49"/>
      <c r="FU130" s="49"/>
      <c r="FV130" s="49"/>
      <c r="FW130" s="49"/>
      <c r="FX130" s="49"/>
    </row>
    <row r="131" customFormat="false" ht="11.25" hidden="false" customHeight="true" outlineLevel="0" collapsed="false">
      <c r="CR131" s="121"/>
      <c r="CS131" s="121"/>
      <c r="CT131" s="121"/>
      <c r="CU131" s="57"/>
      <c r="CV131" s="61"/>
      <c r="CW131" s="61"/>
      <c r="CX131" s="57"/>
      <c r="CY131" s="61"/>
      <c r="CZ131" s="61"/>
      <c r="DA131" s="57"/>
      <c r="DB131" s="61"/>
      <c r="DC131" s="61"/>
      <c r="DD131" s="57"/>
      <c r="DE131" s="61"/>
      <c r="DF131" s="61"/>
      <c r="DG131" s="57"/>
      <c r="DH131" s="61"/>
      <c r="DI131" s="61"/>
      <c r="DJ131" s="57"/>
      <c r="DK131" s="61"/>
      <c r="DL131" s="61"/>
      <c r="DM131" s="57"/>
      <c r="DN131" s="61"/>
      <c r="DO131" s="61"/>
      <c r="DP131" s="57"/>
      <c r="DQ131" s="61"/>
      <c r="DR131" s="61"/>
      <c r="DS131" s="57"/>
      <c r="DT131" s="61"/>
      <c r="DU131" s="61"/>
      <c r="DV131" s="57"/>
      <c r="DW131" s="61"/>
      <c r="DX131" s="61"/>
      <c r="DY131" s="57"/>
      <c r="DZ131" s="61"/>
      <c r="EA131" s="61"/>
      <c r="EB131" s="57"/>
      <c r="EC131" s="61"/>
      <c r="ED131" s="61"/>
      <c r="EE131" s="57"/>
      <c r="EF131" s="61"/>
      <c r="EG131" s="61"/>
      <c r="EH131" s="57"/>
      <c r="EI131" s="61"/>
      <c r="EJ131" s="61"/>
      <c r="EK131" s="57"/>
      <c r="EL131" s="61"/>
      <c r="EM131" s="61"/>
      <c r="EN131" s="57"/>
      <c r="EO131" s="61"/>
      <c r="EP131" s="61"/>
      <c r="EQ131" s="57"/>
      <c r="ER131" s="61"/>
      <c r="ES131" s="61"/>
      <c r="ET131" s="57"/>
      <c r="EU131" s="61"/>
      <c r="EV131" s="61"/>
      <c r="EW131" s="57"/>
      <c r="EX131" s="61"/>
      <c r="EY131" s="61"/>
      <c r="EZ131" s="57"/>
      <c r="FA131" s="61"/>
      <c r="FB131" s="61"/>
      <c r="FD131" s="49"/>
      <c r="FE131" s="37"/>
      <c r="FF131" s="37"/>
      <c r="FT131" s="49"/>
      <c r="FU131" s="49"/>
      <c r="FV131" s="49"/>
      <c r="FW131" s="49"/>
      <c r="FX131" s="49"/>
    </row>
    <row r="132" customFormat="false" ht="11.25" hidden="false" customHeight="true" outlineLevel="0" collapsed="false">
      <c r="CR132" s="121"/>
      <c r="CS132" s="121"/>
      <c r="CT132" s="121"/>
      <c r="CU132" s="65"/>
      <c r="CV132" s="66"/>
      <c r="CW132" s="66"/>
      <c r="CX132" s="65"/>
      <c r="CY132" s="66"/>
      <c r="CZ132" s="66"/>
      <c r="DA132" s="65"/>
      <c r="DB132" s="66"/>
      <c r="DC132" s="66"/>
      <c r="DD132" s="65"/>
      <c r="DE132" s="66"/>
      <c r="DF132" s="66"/>
      <c r="DG132" s="65"/>
      <c r="DH132" s="66"/>
      <c r="DI132" s="66"/>
      <c r="DJ132" s="65"/>
      <c r="DK132" s="66"/>
      <c r="DL132" s="66"/>
      <c r="DM132" s="65"/>
      <c r="DN132" s="66"/>
      <c r="DO132" s="66"/>
      <c r="DP132" s="65"/>
      <c r="DQ132" s="66"/>
      <c r="DR132" s="66"/>
      <c r="DS132" s="65"/>
      <c r="DT132" s="66"/>
      <c r="DU132" s="66"/>
      <c r="DV132" s="65"/>
      <c r="DW132" s="66"/>
      <c r="DX132" s="66"/>
      <c r="DY132" s="65"/>
      <c r="DZ132" s="66"/>
      <c r="EA132" s="66"/>
      <c r="EB132" s="65"/>
      <c r="EC132" s="66"/>
      <c r="ED132" s="66"/>
      <c r="EE132" s="65"/>
      <c r="EF132" s="66"/>
      <c r="EG132" s="66"/>
      <c r="EH132" s="65"/>
      <c r="EI132" s="66"/>
      <c r="EJ132" s="66"/>
      <c r="EK132" s="65"/>
      <c r="EL132" s="66"/>
      <c r="EM132" s="66"/>
      <c r="EN132" s="65"/>
      <c r="EO132" s="66"/>
      <c r="EP132" s="66"/>
      <c r="EQ132" s="65"/>
      <c r="ER132" s="66"/>
      <c r="ES132" s="66"/>
      <c r="ET132" s="65"/>
      <c r="EU132" s="66"/>
      <c r="EV132" s="66"/>
      <c r="EW132" s="65"/>
      <c r="EX132" s="66"/>
      <c r="EY132" s="66"/>
      <c r="EZ132" s="65"/>
      <c r="FA132" s="66"/>
      <c r="FB132" s="66"/>
      <c r="FD132" s="49"/>
      <c r="FE132" s="37"/>
      <c r="FF132" s="37"/>
      <c r="FW132" s="49"/>
      <c r="FX132" s="49"/>
    </row>
    <row r="133" customFormat="false" ht="11.25" hidden="false" customHeight="true" outlineLevel="0" collapsed="false">
      <c r="CR133" s="121"/>
      <c r="CS133" s="121"/>
      <c r="CT133" s="121"/>
      <c r="CU133" s="69"/>
      <c r="CV133" s="70"/>
      <c r="CW133" s="70"/>
      <c r="CX133" s="135"/>
      <c r="CY133" s="136"/>
      <c r="CZ133" s="136"/>
      <c r="DA133" s="132"/>
      <c r="DB133" s="136"/>
      <c r="DC133" s="136"/>
      <c r="DD133" s="132"/>
      <c r="DE133" s="136"/>
      <c r="DF133" s="136"/>
      <c r="DG133" s="132"/>
      <c r="DH133" s="136"/>
      <c r="DI133" s="136"/>
      <c r="DJ133" s="132"/>
      <c r="DK133" s="136"/>
      <c r="DL133" s="136"/>
      <c r="DM133" s="132"/>
      <c r="DN133" s="136"/>
      <c r="DO133" s="136"/>
      <c r="DP133" s="132"/>
      <c r="DQ133" s="136"/>
      <c r="DR133" s="136"/>
      <c r="DS133" s="132"/>
      <c r="DT133" s="136"/>
      <c r="DU133" s="136"/>
      <c r="DV133" s="132"/>
      <c r="DW133" s="136"/>
      <c r="DX133" s="136"/>
      <c r="DY133" s="132"/>
      <c r="DZ133" s="136"/>
      <c r="EA133" s="136"/>
      <c r="EB133" s="132"/>
      <c r="EC133" s="136"/>
      <c r="ED133" s="136"/>
      <c r="EE133" s="132"/>
      <c r="EF133" s="136"/>
      <c r="EG133" s="136"/>
      <c r="EH133" s="132"/>
      <c r="EI133" s="136"/>
      <c r="EJ133" s="136"/>
      <c r="EK133" s="132"/>
      <c r="EL133" s="136"/>
      <c r="EM133" s="136"/>
      <c r="EN133" s="132"/>
      <c r="EO133" s="136"/>
      <c r="EP133" s="136"/>
      <c r="EQ133" s="132"/>
      <c r="ER133" s="136"/>
      <c r="ES133" s="136"/>
      <c r="ET133" s="132"/>
      <c r="EU133" s="136"/>
      <c r="EV133" s="136"/>
      <c r="EW133" s="132"/>
      <c r="EX133" s="136"/>
      <c r="EY133" s="136"/>
      <c r="EZ133" s="132"/>
      <c r="FA133" s="136"/>
      <c r="FB133" s="136"/>
      <c r="FD133" s="49"/>
      <c r="FE133" s="37"/>
      <c r="FF133" s="37"/>
      <c r="FW133" s="49"/>
      <c r="FX133" s="49"/>
    </row>
    <row r="134" customFormat="false" ht="11.25" hidden="false" customHeight="true" outlineLevel="0" collapsed="false">
      <c r="CR134" s="54"/>
      <c r="CS134" s="55"/>
      <c r="CT134" s="55"/>
      <c r="CU134" s="54"/>
      <c r="CV134" s="123"/>
      <c r="CW134" s="123"/>
      <c r="CX134" s="54"/>
      <c r="CY134" s="123"/>
      <c r="CZ134" s="123"/>
      <c r="DA134" s="54"/>
      <c r="DB134" s="123"/>
      <c r="DC134" s="123"/>
      <c r="DD134" s="54"/>
      <c r="DE134" s="123"/>
      <c r="DF134" s="123"/>
      <c r="DG134" s="54"/>
      <c r="DH134" s="123"/>
      <c r="DI134" s="123"/>
      <c r="DJ134" s="54"/>
      <c r="DK134" s="123"/>
      <c r="DL134" s="123"/>
      <c r="DM134" s="54"/>
      <c r="DN134" s="123"/>
      <c r="DO134" s="123"/>
      <c r="DP134" s="54"/>
      <c r="DQ134" s="123"/>
      <c r="DR134" s="123"/>
      <c r="DS134" s="122"/>
      <c r="DT134" s="123"/>
      <c r="DU134" s="123"/>
      <c r="DV134" s="122"/>
      <c r="DW134" s="123"/>
      <c r="DX134" s="123"/>
      <c r="DY134" s="122"/>
      <c r="DZ134" s="123"/>
      <c r="EA134" s="123"/>
      <c r="EB134" s="122"/>
      <c r="EC134" s="123"/>
      <c r="ED134" s="123"/>
      <c r="EE134" s="122"/>
      <c r="EF134" s="123"/>
      <c r="EG134" s="123"/>
      <c r="EH134" s="122"/>
      <c r="EI134" s="123"/>
      <c r="EJ134" s="123"/>
      <c r="EK134" s="122"/>
      <c r="EL134" s="123"/>
      <c r="EM134" s="123"/>
      <c r="EN134" s="122"/>
      <c r="EO134" s="123"/>
      <c r="EP134" s="123"/>
      <c r="EQ134" s="122"/>
      <c r="ER134" s="123"/>
      <c r="ES134" s="123"/>
      <c r="ET134" s="122"/>
      <c r="EU134" s="123"/>
      <c r="EV134" s="123"/>
      <c r="EW134" s="122"/>
      <c r="EX134" s="123"/>
      <c r="EY134" s="123"/>
      <c r="EZ134" s="122"/>
      <c r="FA134" s="123"/>
      <c r="FB134" s="123"/>
      <c r="FD134" s="49"/>
      <c r="FE134" s="137"/>
      <c r="FF134" s="137"/>
      <c r="FT134" s="49"/>
      <c r="FW134" s="49"/>
      <c r="FX134" s="49"/>
    </row>
    <row r="135" customFormat="false" ht="11.25" hidden="false" customHeight="true" outlineLevel="0" collapsed="false">
      <c r="CI135" s="37"/>
      <c r="CJ135" s="37"/>
      <c r="CK135" s="37"/>
      <c r="CR135" s="57"/>
      <c r="CS135" s="120"/>
      <c r="CT135" s="120"/>
      <c r="CU135" s="57"/>
      <c r="CV135" s="125"/>
      <c r="CW135" s="125"/>
      <c r="CX135" s="57"/>
      <c r="CY135" s="125"/>
      <c r="CZ135" s="125"/>
      <c r="DA135" s="57"/>
      <c r="DB135" s="125"/>
      <c r="DC135" s="125"/>
      <c r="DD135" s="57"/>
      <c r="DE135" s="125"/>
      <c r="DF135" s="125"/>
      <c r="DG135" s="57"/>
      <c r="DH135" s="125"/>
      <c r="DI135" s="125"/>
      <c r="DJ135" s="57"/>
      <c r="DK135" s="125"/>
      <c r="DL135" s="125"/>
      <c r="DM135" s="57"/>
      <c r="DN135" s="125"/>
      <c r="DO135" s="125"/>
      <c r="DP135" s="57"/>
      <c r="DQ135" s="125"/>
      <c r="DR135" s="125"/>
      <c r="DS135" s="124"/>
      <c r="DT135" s="125"/>
      <c r="DU135" s="125"/>
      <c r="DV135" s="124"/>
      <c r="DW135" s="125"/>
      <c r="DX135" s="125"/>
      <c r="DY135" s="124"/>
      <c r="DZ135" s="125"/>
      <c r="EA135" s="125"/>
      <c r="EB135" s="124"/>
      <c r="EC135" s="125"/>
      <c r="ED135" s="125"/>
      <c r="EE135" s="124"/>
      <c r="EF135" s="125"/>
      <c r="EG135" s="125"/>
      <c r="EH135" s="124"/>
      <c r="EI135" s="125"/>
      <c r="EJ135" s="125"/>
      <c r="EK135" s="124"/>
      <c r="EL135" s="125"/>
      <c r="EM135" s="125"/>
      <c r="EN135" s="124"/>
      <c r="EO135" s="125"/>
      <c r="EP135" s="125"/>
      <c r="EQ135" s="124"/>
      <c r="ER135" s="125"/>
      <c r="ES135" s="125"/>
      <c r="ET135" s="124"/>
      <c r="EU135" s="125"/>
      <c r="EV135" s="125"/>
      <c r="EW135" s="124"/>
      <c r="EX135" s="125"/>
      <c r="EY135" s="125"/>
      <c r="EZ135" s="124"/>
      <c r="FA135" s="126"/>
      <c r="FB135" s="126"/>
      <c r="FD135" s="49"/>
      <c r="FE135" s="37"/>
      <c r="FF135" s="37"/>
      <c r="FT135" s="49"/>
      <c r="FW135" s="49"/>
      <c r="FX135" s="49"/>
    </row>
    <row r="136" customFormat="false" ht="11.25" hidden="false" customHeight="true" outlineLevel="0" collapsed="false">
      <c r="CI136" s="37"/>
      <c r="CJ136" s="37"/>
      <c r="CK136" s="37"/>
      <c r="CR136" s="57"/>
      <c r="CS136" s="120"/>
      <c r="CT136" s="120"/>
      <c r="CU136" s="57"/>
      <c r="CV136" s="126"/>
      <c r="CW136" s="126"/>
      <c r="CX136" s="57"/>
      <c r="CY136" s="125"/>
      <c r="CZ136" s="125"/>
      <c r="DA136" s="57"/>
      <c r="DB136" s="125"/>
      <c r="DC136" s="125"/>
      <c r="DD136" s="57"/>
      <c r="DE136" s="125"/>
      <c r="DF136" s="125"/>
      <c r="DG136" s="57"/>
      <c r="DH136" s="125"/>
      <c r="DI136" s="125"/>
      <c r="DJ136" s="57"/>
      <c r="DK136" s="125"/>
      <c r="DL136" s="125"/>
      <c r="DM136" s="57"/>
      <c r="DN136" s="125"/>
      <c r="DO136" s="125"/>
      <c r="DP136" s="57"/>
      <c r="DQ136" s="125"/>
      <c r="DR136" s="125"/>
      <c r="DS136" s="124"/>
      <c r="DT136" s="125"/>
      <c r="DU136" s="125"/>
      <c r="DV136" s="124"/>
      <c r="DW136" s="125"/>
      <c r="DX136" s="125"/>
      <c r="DY136" s="124"/>
      <c r="DZ136" s="125"/>
      <c r="EA136" s="125"/>
      <c r="EB136" s="124"/>
      <c r="EC136" s="125"/>
      <c r="ED136" s="125"/>
      <c r="EE136" s="124"/>
      <c r="EF136" s="125"/>
      <c r="EG136" s="125"/>
      <c r="EH136" s="124"/>
      <c r="EI136" s="125"/>
      <c r="EJ136" s="125"/>
      <c r="EK136" s="124"/>
      <c r="EL136" s="125"/>
      <c r="EM136" s="125"/>
      <c r="EN136" s="124"/>
      <c r="EO136" s="125"/>
      <c r="EP136" s="125"/>
      <c r="EQ136" s="124"/>
      <c r="ER136" s="125"/>
      <c r="ES136" s="125"/>
      <c r="ET136" s="124"/>
      <c r="EU136" s="125"/>
      <c r="EV136" s="125"/>
      <c r="EW136" s="124"/>
      <c r="EX136" s="125"/>
      <c r="EY136" s="125"/>
      <c r="EZ136" s="124"/>
      <c r="FA136" s="126"/>
      <c r="FB136" s="126"/>
      <c r="FD136" s="49"/>
      <c r="FE136" s="137"/>
      <c r="FF136" s="137"/>
      <c r="FT136" s="49"/>
      <c r="FW136" s="49"/>
      <c r="FX136" s="49"/>
    </row>
    <row r="137" customFormat="false" ht="11.25" hidden="false" customHeight="true" outlineLevel="0" collapsed="false">
      <c r="CI137" s="37"/>
      <c r="CJ137" s="37"/>
      <c r="CK137" s="37"/>
      <c r="CR137" s="57"/>
      <c r="CS137" s="61"/>
      <c r="CT137" s="61"/>
      <c r="CU137" s="57"/>
      <c r="CV137" s="61"/>
      <c r="CW137" s="61"/>
      <c r="CX137" s="57"/>
      <c r="CY137" s="61"/>
      <c r="CZ137" s="61"/>
      <c r="DA137" s="57"/>
      <c r="DB137" s="61"/>
      <c r="DC137" s="61"/>
      <c r="DD137" s="57"/>
      <c r="DE137" s="61"/>
      <c r="DF137" s="61"/>
      <c r="DG137" s="57"/>
      <c r="DH137" s="61"/>
      <c r="DI137" s="61"/>
      <c r="DJ137" s="57"/>
      <c r="DK137" s="61"/>
      <c r="DL137" s="61"/>
      <c r="DM137" s="57"/>
      <c r="DN137" s="61"/>
      <c r="DO137" s="61"/>
      <c r="DP137" s="57"/>
      <c r="DQ137" s="61"/>
      <c r="DR137" s="61"/>
      <c r="DS137" s="57"/>
      <c r="DT137" s="61"/>
      <c r="DU137" s="61"/>
      <c r="DV137" s="57"/>
      <c r="DW137" s="61"/>
      <c r="DX137" s="61"/>
      <c r="DY137" s="57"/>
      <c r="DZ137" s="61"/>
      <c r="EA137" s="61"/>
      <c r="EB137" s="57"/>
      <c r="EC137" s="61"/>
      <c r="ED137" s="61"/>
      <c r="EE137" s="57"/>
      <c r="EF137" s="61"/>
      <c r="EG137" s="61"/>
      <c r="EH137" s="57"/>
      <c r="EI137" s="61"/>
      <c r="EJ137" s="61"/>
      <c r="EK137" s="57"/>
      <c r="EL137" s="61"/>
      <c r="EM137" s="61"/>
      <c r="EN137" s="57"/>
      <c r="EO137" s="61"/>
      <c r="EP137" s="61"/>
      <c r="EQ137" s="57"/>
      <c r="ER137" s="61"/>
      <c r="ES137" s="61"/>
      <c r="ET137" s="57"/>
      <c r="EU137" s="105"/>
      <c r="EV137" s="105"/>
      <c r="EW137" s="57"/>
      <c r="EX137" s="61"/>
      <c r="EY137" s="61"/>
      <c r="EZ137" s="57"/>
      <c r="FA137" s="61"/>
      <c r="FB137" s="61"/>
      <c r="FD137" s="49"/>
      <c r="FE137" s="37"/>
      <c r="FF137" s="37"/>
      <c r="FT137" s="49"/>
      <c r="FW137" s="49"/>
      <c r="FX137" s="49"/>
    </row>
    <row r="138" customFormat="false" ht="11.25" hidden="false" customHeight="true" outlineLevel="0" collapsed="false">
      <c r="CI138" s="37"/>
      <c r="CJ138" s="37"/>
      <c r="CK138" s="37"/>
      <c r="CR138" s="65"/>
      <c r="CS138" s="66"/>
      <c r="CT138" s="66"/>
      <c r="CU138" s="65"/>
      <c r="CV138" s="66"/>
      <c r="CW138" s="66"/>
      <c r="CX138" s="65"/>
      <c r="CY138" s="66"/>
      <c r="CZ138" s="66"/>
      <c r="DA138" s="65"/>
      <c r="DB138" s="66"/>
      <c r="DC138" s="66"/>
      <c r="DD138" s="65"/>
      <c r="DE138" s="66"/>
      <c r="DF138" s="66"/>
      <c r="DG138" s="65"/>
      <c r="DH138" s="66"/>
      <c r="DI138" s="66"/>
      <c r="DJ138" s="65"/>
      <c r="DK138" s="66"/>
      <c r="DL138" s="66"/>
      <c r="DM138" s="65"/>
      <c r="DN138" s="66"/>
      <c r="DO138" s="66"/>
      <c r="DP138" s="65"/>
      <c r="DQ138" s="66"/>
      <c r="DR138" s="66"/>
      <c r="DS138" s="65"/>
      <c r="DT138" s="66"/>
      <c r="DU138" s="66"/>
      <c r="DV138" s="65"/>
      <c r="DW138" s="66"/>
      <c r="DX138" s="66"/>
      <c r="DY138" s="65"/>
      <c r="DZ138" s="66"/>
      <c r="EA138" s="66"/>
      <c r="EB138" s="65"/>
      <c r="EC138" s="66"/>
      <c r="ED138" s="66"/>
      <c r="EE138" s="65"/>
      <c r="EF138" s="66"/>
      <c r="EG138" s="66"/>
      <c r="EH138" s="65"/>
      <c r="EI138" s="66"/>
      <c r="EJ138" s="66"/>
      <c r="EK138" s="65"/>
      <c r="EL138" s="66"/>
      <c r="EM138" s="66"/>
      <c r="EN138" s="65"/>
      <c r="EO138" s="66"/>
      <c r="EP138" s="66"/>
      <c r="EQ138" s="65"/>
      <c r="ER138" s="66"/>
      <c r="ES138" s="66"/>
      <c r="ET138" s="65"/>
      <c r="EU138" s="106"/>
      <c r="EV138" s="106"/>
      <c r="EW138" s="65"/>
      <c r="EX138" s="66"/>
      <c r="EY138" s="66"/>
      <c r="EZ138" s="65"/>
      <c r="FA138" s="66"/>
      <c r="FB138" s="66"/>
      <c r="FD138" s="49"/>
      <c r="FE138" s="137"/>
      <c r="FF138" s="137"/>
      <c r="FT138" s="49"/>
      <c r="FW138" s="49"/>
      <c r="FX138" s="49"/>
    </row>
    <row r="139" customFormat="false" ht="11.25" hidden="false" customHeight="true" outlineLevel="0" collapsed="false">
      <c r="CI139" s="37"/>
      <c r="CJ139" s="37"/>
      <c r="CK139" s="37"/>
      <c r="CR139" s="69"/>
      <c r="CS139" s="138"/>
      <c r="CT139" s="138"/>
      <c r="CU139" s="69"/>
      <c r="CV139" s="139"/>
      <c r="CW139" s="139"/>
      <c r="CX139" s="140"/>
      <c r="CY139" s="141"/>
      <c r="CZ139" s="141"/>
      <c r="DA139" s="140"/>
      <c r="DB139" s="141"/>
      <c r="DC139" s="141"/>
      <c r="DD139" s="140"/>
      <c r="DE139" s="141"/>
      <c r="DF139" s="141"/>
      <c r="DG139" s="140"/>
      <c r="DH139" s="141"/>
      <c r="DI139" s="141"/>
      <c r="DJ139" s="140"/>
      <c r="DK139" s="141"/>
      <c r="DL139" s="141"/>
      <c r="DM139" s="140"/>
      <c r="DN139" s="141"/>
      <c r="DO139" s="141"/>
      <c r="DP139" s="140"/>
      <c r="DQ139" s="141"/>
      <c r="DR139" s="141"/>
      <c r="DS139" s="142"/>
      <c r="DT139" s="141"/>
      <c r="DU139" s="141"/>
      <c r="DV139" s="142"/>
      <c r="DW139" s="141"/>
      <c r="DX139" s="141"/>
      <c r="DY139" s="142"/>
      <c r="DZ139" s="141"/>
      <c r="EA139" s="141"/>
      <c r="EB139" s="142"/>
      <c r="EC139" s="141"/>
      <c r="ED139" s="141"/>
      <c r="EE139" s="142"/>
      <c r="EF139" s="141"/>
      <c r="EG139" s="141"/>
      <c r="EH139" s="142"/>
      <c r="EI139" s="141"/>
      <c r="EJ139" s="141"/>
      <c r="EK139" s="142"/>
      <c r="EL139" s="141"/>
      <c r="EM139" s="141"/>
      <c r="EN139" s="142"/>
      <c r="EO139" s="141"/>
      <c r="EP139" s="141"/>
      <c r="EQ139" s="142"/>
      <c r="ER139" s="141"/>
      <c r="ES139" s="141"/>
      <c r="ET139" s="142"/>
      <c r="EU139" s="141"/>
      <c r="EV139" s="141"/>
      <c r="EW139" s="142"/>
      <c r="EX139" s="141"/>
      <c r="EY139" s="141"/>
      <c r="EZ139" s="142"/>
      <c r="FA139" s="139"/>
      <c r="FB139" s="139"/>
      <c r="FD139" s="49"/>
      <c r="FE139" s="37"/>
      <c r="FF139" s="37"/>
      <c r="FT139" s="49"/>
      <c r="FW139" s="49"/>
      <c r="FX139" s="49"/>
    </row>
    <row r="140" customFormat="false" ht="11.25" hidden="false" customHeight="true" outlineLevel="0" collapsed="false">
      <c r="CL140" s="121"/>
      <c r="CM140" s="121"/>
      <c r="CN140" s="121"/>
      <c r="CO140" s="54"/>
      <c r="CP140" s="55"/>
      <c r="CQ140" s="55"/>
      <c r="CR140" s="54"/>
      <c r="CS140" s="123"/>
      <c r="CT140" s="123"/>
      <c r="CU140" s="54"/>
      <c r="CV140" s="123"/>
      <c r="CW140" s="123"/>
      <c r="CX140" s="54"/>
      <c r="CY140" s="123"/>
      <c r="CZ140" s="123"/>
      <c r="DA140" s="54"/>
      <c r="DB140" s="123"/>
      <c r="DC140" s="123"/>
      <c r="DD140" s="54"/>
      <c r="DE140" s="123"/>
      <c r="DF140" s="123"/>
      <c r="DG140" s="54"/>
      <c r="DH140" s="123"/>
      <c r="DI140" s="123"/>
      <c r="DJ140" s="54"/>
      <c r="DK140" s="123"/>
      <c r="DL140" s="123"/>
      <c r="DM140" s="54"/>
      <c r="DN140" s="123"/>
      <c r="DO140" s="123"/>
      <c r="DP140" s="54"/>
      <c r="DQ140" s="123"/>
      <c r="DR140" s="123"/>
      <c r="DS140" s="122"/>
      <c r="DT140" s="123"/>
      <c r="DU140" s="123"/>
      <c r="DV140" s="122"/>
      <c r="DW140" s="123"/>
      <c r="DX140" s="123"/>
      <c r="DY140" s="122"/>
      <c r="DZ140" s="123"/>
      <c r="EA140" s="123"/>
      <c r="EB140" s="122"/>
      <c r="EC140" s="123"/>
      <c r="ED140" s="123"/>
      <c r="EE140" s="122"/>
      <c r="EF140" s="123"/>
      <c r="EG140" s="123"/>
      <c r="EH140" s="122"/>
      <c r="EI140" s="123"/>
      <c r="EJ140" s="123"/>
      <c r="EK140" s="122"/>
      <c r="EL140" s="123"/>
      <c r="EM140" s="123"/>
      <c r="EN140" s="122"/>
      <c r="EO140" s="123"/>
      <c r="EP140" s="123"/>
      <c r="EQ140" s="122"/>
      <c r="ER140" s="123"/>
      <c r="ES140" s="123"/>
      <c r="ET140" s="122"/>
      <c r="EU140" s="123"/>
      <c r="EV140" s="123"/>
      <c r="EW140" s="122"/>
      <c r="EX140" s="123"/>
      <c r="EY140" s="123"/>
      <c r="EZ140" s="122"/>
      <c r="FA140" s="123"/>
      <c r="FB140" s="123"/>
      <c r="FD140" s="49"/>
      <c r="FE140" s="137"/>
      <c r="FF140" s="137"/>
      <c r="FT140" s="49"/>
      <c r="FW140" s="49"/>
      <c r="FX140" s="49"/>
    </row>
    <row r="141" customFormat="false" ht="11.25" hidden="false" customHeight="true" outlineLevel="0" collapsed="false">
      <c r="CL141" s="121"/>
      <c r="CM141" s="121"/>
      <c r="CN141" s="121"/>
      <c r="CO141" s="57"/>
      <c r="CP141" s="58"/>
      <c r="CQ141" s="58"/>
      <c r="CR141" s="57"/>
      <c r="CS141" s="125"/>
      <c r="CT141" s="125"/>
      <c r="CU141" s="57"/>
      <c r="CV141" s="125"/>
      <c r="CW141" s="125"/>
      <c r="CX141" s="57"/>
      <c r="CY141" s="125"/>
      <c r="CZ141" s="125"/>
      <c r="DA141" s="57"/>
      <c r="DB141" s="125"/>
      <c r="DC141" s="125"/>
      <c r="DD141" s="57"/>
      <c r="DE141" s="125"/>
      <c r="DF141" s="125"/>
      <c r="DG141" s="57"/>
      <c r="DH141" s="125"/>
      <c r="DI141" s="125"/>
      <c r="DJ141" s="57"/>
      <c r="DK141" s="125"/>
      <c r="DL141" s="125"/>
      <c r="DM141" s="57"/>
      <c r="DN141" s="125"/>
      <c r="DO141" s="125"/>
      <c r="DP141" s="57"/>
      <c r="DQ141" s="125"/>
      <c r="DR141" s="125"/>
      <c r="DS141" s="124"/>
      <c r="DT141" s="125"/>
      <c r="DU141" s="125"/>
      <c r="DV141" s="124"/>
      <c r="DW141" s="125"/>
      <c r="DX141" s="125"/>
      <c r="DY141" s="124"/>
      <c r="DZ141" s="125"/>
      <c r="EA141" s="125"/>
      <c r="EB141" s="124"/>
      <c r="EC141" s="125"/>
      <c r="ED141" s="125"/>
      <c r="EE141" s="124"/>
      <c r="EF141" s="125"/>
      <c r="EG141" s="125"/>
      <c r="EH141" s="124"/>
      <c r="EI141" s="125"/>
      <c r="EJ141" s="125"/>
      <c r="EK141" s="124"/>
      <c r="EL141" s="125"/>
      <c r="EM141" s="125"/>
      <c r="EN141" s="124"/>
      <c r="EO141" s="125"/>
      <c r="EP141" s="125"/>
      <c r="EQ141" s="124"/>
      <c r="ER141" s="125"/>
      <c r="ES141" s="125"/>
      <c r="ET141" s="124"/>
      <c r="EU141" s="125"/>
      <c r="EV141" s="125"/>
      <c r="EW141" s="124"/>
      <c r="EX141" s="125"/>
      <c r="EY141" s="125"/>
      <c r="EZ141" s="124"/>
      <c r="FA141" s="125"/>
      <c r="FB141" s="125"/>
      <c r="FD141" s="49"/>
      <c r="FT141" s="49"/>
      <c r="FW141" s="49"/>
      <c r="FX141" s="49"/>
    </row>
    <row r="142" customFormat="false" ht="11.25" hidden="false" customHeight="true" outlineLevel="0" collapsed="false">
      <c r="CL142" s="121"/>
      <c r="CM142" s="121"/>
      <c r="CN142" s="121"/>
      <c r="CO142" s="57"/>
      <c r="CP142" s="58"/>
      <c r="CQ142" s="58"/>
      <c r="CR142" s="57"/>
      <c r="CS142" s="125"/>
      <c r="CT142" s="125"/>
      <c r="CU142" s="57"/>
      <c r="CV142" s="125"/>
      <c r="CW142" s="125"/>
      <c r="CX142" s="57"/>
      <c r="CY142" s="125"/>
      <c r="CZ142" s="125"/>
      <c r="DA142" s="57"/>
      <c r="DB142" s="125"/>
      <c r="DC142" s="125"/>
      <c r="DD142" s="57"/>
      <c r="DE142" s="125"/>
      <c r="DF142" s="125"/>
      <c r="DG142" s="57"/>
      <c r="DH142" s="125"/>
      <c r="DI142" s="125"/>
      <c r="DJ142" s="57"/>
      <c r="DK142" s="125"/>
      <c r="DL142" s="125"/>
      <c r="DM142" s="57"/>
      <c r="DN142" s="125"/>
      <c r="DO142" s="125"/>
      <c r="DP142" s="57"/>
      <c r="DQ142" s="125"/>
      <c r="DR142" s="125"/>
      <c r="DS142" s="124"/>
      <c r="DT142" s="125"/>
      <c r="DU142" s="125"/>
      <c r="DV142" s="124"/>
      <c r="DW142" s="125"/>
      <c r="DX142" s="125"/>
      <c r="DY142" s="124"/>
      <c r="DZ142" s="125"/>
      <c r="EA142" s="125"/>
      <c r="EB142" s="124"/>
      <c r="EC142" s="125"/>
      <c r="ED142" s="125"/>
      <c r="EE142" s="124"/>
      <c r="EF142" s="125"/>
      <c r="EG142" s="125"/>
      <c r="EH142" s="124"/>
      <c r="EI142" s="125"/>
      <c r="EJ142" s="125"/>
      <c r="EK142" s="124"/>
      <c r="EL142" s="125"/>
      <c r="EM142" s="125"/>
      <c r="EN142" s="124"/>
      <c r="EO142" s="125"/>
      <c r="EP142" s="125"/>
      <c r="EQ142" s="124"/>
      <c r="ER142" s="125"/>
      <c r="ES142" s="125"/>
      <c r="ET142" s="124"/>
      <c r="EU142" s="125"/>
      <c r="EV142" s="125"/>
      <c r="EW142" s="124"/>
      <c r="EX142" s="125"/>
      <c r="EY142" s="125"/>
      <c r="EZ142" s="124"/>
      <c r="FA142" s="125"/>
      <c r="FB142" s="125"/>
      <c r="FD142" s="49"/>
      <c r="FT142" s="49"/>
      <c r="FW142" s="49"/>
      <c r="FX142" s="49"/>
    </row>
    <row r="143" customFormat="false" ht="11.25" hidden="false" customHeight="true" outlineLevel="0" collapsed="false">
      <c r="CL143" s="121"/>
      <c r="CM143" s="121"/>
      <c r="CN143" s="121"/>
      <c r="CO143" s="57"/>
      <c r="CP143" s="61"/>
      <c r="CQ143" s="61"/>
      <c r="CR143" s="57"/>
      <c r="CS143" s="61"/>
      <c r="CT143" s="61"/>
      <c r="CU143" s="57"/>
      <c r="CV143" s="61"/>
      <c r="CW143" s="61"/>
      <c r="CX143" s="57"/>
      <c r="CY143" s="61"/>
      <c r="CZ143" s="61"/>
      <c r="DA143" s="57"/>
      <c r="DB143" s="61"/>
      <c r="DC143" s="61"/>
      <c r="DD143" s="57"/>
      <c r="DE143" s="61"/>
      <c r="DF143" s="61"/>
      <c r="DG143" s="57"/>
      <c r="DH143" s="61"/>
      <c r="DI143" s="61"/>
      <c r="DJ143" s="57"/>
      <c r="DK143" s="61"/>
      <c r="DL143" s="61"/>
      <c r="DM143" s="57"/>
      <c r="DN143" s="61"/>
      <c r="DO143" s="61"/>
      <c r="DP143" s="57"/>
      <c r="DQ143" s="61"/>
      <c r="DR143" s="61"/>
      <c r="DS143" s="57"/>
      <c r="DT143" s="61"/>
      <c r="DU143" s="61"/>
      <c r="DV143" s="57"/>
      <c r="DW143" s="61"/>
      <c r="DX143" s="61"/>
      <c r="DY143" s="57"/>
      <c r="DZ143" s="61"/>
      <c r="EA143" s="61"/>
      <c r="EB143" s="57"/>
      <c r="EC143" s="61"/>
      <c r="ED143" s="61"/>
      <c r="EE143" s="57"/>
      <c r="EF143" s="61"/>
      <c r="EG143" s="61"/>
      <c r="EH143" s="57"/>
      <c r="EI143" s="61"/>
      <c r="EJ143" s="61"/>
      <c r="EK143" s="57"/>
      <c r="EL143" s="61"/>
      <c r="EM143" s="61"/>
      <c r="EN143" s="57"/>
      <c r="EO143" s="61"/>
      <c r="EP143" s="61"/>
      <c r="EQ143" s="57"/>
      <c r="ER143" s="61"/>
      <c r="ES143" s="61"/>
      <c r="ET143" s="57"/>
      <c r="EU143" s="61"/>
      <c r="EV143" s="61"/>
      <c r="EW143" s="57"/>
      <c r="EX143" s="61"/>
      <c r="EY143" s="61"/>
      <c r="EZ143" s="57"/>
      <c r="FA143" s="61"/>
      <c r="FB143" s="61"/>
      <c r="FD143" s="49"/>
      <c r="FT143" s="49"/>
      <c r="FW143" s="49"/>
      <c r="FX143" s="49"/>
    </row>
    <row r="144" customFormat="false" ht="11.25" hidden="false" customHeight="true" outlineLevel="0" collapsed="false">
      <c r="CL144" s="121"/>
      <c r="CM144" s="121"/>
      <c r="CN144" s="121"/>
      <c r="CO144" s="65"/>
      <c r="CP144" s="66"/>
      <c r="CQ144" s="66"/>
      <c r="CR144" s="65"/>
      <c r="CS144" s="66"/>
      <c r="CT144" s="66"/>
      <c r="CU144" s="65"/>
      <c r="CV144" s="66"/>
      <c r="CW144" s="66"/>
      <c r="CX144" s="65"/>
      <c r="CY144" s="66"/>
      <c r="CZ144" s="66"/>
      <c r="DA144" s="65"/>
      <c r="DB144" s="66"/>
      <c r="DC144" s="66"/>
      <c r="DD144" s="65"/>
      <c r="DE144" s="66"/>
      <c r="DF144" s="66"/>
      <c r="DG144" s="65"/>
      <c r="DH144" s="66"/>
      <c r="DI144" s="66"/>
      <c r="DJ144" s="65"/>
      <c r="DK144" s="66"/>
      <c r="DL144" s="66"/>
      <c r="DM144" s="65"/>
      <c r="DN144" s="66"/>
      <c r="DO144" s="66"/>
      <c r="DP144" s="65"/>
      <c r="DQ144" s="66"/>
      <c r="DR144" s="66"/>
      <c r="DS144" s="65"/>
      <c r="DT144" s="66"/>
      <c r="DU144" s="66"/>
      <c r="DV144" s="65"/>
      <c r="DW144" s="66"/>
      <c r="DX144" s="66"/>
      <c r="DY144" s="65"/>
      <c r="DZ144" s="66"/>
      <c r="EA144" s="66"/>
      <c r="EB144" s="65"/>
      <c r="EC144" s="66"/>
      <c r="ED144" s="66"/>
      <c r="EE144" s="65"/>
      <c r="EF144" s="66"/>
      <c r="EG144" s="66"/>
      <c r="EH144" s="65"/>
      <c r="EI144" s="66"/>
      <c r="EJ144" s="66"/>
      <c r="EK144" s="65"/>
      <c r="EL144" s="66"/>
      <c r="EM144" s="66"/>
      <c r="EN144" s="65"/>
      <c r="EO144" s="66"/>
      <c r="EP144" s="66"/>
      <c r="EQ144" s="65"/>
      <c r="ER144" s="66"/>
      <c r="ES144" s="66"/>
      <c r="ET144" s="65"/>
      <c r="EU144" s="66"/>
      <c r="EV144" s="66"/>
      <c r="EW144" s="65"/>
      <c r="EX144" s="66"/>
      <c r="EY144" s="66"/>
      <c r="EZ144" s="65"/>
      <c r="FA144" s="66"/>
      <c r="FB144" s="66"/>
      <c r="FT144" s="49"/>
      <c r="FW144" s="49"/>
      <c r="FX144" s="49"/>
    </row>
    <row r="145" customFormat="false" ht="11.25" hidden="false" customHeight="true" outlineLevel="0" collapsed="false">
      <c r="CL145" s="121"/>
      <c r="CM145" s="121"/>
      <c r="CN145" s="121"/>
      <c r="CO145" s="69"/>
      <c r="CP145" s="143"/>
      <c r="CQ145" s="143"/>
      <c r="CR145" s="144"/>
      <c r="CS145" s="145"/>
      <c r="CT145" s="145"/>
      <c r="CU145" s="144"/>
      <c r="CV145" s="145"/>
      <c r="CW145" s="145"/>
      <c r="CX145" s="144"/>
      <c r="CY145" s="145"/>
      <c r="CZ145" s="145"/>
      <c r="DA145" s="144"/>
      <c r="DB145" s="145"/>
      <c r="DC145" s="145"/>
      <c r="DD145" s="144"/>
      <c r="DE145" s="145"/>
      <c r="DF145" s="145"/>
      <c r="DG145" s="144"/>
      <c r="DH145" s="145"/>
      <c r="DI145" s="145"/>
      <c r="DJ145" s="144"/>
      <c r="DK145" s="145"/>
      <c r="DL145" s="145"/>
      <c r="DM145" s="144"/>
      <c r="DN145" s="145"/>
      <c r="DO145" s="145"/>
      <c r="DP145" s="144"/>
      <c r="DQ145" s="145"/>
      <c r="DR145" s="145"/>
      <c r="DS145" s="144"/>
      <c r="DT145" s="145"/>
      <c r="DU145" s="145"/>
      <c r="DV145" s="144"/>
      <c r="DW145" s="145"/>
      <c r="DX145" s="145"/>
      <c r="DY145" s="144"/>
      <c r="DZ145" s="145"/>
      <c r="EA145" s="145"/>
      <c r="EB145" s="144"/>
      <c r="EC145" s="145"/>
      <c r="ED145" s="145"/>
      <c r="EE145" s="144"/>
      <c r="EF145" s="145"/>
      <c r="EG145" s="145"/>
      <c r="EH145" s="144"/>
      <c r="EI145" s="145"/>
      <c r="EJ145" s="145"/>
      <c r="EK145" s="144"/>
      <c r="EL145" s="145"/>
      <c r="EM145" s="145"/>
      <c r="EN145" s="144"/>
      <c r="EO145" s="145"/>
      <c r="EP145" s="145"/>
      <c r="EQ145" s="144"/>
      <c r="ER145" s="145"/>
      <c r="ES145" s="145"/>
      <c r="ET145" s="144"/>
      <c r="EU145" s="145"/>
      <c r="EV145" s="145"/>
      <c r="EW145" s="144"/>
      <c r="EX145" s="145"/>
      <c r="EY145" s="145"/>
      <c r="EZ145" s="144"/>
      <c r="FA145" s="145"/>
      <c r="FB145" s="145"/>
      <c r="FT145" s="49"/>
      <c r="FW145" s="49"/>
      <c r="FX145" s="49"/>
    </row>
    <row r="146" customFormat="false" ht="11.25" hidden="false" customHeight="true" outlineLevel="0" collapsed="false">
      <c r="CI146" s="121"/>
      <c r="CJ146" s="121"/>
      <c r="CK146" s="121"/>
      <c r="CL146" s="122"/>
      <c r="CM146" s="123"/>
      <c r="CN146" s="123"/>
      <c r="CO146" s="122"/>
      <c r="CP146" s="123"/>
      <c r="CQ146" s="123"/>
      <c r="CR146" s="122"/>
      <c r="CS146" s="123"/>
      <c r="CT146" s="123"/>
      <c r="CU146" s="122"/>
      <c r="CV146" s="123"/>
      <c r="CW146" s="123"/>
      <c r="CX146" s="122"/>
      <c r="CY146" s="123"/>
      <c r="CZ146" s="123"/>
      <c r="DA146" s="122"/>
      <c r="DB146" s="123"/>
      <c r="DC146" s="123"/>
      <c r="DD146" s="122"/>
      <c r="DE146" s="123"/>
      <c r="DF146" s="123"/>
      <c r="DG146" s="122"/>
      <c r="DH146" s="123"/>
      <c r="DI146" s="123"/>
      <c r="DJ146" s="122"/>
      <c r="DK146" s="123"/>
      <c r="DL146" s="123"/>
      <c r="DM146" s="122"/>
      <c r="DN146" s="123"/>
      <c r="DO146" s="123"/>
      <c r="DP146" s="122"/>
      <c r="DQ146" s="123"/>
      <c r="DR146" s="123"/>
      <c r="DS146" s="122"/>
      <c r="DT146" s="123"/>
      <c r="DU146" s="123"/>
      <c r="DV146" s="122"/>
      <c r="DW146" s="123"/>
      <c r="DX146" s="123"/>
      <c r="DY146" s="122"/>
      <c r="DZ146" s="123"/>
      <c r="EA146" s="123"/>
      <c r="EB146" s="122"/>
      <c r="EC146" s="123"/>
      <c r="ED146" s="123"/>
      <c r="EE146" s="122"/>
      <c r="EF146" s="123"/>
      <c r="EG146" s="123"/>
      <c r="EH146" s="122"/>
      <c r="EI146" s="123"/>
      <c r="EJ146" s="123"/>
      <c r="EK146" s="122"/>
      <c r="EL146" s="123"/>
      <c r="EM146" s="123"/>
      <c r="EN146" s="122"/>
      <c r="EO146" s="123"/>
      <c r="EP146" s="123"/>
      <c r="EQ146" s="122"/>
      <c r="ER146" s="123"/>
      <c r="ES146" s="123"/>
      <c r="ET146" s="122"/>
      <c r="EU146" s="123"/>
      <c r="EV146" s="123"/>
      <c r="EW146" s="122"/>
      <c r="EX146" s="123"/>
      <c r="EY146" s="123"/>
      <c r="EZ146" s="122"/>
      <c r="FA146" s="123"/>
      <c r="FB146" s="123"/>
      <c r="FT146" s="49"/>
      <c r="FW146" s="49"/>
    </row>
    <row r="147" customFormat="false" ht="11.25" hidden="false" customHeight="true" outlineLevel="0" collapsed="false">
      <c r="CI147" s="121"/>
      <c r="CJ147" s="121"/>
      <c r="CK147" s="121"/>
      <c r="CL147" s="124"/>
      <c r="CM147" s="125"/>
      <c r="CN147" s="125"/>
      <c r="CO147" s="124"/>
      <c r="CP147" s="125"/>
      <c r="CQ147" s="125"/>
      <c r="CR147" s="124"/>
      <c r="CS147" s="125"/>
      <c r="CT147" s="125"/>
      <c r="CU147" s="124"/>
      <c r="CV147" s="125"/>
      <c r="CW147" s="125"/>
      <c r="CX147" s="124"/>
      <c r="CY147" s="125"/>
      <c r="CZ147" s="125"/>
      <c r="DA147" s="124"/>
      <c r="DB147" s="125"/>
      <c r="DC147" s="125"/>
      <c r="DD147" s="124"/>
      <c r="DE147" s="125"/>
      <c r="DF147" s="125"/>
      <c r="DG147" s="124"/>
      <c r="DH147" s="125"/>
      <c r="DI147" s="125"/>
      <c r="DJ147" s="124"/>
      <c r="DK147" s="125"/>
      <c r="DL147" s="125"/>
      <c r="DM147" s="124"/>
      <c r="DN147" s="125"/>
      <c r="DO147" s="125"/>
      <c r="DP147" s="124"/>
      <c r="DQ147" s="125"/>
      <c r="DR147" s="125"/>
      <c r="DS147" s="124"/>
      <c r="DT147" s="125"/>
      <c r="DU147" s="125"/>
      <c r="DV147" s="124"/>
      <c r="DW147" s="125"/>
      <c r="DX147" s="125"/>
      <c r="DY147" s="124"/>
      <c r="DZ147" s="125"/>
      <c r="EA147" s="125"/>
      <c r="EB147" s="124"/>
      <c r="EC147" s="125"/>
      <c r="ED147" s="125"/>
      <c r="EE147" s="124"/>
      <c r="EF147" s="125"/>
      <c r="EG147" s="125"/>
      <c r="EH147" s="124"/>
      <c r="EI147" s="125"/>
      <c r="EJ147" s="125"/>
      <c r="EK147" s="124"/>
      <c r="EL147" s="125"/>
      <c r="EM147" s="125"/>
      <c r="EN147" s="124"/>
      <c r="EO147" s="125"/>
      <c r="EP147" s="125"/>
      <c r="EQ147" s="124"/>
      <c r="ER147" s="125"/>
      <c r="ES147" s="125"/>
      <c r="ET147" s="124"/>
      <c r="EU147" s="125"/>
      <c r="EV147" s="125"/>
      <c r="EW147" s="124"/>
      <c r="EX147" s="125"/>
      <c r="EY147" s="125"/>
      <c r="EZ147" s="124"/>
      <c r="FA147" s="125"/>
      <c r="FB147" s="125"/>
      <c r="FT147" s="49"/>
      <c r="FW147" s="49"/>
    </row>
    <row r="148" customFormat="false" ht="11.25" hidden="false" customHeight="true" outlineLevel="0" collapsed="false">
      <c r="CI148" s="121"/>
      <c r="CJ148" s="121"/>
      <c r="CK148" s="121"/>
      <c r="CL148" s="124"/>
      <c r="CM148" s="125"/>
      <c r="CN148" s="125"/>
      <c r="CO148" s="124"/>
      <c r="CP148" s="125"/>
      <c r="CQ148" s="125"/>
      <c r="CR148" s="124"/>
      <c r="CS148" s="125"/>
      <c r="CT148" s="125"/>
      <c r="CU148" s="124"/>
      <c r="CV148" s="125"/>
      <c r="CW148" s="125"/>
      <c r="CX148" s="124"/>
      <c r="CY148" s="125"/>
      <c r="CZ148" s="125"/>
      <c r="DA148" s="124"/>
      <c r="DB148" s="125"/>
      <c r="DC148" s="125"/>
      <c r="DD148" s="124"/>
      <c r="DE148" s="125"/>
      <c r="DF148" s="125"/>
      <c r="DG148" s="124"/>
      <c r="DH148" s="125"/>
      <c r="DI148" s="125"/>
      <c r="DJ148" s="124"/>
      <c r="DK148" s="125"/>
      <c r="DL148" s="125"/>
      <c r="DM148" s="124"/>
      <c r="DN148" s="125"/>
      <c r="DO148" s="125"/>
      <c r="DP148" s="124"/>
      <c r="DQ148" s="125"/>
      <c r="DR148" s="125"/>
      <c r="DS148" s="124"/>
      <c r="DT148" s="125"/>
      <c r="DU148" s="125"/>
      <c r="DV148" s="124"/>
      <c r="DW148" s="125"/>
      <c r="DX148" s="125"/>
      <c r="DY148" s="124"/>
      <c r="DZ148" s="125"/>
      <c r="EA148" s="125"/>
      <c r="EB148" s="124"/>
      <c r="EC148" s="125"/>
      <c r="ED148" s="125"/>
      <c r="EE148" s="124"/>
      <c r="EF148" s="125"/>
      <c r="EG148" s="125"/>
      <c r="EH148" s="124"/>
      <c r="EI148" s="125"/>
      <c r="EJ148" s="125"/>
      <c r="EK148" s="124"/>
      <c r="EL148" s="125"/>
      <c r="EM148" s="125"/>
      <c r="EN148" s="124"/>
      <c r="EO148" s="125"/>
      <c r="EP148" s="125"/>
      <c r="EQ148" s="124"/>
      <c r="ER148" s="125"/>
      <c r="ES148" s="125"/>
      <c r="ET148" s="124"/>
      <c r="EU148" s="125"/>
      <c r="EV148" s="125"/>
      <c r="EW148" s="124"/>
      <c r="EX148" s="125"/>
      <c r="EY148" s="125"/>
      <c r="EZ148" s="124"/>
      <c r="FA148" s="125"/>
      <c r="FB148" s="125"/>
      <c r="FT148" s="49"/>
      <c r="FW148" s="49"/>
    </row>
    <row r="149" customFormat="false" ht="11.25" hidden="false" customHeight="true" outlineLevel="0" collapsed="false">
      <c r="CI149" s="121"/>
      <c r="CJ149" s="121"/>
      <c r="CK149" s="121"/>
      <c r="CL149" s="124"/>
      <c r="CM149" s="125"/>
      <c r="CN149" s="125"/>
      <c r="CO149" s="124"/>
      <c r="CP149" s="125"/>
      <c r="CQ149" s="125"/>
      <c r="CR149" s="124"/>
      <c r="CS149" s="125"/>
      <c r="CT149" s="125"/>
      <c r="CU149" s="124"/>
      <c r="CV149" s="125"/>
      <c r="CW149" s="125"/>
      <c r="CX149" s="124"/>
      <c r="CY149" s="125"/>
      <c r="CZ149" s="125"/>
      <c r="DA149" s="124"/>
      <c r="DB149" s="125"/>
      <c r="DC149" s="125"/>
      <c r="DD149" s="124"/>
      <c r="DE149" s="125"/>
      <c r="DF149" s="125"/>
      <c r="DG149" s="124"/>
      <c r="DH149" s="125"/>
      <c r="DI149" s="125"/>
      <c r="DJ149" s="124"/>
      <c r="DK149" s="125"/>
      <c r="DL149" s="125"/>
      <c r="DM149" s="124"/>
      <c r="DN149" s="125"/>
      <c r="DO149" s="125"/>
      <c r="DP149" s="124"/>
      <c r="DQ149" s="125"/>
      <c r="DR149" s="125"/>
      <c r="DS149" s="124"/>
      <c r="DT149" s="125"/>
      <c r="DU149" s="125"/>
      <c r="DV149" s="124"/>
      <c r="DW149" s="125"/>
      <c r="DX149" s="125"/>
      <c r="DY149" s="124"/>
      <c r="DZ149" s="125"/>
      <c r="EA149" s="125"/>
      <c r="EB149" s="124"/>
      <c r="EC149" s="125"/>
      <c r="ED149" s="125"/>
      <c r="EE149" s="124"/>
      <c r="EF149" s="125"/>
      <c r="EG149" s="125"/>
      <c r="EH149" s="124"/>
      <c r="EI149" s="125"/>
      <c r="EJ149" s="125"/>
      <c r="EK149" s="124"/>
      <c r="EL149" s="125"/>
      <c r="EM149" s="125"/>
      <c r="EN149" s="124"/>
      <c r="EO149" s="125"/>
      <c r="EP149" s="125"/>
      <c r="EQ149" s="124"/>
      <c r="ER149" s="125"/>
      <c r="ES149" s="125"/>
      <c r="ET149" s="124"/>
      <c r="EU149" s="125"/>
      <c r="EV149" s="125"/>
      <c r="EW149" s="124"/>
      <c r="EX149" s="125"/>
      <c r="EY149" s="125"/>
      <c r="EZ149" s="124"/>
      <c r="FA149" s="125"/>
      <c r="FB149" s="125"/>
      <c r="FT149" s="49"/>
    </row>
    <row r="150" customFormat="false" ht="11.25" hidden="false" customHeight="true" outlineLevel="0" collapsed="false">
      <c r="CI150" s="121"/>
      <c r="CJ150" s="121"/>
      <c r="CK150" s="121"/>
      <c r="CL150" s="128"/>
      <c r="CM150" s="129"/>
      <c r="CN150" s="129"/>
      <c r="CO150" s="128"/>
      <c r="CP150" s="125"/>
      <c r="CQ150" s="125"/>
      <c r="CR150" s="128"/>
      <c r="CS150" s="125"/>
      <c r="CT150" s="125"/>
      <c r="CU150" s="128"/>
      <c r="CV150" s="125"/>
      <c r="CW150" s="125"/>
      <c r="CX150" s="128"/>
      <c r="CY150" s="125"/>
      <c r="CZ150" s="125"/>
      <c r="DA150" s="128"/>
      <c r="DB150" s="125"/>
      <c r="DC150" s="125"/>
      <c r="DD150" s="128"/>
      <c r="DE150" s="125"/>
      <c r="DF150" s="125"/>
      <c r="DG150" s="128"/>
      <c r="DH150" s="125"/>
      <c r="DI150" s="125"/>
      <c r="DJ150" s="128"/>
      <c r="DK150" s="125"/>
      <c r="DL150" s="125"/>
      <c r="DM150" s="128"/>
      <c r="DN150" s="125"/>
      <c r="DO150" s="125"/>
      <c r="DP150" s="128"/>
      <c r="DQ150" s="125"/>
      <c r="DR150" s="125"/>
      <c r="DS150" s="128"/>
      <c r="DT150" s="125"/>
      <c r="DU150" s="125"/>
      <c r="DV150" s="128"/>
      <c r="DW150" s="125"/>
      <c r="DX150" s="125"/>
      <c r="DY150" s="128"/>
      <c r="DZ150" s="125"/>
      <c r="EA150" s="125"/>
      <c r="EB150" s="128"/>
      <c r="EC150" s="125"/>
      <c r="ED150" s="125"/>
      <c r="EE150" s="128"/>
      <c r="EF150" s="125"/>
      <c r="EG150" s="125"/>
      <c r="EH150" s="128"/>
      <c r="EI150" s="125"/>
      <c r="EJ150" s="125"/>
      <c r="EK150" s="128"/>
      <c r="EL150" s="125"/>
      <c r="EM150" s="125"/>
      <c r="EN150" s="128"/>
      <c r="EO150" s="125"/>
      <c r="EP150" s="125"/>
      <c r="EQ150" s="128"/>
      <c r="ER150" s="125"/>
      <c r="ES150" s="125"/>
      <c r="ET150" s="128"/>
      <c r="EU150" s="125"/>
      <c r="EV150" s="125"/>
      <c r="EW150" s="128"/>
      <c r="EX150" s="125"/>
      <c r="EY150" s="125"/>
      <c r="EZ150" s="128"/>
      <c r="FA150" s="125"/>
      <c r="FB150" s="125"/>
      <c r="FT150" s="49"/>
    </row>
    <row r="151" customFormat="false" ht="11.25" hidden="false" customHeight="true" outlineLevel="0" collapsed="false">
      <c r="CI151" s="121"/>
      <c r="CJ151" s="121"/>
      <c r="CK151" s="121"/>
      <c r="CL151" s="130"/>
      <c r="CM151" s="131"/>
      <c r="CN151" s="131"/>
      <c r="CO151" s="130"/>
      <c r="CP151" s="133"/>
      <c r="CQ151" s="133"/>
      <c r="CR151" s="130"/>
      <c r="CS151" s="133"/>
      <c r="CT151" s="133"/>
      <c r="CU151" s="130"/>
      <c r="CV151" s="133"/>
      <c r="CW151" s="133"/>
      <c r="CX151" s="130"/>
      <c r="CY151" s="133"/>
      <c r="CZ151" s="133"/>
      <c r="DA151" s="130"/>
      <c r="DB151" s="133"/>
      <c r="DC151" s="133"/>
      <c r="DD151" s="130"/>
      <c r="DE151" s="133"/>
      <c r="DF151" s="133"/>
      <c r="DG151" s="130"/>
      <c r="DH151" s="133"/>
      <c r="DI151" s="133"/>
      <c r="DJ151" s="130"/>
      <c r="DK151" s="133"/>
      <c r="DL151" s="133"/>
      <c r="DM151" s="130"/>
      <c r="DN151" s="133"/>
      <c r="DO151" s="133"/>
      <c r="DP151" s="130"/>
      <c r="DQ151" s="133"/>
      <c r="DR151" s="133"/>
      <c r="DS151" s="130"/>
      <c r="DT151" s="133"/>
      <c r="DU151" s="133"/>
      <c r="DV151" s="130"/>
      <c r="DW151" s="133"/>
      <c r="DX151" s="133"/>
      <c r="DY151" s="130"/>
      <c r="DZ151" s="133"/>
      <c r="EA151" s="133"/>
      <c r="EB151" s="130"/>
      <c r="EC151" s="133"/>
      <c r="ED151" s="133"/>
      <c r="EE151" s="130"/>
      <c r="EF151" s="133"/>
      <c r="EG151" s="133"/>
      <c r="EH151" s="130"/>
      <c r="EI151" s="133"/>
      <c r="EJ151" s="133"/>
      <c r="EK151" s="130"/>
      <c r="EL151" s="133"/>
      <c r="EM151" s="133"/>
      <c r="EN151" s="130"/>
      <c r="EO151" s="133"/>
      <c r="EP151" s="133"/>
      <c r="EQ151" s="130"/>
      <c r="ER151" s="133"/>
      <c r="ES151" s="133"/>
      <c r="ET151" s="130"/>
      <c r="EU151" s="133"/>
      <c r="EV151" s="133"/>
      <c r="EW151" s="130"/>
      <c r="EX151" s="133"/>
      <c r="EY151" s="133"/>
      <c r="EZ151" s="130"/>
      <c r="FA151" s="133"/>
      <c r="FB151" s="133"/>
      <c r="FT151" s="49"/>
    </row>
    <row r="152" customFormat="false" ht="11.25" hidden="false" customHeight="true" outlineLevel="0" collapsed="false">
      <c r="CF152" s="146"/>
      <c r="CG152" s="146"/>
      <c r="CH152" s="146"/>
      <c r="CI152" s="54"/>
      <c r="CJ152" s="55"/>
      <c r="CK152" s="55"/>
      <c r="CL152" s="54"/>
      <c r="CM152" s="55"/>
      <c r="CN152" s="55"/>
      <c r="CO152" s="54"/>
      <c r="CP152" s="55"/>
      <c r="CQ152" s="55"/>
      <c r="CR152" s="54"/>
      <c r="CS152" s="55"/>
      <c r="CT152" s="55"/>
      <c r="CU152" s="54"/>
      <c r="CV152" s="55"/>
      <c r="CW152" s="55"/>
      <c r="CX152" s="54"/>
      <c r="CY152" s="55"/>
      <c r="CZ152" s="55"/>
      <c r="DA152" s="54"/>
      <c r="DB152" s="55"/>
      <c r="DC152" s="55"/>
      <c r="DD152" s="54"/>
      <c r="DE152" s="55"/>
      <c r="DF152" s="55"/>
      <c r="DG152" s="54"/>
      <c r="DH152" s="55"/>
      <c r="DI152" s="55"/>
      <c r="DJ152" s="54"/>
      <c r="DK152" s="55"/>
      <c r="DL152" s="55"/>
      <c r="DM152" s="54"/>
      <c r="DN152" s="55"/>
      <c r="DO152" s="55"/>
      <c r="DP152" s="54"/>
      <c r="DQ152" s="55"/>
      <c r="DR152" s="55"/>
      <c r="DS152" s="54"/>
      <c r="DT152" s="55"/>
      <c r="DU152" s="55"/>
      <c r="DV152" s="54"/>
      <c r="DW152" s="55"/>
      <c r="DX152" s="55"/>
      <c r="DY152" s="54"/>
      <c r="DZ152" s="55"/>
      <c r="EA152" s="55"/>
      <c r="EB152" s="54"/>
      <c r="EC152" s="55"/>
      <c r="ED152" s="55"/>
      <c r="EE152" s="54"/>
      <c r="EF152" s="55"/>
      <c r="EG152" s="55"/>
      <c r="EH152" s="54"/>
      <c r="EI152" s="55"/>
      <c r="EJ152" s="55"/>
      <c r="EK152" s="54"/>
      <c r="EL152" s="55"/>
      <c r="EM152" s="55"/>
      <c r="EN152" s="54"/>
      <c r="EO152" s="55"/>
      <c r="EP152" s="55"/>
      <c r="EQ152" s="54"/>
      <c r="ER152" s="55"/>
      <c r="ES152" s="55"/>
      <c r="ET152" s="54"/>
      <c r="EU152" s="108"/>
      <c r="EV152" s="108"/>
      <c r="EW152" s="54"/>
      <c r="EX152" s="55"/>
      <c r="EY152" s="55"/>
      <c r="EZ152" s="54"/>
      <c r="FA152" s="55"/>
      <c r="FB152" s="55"/>
      <c r="FT152" s="49"/>
    </row>
    <row r="153" customFormat="false" ht="11.25" hidden="false" customHeight="true" outlineLevel="0" collapsed="false">
      <c r="CF153" s="146"/>
      <c r="CG153" s="146"/>
      <c r="CH153" s="146"/>
      <c r="CI153" s="57"/>
      <c r="CJ153" s="58"/>
      <c r="CK153" s="58"/>
      <c r="CL153" s="57"/>
      <c r="CM153" s="58"/>
      <c r="CN153" s="58"/>
      <c r="CO153" s="57"/>
      <c r="CP153" s="58"/>
      <c r="CQ153" s="58"/>
      <c r="CR153" s="57"/>
      <c r="CS153" s="58"/>
      <c r="CT153" s="58"/>
      <c r="CU153" s="57"/>
      <c r="CV153" s="58"/>
      <c r="CW153" s="58"/>
      <c r="CX153" s="57"/>
      <c r="CY153" s="58"/>
      <c r="CZ153" s="58"/>
      <c r="DA153" s="57"/>
      <c r="DB153" s="58"/>
      <c r="DC153" s="58"/>
      <c r="DD153" s="57"/>
      <c r="DE153" s="58"/>
      <c r="DF153" s="58"/>
      <c r="DG153" s="57"/>
      <c r="DH153" s="58"/>
      <c r="DI153" s="58"/>
      <c r="DJ153" s="57"/>
      <c r="DK153" s="58"/>
      <c r="DL153" s="58"/>
      <c r="DM153" s="57"/>
      <c r="DN153" s="58"/>
      <c r="DO153" s="58"/>
      <c r="DP153" s="57"/>
      <c r="DQ153" s="58"/>
      <c r="DR153" s="58"/>
      <c r="DS153" s="57"/>
      <c r="DT153" s="58"/>
      <c r="DU153" s="58"/>
      <c r="DV153" s="57"/>
      <c r="DW153" s="58"/>
      <c r="DX153" s="58"/>
      <c r="DY153" s="57"/>
      <c r="DZ153" s="58"/>
      <c r="EA153" s="58"/>
      <c r="EB153" s="57"/>
      <c r="EC153" s="58"/>
      <c r="ED153" s="58"/>
      <c r="EE153" s="57"/>
      <c r="EF153" s="58"/>
      <c r="EG153" s="58"/>
      <c r="EH153" s="57"/>
      <c r="EI153" s="58"/>
      <c r="EJ153" s="58"/>
      <c r="EK153" s="57"/>
      <c r="EL153" s="58"/>
      <c r="EM153" s="58"/>
      <c r="EN153" s="57"/>
      <c r="EO153" s="58"/>
      <c r="EP153" s="58"/>
      <c r="EQ153" s="57"/>
      <c r="ER153" s="58"/>
      <c r="ES153" s="58"/>
      <c r="ET153" s="57"/>
      <c r="EU153" s="147"/>
      <c r="EV153" s="147"/>
      <c r="EW153" s="57"/>
      <c r="EX153" s="58"/>
      <c r="EY153" s="58"/>
      <c r="EZ153" s="57"/>
      <c r="FA153" s="58"/>
      <c r="FB153" s="58"/>
      <c r="FT153" s="49"/>
    </row>
    <row r="154" customFormat="false" ht="11.25" hidden="false" customHeight="true" outlineLevel="0" collapsed="false">
      <c r="CF154" s="146"/>
      <c r="CG154" s="146"/>
      <c r="CH154" s="146"/>
      <c r="CI154" s="57"/>
      <c r="CJ154" s="58"/>
      <c r="CK154" s="58"/>
      <c r="CL154" s="57"/>
      <c r="CM154" s="58"/>
      <c r="CN154" s="58"/>
      <c r="CO154" s="57"/>
      <c r="CP154" s="58"/>
      <c r="CQ154" s="58"/>
      <c r="CR154" s="57"/>
      <c r="CS154" s="58"/>
      <c r="CT154" s="58"/>
      <c r="CU154" s="57"/>
      <c r="CV154" s="58"/>
      <c r="CW154" s="58"/>
      <c r="CX154" s="57"/>
      <c r="CY154" s="58"/>
      <c r="CZ154" s="58"/>
      <c r="DA154" s="57"/>
      <c r="DB154" s="58"/>
      <c r="DC154" s="58"/>
      <c r="DD154" s="57"/>
      <c r="DE154" s="58"/>
      <c r="DF154" s="58"/>
      <c r="DG154" s="57"/>
      <c r="DH154" s="58"/>
      <c r="DI154" s="58"/>
      <c r="DJ154" s="57"/>
      <c r="DK154" s="58"/>
      <c r="DL154" s="58"/>
      <c r="DM154" s="57"/>
      <c r="DN154" s="58"/>
      <c r="DO154" s="58"/>
      <c r="DP154" s="57"/>
      <c r="DQ154" s="58"/>
      <c r="DR154" s="58"/>
      <c r="DS154" s="57"/>
      <c r="DT154" s="58"/>
      <c r="DU154" s="58"/>
      <c r="DV154" s="57"/>
      <c r="DW154" s="58"/>
      <c r="DX154" s="58"/>
      <c r="DY154" s="57"/>
      <c r="DZ154" s="58"/>
      <c r="EA154" s="58"/>
      <c r="EB154" s="57"/>
      <c r="EC154" s="58"/>
      <c r="ED154" s="58"/>
      <c r="EE154" s="57"/>
      <c r="EF154" s="58"/>
      <c r="EG154" s="58"/>
      <c r="EH154" s="57"/>
      <c r="EI154" s="58"/>
      <c r="EJ154" s="58"/>
      <c r="EK154" s="57"/>
      <c r="EL154" s="58"/>
      <c r="EM154" s="58"/>
      <c r="EN154" s="57"/>
      <c r="EO154" s="58"/>
      <c r="EP154" s="58"/>
      <c r="EQ154" s="57"/>
      <c r="ER154" s="58"/>
      <c r="ES154" s="58"/>
      <c r="ET154" s="57"/>
      <c r="EU154" s="147"/>
      <c r="EV154" s="147"/>
      <c r="EW154" s="57"/>
      <c r="EX154" s="58"/>
      <c r="EY154" s="58"/>
      <c r="EZ154" s="57"/>
      <c r="FA154" s="58"/>
      <c r="FB154" s="58"/>
      <c r="FT154" s="49"/>
    </row>
    <row r="155" customFormat="false" ht="11.25" hidden="false" customHeight="true" outlineLevel="0" collapsed="false">
      <c r="CF155" s="146"/>
      <c r="CG155" s="146"/>
      <c r="CH155" s="146"/>
      <c r="CI155" s="57"/>
      <c r="CJ155" s="61"/>
      <c r="CK155" s="61"/>
      <c r="CL155" s="57"/>
      <c r="CM155" s="61"/>
      <c r="CN155" s="61"/>
      <c r="CO155" s="57"/>
      <c r="CP155" s="61"/>
      <c r="CQ155" s="61"/>
      <c r="CR155" s="57"/>
      <c r="CS155" s="61"/>
      <c r="CT155" s="61"/>
      <c r="CU155" s="57"/>
      <c r="CV155" s="61"/>
      <c r="CW155" s="61"/>
      <c r="CX155" s="57"/>
      <c r="CY155" s="61"/>
      <c r="CZ155" s="61"/>
      <c r="DA155" s="57"/>
      <c r="DB155" s="61"/>
      <c r="DC155" s="61"/>
      <c r="DD155" s="57"/>
      <c r="DE155" s="61"/>
      <c r="DF155" s="61"/>
      <c r="DG155" s="57"/>
      <c r="DH155" s="61"/>
      <c r="DI155" s="61"/>
      <c r="DJ155" s="57"/>
      <c r="DK155" s="61"/>
      <c r="DL155" s="61"/>
      <c r="DM155" s="57"/>
      <c r="DN155" s="61"/>
      <c r="DO155" s="61"/>
      <c r="DP155" s="57"/>
      <c r="DQ155" s="61"/>
      <c r="DR155" s="61"/>
      <c r="DS155" s="57"/>
      <c r="DT155" s="61"/>
      <c r="DU155" s="61"/>
      <c r="DV155" s="57"/>
      <c r="DW155" s="61"/>
      <c r="DX155" s="61"/>
      <c r="DY155" s="57"/>
      <c r="DZ155" s="61"/>
      <c r="EA155" s="61"/>
      <c r="EB155" s="57"/>
      <c r="EC155" s="61"/>
      <c r="ED155" s="61"/>
      <c r="EE155" s="57"/>
      <c r="EF155" s="61"/>
      <c r="EG155" s="61"/>
      <c r="EH155" s="57"/>
      <c r="EI155" s="61"/>
      <c r="EJ155" s="61"/>
      <c r="EK155" s="57"/>
      <c r="EL155" s="61"/>
      <c r="EM155" s="61"/>
      <c r="EN155" s="57"/>
      <c r="EO155" s="61"/>
      <c r="EP155" s="61"/>
      <c r="EQ155" s="57"/>
      <c r="ER155" s="61"/>
      <c r="ES155" s="61"/>
      <c r="ET155" s="57"/>
      <c r="EU155" s="105"/>
      <c r="EV155" s="105"/>
      <c r="EW155" s="57"/>
      <c r="EX155" s="61"/>
      <c r="EY155" s="61"/>
      <c r="EZ155" s="57"/>
      <c r="FA155" s="61"/>
      <c r="FB155" s="61"/>
      <c r="FT155" s="95"/>
    </row>
    <row r="156" customFormat="false" ht="11.25" hidden="false" customHeight="true" outlineLevel="0" collapsed="false">
      <c r="CF156" s="146"/>
      <c r="CG156" s="146"/>
      <c r="CH156" s="146"/>
      <c r="CI156" s="65"/>
      <c r="CJ156" s="66"/>
      <c r="CK156" s="66"/>
      <c r="CL156" s="65"/>
      <c r="CM156" s="66"/>
      <c r="CN156" s="66"/>
      <c r="CO156" s="65"/>
      <c r="CP156" s="66"/>
      <c r="CQ156" s="66"/>
      <c r="CR156" s="65"/>
      <c r="CS156" s="66"/>
      <c r="CT156" s="66"/>
      <c r="CU156" s="65"/>
      <c r="CV156" s="66"/>
      <c r="CW156" s="66"/>
      <c r="CX156" s="65"/>
      <c r="CY156" s="66"/>
      <c r="CZ156" s="66"/>
      <c r="DA156" s="65"/>
      <c r="DB156" s="66"/>
      <c r="DC156" s="66"/>
      <c r="DD156" s="65"/>
      <c r="DE156" s="66"/>
      <c r="DF156" s="66"/>
      <c r="DG156" s="65"/>
      <c r="DH156" s="66"/>
      <c r="DI156" s="66"/>
      <c r="DJ156" s="65"/>
      <c r="DK156" s="66"/>
      <c r="DL156" s="66"/>
      <c r="DM156" s="65"/>
      <c r="DN156" s="66"/>
      <c r="DO156" s="66"/>
      <c r="DP156" s="65"/>
      <c r="DQ156" s="66"/>
      <c r="DR156" s="66"/>
      <c r="DS156" s="65"/>
      <c r="DT156" s="66"/>
      <c r="DU156" s="66"/>
      <c r="DV156" s="65"/>
      <c r="DW156" s="66"/>
      <c r="DX156" s="66"/>
      <c r="DY156" s="65"/>
      <c r="DZ156" s="66"/>
      <c r="EA156" s="66"/>
      <c r="EB156" s="65"/>
      <c r="EC156" s="66"/>
      <c r="ED156" s="66"/>
      <c r="EE156" s="65"/>
      <c r="EF156" s="66"/>
      <c r="EG156" s="66"/>
      <c r="EH156" s="65"/>
      <c r="EI156" s="66"/>
      <c r="EJ156" s="66"/>
      <c r="EK156" s="65"/>
      <c r="EL156" s="66"/>
      <c r="EM156" s="66"/>
      <c r="EN156" s="65"/>
      <c r="EO156" s="66"/>
      <c r="EP156" s="66"/>
      <c r="EQ156" s="65"/>
      <c r="ER156" s="66"/>
      <c r="ES156" s="66"/>
      <c r="ET156" s="65"/>
      <c r="EU156" s="106"/>
      <c r="EV156" s="106"/>
      <c r="EW156" s="65"/>
      <c r="EX156" s="66"/>
      <c r="EY156" s="66"/>
      <c r="EZ156" s="65"/>
      <c r="FA156" s="66"/>
      <c r="FB156" s="66"/>
      <c r="FT156" s="95"/>
    </row>
    <row r="157" customFormat="false" ht="11.25" hidden="false" customHeight="true" outlineLevel="0" collapsed="false">
      <c r="CF157" s="146"/>
      <c r="CG157" s="146"/>
      <c r="CH157" s="146"/>
      <c r="CI157" s="69"/>
      <c r="CJ157" s="70"/>
      <c r="CK157" s="70"/>
      <c r="CL157" s="69"/>
      <c r="CM157" s="70" t="n">
        <v>3904.6</v>
      </c>
      <c r="CN157" s="70"/>
      <c r="CO157" s="69"/>
      <c r="CP157" s="70"/>
      <c r="CQ157" s="70"/>
      <c r="CR157" s="69"/>
      <c r="CS157" s="70"/>
      <c r="CT157" s="70"/>
      <c r="CU157" s="69"/>
      <c r="CV157" s="70"/>
      <c r="CW157" s="70"/>
      <c r="CX157" s="69"/>
      <c r="CY157" s="70"/>
      <c r="CZ157" s="70"/>
      <c r="DA157" s="69"/>
      <c r="DB157" s="70"/>
      <c r="DC157" s="70"/>
      <c r="DD157" s="69"/>
      <c r="DE157" s="70"/>
      <c r="DF157" s="70"/>
      <c r="DG157" s="69"/>
      <c r="DH157" s="70"/>
      <c r="DI157" s="70"/>
      <c r="DJ157" s="69"/>
      <c r="DK157" s="70"/>
      <c r="DL157" s="70"/>
      <c r="DM157" s="69"/>
      <c r="DN157" s="70"/>
      <c r="DO157" s="70"/>
      <c r="DP157" s="69"/>
      <c r="DQ157" s="70"/>
      <c r="DR157" s="70"/>
      <c r="DS157" s="69"/>
      <c r="DT157" s="70"/>
      <c r="DU157" s="70"/>
      <c r="DV157" s="69"/>
      <c r="DW157" s="70"/>
      <c r="DX157" s="70"/>
      <c r="DY157" s="69"/>
      <c r="DZ157" s="70"/>
      <c r="EA157" s="70"/>
      <c r="EB157" s="69"/>
      <c r="EC157" s="70"/>
      <c r="ED157" s="70"/>
      <c r="EE157" s="69"/>
      <c r="EF157" s="70"/>
      <c r="EG157" s="70"/>
      <c r="EH157" s="69"/>
      <c r="EI157" s="70"/>
      <c r="EJ157" s="70"/>
      <c r="EK157" s="69"/>
      <c r="EL157" s="70"/>
      <c r="EM157" s="70"/>
      <c r="EN157" s="69"/>
      <c r="EO157" s="70"/>
      <c r="EP157" s="70"/>
      <c r="EQ157" s="69"/>
      <c r="ER157" s="70"/>
      <c r="ES157" s="70"/>
      <c r="ET157" s="69"/>
      <c r="EU157" s="83"/>
      <c r="EV157" s="83"/>
      <c r="EW157" s="69"/>
      <c r="EX157" s="83"/>
      <c r="EY157" s="83"/>
      <c r="EZ157" s="69"/>
      <c r="FA157" s="70"/>
      <c r="FB157" s="70"/>
      <c r="FT157" s="49"/>
    </row>
    <row r="158" customFormat="false" ht="10.5" hidden="false" customHeight="true" outlineLevel="0" collapsed="false">
      <c r="FT158" s="95"/>
    </row>
    <row r="159" customFormat="false" ht="10.5" hidden="false" customHeight="true" outlineLevel="0" collapsed="false">
      <c r="FT159" s="95"/>
    </row>
    <row r="160" customFormat="false" ht="10.5" hidden="false" customHeight="true" outlineLevel="0" collapsed="false">
      <c r="FE160" s="41"/>
      <c r="FF160" s="41"/>
      <c r="FG160" s="95"/>
      <c r="FH160" s="95"/>
      <c r="FI160" s="32"/>
      <c r="FJ160" s="32"/>
      <c r="FK160" s="95"/>
      <c r="FL160" s="95"/>
      <c r="FM160" s="49"/>
      <c r="FN160" s="49"/>
      <c r="FO160" s="49"/>
      <c r="FP160" s="49"/>
      <c r="FQ160" s="49"/>
      <c r="FR160" s="49"/>
      <c r="FS160" s="49"/>
      <c r="FT160" s="95"/>
    </row>
    <row r="161" customFormat="false" ht="10.5" hidden="false" customHeight="true" outlineLevel="0" collapsed="false">
      <c r="FE161" s="119"/>
      <c r="FF161" s="119"/>
      <c r="FG161" s="104"/>
      <c r="FH161" s="104"/>
      <c r="FI161" s="95"/>
      <c r="FJ161" s="95"/>
      <c r="FK161" s="32"/>
      <c r="FL161" s="32"/>
      <c r="FM161" s="49"/>
      <c r="FN161" s="49"/>
      <c r="FO161" s="49"/>
      <c r="FP161" s="49"/>
      <c r="FQ161" s="49"/>
      <c r="FR161" s="49"/>
      <c r="FS161" s="49"/>
      <c r="FT161" s="49"/>
    </row>
    <row r="162" customFormat="false" ht="10.5" hidden="false" customHeight="true" outlineLevel="0" collapsed="false">
      <c r="FR162" s="49"/>
      <c r="FS162" s="49"/>
      <c r="FT162" s="49"/>
    </row>
    <row r="163" customFormat="false" ht="10.5" hidden="false" customHeight="true" outlineLevel="0" collapsed="false">
      <c r="FR163" s="49"/>
      <c r="FS163" s="49"/>
      <c r="FT163" s="49"/>
    </row>
    <row r="164" customFormat="false" ht="10.5" hidden="false" customHeight="true" outlineLevel="0" collapsed="false">
      <c r="FR164" s="49"/>
      <c r="FS164" s="49"/>
      <c r="FT164" s="49"/>
    </row>
    <row r="165" customFormat="false" ht="10.5" hidden="false" customHeight="true" outlineLevel="0" collapsed="false">
      <c r="FR165" s="49"/>
      <c r="FS165" s="49"/>
      <c r="FT165" s="49"/>
    </row>
    <row r="166" customFormat="false" ht="10.5" hidden="false" customHeight="true" outlineLevel="0" collapsed="false">
      <c r="FR166" s="49"/>
      <c r="FS166" s="49"/>
      <c r="FT166" s="49"/>
    </row>
    <row r="167" customFormat="false" ht="10.5" hidden="false" customHeight="true" outlineLevel="0" collapsed="false">
      <c r="FR167" s="49"/>
      <c r="FS167" s="49"/>
      <c r="FT167" s="49"/>
    </row>
    <row r="168" customFormat="false" ht="10.5" hidden="false" customHeight="true" outlineLevel="0" collapsed="false">
      <c r="FR168" s="49"/>
      <c r="FS168" s="49"/>
      <c r="FT168" s="49"/>
    </row>
    <row r="169" customFormat="false" ht="10.5" hidden="false" customHeight="true" outlineLevel="0" collapsed="false">
      <c r="FR169" s="49"/>
      <c r="FS169" s="49"/>
      <c r="FT169" s="49"/>
    </row>
    <row r="170" customFormat="false" ht="10.5" hidden="false" customHeight="true" outlineLevel="0" collapsed="false">
      <c r="FR170" s="49"/>
      <c r="FS170" s="49"/>
      <c r="FT170" s="49"/>
    </row>
    <row r="171" customFormat="false" ht="10.5" hidden="false" customHeight="true" outlineLevel="0" collapsed="false">
      <c r="FR171" s="49"/>
      <c r="FS171" s="49"/>
      <c r="FT171" s="49"/>
    </row>
    <row r="172" customFormat="false" ht="10.5" hidden="false" customHeight="true" outlineLevel="0" collapsed="false">
      <c r="FR172" s="49"/>
      <c r="FS172" s="49"/>
      <c r="FT172" s="49"/>
    </row>
    <row r="173" customFormat="false" ht="10.5" hidden="false" customHeight="true" outlineLevel="0" collapsed="false">
      <c r="FR173" s="49"/>
      <c r="FS173" s="49"/>
      <c r="FT173" s="49"/>
    </row>
    <row r="174" customFormat="false" ht="10.5" hidden="false" customHeight="true" outlineLevel="0" collapsed="false">
      <c r="FT174" s="49"/>
    </row>
    <row r="175" customFormat="false" ht="10.5" hidden="false" customHeight="true" outlineLevel="0" collapsed="false">
      <c r="FT175" s="49"/>
    </row>
    <row r="176" customFormat="false" ht="10.5" hidden="false" customHeight="true" outlineLevel="0" collapsed="false">
      <c r="FT176" s="49"/>
    </row>
    <row r="177" customFormat="false" ht="10.5" hidden="false" customHeight="true" outlineLevel="0" collapsed="false">
      <c r="FT177" s="49"/>
    </row>
  </sheetData>
  <mergeCells count="2041">
    <mergeCell ref="DC1:DX2"/>
    <mergeCell ref="EA1:ED2"/>
    <mergeCell ref="EE1:EI2"/>
    <mergeCell ref="EJ1:EM2"/>
    <mergeCell ref="EN1:ER2"/>
    <mergeCell ref="DU3:EA5"/>
    <mergeCell ref="DC4:DI5"/>
    <mergeCell ref="DJ4:DK5"/>
    <mergeCell ref="DL4:DR5"/>
    <mergeCell ref="DS4:DT5"/>
    <mergeCell ref="EB4:EC5"/>
    <mergeCell ref="ED4:EE5"/>
    <mergeCell ref="EF4:EL5"/>
    <mergeCell ref="EM4:EN5"/>
    <mergeCell ref="FI4:FJ4"/>
    <mergeCell ref="FE6:FF6"/>
    <mergeCell ref="FI6:FJ6"/>
    <mergeCell ref="EZ8:FB13"/>
    <mergeCell ref="FE8:FF8"/>
    <mergeCell ref="FI8:FJ8"/>
    <mergeCell ref="FE10:FF10"/>
    <mergeCell ref="FI10:FJ10"/>
    <mergeCell ref="FE12:FF12"/>
    <mergeCell ref="FI12:FJ12"/>
    <mergeCell ref="DC14:DH15"/>
    <mergeCell ref="EW14:EY19"/>
    <mergeCell ref="FA14:FB14"/>
    <mergeCell ref="FE14:FF14"/>
    <mergeCell ref="FI14:FJ14"/>
    <mergeCell ref="FA15:FB15"/>
    <mergeCell ref="DD16:DH17"/>
    <mergeCell ref="DI16:DM17"/>
    <mergeCell ref="DN16:DR17"/>
    <mergeCell ref="FA16:FB16"/>
    <mergeCell ref="FE16:FF16"/>
    <mergeCell ref="FI16:FJ16"/>
    <mergeCell ref="ED17:EF21"/>
    <mergeCell ref="FA17:FB17"/>
    <mergeCell ref="DD18:DH20"/>
    <mergeCell ref="DI18:DM20"/>
    <mergeCell ref="DN18:DR20"/>
    <mergeCell ref="FA18:FB18"/>
    <mergeCell ref="FE18:FF18"/>
    <mergeCell ref="FI18:FJ18"/>
    <mergeCell ref="FA19:FB19"/>
    <mergeCell ref="ET20:EV25"/>
    <mergeCell ref="EX20:EY20"/>
    <mergeCell ref="FA20:FB20"/>
    <mergeCell ref="FE20:FF20"/>
    <mergeCell ref="FI20:FJ20"/>
    <mergeCell ref="DC21:DH22"/>
    <mergeCell ref="EX21:EY21"/>
    <mergeCell ref="FA21:FB21"/>
    <mergeCell ref="ED22:EF22"/>
    <mergeCell ref="EX22:EY22"/>
    <mergeCell ref="FA22:FB22"/>
    <mergeCell ref="FE22:FF22"/>
    <mergeCell ref="FI22:FJ22"/>
    <mergeCell ref="DD23:DI24"/>
    <mergeCell ref="DJ23:DO24"/>
    <mergeCell ref="DP23:DU24"/>
    <mergeCell ref="DV23:EA24"/>
    <mergeCell ref="ED23:EF23"/>
    <mergeCell ref="EX23:EY23"/>
    <mergeCell ref="FA23:FB23"/>
    <mergeCell ref="ED24:EF24"/>
    <mergeCell ref="EX24:EY24"/>
    <mergeCell ref="FA24:FB24"/>
    <mergeCell ref="FE24:FF24"/>
    <mergeCell ref="FI24:FJ24"/>
    <mergeCell ref="DD25:DI26"/>
    <mergeCell ref="DJ25:DO26"/>
    <mergeCell ref="DP25:DU26"/>
    <mergeCell ref="DV25:EA26"/>
    <mergeCell ref="ED25:EF25"/>
    <mergeCell ref="EX25:EY25"/>
    <mergeCell ref="FA25:FB25"/>
    <mergeCell ref="ED26:EF26"/>
    <mergeCell ref="EQ26:ES31"/>
    <mergeCell ref="EU26:EV26"/>
    <mergeCell ref="EX26:EY26"/>
    <mergeCell ref="FA26:FB26"/>
    <mergeCell ref="FE26:FF26"/>
    <mergeCell ref="FI26:FJ26"/>
    <mergeCell ref="DC27:DH28"/>
    <mergeCell ref="ED27:EF27"/>
    <mergeCell ref="EU27:EV27"/>
    <mergeCell ref="EX27:EY27"/>
    <mergeCell ref="FA27:FB27"/>
    <mergeCell ref="EU28:EV28"/>
    <mergeCell ref="EX28:EY28"/>
    <mergeCell ref="FA28:FB28"/>
    <mergeCell ref="FE28:FF28"/>
    <mergeCell ref="FI28:FJ28"/>
    <mergeCell ref="DD29:DI30"/>
    <mergeCell ref="DJ29:DO30"/>
    <mergeCell ref="DP29:DS30"/>
    <mergeCell ref="DT29:DY30"/>
    <mergeCell ref="EU29:EV29"/>
    <mergeCell ref="EX29:EY29"/>
    <mergeCell ref="FA29:FB29"/>
    <mergeCell ref="EU30:EV30"/>
    <mergeCell ref="EX30:EY30"/>
    <mergeCell ref="FA30:FB30"/>
    <mergeCell ref="FE30:FF30"/>
    <mergeCell ref="FI30:FJ30"/>
    <mergeCell ref="DD31:DI31"/>
    <mergeCell ref="DJ31:DO31"/>
    <mergeCell ref="DP31:DS31"/>
    <mergeCell ref="DT31:DY31"/>
    <mergeCell ref="EU31:EV31"/>
    <mergeCell ref="EX31:EY31"/>
    <mergeCell ref="FA31:FB31"/>
    <mergeCell ref="DD32:DI33"/>
    <mergeCell ref="DJ32:DO32"/>
    <mergeCell ref="DP32:DS32"/>
    <mergeCell ref="DT32:DY32"/>
    <mergeCell ref="EN32:EP37"/>
    <mergeCell ref="ER32:ES32"/>
    <mergeCell ref="EU32:EV32"/>
    <mergeCell ref="EX32:EY32"/>
    <mergeCell ref="FA32:FB32"/>
    <mergeCell ref="FE32:FF32"/>
    <mergeCell ref="FI32:FJ32"/>
    <mergeCell ref="DJ33:DO33"/>
    <mergeCell ref="DP33:DS33"/>
    <mergeCell ref="DT33:DY33"/>
    <mergeCell ref="ER33:ES33"/>
    <mergeCell ref="EU33:EV33"/>
    <mergeCell ref="EX33:EY33"/>
    <mergeCell ref="FA33:FB33"/>
    <mergeCell ref="DD34:DI38"/>
    <mergeCell ref="DJ34:DO34"/>
    <mergeCell ref="DP34:DS34"/>
    <mergeCell ref="DT34:DY34"/>
    <mergeCell ref="ER34:ES34"/>
    <mergeCell ref="EU34:EV34"/>
    <mergeCell ref="EX34:EY34"/>
    <mergeCell ref="FA34:FB34"/>
    <mergeCell ref="FE34:FF34"/>
    <mergeCell ref="FI34:FJ34"/>
    <mergeCell ref="DJ35:DO35"/>
    <mergeCell ref="DP35:DS35"/>
    <mergeCell ref="DT35:DY35"/>
    <mergeCell ref="ER35:ES35"/>
    <mergeCell ref="EU35:EV35"/>
    <mergeCell ref="EX35:EY35"/>
    <mergeCell ref="FA35:FB35"/>
    <mergeCell ref="DJ36:DO36"/>
    <mergeCell ref="DP36:DS36"/>
    <mergeCell ref="DT36:DY36"/>
    <mergeCell ref="ER36:ES36"/>
    <mergeCell ref="EU36:EV36"/>
    <mergeCell ref="EX36:EY36"/>
    <mergeCell ref="FA36:FB36"/>
    <mergeCell ref="FE36:FF36"/>
    <mergeCell ref="FI36:FJ36"/>
    <mergeCell ref="DJ37:DO37"/>
    <mergeCell ref="DP37:DS37"/>
    <mergeCell ref="DT37:DY37"/>
    <mergeCell ref="ER37:ES37"/>
    <mergeCell ref="EU37:EV37"/>
    <mergeCell ref="EX37:EY37"/>
    <mergeCell ref="FA37:FB37"/>
    <mergeCell ref="DJ38:DO38"/>
    <mergeCell ref="DP38:DS38"/>
    <mergeCell ref="DT38:DY38"/>
    <mergeCell ref="EK38:EM43"/>
    <mergeCell ref="EO38:EP38"/>
    <mergeCell ref="ER38:ES38"/>
    <mergeCell ref="EU38:EV38"/>
    <mergeCell ref="EX38:EY38"/>
    <mergeCell ref="FA38:FB38"/>
    <mergeCell ref="FE38:FF38"/>
    <mergeCell ref="FI38:FJ38"/>
    <mergeCell ref="DD39:DI39"/>
    <mergeCell ref="DJ39:DO39"/>
    <mergeCell ref="DP39:DS39"/>
    <mergeCell ref="DT39:DY39"/>
    <mergeCell ref="EO39:EP39"/>
    <mergeCell ref="ER39:ES39"/>
    <mergeCell ref="EU39:EV39"/>
    <mergeCell ref="EX39:EY39"/>
    <mergeCell ref="FA39:FB39"/>
    <mergeCell ref="DD40:DI41"/>
    <mergeCell ref="DJ40:DO40"/>
    <mergeCell ref="DP40:DS40"/>
    <mergeCell ref="DT40:DY40"/>
    <mergeCell ref="EO40:EP40"/>
    <mergeCell ref="ER40:ES40"/>
    <mergeCell ref="EU40:EV40"/>
    <mergeCell ref="EX40:EY40"/>
    <mergeCell ref="FA40:FB40"/>
    <mergeCell ref="FE40:FF40"/>
    <mergeCell ref="FI40:FJ40"/>
    <mergeCell ref="DJ41:DO41"/>
    <mergeCell ref="DP41:DS41"/>
    <mergeCell ref="DT41:DY41"/>
    <mergeCell ref="EO41:EP41"/>
    <mergeCell ref="ER41:ES41"/>
    <mergeCell ref="EU41:EV41"/>
    <mergeCell ref="EX41:EY41"/>
    <mergeCell ref="FA41:FB41"/>
    <mergeCell ref="DD42:DI46"/>
    <mergeCell ref="DJ42:DO42"/>
    <mergeCell ref="DP42:DS42"/>
    <mergeCell ref="DT42:DY42"/>
    <mergeCell ref="EO42:EP42"/>
    <mergeCell ref="ER42:ES42"/>
    <mergeCell ref="EU42:EV42"/>
    <mergeCell ref="EX42:EY42"/>
    <mergeCell ref="FA42:FB42"/>
    <mergeCell ref="FE42:FF42"/>
    <mergeCell ref="FI42:FJ42"/>
    <mergeCell ref="DJ43:DO43"/>
    <mergeCell ref="DP43:DS43"/>
    <mergeCell ref="DT43:DY43"/>
    <mergeCell ref="EO43:EP43"/>
    <mergeCell ref="ER43:ES43"/>
    <mergeCell ref="EU43:EV43"/>
    <mergeCell ref="EX43:EY43"/>
    <mergeCell ref="FA43:FB43"/>
    <mergeCell ref="DJ44:DO44"/>
    <mergeCell ref="DP44:DS44"/>
    <mergeCell ref="DT44:DY44"/>
    <mergeCell ref="EH44:EJ49"/>
    <mergeCell ref="EL44:EM44"/>
    <mergeCell ref="EO44:EP44"/>
    <mergeCell ref="ER44:ES44"/>
    <mergeCell ref="EU44:EV44"/>
    <mergeCell ref="EX44:EY44"/>
    <mergeCell ref="FA44:FB44"/>
    <mergeCell ref="FE44:FF44"/>
    <mergeCell ref="FI44:FJ44"/>
    <mergeCell ref="DJ45:DO45"/>
    <mergeCell ref="DP45:DS45"/>
    <mergeCell ref="DT45:DY45"/>
    <mergeCell ref="EL45:EM45"/>
    <mergeCell ref="EO45:EP45"/>
    <mergeCell ref="ER45:ES45"/>
    <mergeCell ref="EU45:EV45"/>
    <mergeCell ref="EX45:EY45"/>
    <mergeCell ref="FA45:FB45"/>
    <mergeCell ref="DJ46:DO46"/>
    <mergeCell ref="DP46:DS46"/>
    <mergeCell ref="DT46:DY46"/>
    <mergeCell ref="EL46:EM46"/>
    <mergeCell ref="EO46:EP46"/>
    <mergeCell ref="ER46:ES46"/>
    <mergeCell ref="EU46:EV46"/>
    <mergeCell ref="EX46:EY46"/>
    <mergeCell ref="FA46:FB46"/>
    <mergeCell ref="FE46:FF46"/>
    <mergeCell ref="FI46:FJ46"/>
    <mergeCell ref="DD47:DI47"/>
    <mergeCell ref="DJ47:DO47"/>
    <mergeCell ref="DP47:DS47"/>
    <mergeCell ref="DT47:DY47"/>
    <mergeCell ref="EL47:EM47"/>
    <mergeCell ref="EO47:EP47"/>
    <mergeCell ref="ER47:ES47"/>
    <mergeCell ref="EU47:EV47"/>
    <mergeCell ref="EX47:EY47"/>
    <mergeCell ref="FA47:FB47"/>
    <mergeCell ref="DD48:DI48"/>
    <mergeCell ref="DJ48:DO48"/>
    <mergeCell ref="DP48:DS48"/>
    <mergeCell ref="DT48:DY48"/>
    <mergeCell ref="EL48:EM48"/>
    <mergeCell ref="EO48:EP48"/>
    <mergeCell ref="ER48:ES48"/>
    <mergeCell ref="EU48:EV48"/>
    <mergeCell ref="EX48:EY48"/>
    <mergeCell ref="FA48:FB48"/>
    <mergeCell ref="FE48:FF48"/>
    <mergeCell ref="FI48:FJ48"/>
    <mergeCell ref="EL49:EM49"/>
    <mergeCell ref="EO49:EP49"/>
    <mergeCell ref="ER49:ES49"/>
    <mergeCell ref="EU49:EV49"/>
    <mergeCell ref="EX49:EY49"/>
    <mergeCell ref="FA49:FB49"/>
    <mergeCell ref="EE50:EG55"/>
    <mergeCell ref="EI50:EJ50"/>
    <mergeCell ref="EL50:EM50"/>
    <mergeCell ref="EO50:EP50"/>
    <mergeCell ref="ER50:ES50"/>
    <mergeCell ref="EU50:EV50"/>
    <mergeCell ref="EX50:EY50"/>
    <mergeCell ref="FA50:FB50"/>
    <mergeCell ref="FE50:FF50"/>
    <mergeCell ref="FI50:FJ50"/>
    <mergeCell ref="EI51:EJ51"/>
    <mergeCell ref="EL51:EM51"/>
    <mergeCell ref="EO51:EP51"/>
    <mergeCell ref="ER51:ES51"/>
    <mergeCell ref="EU51:EV51"/>
    <mergeCell ref="EX51:EY51"/>
    <mergeCell ref="FA51:FB51"/>
    <mergeCell ref="EI52:EJ52"/>
    <mergeCell ref="EL52:EM52"/>
    <mergeCell ref="EO52:EP52"/>
    <mergeCell ref="ER52:ES52"/>
    <mergeCell ref="EU52:EV52"/>
    <mergeCell ref="EX52:EY52"/>
    <mergeCell ref="FA52:FB52"/>
    <mergeCell ref="FE52:FF52"/>
    <mergeCell ref="FI52:FJ52"/>
    <mergeCell ref="EI53:EJ53"/>
    <mergeCell ref="EL53:EM53"/>
    <mergeCell ref="EO53:EP53"/>
    <mergeCell ref="ER53:ES53"/>
    <mergeCell ref="EU53:EV53"/>
    <mergeCell ref="EX53:EY53"/>
    <mergeCell ref="FA53:FB53"/>
    <mergeCell ref="EI54:EJ54"/>
    <mergeCell ref="EL54:EM54"/>
    <mergeCell ref="EO54:EP54"/>
    <mergeCell ref="ER54:ES54"/>
    <mergeCell ref="EU54:EV54"/>
    <mergeCell ref="EX54:EY54"/>
    <mergeCell ref="FA54:FB54"/>
    <mergeCell ref="FE54:FF54"/>
    <mergeCell ref="FI54:FJ54"/>
    <mergeCell ref="EI55:EJ55"/>
    <mergeCell ref="EL55:EM55"/>
    <mergeCell ref="EO55:EP55"/>
    <mergeCell ref="ER55:ES55"/>
    <mergeCell ref="EU55:EV55"/>
    <mergeCell ref="EX55:EY55"/>
    <mergeCell ref="FA55:FB55"/>
    <mergeCell ref="EB56:ED61"/>
    <mergeCell ref="EF56:EG56"/>
    <mergeCell ref="EI56:EJ56"/>
    <mergeCell ref="EL56:EM56"/>
    <mergeCell ref="EO56:EP56"/>
    <mergeCell ref="ER56:ES56"/>
    <mergeCell ref="EU56:EV56"/>
    <mergeCell ref="EX56:EY56"/>
    <mergeCell ref="FA56:FB56"/>
    <mergeCell ref="FE56:FF56"/>
    <mergeCell ref="FI56:FJ56"/>
    <mergeCell ref="EF57:EG57"/>
    <mergeCell ref="EI57:EJ57"/>
    <mergeCell ref="EL57:EM57"/>
    <mergeCell ref="EO57:EP57"/>
    <mergeCell ref="ER57:ES57"/>
    <mergeCell ref="EU57:EV57"/>
    <mergeCell ref="EX57:EY57"/>
    <mergeCell ref="FA57:FB57"/>
    <mergeCell ref="EF58:EG58"/>
    <mergeCell ref="EI58:EJ58"/>
    <mergeCell ref="EL58:EM58"/>
    <mergeCell ref="EO58:EP58"/>
    <mergeCell ref="ER58:ES58"/>
    <mergeCell ref="EU58:EV58"/>
    <mergeCell ref="EX58:EY58"/>
    <mergeCell ref="FA58:FB58"/>
    <mergeCell ref="FE58:FF58"/>
    <mergeCell ref="FI58:FJ58"/>
    <mergeCell ref="EF59:EG59"/>
    <mergeCell ref="EI59:EJ59"/>
    <mergeCell ref="EL59:EM59"/>
    <mergeCell ref="EO59:EP59"/>
    <mergeCell ref="ER59:ES59"/>
    <mergeCell ref="EU59:EV59"/>
    <mergeCell ref="EX59:EY59"/>
    <mergeCell ref="FA59:FB59"/>
    <mergeCell ref="EF60:EG60"/>
    <mergeCell ref="EI60:EJ60"/>
    <mergeCell ref="EL60:EM60"/>
    <mergeCell ref="EO60:EP60"/>
    <mergeCell ref="ER60:ES60"/>
    <mergeCell ref="EU60:EV60"/>
    <mergeCell ref="EX60:EY60"/>
    <mergeCell ref="FA60:FB60"/>
    <mergeCell ref="FE60:FF60"/>
    <mergeCell ref="FI60:FJ60"/>
    <mergeCell ref="EF61:EG61"/>
    <mergeCell ref="EI61:EJ61"/>
    <mergeCell ref="EL61:EM61"/>
    <mergeCell ref="EO61:EP61"/>
    <mergeCell ref="ER61:ES61"/>
    <mergeCell ref="EU61:EV61"/>
    <mergeCell ref="EX61:EY61"/>
    <mergeCell ref="FA61:FB61"/>
    <mergeCell ref="DY62:EA67"/>
    <mergeCell ref="EC62:ED62"/>
    <mergeCell ref="EF62:EG62"/>
    <mergeCell ref="EI62:EJ62"/>
    <mergeCell ref="EL62:EM62"/>
    <mergeCell ref="EO62:EP62"/>
    <mergeCell ref="ER62:ES62"/>
    <mergeCell ref="EU62:EV62"/>
    <mergeCell ref="EX62:EY62"/>
    <mergeCell ref="FA62:FB62"/>
    <mergeCell ref="FE62:FF62"/>
    <mergeCell ref="FI62:FJ62"/>
    <mergeCell ref="EC63:ED63"/>
    <mergeCell ref="EF63:EG63"/>
    <mergeCell ref="EI63:EJ63"/>
    <mergeCell ref="EL63:EM63"/>
    <mergeCell ref="EO63:EP63"/>
    <mergeCell ref="ER63:ES63"/>
    <mergeCell ref="EU63:EV63"/>
    <mergeCell ref="EX63:EY63"/>
    <mergeCell ref="FA63:FB63"/>
    <mergeCell ref="EC64:ED64"/>
    <mergeCell ref="EF64:EG64"/>
    <mergeCell ref="EI64:EJ64"/>
    <mergeCell ref="EL64:EM64"/>
    <mergeCell ref="EO64:EP64"/>
    <mergeCell ref="ER64:ES64"/>
    <mergeCell ref="EU64:EV64"/>
    <mergeCell ref="EX64:EY64"/>
    <mergeCell ref="FA64:FB64"/>
    <mergeCell ref="FE64:FF64"/>
    <mergeCell ref="FI64:FJ64"/>
    <mergeCell ref="EC65:ED65"/>
    <mergeCell ref="EF65:EG65"/>
    <mergeCell ref="EI65:EJ65"/>
    <mergeCell ref="EL65:EM65"/>
    <mergeCell ref="EO65:EP65"/>
    <mergeCell ref="ER65:ES65"/>
    <mergeCell ref="EU65:EV65"/>
    <mergeCell ref="EX65:EY65"/>
    <mergeCell ref="FA65:FB65"/>
    <mergeCell ref="EC66:ED66"/>
    <mergeCell ref="EF66:EG66"/>
    <mergeCell ref="EI66:EJ66"/>
    <mergeCell ref="EL66:EM66"/>
    <mergeCell ref="EO66:EP66"/>
    <mergeCell ref="ER66:ES66"/>
    <mergeCell ref="EU66:EV66"/>
    <mergeCell ref="EX66:EY66"/>
    <mergeCell ref="FA66:FB66"/>
    <mergeCell ref="FE66:FF66"/>
    <mergeCell ref="FI66:FJ66"/>
    <mergeCell ref="EC67:ED67"/>
    <mergeCell ref="EF67:EG67"/>
    <mergeCell ref="EI67:EJ67"/>
    <mergeCell ref="EL67:EM67"/>
    <mergeCell ref="EO67:EP67"/>
    <mergeCell ref="ER67:ES67"/>
    <mergeCell ref="EU67:EV67"/>
    <mergeCell ref="EX67:EY67"/>
    <mergeCell ref="FA67:FB67"/>
    <mergeCell ref="DV68:DX73"/>
    <mergeCell ref="DZ68:EA68"/>
    <mergeCell ref="EC68:ED68"/>
    <mergeCell ref="EF68:EG68"/>
    <mergeCell ref="EI68:EJ68"/>
    <mergeCell ref="EL68:EM68"/>
    <mergeCell ref="EO68:EP68"/>
    <mergeCell ref="ER68:ES68"/>
    <mergeCell ref="EU68:EV68"/>
    <mergeCell ref="EX68:EY68"/>
    <mergeCell ref="FA68:FB68"/>
    <mergeCell ref="FE68:FF68"/>
    <mergeCell ref="FI68:FJ68"/>
    <mergeCell ref="DZ69:EA69"/>
    <mergeCell ref="EC69:ED69"/>
    <mergeCell ref="EF69:EG69"/>
    <mergeCell ref="EI69:EJ69"/>
    <mergeCell ref="EL69:EM69"/>
    <mergeCell ref="EO69:EP69"/>
    <mergeCell ref="ER69:ES69"/>
    <mergeCell ref="EU69:EV69"/>
    <mergeCell ref="EX69:EY69"/>
    <mergeCell ref="FA69:FB69"/>
    <mergeCell ref="DZ70:EA70"/>
    <mergeCell ref="EC70:ED70"/>
    <mergeCell ref="EF70:EG70"/>
    <mergeCell ref="EI70:EJ70"/>
    <mergeCell ref="EL70:EM70"/>
    <mergeCell ref="EO70:EP70"/>
    <mergeCell ref="ER70:ES70"/>
    <mergeCell ref="EU70:EV70"/>
    <mergeCell ref="EX70:EY70"/>
    <mergeCell ref="FA70:FB70"/>
    <mergeCell ref="FE70:FF70"/>
    <mergeCell ref="FI70:FJ70"/>
    <mergeCell ref="DZ71:EA71"/>
    <mergeCell ref="EC71:ED71"/>
    <mergeCell ref="EF71:EG71"/>
    <mergeCell ref="EI71:EJ71"/>
    <mergeCell ref="EL71:EM71"/>
    <mergeCell ref="EO71:EP71"/>
    <mergeCell ref="ER71:ES71"/>
    <mergeCell ref="EU71:EV71"/>
    <mergeCell ref="EX71:EY71"/>
    <mergeCell ref="FA71:FB71"/>
    <mergeCell ref="DZ72:EA72"/>
    <mergeCell ref="EC72:ED72"/>
    <mergeCell ref="EF72:EG72"/>
    <mergeCell ref="EI72:EJ72"/>
    <mergeCell ref="EL72:EM72"/>
    <mergeCell ref="EO72:EP72"/>
    <mergeCell ref="ER72:ES72"/>
    <mergeCell ref="EU72:EV72"/>
    <mergeCell ref="EX72:EY72"/>
    <mergeCell ref="FA72:FB72"/>
    <mergeCell ref="FE72:FF72"/>
    <mergeCell ref="FI72:FJ72"/>
    <mergeCell ref="DZ73:EA73"/>
    <mergeCell ref="EC73:ED73"/>
    <mergeCell ref="EF73:EG73"/>
    <mergeCell ref="EI73:EJ73"/>
    <mergeCell ref="EL73:EM73"/>
    <mergeCell ref="EO73:EP73"/>
    <mergeCell ref="ER73:ES73"/>
    <mergeCell ref="EU73:EV73"/>
    <mergeCell ref="EX73:EY73"/>
    <mergeCell ref="FA73:FB73"/>
    <mergeCell ref="DS74:DU79"/>
    <mergeCell ref="DW74:DX74"/>
    <mergeCell ref="DZ74:EA74"/>
    <mergeCell ref="EC74:ED74"/>
    <mergeCell ref="EF74:EG74"/>
    <mergeCell ref="EI74:EJ74"/>
    <mergeCell ref="EL74:EM74"/>
    <mergeCell ref="EO74:EP74"/>
    <mergeCell ref="ER74:ES74"/>
    <mergeCell ref="EU74:EV74"/>
    <mergeCell ref="EX74:EY74"/>
    <mergeCell ref="FA74:FB74"/>
    <mergeCell ref="FE74:FF74"/>
    <mergeCell ref="FI74:FJ74"/>
    <mergeCell ref="DW75:DX75"/>
    <mergeCell ref="DZ75:EA75"/>
    <mergeCell ref="EC75:ED75"/>
    <mergeCell ref="EF75:EG75"/>
    <mergeCell ref="EI75:EJ75"/>
    <mergeCell ref="EL75:EM75"/>
    <mergeCell ref="EO75:EP75"/>
    <mergeCell ref="ER75:ES75"/>
    <mergeCell ref="EU75:EV75"/>
    <mergeCell ref="EX75:EY75"/>
    <mergeCell ref="FA75:FB75"/>
    <mergeCell ref="DW76:DX76"/>
    <mergeCell ref="DZ76:EA76"/>
    <mergeCell ref="EC76:ED76"/>
    <mergeCell ref="EF76:EG76"/>
    <mergeCell ref="EI76:EJ76"/>
    <mergeCell ref="EL76:EM76"/>
    <mergeCell ref="EO76:EP76"/>
    <mergeCell ref="ER76:ES76"/>
    <mergeCell ref="EU76:EV76"/>
    <mergeCell ref="EX76:EY76"/>
    <mergeCell ref="FA76:FB76"/>
    <mergeCell ref="FE76:FF76"/>
    <mergeCell ref="FI76:FJ76"/>
    <mergeCell ref="DW77:DX77"/>
    <mergeCell ref="DZ77:EA77"/>
    <mergeCell ref="EC77:ED77"/>
    <mergeCell ref="EF77:EG77"/>
    <mergeCell ref="EI77:EJ77"/>
    <mergeCell ref="EL77:EM77"/>
    <mergeCell ref="EO77:EP77"/>
    <mergeCell ref="ER77:ES77"/>
    <mergeCell ref="EU77:EV77"/>
    <mergeCell ref="EX77:EY77"/>
    <mergeCell ref="FA77:FB77"/>
    <mergeCell ref="DW78:DX78"/>
    <mergeCell ref="DZ78:EA78"/>
    <mergeCell ref="EC78:ED78"/>
    <mergeCell ref="EF78:EG78"/>
    <mergeCell ref="EI78:EJ78"/>
    <mergeCell ref="EL78:EM78"/>
    <mergeCell ref="EO78:EP78"/>
    <mergeCell ref="ER78:ES78"/>
    <mergeCell ref="EU78:EV78"/>
    <mergeCell ref="EX78:EY78"/>
    <mergeCell ref="FA78:FB78"/>
    <mergeCell ref="FE78:FF78"/>
    <mergeCell ref="FI78:FJ78"/>
    <mergeCell ref="DW79:DX79"/>
    <mergeCell ref="DZ79:EA79"/>
    <mergeCell ref="EC79:ED79"/>
    <mergeCell ref="EF79:EG79"/>
    <mergeCell ref="EI79:EJ79"/>
    <mergeCell ref="EL79:EM79"/>
    <mergeCell ref="EO79:EP79"/>
    <mergeCell ref="ER79:ES79"/>
    <mergeCell ref="EU79:EV79"/>
    <mergeCell ref="EX79:EY79"/>
    <mergeCell ref="FA79:FB79"/>
    <mergeCell ref="DP80:DR85"/>
    <mergeCell ref="DT80:DU80"/>
    <mergeCell ref="DW80:DX80"/>
    <mergeCell ref="DZ80:EA80"/>
    <mergeCell ref="EC80:ED80"/>
    <mergeCell ref="EF80:EG80"/>
    <mergeCell ref="EI80:EJ80"/>
    <mergeCell ref="EL80:EM80"/>
    <mergeCell ref="EO80:EP80"/>
    <mergeCell ref="ER80:ES80"/>
    <mergeCell ref="EU80:EV80"/>
    <mergeCell ref="EX80:EY80"/>
    <mergeCell ref="FA80:FB80"/>
    <mergeCell ref="FE80:FF80"/>
    <mergeCell ref="FI80:FJ80"/>
    <mergeCell ref="DT81:DU81"/>
    <mergeCell ref="DW81:DX81"/>
    <mergeCell ref="DZ81:EA81"/>
    <mergeCell ref="EC81:ED81"/>
    <mergeCell ref="EF81:EG81"/>
    <mergeCell ref="EI81:EJ81"/>
    <mergeCell ref="EL81:EM81"/>
    <mergeCell ref="EO81:EP81"/>
    <mergeCell ref="ER81:ES81"/>
    <mergeCell ref="EU81:EV81"/>
    <mergeCell ref="EX81:EY81"/>
    <mergeCell ref="FA81:FB81"/>
    <mergeCell ref="DT82:DU82"/>
    <mergeCell ref="DW82:DX82"/>
    <mergeCell ref="DZ82:EA82"/>
    <mergeCell ref="EC82:ED82"/>
    <mergeCell ref="EF82:EG82"/>
    <mergeCell ref="EI82:EJ82"/>
    <mergeCell ref="EL82:EM82"/>
    <mergeCell ref="EO82:EP82"/>
    <mergeCell ref="ER82:ES82"/>
    <mergeCell ref="EU82:EV82"/>
    <mergeCell ref="EX82:EY82"/>
    <mergeCell ref="FA82:FB82"/>
    <mergeCell ref="FE82:FF82"/>
    <mergeCell ref="FI82:FJ82"/>
    <mergeCell ref="DT83:DU83"/>
    <mergeCell ref="DW83:DX83"/>
    <mergeCell ref="DZ83:EA83"/>
    <mergeCell ref="EC83:ED83"/>
    <mergeCell ref="EF83:EG83"/>
    <mergeCell ref="EI83:EJ83"/>
    <mergeCell ref="EL83:EM83"/>
    <mergeCell ref="EO83:EP83"/>
    <mergeCell ref="ER83:ES83"/>
    <mergeCell ref="EU83:EV83"/>
    <mergeCell ref="EX83:EY83"/>
    <mergeCell ref="FA83:FB83"/>
    <mergeCell ref="DT84:DU84"/>
    <mergeCell ref="DW84:DX84"/>
    <mergeCell ref="DZ84:EA84"/>
    <mergeCell ref="EC84:ED84"/>
    <mergeCell ref="EF84:EG84"/>
    <mergeCell ref="EI84:EJ84"/>
    <mergeCell ref="EL84:EM84"/>
    <mergeCell ref="EO84:EP84"/>
    <mergeCell ref="ER84:ES84"/>
    <mergeCell ref="EU84:EV84"/>
    <mergeCell ref="EX84:EY84"/>
    <mergeCell ref="FA84:FB84"/>
    <mergeCell ref="FE84:FF84"/>
    <mergeCell ref="FI84:FJ84"/>
    <mergeCell ref="DT85:DU85"/>
    <mergeCell ref="DW85:DX85"/>
    <mergeCell ref="DZ85:EA85"/>
    <mergeCell ref="EC85:ED85"/>
    <mergeCell ref="EF85:EG85"/>
    <mergeCell ref="EI85:EJ85"/>
    <mergeCell ref="EL85:EM85"/>
    <mergeCell ref="EO85:EP85"/>
    <mergeCell ref="ER85:ES85"/>
    <mergeCell ref="EU85:EV85"/>
    <mergeCell ref="EX85:EY85"/>
    <mergeCell ref="FA85:FB85"/>
    <mergeCell ref="DM86:DO91"/>
    <mergeCell ref="DQ86:DR86"/>
    <mergeCell ref="DT86:DU86"/>
    <mergeCell ref="DW86:DX86"/>
    <mergeCell ref="DZ86:EA86"/>
    <mergeCell ref="EC86:ED86"/>
    <mergeCell ref="EF86:EG86"/>
    <mergeCell ref="EI86:EJ86"/>
    <mergeCell ref="EL86:EM86"/>
    <mergeCell ref="EO86:EP86"/>
    <mergeCell ref="ER86:ES86"/>
    <mergeCell ref="EU86:EV86"/>
    <mergeCell ref="EX86:EY86"/>
    <mergeCell ref="FA86:FB86"/>
    <mergeCell ref="FE86:FF86"/>
    <mergeCell ref="FI86:FJ86"/>
    <mergeCell ref="DQ87:DR87"/>
    <mergeCell ref="DT87:DU87"/>
    <mergeCell ref="DW87:DX87"/>
    <mergeCell ref="DZ87:EA87"/>
    <mergeCell ref="EC87:ED87"/>
    <mergeCell ref="EF87:EG87"/>
    <mergeCell ref="EI87:EJ87"/>
    <mergeCell ref="EL87:EM87"/>
    <mergeCell ref="EO87:EP87"/>
    <mergeCell ref="ER87:ES87"/>
    <mergeCell ref="EU87:EV87"/>
    <mergeCell ref="EX87:EY87"/>
    <mergeCell ref="FA87:FB87"/>
    <mergeCell ref="DQ88:DR88"/>
    <mergeCell ref="DT88:DU88"/>
    <mergeCell ref="DW88:DX88"/>
    <mergeCell ref="DZ88:EA88"/>
    <mergeCell ref="EC88:ED88"/>
    <mergeCell ref="EF88:EG88"/>
    <mergeCell ref="EI88:EJ88"/>
    <mergeCell ref="EL88:EM88"/>
    <mergeCell ref="EO88:EP88"/>
    <mergeCell ref="ER88:ES88"/>
    <mergeCell ref="EU88:EV88"/>
    <mergeCell ref="EX88:EY88"/>
    <mergeCell ref="FA88:FB88"/>
    <mergeCell ref="FE88:FF88"/>
    <mergeCell ref="FI88:FJ88"/>
    <mergeCell ref="DQ89:DR89"/>
    <mergeCell ref="DT89:DU89"/>
    <mergeCell ref="DW89:DX89"/>
    <mergeCell ref="DZ89:EA89"/>
    <mergeCell ref="EC89:ED89"/>
    <mergeCell ref="EF89:EG89"/>
    <mergeCell ref="EI89:EJ89"/>
    <mergeCell ref="EL89:EM89"/>
    <mergeCell ref="EO89:EP89"/>
    <mergeCell ref="ER89:ES89"/>
    <mergeCell ref="EU89:EV89"/>
    <mergeCell ref="EX89:EY89"/>
    <mergeCell ref="FA89:FB89"/>
    <mergeCell ref="DQ90:DR90"/>
    <mergeCell ref="DT90:DU90"/>
    <mergeCell ref="DW90:DX90"/>
    <mergeCell ref="DZ90:EA90"/>
    <mergeCell ref="EC90:ED90"/>
    <mergeCell ref="EF90:EG90"/>
    <mergeCell ref="EI90:EJ90"/>
    <mergeCell ref="EL90:EM90"/>
    <mergeCell ref="EO90:EP90"/>
    <mergeCell ref="ER90:ES90"/>
    <mergeCell ref="EU90:EV90"/>
    <mergeCell ref="EX90:EY90"/>
    <mergeCell ref="FA90:FB90"/>
    <mergeCell ref="FE90:FF90"/>
    <mergeCell ref="FI90:FJ90"/>
    <mergeCell ref="DQ91:DR91"/>
    <mergeCell ref="DT91:DU91"/>
    <mergeCell ref="DW91:DX91"/>
    <mergeCell ref="DZ91:EA91"/>
    <mergeCell ref="EC91:ED91"/>
    <mergeCell ref="EF91:EG91"/>
    <mergeCell ref="EI91:EJ91"/>
    <mergeCell ref="EL91:EM91"/>
    <mergeCell ref="EO91:EP91"/>
    <mergeCell ref="ER91:ES91"/>
    <mergeCell ref="EU91:EV91"/>
    <mergeCell ref="EX91:EY91"/>
    <mergeCell ref="FA91:FB91"/>
    <mergeCell ref="DJ92:DL97"/>
    <mergeCell ref="DN92:DO92"/>
    <mergeCell ref="DQ92:DR92"/>
    <mergeCell ref="DT92:DU92"/>
    <mergeCell ref="DW92:DX92"/>
    <mergeCell ref="DZ92:EA92"/>
    <mergeCell ref="EC92:ED92"/>
    <mergeCell ref="EF92:EG92"/>
    <mergeCell ref="EI92:EJ92"/>
    <mergeCell ref="EL92:EM92"/>
    <mergeCell ref="EO92:EP92"/>
    <mergeCell ref="ER92:ES92"/>
    <mergeCell ref="EU92:EV92"/>
    <mergeCell ref="EX92:EY92"/>
    <mergeCell ref="FA92:FB92"/>
    <mergeCell ref="FE92:FF92"/>
    <mergeCell ref="FI92:FJ92"/>
    <mergeCell ref="DN93:DO93"/>
    <mergeCell ref="DQ93:DR93"/>
    <mergeCell ref="DT93:DU93"/>
    <mergeCell ref="DW93:DX93"/>
    <mergeCell ref="DZ93:EA93"/>
    <mergeCell ref="EC93:ED93"/>
    <mergeCell ref="EF93:EG93"/>
    <mergeCell ref="EI93:EJ93"/>
    <mergeCell ref="EL93:EM93"/>
    <mergeCell ref="EO93:EP93"/>
    <mergeCell ref="ER93:ES93"/>
    <mergeCell ref="EU93:EV93"/>
    <mergeCell ref="EX93:EY93"/>
    <mergeCell ref="FA93:FB93"/>
    <mergeCell ref="DN94:DO94"/>
    <mergeCell ref="DQ94:DR94"/>
    <mergeCell ref="DT94:DU94"/>
    <mergeCell ref="DW94:DX94"/>
    <mergeCell ref="DZ94:EA94"/>
    <mergeCell ref="EC94:ED94"/>
    <mergeCell ref="EF94:EG94"/>
    <mergeCell ref="EI94:EJ94"/>
    <mergeCell ref="EL94:EM94"/>
    <mergeCell ref="EO94:EP94"/>
    <mergeCell ref="ER94:ES94"/>
    <mergeCell ref="EU94:EV94"/>
    <mergeCell ref="EX94:EY94"/>
    <mergeCell ref="FA94:FB94"/>
    <mergeCell ref="FE94:FF94"/>
    <mergeCell ref="FI94:FJ94"/>
    <mergeCell ref="DN95:DO95"/>
    <mergeCell ref="DQ95:DR95"/>
    <mergeCell ref="DT95:DU95"/>
    <mergeCell ref="DW95:DX95"/>
    <mergeCell ref="DZ95:EA95"/>
    <mergeCell ref="EC95:ED95"/>
    <mergeCell ref="EF95:EG95"/>
    <mergeCell ref="EI95:EJ95"/>
    <mergeCell ref="EL95:EM95"/>
    <mergeCell ref="EO95:EP95"/>
    <mergeCell ref="ER95:ES95"/>
    <mergeCell ref="EU95:EV95"/>
    <mergeCell ref="EX95:EY95"/>
    <mergeCell ref="FA95:FB95"/>
    <mergeCell ref="DN96:DO96"/>
    <mergeCell ref="DQ96:DR96"/>
    <mergeCell ref="DT96:DU96"/>
    <mergeCell ref="DW96:DX96"/>
    <mergeCell ref="DZ96:EA96"/>
    <mergeCell ref="EC96:ED96"/>
    <mergeCell ref="EF96:EG96"/>
    <mergeCell ref="EI96:EJ96"/>
    <mergeCell ref="EL96:EM96"/>
    <mergeCell ref="EO96:EP96"/>
    <mergeCell ref="ER96:ES96"/>
    <mergeCell ref="EU96:EV96"/>
    <mergeCell ref="EX96:EY96"/>
    <mergeCell ref="FA96:FB96"/>
    <mergeCell ref="FE96:FF96"/>
    <mergeCell ref="FI96:FJ96"/>
    <mergeCell ref="DN97:DO97"/>
    <mergeCell ref="DQ97:DR97"/>
    <mergeCell ref="DT97:DU97"/>
    <mergeCell ref="DW97:DX97"/>
    <mergeCell ref="DZ97:EA97"/>
    <mergeCell ref="EC97:ED97"/>
    <mergeCell ref="EF97:EG97"/>
    <mergeCell ref="EI97:EJ97"/>
    <mergeCell ref="EL97:EM97"/>
    <mergeCell ref="EO97:EP97"/>
    <mergeCell ref="ER97:ES97"/>
    <mergeCell ref="EU97:EV97"/>
    <mergeCell ref="EX97:EY97"/>
    <mergeCell ref="FA97:FB97"/>
    <mergeCell ref="DG98:DI103"/>
    <mergeCell ref="DK98:DL98"/>
    <mergeCell ref="DN98:DO98"/>
    <mergeCell ref="DQ98:DR98"/>
    <mergeCell ref="DT98:DU98"/>
    <mergeCell ref="DW98:DX98"/>
    <mergeCell ref="DZ98:EA98"/>
    <mergeCell ref="EC98:ED98"/>
    <mergeCell ref="EF98:EG98"/>
    <mergeCell ref="EI98:EJ98"/>
    <mergeCell ref="EL98:EM98"/>
    <mergeCell ref="EO98:EP98"/>
    <mergeCell ref="ER98:ES98"/>
    <mergeCell ref="EU98:EV98"/>
    <mergeCell ref="EX98:EY98"/>
    <mergeCell ref="FA98:FB98"/>
    <mergeCell ref="FE98:FF98"/>
    <mergeCell ref="FI98:FJ98"/>
    <mergeCell ref="DK99:DL99"/>
    <mergeCell ref="DN99:DO99"/>
    <mergeCell ref="DQ99:DR99"/>
    <mergeCell ref="DT99:DU99"/>
    <mergeCell ref="DW99:DX99"/>
    <mergeCell ref="DZ99:EA99"/>
    <mergeCell ref="EC99:ED99"/>
    <mergeCell ref="EF99:EG99"/>
    <mergeCell ref="EI99:EJ99"/>
    <mergeCell ref="EL99:EM99"/>
    <mergeCell ref="EO99:EP99"/>
    <mergeCell ref="ER99:ES99"/>
    <mergeCell ref="EU99:EV99"/>
    <mergeCell ref="EX99:EY99"/>
    <mergeCell ref="FA99:FB99"/>
    <mergeCell ref="DK100:DL100"/>
    <mergeCell ref="DN100:DO100"/>
    <mergeCell ref="DQ100:DR100"/>
    <mergeCell ref="DT100:DU100"/>
    <mergeCell ref="DW100:DX100"/>
    <mergeCell ref="DZ100:EA100"/>
    <mergeCell ref="EC100:ED100"/>
    <mergeCell ref="EF100:EG100"/>
    <mergeCell ref="EI100:EJ100"/>
    <mergeCell ref="EL100:EM100"/>
    <mergeCell ref="EO100:EP100"/>
    <mergeCell ref="ER100:ES100"/>
    <mergeCell ref="EU100:EV100"/>
    <mergeCell ref="EX100:EY100"/>
    <mergeCell ref="FA100:FB100"/>
    <mergeCell ref="FE100:FF100"/>
    <mergeCell ref="FI100:FJ100"/>
    <mergeCell ref="DK101:DL101"/>
    <mergeCell ref="DN101:DO101"/>
    <mergeCell ref="DQ101:DR101"/>
    <mergeCell ref="DT101:DU101"/>
    <mergeCell ref="DW101:DX101"/>
    <mergeCell ref="DZ101:EA101"/>
    <mergeCell ref="EC101:ED101"/>
    <mergeCell ref="EF101:EG101"/>
    <mergeCell ref="EI101:EJ101"/>
    <mergeCell ref="EL101:EM101"/>
    <mergeCell ref="EO101:EP101"/>
    <mergeCell ref="ER101:ES101"/>
    <mergeCell ref="EU101:EV101"/>
    <mergeCell ref="EX101:EY101"/>
    <mergeCell ref="FA101:FB101"/>
    <mergeCell ref="DK102:DL102"/>
    <mergeCell ref="DN102:DO102"/>
    <mergeCell ref="DQ102:DR102"/>
    <mergeCell ref="DT102:DU102"/>
    <mergeCell ref="DW102:DX102"/>
    <mergeCell ref="DZ102:EA102"/>
    <mergeCell ref="EC102:ED102"/>
    <mergeCell ref="EF102:EG102"/>
    <mergeCell ref="EI102:EJ102"/>
    <mergeCell ref="EL102:EM102"/>
    <mergeCell ref="EO102:EP102"/>
    <mergeCell ref="ER102:ES102"/>
    <mergeCell ref="EU102:EV102"/>
    <mergeCell ref="EX102:EY102"/>
    <mergeCell ref="FA102:FB102"/>
    <mergeCell ref="FE102:FF102"/>
    <mergeCell ref="FI102:FJ102"/>
    <mergeCell ref="DK103:DL103"/>
    <mergeCell ref="DN103:DO103"/>
    <mergeCell ref="DQ103:DR103"/>
    <mergeCell ref="DT103:DU103"/>
    <mergeCell ref="DW103:DX103"/>
    <mergeCell ref="DZ103:EA103"/>
    <mergeCell ref="EC103:ED103"/>
    <mergeCell ref="EF103:EG103"/>
    <mergeCell ref="EI103:EJ103"/>
    <mergeCell ref="EL103:EM103"/>
    <mergeCell ref="EO103:EP103"/>
    <mergeCell ref="ER103:ES103"/>
    <mergeCell ref="EU103:EV103"/>
    <mergeCell ref="EX103:EY103"/>
    <mergeCell ref="FA103:FB103"/>
    <mergeCell ref="DD104:DF109"/>
    <mergeCell ref="DH104:DI104"/>
    <mergeCell ref="DK104:DL104"/>
    <mergeCell ref="DN104:DO104"/>
    <mergeCell ref="DQ104:DR104"/>
    <mergeCell ref="DT104:DU104"/>
    <mergeCell ref="DW104:DX104"/>
    <mergeCell ref="DZ104:EA104"/>
    <mergeCell ref="EC104:ED104"/>
    <mergeCell ref="EF104:EG104"/>
    <mergeCell ref="EI104:EJ104"/>
    <mergeCell ref="EL104:EM104"/>
    <mergeCell ref="EO104:EP104"/>
    <mergeCell ref="ER104:ES104"/>
    <mergeCell ref="EU104:EV104"/>
    <mergeCell ref="EX104:EY104"/>
    <mergeCell ref="FA104:FB104"/>
    <mergeCell ref="FE104:FF104"/>
    <mergeCell ref="FI104:FJ104"/>
    <mergeCell ref="DH105:DI105"/>
    <mergeCell ref="DK105:DL105"/>
    <mergeCell ref="DN105:DO105"/>
    <mergeCell ref="DQ105:DR105"/>
    <mergeCell ref="DT105:DU105"/>
    <mergeCell ref="DW105:DX105"/>
    <mergeCell ref="DZ105:EA105"/>
    <mergeCell ref="EC105:ED105"/>
    <mergeCell ref="EF105:EG105"/>
    <mergeCell ref="EI105:EJ105"/>
    <mergeCell ref="EL105:EM105"/>
    <mergeCell ref="EO105:EP105"/>
    <mergeCell ref="ER105:ES105"/>
    <mergeCell ref="EU105:EV105"/>
    <mergeCell ref="EX105:EY105"/>
    <mergeCell ref="FA105:FB105"/>
    <mergeCell ref="DH106:DI106"/>
    <mergeCell ref="DK106:DL106"/>
    <mergeCell ref="DN106:DO106"/>
    <mergeCell ref="DQ106:DR106"/>
    <mergeCell ref="DT106:DU106"/>
    <mergeCell ref="DW106:DX106"/>
    <mergeCell ref="DZ106:EA106"/>
    <mergeCell ref="EC106:ED106"/>
    <mergeCell ref="EF106:EG106"/>
    <mergeCell ref="EI106:EJ106"/>
    <mergeCell ref="EL106:EM106"/>
    <mergeCell ref="EO106:EP106"/>
    <mergeCell ref="ER106:ES106"/>
    <mergeCell ref="EU106:EV106"/>
    <mergeCell ref="EX106:EY106"/>
    <mergeCell ref="FA106:FB106"/>
    <mergeCell ref="FE106:FF106"/>
    <mergeCell ref="FI106:FJ106"/>
    <mergeCell ref="DH107:DI107"/>
    <mergeCell ref="DK107:DL107"/>
    <mergeCell ref="DN107:DO107"/>
    <mergeCell ref="DQ107:DR107"/>
    <mergeCell ref="DT107:DU107"/>
    <mergeCell ref="DW107:DX107"/>
    <mergeCell ref="DZ107:EA107"/>
    <mergeCell ref="EC107:ED107"/>
    <mergeCell ref="EF107:EG107"/>
    <mergeCell ref="EI107:EJ107"/>
    <mergeCell ref="EL107:EM107"/>
    <mergeCell ref="EO107:EP107"/>
    <mergeCell ref="ER107:ES107"/>
    <mergeCell ref="EU107:EV107"/>
    <mergeCell ref="EX107:EY107"/>
    <mergeCell ref="FA107:FB107"/>
    <mergeCell ref="DH108:DI108"/>
    <mergeCell ref="DK108:DL108"/>
    <mergeCell ref="DN108:DO108"/>
    <mergeCell ref="DQ108:DR108"/>
    <mergeCell ref="DT108:DU108"/>
    <mergeCell ref="DW108:DX108"/>
    <mergeCell ref="DZ108:EA108"/>
    <mergeCell ref="EC108:ED108"/>
    <mergeCell ref="EF108:EG108"/>
    <mergeCell ref="EI108:EJ108"/>
    <mergeCell ref="EL108:EM108"/>
    <mergeCell ref="EO108:EP108"/>
    <mergeCell ref="ER108:ES108"/>
    <mergeCell ref="EU108:EV108"/>
    <mergeCell ref="EX108:EY108"/>
    <mergeCell ref="FA108:FB108"/>
    <mergeCell ref="FE108:FF108"/>
    <mergeCell ref="FI108:FJ108"/>
    <mergeCell ref="DH109:DI109"/>
    <mergeCell ref="DK109:DL109"/>
    <mergeCell ref="DN109:DO109"/>
    <mergeCell ref="DQ109:DR109"/>
    <mergeCell ref="DT109:DU109"/>
    <mergeCell ref="DW109:DX109"/>
    <mergeCell ref="DZ109:EA109"/>
    <mergeCell ref="EC109:ED109"/>
    <mergeCell ref="EF109:EG109"/>
    <mergeCell ref="EI109:EJ109"/>
    <mergeCell ref="EL109:EM109"/>
    <mergeCell ref="EO109:EP109"/>
    <mergeCell ref="ER109:ES109"/>
    <mergeCell ref="EU109:EV109"/>
    <mergeCell ref="EX109:EY109"/>
    <mergeCell ref="FA109:FB109"/>
    <mergeCell ref="DA110:DC115"/>
    <mergeCell ref="DE110:DF110"/>
    <mergeCell ref="DH110:DI110"/>
    <mergeCell ref="DK110:DL110"/>
    <mergeCell ref="DN110:DO110"/>
    <mergeCell ref="DQ110:DR110"/>
    <mergeCell ref="DT110:DU110"/>
    <mergeCell ref="DW110:DX110"/>
    <mergeCell ref="DZ110:EA110"/>
    <mergeCell ref="EC110:ED110"/>
    <mergeCell ref="EF110:EG110"/>
    <mergeCell ref="EI110:EJ110"/>
    <mergeCell ref="EL110:EM110"/>
    <mergeCell ref="EO110:EP110"/>
    <mergeCell ref="ER110:ES110"/>
    <mergeCell ref="EU110:EV110"/>
    <mergeCell ref="EX110:EY110"/>
    <mergeCell ref="FA110:FB110"/>
    <mergeCell ref="FE110:FF110"/>
    <mergeCell ref="FI110:FJ110"/>
    <mergeCell ref="DE111:DF111"/>
    <mergeCell ref="DH111:DI111"/>
    <mergeCell ref="DK111:DL111"/>
    <mergeCell ref="DN111:DO111"/>
    <mergeCell ref="DQ111:DR111"/>
    <mergeCell ref="DT111:DU111"/>
    <mergeCell ref="DW111:DX111"/>
    <mergeCell ref="DZ111:EA111"/>
    <mergeCell ref="EC111:ED111"/>
    <mergeCell ref="EF111:EG111"/>
    <mergeCell ref="EI111:EJ111"/>
    <mergeCell ref="EL111:EM111"/>
    <mergeCell ref="EO111:EP111"/>
    <mergeCell ref="ER111:ES111"/>
    <mergeCell ref="EU111:EV111"/>
    <mergeCell ref="EX111:EY111"/>
    <mergeCell ref="FA111:FB111"/>
    <mergeCell ref="DE112:DF112"/>
    <mergeCell ref="DH112:DI112"/>
    <mergeCell ref="DK112:DL112"/>
    <mergeCell ref="DN112:DO112"/>
    <mergeCell ref="DQ112:DR112"/>
    <mergeCell ref="DT112:DU112"/>
    <mergeCell ref="DW112:DX112"/>
    <mergeCell ref="DZ112:EA112"/>
    <mergeCell ref="EC112:ED112"/>
    <mergeCell ref="EF112:EG112"/>
    <mergeCell ref="EI112:EJ112"/>
    <mergeCell ref="EL112:EM112"/>
    <mergeCell ref="EO112:EP112"/>
    <mergeCell ref="ER112:ES112"/>
    <mergeCell ref="EU112:EV112"/>
    <mergeCell ref="EX112:EY112"/>
    <mergeCell ref="FA112:FB112"/>
    <mergeCell ref="FE112:FF112"/>
    <mergeCell ref="FI112:FJ112"/>
    <mergeCell ref="DE113:DF113"/>
    <mergeCell ref="DH113:DI113"/>
    <mergeCell ref="DK113:DL113"/>
    <mergeCell ref="DN113:DO113"/>
    <mergeCell ref="DQ113:DR113"/>
    <mergeCell ref="DT113:DU113"/>
    <mergeCell ref="DW113:DX113"/>
    <mergeCell ref="DZ113:EA113"/>
    <mergeCell ref="EC113:ED113"/>
    <mergeCell ref="EF113:EG113"/>
    <mergeCell ref="EI113:EJ113"/>
    <mergeCell ref="EL113:EM113"/>
    <mergeCell ref="EO113:EP113"/>
    <mergeCell ref="ER113:ES113"/>
    <mergeCell ref="EU113:EV113"/>
    <mergeCell ref="EX113:EY113"/>
    <mergeCell ref="FA113:FB113"/>
    <mergeCell ref="DE114:DF114"/>
    <mergeCell ref="DH114:DI114"/>
    <mergeCell ref="DK114:DL114"/>
    <mergeCell ref="DN114:DO114"/>
    <mergeCell ref="DQ114:DR114"/>
    <mergeCell ref="DT114:DU114"/>
    <mergeCell ref="DW114:DX114"/>
    <mergeCell ref="DZ114:EA114"/>
    <mergeCell ref="EC114:ED114"/>
    <mergeCell ref="EF114:EG114"/>
    <mergeCell ref="EI114:EJ114"/>
    <mergeCell ref="EL114:EM114"/>
    <mergeCell ref="EO114:EP114"/>
    <mergeCell ref="ER114:ES114"/>
    <mergeCell ref="EU114:EV114"/>
    <mergeCell ref="EX114:EY114"/>
    <mergeCell ref="FA114:FB114"/>
    <mergeCell ref="DE115:DF115"/>
    <mergeCell ref="DH115:DI115"/>
    <mergeCell ref="DK115:DL115"/>
    <mergeCell ref="DN115:DO115"/>
    <mergeCell ref="DQ115:DR115"/>
    <mergeCell ref="DT115:DU115"/>
    <mergeCell ref="DW115:DX115"/>
    <mergeCell ref="DZ115:EA115"/>
    <mergeCell ref="EC115:ED115"/>
    <mergeCell ref="EF115:EG115"/>
    <mergeCell ref="EI115:EJ115"/>
    <mergeCell ref="EL115:EM115"/>
    <mergeCell ref="EO115:EP115"/>
    <mergeCell ref="ER115:ES115"/>
    <mergeCell ref="EU115:EV115"/>
    <mergeCell ref="EX115:EY115"/>
    <mergeCell ref="FA115:FB115"/>
    <mergeCell ref="CX116:CZ121"/>
    <mergeCell ref="DB116:DC116"/>
    <mergeCell ref="DE116:DF116"/>
    <mergeCell ref="DH116:DI116"/>
    <mergeCell ref="DK116:DL116"/>
    <mergeCell ref="DN116:DO116"/>
    <mergeCell ref="DQ116:DR116"/>
    <mergeCell ref="DT116:DU116"/>
    <mergeCell ref="DW116:DX116"/>
    <mergeCell ref="DZ116:EA116"/>
    <mergeCell ref="EC116:ED116"/>
    <mergeCell ref="EF116:EG116"/>
    <mergeCell ref="EI116:EJ116"/>
    <mergeCell ref="EL116:EM116"/>
    <mergeCell ref="EO116:EP116"/>
    <mergeCell ref="ER116:ES116"/>
    <mergeCell ref="EU116:EV116"/>
    <mergeCell ref="EX116:EY116"/>
    <mergeCell ref="FA116:FB116"/>
    <mergeCell ref="DB117:DC117"/>
    <mergeCell ref="DE117:DF117"/>
    <mergeCell ref="DH117:DI117"/>
    <mergeCell ref="DK117:DL117"/>
    <mergeCell ref="DN117:DO117"/>
    <mergeCell ref="DQ117:DR117"/>
    <mergeCell ref="DT117:DU117"/>
    <mergeCell ref="DW117:DX117"/>
    <mergeCell ref="DZ117:EA117"/>
    <mergeCell ref="EC117:ED117"/>
    <mergeCell ref="EF117:EG117"/>
    <mergeCell ref="EI117:EJ117"/>
    <mergeCell ref="EL117:EM117"/>
    <mergeCell ref="EO117:EP117"/>
    <mergeCell ref="ER117:ES117"/>
    <mergeCell ref="EU117:EV117"/>
    <mergeCell ref="EX117:EY117"/>
    <mergeCell ref="FA117:FB117"/>
    <mergeCell ref="DB118:DC118"/>
    <mergeCell ref="DE118:DF118"/>
    <mergeCell ref="DH118:DI118"/>
    <mergeCell ref="DK118:DL118"/>
    <mergeCell ref="DN118:DO118"/>
    <mergeCell ref="DQ118:DR118"/>
    <mergeCell ref="DT118:DU118"/>
    <mergeCell ref="DW118:DX118"/>
    <mergeCell ref="DZ118:EA118"/>
    <mergeCell ref="EC118:ED118"/>
    <mergeCell ref="EF118:EG118"/>
    <mergeCell ref="EI118:EJ118"/>
    <mergeCell ref="EL118:EM118"/>
    <mergeCell ref="EO118:EP118"/>
    <mergeCell ref="ER118:ES118"/>
    <mergeCell ref="EU118:EV118"/>
    <mergeCell ref="EX118:EY118"/>
    <mergeCell ref="FA118:FB118"/>
    <mergeCell ref="DB119:DC119"/>
    <mergeCell ref="DE119:DF119"/>
    <mergeCell ref="DH119:DI119"/>
    <mergeCell ref="DK119:DL119"/>
    <mergeCell ref="DN119:DO119"/>
    <mergeCell ref="DQ119:DR119"/>
    <mergeCell ref="DT119:DU119"/>
    <mergeCell ref="DW119:DX119"/>
    <mergeCell ref="DZ119:EA119"/>
    <mergeCell ref="EC119:ED119"/>
    <mergeCell ref="EF119:EG119"/>
    <mergeCell ref="EI119:EJ119"/>
    <mergeCell ref="EL119:EM119"/>
    <mergeCell ref="EO119:EP119"/>
    <mergeCell ref="ER119:ES119"/>
    <mergeCell ref="EU119:EV119"/>
    <mergeCell ref="EX119:EY119"/>
    <mergeCell ref="FA119:FB119"/>
    <mergeCell ref="DB120:DC120"/>
    <mergeCell ref="DE120:DF120"/>
    <mergeCell ref="DH120:DI120"/>
    <mergeCell ref="DK120:DL120"/>
    <mergeCell ref="DN120:DO120"/>
    <mergeCell ref="DQ120:DR120"/>
    <mergeCell ref="DT120:DU120"/>
    <mergeCell ref="DW120:DX120"/>
    <mergeCell ref="DZ120:EA120"/>
    <mergeCell ref="EC120:ED120"/>
    <mergeCell ref="EF120:EG120"/>
    <mergeCell ref="EI120:EJ120"/>
    <mergeCell ref="EL120:EM120"/>
    <mergeCell ref="EO120:EP120"/>
    <mergeCell ref="ER120:ES120"/>
    <mergeCell ref="EU120:EV120"/>
    <mergeCell ref="EX120:EY120"/>
    <mergeCell ref="FA120:FB120"/>
    <mergeCell ref="DB121:DC121"/>
    <mergeCell ref="DE121:DF121"/>
    <mergeCell ref="DH121:DI121"/>
    <mergeCell ref="DK121:DL121"/>
    <mergeCell ref="DN121:DO121"/>
    <mergeCell ref="DQ121:DR121"/>
    <mergeCell ref="DT121:DU121"/>
    <mergeCell ref="DW121:DX121"/>
    <mergeCell ref="DZ121:EA121"/>
    <mergeCell ref="EC121:ED121"/>
    <mergeCell ref="EF121:EG121"/>
    <mergeCell ref="EI121:EJ121"/>
    <mergeCell ref="EL121:EM121"/>
    <mergeCell ref="EO121:EP121"/>
    <mergeCell ref="ER121:ES121"/>
    <mergeCell ref="EU121:EV121"/>
    <mergeCell ref="EX121:EY121"/>
    <mergeCell ref="FA121:FB121"/>
    <mergeCell ref="CU122:CW127"/>
    <mergeCell ref="CY122:CZ122"/>
    <mergeCell ref="DB122:DC122"/>
    <mergeCell ref="DE122:DF122"/>
    <mergeCell ref="DH122:DI122"/>
    <mergeCell ref="DK122:DL122"/>
    <mergeCell ref="DN122:DO122"/>
    <mergeCell ref="DQ122:DR122"/>
    <mergeCell ref="DT122:DU122"/>
    <mergeCell ref="DW122:DX122"/>
    <mergeCell ref="DZ122:EA122"/>
    <mergeCell ref="EC122:ED122"/>
    <mergeCell ref="EF122:EG122"/>
    <mergeCell ref="EI122:EJ122"/>
    <mergeCell ref="EL122:EM122"/>
    <mergeCell ref="EO122:EP122"/>
    <mergeCell ref="ER122:ES122"/>
    <mergeCell ref="EU122:EV122"/>
    <mergeCell ref="EX122:EY122"/>
    <mergeCell ref="FA122:FB122"/>
    <mergeCell ref="CY123:CZ123"/>
    <mergeCell ref="DB123:DC123"/>
    <mergeCell ref="DE123:DF123"/>
    <mergeCell ref="DH123:DI123"/>
    <mergeCell ref="DK123:DL123"/>
    <mergeCell ref="DN123:DO123"/>
    <mergeCell ref="DQ123:DR123"/>
    <mergeCell ref="DT123:DU123"/>
    <mergeCell ref="DW123:DX123"/>
    <mergeCell ref="DZ123:EA123"/>
    <mergeCell ref="EC123:ED123"/>
    <mergeCell ref="EF123:EG123"/>
    <mergeCell ref="EI123:EJ123"/>
    <mergeCell ref="EL123:EM123"/>
    <mergeCell ref="EO123:EP123"/>
    <mergeCell ref="ER123:ES123"/>
    <mergeCell ref="EU123:EV123"/>
    <mergeCell ref="EX123:EY123"/>
    <mergeCell ref="FA123:FB123"/>
    <mergeCell ref="CY124:CZ124"/>
    <mergeCell ref="DB124:DC124"/>
    <mergeCell ref="DE124:DF124"/>
    <mergeCell ref="DH124:DI124"/>
    <mergeCell ref="DK124:DL124"/>
    <mergeCell ref="DN124:DO124"/>
    <mergeCell ref="DQ124:DR124"/>
    <mergeCell ref="DT124:DU124"/>
    <mergeCell ref="DW124:DX124"/>
    <mergeCell ref="DZ124:EA124"/>
    <mergeCell ref="EC124:ED124"/>
    <mergeCell ref="EF124:EG124"/>
    <mergeCell ref="EI124:EJ124"/>
    <mergeCell ref="EL124:EM124"/>
    <mergeCell ref="EO124:EP124"/>
    <mergeCell ref="ER124:ES124"/>
    <mergeCell ref="EU124:EV124"/>
    <mergeCell ref="EX124:EY124"/>
    <mergeCell ref="FA124:FB124"/>
    <mergeCell ref="CY125:CZ125"/>
    <mergeCell ref="DB125:DC125"/>
    <mergeCell ref="DE125:DF125"/>
    <mergeCell ref="DH125:DI125"/>
    <mergeCell ref="DK125:DL125"/>
    <mergeCell ref="DN125:DO125"/>
    <mergeCell ref="DQ125:DR125"/>
    <mergeCell ref="DT125:DU125"/>
    <mergeCell ref="DW125:DX125"/>
    <mergeCell ref="DZ125:EA125"/>
    <mergeCell ref="EC125:ED125"/>
    <mergeCell ref="EF125:EG125"/>
    <mergeCell ref="EI125:EJ125"/>
    <mergeCell ref="EL125:EM125"/>
    <mergeCell ref="EO125:EP125"/>
    <mergeCell ref="ER125:ES125"/>
    <mergeCell ref="EU125:EV125"/>
    <mergeCell ref="EX125:EY125"/>
    <mergeCell ref="FA125:FB125"/>
    <mergeCell ref="CY126:CZ126"/>
    <mergeCell ref="DB126:DC126"/>
    <mergeCell ref="DE126:DF126"/>
    <mergeCell ref="DH126:DI126"/>
    <mergeCell ref="DK126:DL126"/>
    <mergeCell ref="DN126:DO126"/>
    <mergeCell ref="DQ126:DR126"/>
    <mergeCell ref="DT126:DU126"/>
    <mergeCell ref="DW126:DX126"/>
    <mergeCell ref="DZ126:EA126"/>
    <mergeCell ref="EC126:ED126"/>
    <mergeCell ref="EF126:EG126"/>
    <mergeCell ref="EI126:EJ126"/>
    <mergeCell ref="EL126:EM126"/>
    <mergeCell ref="EO126:EP126"/>
    <mergeCell ref="ER126:ES126"/>
    <mergeCell ref="EU126:EV126"/>
    <mergeCell ref="EX126:EY126"/>
    <mergeCell ref="FA126:FB126"/>
    <mergeCell ref="CY127:CZ127"/>
    <mergeCell ref="DB127:DC127"/>
    <mergeCell ref="DE127:DF127"/>
    <mergeCell ref="DH127:DI127"/>
    <mergeCell ref="DK127:DL127"/>
    <mergeCell ref="DN127:DO127"/>
    <mergeCell ref="DQ127:DR127"/>
    <mergeCell ref="DT127:DU127"/>
    <mergeCell ref="DW127:DX127"/>
    <mergeCell ref="DZ127:EA127"/>
    <mergeCell ref="EC127:ED127"/>
    <mergeCell ref="EF127:EG127"/>
    <mergeCell ref="EI127:EJ127"/>
    <mergeCell ref="EL127:EM127"/>
    <mergeCell ref="EO127:EP127"/>
    <mergeCell ref="ER127:ES127"/>
    <mergeCell ref="EU127:EV127"/>
    <mergeCell ref="EX127:EY127"/>
    <mergeCell ref="FA127:FB127"/>
    <mergeCell ref="CR128:CT133"/>
    <mergeCell ref="CV128:CW128"/>
    <mergeCell ref="CY128:CZ128"/>
    <mergeCell ref="DB128:DC128"/>
    <mergeCell ref="DE128:DF128"/>
    <mergeCell ref="DH128:DI128"/>
    <mergeCell ref="DK128:DL128"/>
    <mergeCell ref="DN128:DO128"/>
    <mergeCell ref="DQ128:DR128"/>
    <mergeCell ref="DT128:DU128"/>
    <mergeCell ref="DW128:DX128"/>
    <mergeCell ref="DZ128:EA128"/>
    <mergeCell ref="EC128:ED128"/>
    <mergeCell ref="EF128:EG128"/>
    <mergeCell ref="EI128:EJ128"/>
    <mergeCell ref="EL128:EM128"/>
    <mergeCell ref="EO128:EP128"/>
    <mergeCell ref="ER128:ES128"/>
    <mergeCell ref="EU128:EV128"/>
    <mergeCell ref="EX128:EY128"/>
    <mergeCell ref="FA128:FB128"/>
    <mergeCell ref="CV129:CW129"/>
    <mergeCell ref="CY129:CZ129"/>
    <mergeCell ref="DB129:DC129"/>
    <mergeCell ref="DE129:DF129"/>
    <mergeCell ref="DH129:DI129"/>
    <mergeCell ref="DK129:DL129"/>
    <mergeCell ref="DN129:DO129"/>
    <mergeCell ref="DQ129:DR129"/>
    <mergeCell ref="DT129:DU129"/>
    <mergeCell ref="DW129:DX129"/>
    <mergeCell ref="DZ129:EA129"/>
    <mergeCell ref="EC129:ED129"/>
    <mergeCell ref="EF129:EG129"/>
    <mergeCell ref="EI129:EJ129"/>
    <mergeCell ref="EL129:EM129"/>
    <mergeCell ref="EO129:EP129"/>
    <mergeCell ref="ER129:ES129"/>
    <mergeCell ref="EU129:EV129"/>
    <mergeCell ref="EX129:EY129"/>
    <mergeCell ref="FA129:FB129"/>
    <mergeCell ref="CV130:CW130"/>
    <mergeCell ref="CY130:CZ130"/>
    <mergeCell ref="DB130:DC130"/>
    <mergeCell ref="DE130:DF130"/>
    <mergeCell ref="DH130:DI130"/>
    <mergeCell ref="DK130:DL130"/>
    <mergeCell ref="DN130:DO130"/>
    <mergeCell ref="DQ130:DR130"/>
    <mergeCell ref="DT130:DU130"/>
    <mergeCell ref="DW130:DX130"/>
    <mergeCell ref="DZ130:EA130"/>
    <mergeCell ref="EC130:ED130"/>
    <mergeCell ref="EF130:EG130"/>
    <mergeCell ref="EI130:EJ130"/>
    <mergeCell ref="EL130:EM130"/>
    <mergeCell ref="EO130:EP130"/>
    <mergeCell ref="ER130:ES130"/>
    <mergeCell ref="EU130:EV130"/>
    <mergeCell ref="EX130:EY130"/>
    <mergeCell ref="FA130:FB130"/>
    <mergeCell ref="CV131:CW131"/>
    <mergeCell ref="CY131:CZ131"/>
    <mergeCell ref="DB131:DC131"/>
    <mergeCell ref="DE131:DF131"/>
    <mergeCell ref="DH131:DI131"/>
    <mergeCell ref="DK131:DL131"/>
    <mergeCell ref="DN131:DO131"/>
    <mergeCell ref="DQ131:DR131"/>
    <mergeCell ref="DT131:DU131"/>
    <mergeCell ref="DW131:DX131"/>
    <mergeCell ref="DZ131:EA131"/>
    <mergeCell ref="EC131:ED131"/>
    <mergeCell ref="EF131:EG131"/>
    <mergeCell ref="EI131:EJ131"/>
    <mergeCell ref="EL131:EM131"/>
    <mergeCell ref="EO131:EP131"/>
    <mergeCell ref="ER131:ES131"/>
    <mergeCell ref="EU131:EV131"/>
    <mergeCell ref="EX131:EY131"/>
    <mergeCell ref="FA131:FB131"/>
    <mergeCell ref="CV132:CW132"/>
    <mergeCell ref="CY132:CZ132"/>
    <mergeCell ref="DB132:DC132"/>
    <mergeCell ref="DE132:DF132"/>
    <mergeCell ref="DH132:DI132"/>
    <mergeCell ref="DK132:DL132"/>
    <mergeCell ref="DN132:DO132"/>
    <mergeCell ref="DQ132:DR132"/>
    <mergeCell ref="DT132:DU132"/>
    <mergeCell ref="DW132:DX132"/>
    <mergeCell ref="DZ132:EA132"/>
    <mergeCell ref="EC132:ED132"/>
    <mergeCell ref="EF132:EG132"/>
    <mergeCell ref="EI132:EJ132"/>
    <mergeCell ref="EL132:EM132"/>
    <mergeCell ref="EO132:EP132"/>
    <mergeCell ref="ER132:ES132"/>
    <mergeCell ref="EU132:EV132"/>
    <mergeCell ref="EX132:EY132"/>
    <mergeCell ref="FA132:FB132"/>
    <mergeCell ref="CV133:CW133"/>
    <mergeCell ref="CY133:CZ133"/>
    <mergeCell ref="DB133:DC133"/>
    <mergeCell ref="DE133:DF133"/>
    <mergeCell ref="DH133:DI133"/>
    <mergeCell ref="DK133:DL133"/>
    <mergeCell ref="DN133:DO133"/>
    <mergeCell ref="DQ133:DR133"/>
    <mergeCell ref="DT133:DU133"/>
    <mergeCell ref="DW133:DX133"/>
    <mergeCell ref="DZ133:EA133"/>
    <mergeCell ref="EC133:ED133"/>
    <mergeCell ref="EF133:EG133"/>
    <mergeCell ref="EI133:EJ133"/>
    <mergeCell ref="EL133:EM133"/>
    <mergeCell ref="EO133:EP133"/>
    <mergeCell ref="ER133:ES133"/>
    <mergeCell ref="EU133:EV133"/>
    <mergeCell ref="EX133:EY133"/>
    <mergeCell ref="FA133:FB133"/>
    <mergeCell ref="CS134:CT134"/>
    <mergeCell ref="CV134:CW134"/>
    <mergeCell ref="CY134:CZ134"/>
    <mergeCell ref="DB134:DC134"/>
    <mergeCell ref="DE134:DF134"/>
    <mergeCell ref="DH134:DI134"/>
    <mergeCell ref="DK134:DL134"/>
    <mergeCell ref="DN134:DO134"/>
    <mergeCell ref="DQ134:DR134"/>
    <mergeCell ref="DT134:DU134"/>
    <mergeCell ref="DW134:DX134"/>
    <mergeCell ref="DZ134:EA134"/>
    <mergeCell ref="EC134:ED134"/>
    <mergeCell ref="EF134:EG134"/>
    <mergeCell ref="EI134:EJ134"/>
    <mergeCell ref="EL134:EM134"/>
    <mergeCell ref="EO134:EP134"/>
    <mergeCell ref="ER134:ES134"/>
    <mergeCell ref="EU134:EV134"/>
    <mergeCell ref="EX134:EY134"/>
    <mergeCell ref="FA134:FB134"/>
    <mergeCell ref="FE134:FF134"/>
    <mergeCell ref="CS135:CT135"/>
    <mergeCell ref="CV135:CW135"/>
    <mergeCell ref="CY135:CZ135"/>
    <mergeCell ref="DB135:DC135"/>
    <mergeCell ref="DE135:DF135"/>
    <mergeCell ref="DH135:DI135"/>
    <mergeCell ref="DK135:DL135"/>
    <mergeCell ref="DN135:DO135"/>
    <mergeCell ref="DQ135:DR135"/>
    <mergeCell ref="DT135:DU135"/>
    <mergeCell ref="DW135:DX135"/>
    <mergeCell ref="DZ135:EA135"/>
    <mergeCell ref="EC135:ED135"/>
    <mergeCell ref="EF135:EG135"/>
    <mergeCell ref="EI135:EJ135"/>
    <mergeCell ref="EL135:EM135"/>
    <mergeCell ref="EO135:EP135"/>
    <mergeCell ref="ER135:ES135"/>
    <mergeCell ref="EU135:EV135"/>
    <mergeCell ref="EX135:EY135"/>
    <mergeCell ref="FA135:FB135"/>
    <mergeCell ref="CS136:CT136"/>
    <mergeCell ref="CV136:CW136"/>
    <mergeCell ref="CY136:CZ136"/>
    <mergeCell ref="DB136:DC136"/>
    <mergeCell ref="DE136:DF136"/>
    <mergeCell ref="DH136:DI136"/>
    <mergeCell ref="DK136:DL136"/>
    <mergeCell ref="DN136:DO136"/>
    <mergeCell ref="DQ136:DR136"/>
    <mergeCell ref="DT136:DU136"/>
    <mergeCell ref="DW136:DX136"/>
    <mergeCell ref="DZ136:EA136"/>
    <mergeCell ref="EC136:ED136"/>
    <mergeCell ref="EF136:EG136"/>
    <mergeCell ref="EI136:EJ136"/>
    <mergeCell ref="EL136:EM136"/>
    <mergeCell ref="EO136:EP136"/>
    <mergeCell ref="ER136:ES136"/>
    <mergeCell ref="EU136:EV136"/>
    <mergeCell ref="EX136:EY136"/>
    <mergeCell ref="FA136:FB136"/>
    <mergeCell ref="FE136:FF136"/>
    <mergeCell ref="CS137:CT137"/>
    <mergeCell ref="CV137:CW137"/>
    <mergeCell ref="CY137:CZ137"/>
    <mergeCell ref="DB137:DC137"/>
    <mergeCell ref="DE137:DF137"/>
    <mergeCell ref="DH137:DI137"/>
    <mergeCell ref="DK137:DL137"/>
    <mergeCell ref="DN137:DO137"/>
    <mergeCell ref="DQ137:DR137"/>
    <mergeCell ref="DT137:DU137"/>
    <mergeCell ref="DW137:DX137"/>
    <mergeCell ref="DZ137:EA137"/>
    <mergeCell ref="EC137:ED137"/>
    <mergeCell ref="EF137:EG137"/>
    <mergeCell ref="EI137:EJ137"/>
    <mergeCell ref="EL137:EM137"/>
    <mergeCell ref="EO137:EP137"/>
    <mergeCell ref="ER137:ES137"/>
    <mergeCell ref="EU137:EV137"/>
    <mergeCell ref="EX137:EY137"/>
    <mergeCell ref="FA137:FB137"/>
    <mergeCell ref="CS138:CT138"/>
    <mergeCell ref="CV138:CW138"/>
    <mergeCell ref="CY138:CZ138"/>
    <mergeCell ref="DB138:DC138"/>
    <mergeCell ref="DE138:DF138"/>
    <mergeCell ref="DH138:DI138"/>
    <mergeCell ref="DK138:DL138"/>
    <mergeCell ref="DN138:DO138"/>
    <mergeCell ref="DQ138:DR138"/>
    <mergeCell ref="DT138:DU138"/>
    <mergeCell ref="DW138:DX138"/>
    <mergeCell ref="DZ138:EA138"/>
    <mergeCell ref="EC138:ED138"/>
    <mergeCell ref="EF138:EG138"/>
    <mergeCell ref="EI138:EJ138"/>
    <mergeCell ref="EL138:EM138"/>
    <mergeCell ref="EO138:EP138"/>
    <mergeCell ref="ER138:ES138"/>
    <mergeCell ref="EU138:EV138"/>
    <mergeCell ref="EX138:EY138"/>
    <mergeCell ref="FA138:FB138"/>
    <mergeCell ref="FE138:FF138"/>
    <mergeCell ref="CS139:CT139"/>
    <mergeCell ref="CV139:CW139"/>
    <mergeCell ref="CY139:CZ139"/>
    <mergeCell ref="DB139:DC139"/>
    <mergeCell ref="DE139:DF139"/>
    <mergeCell ref="DH139:DI139"/>
    <mergeCell ref="DK139:DL139"/>
    <mergeCell ref="DN139:DO139"/>
    <mergeCell ref="DQ139:DR139"/>
    <mergeCell ref="DT139:DU139"/>
    <mergeCell ref="DW139:DX139"/>
    <mergeCell ref="DZ139:EA139"/>
    <mergeCell ref="EC139:ED139"/>
    <mergeCell ref="EF139:EG139"/>
    <mergeCell ref="EI139:EJ139"/>
    <mergeCell ref="EL139:EM139"/>
    <mergeCell ref="EO139:EP139"/>
    <mergeCell ref="ER139:ES139"/>
    <mergeCell ref="EU139:EV139"/>
    <mergeCell ref="EX139:EY139"/>
    <mergeCell ref="FA139:FB139"/>
    <mergeCell ref="CL140:CN145"/>
    <mergeCell ref="CP140:CQ140"/>
    <mergeCell ref="CS140:CT140"/>
    <mergeCell ref="CV140:CW140"/>
    <mergeCell ref="CY140:CZ140"/>
    <mergeCell ref="DB140:DC140"/>
    <mergeCell ref="DE140:DF140"/>
    <mergeCell ref="DH140:DI140"/>
    <mergeCell ref="DK140:DL140"/>
    <mergeCell ref="DN140:DO140"/>
    <mergeCell ref="DQ140:DR140"/>
    <mergeCell ref="DT140:DU140"/>
    <mergeCell ref="DW140:DX140"/>
    <mergeCell ref="DZ140:EA140"/>
    <mergeCell ref="EC140:ED140"/>
    <mergeCell ref="EF140:EG140"/>
    <mergeCell ref="EI140:EJ140"/>
    <mergeCell ref="EL140:EM140"/>
    <mergeCell ref="EO140:EP140"/>
    <mergeCell ref="ER140:ES140"/>
    <mergeCell ref="EU140:EV140"/>
    <mergeCell ref="EX140:EY140"/>
    <mergeCell ref="FA140:FB140"/>
    <mergeCell ref="FE140:FF140"/>
    <mergeCell ref="CP141:CQ141"/>
    <mergeCell ref="CS141:CT141"/>
    <mergeCell ref="CV141:CW141"/>
    <mergeCell ref="CY141:CZ141"/>
    <mergeCell ref="DB141:DC141"/>
    <mergeCell ref="DE141:DF141"/>
    <mergeCell ref="DH141:DI141"/>
    <mergeCell ref="DK141:DL141"/>
    <mergeCell ref="DN141:DO141"/>
    <mergeCell ref="DQ141:DR141"/>
    <mergeCell ref="DT141:DU141"/>
    <mergeCell ref="DW141:DX141"/>
    <mergeCell ref="DZ141:EA141"/>
    <mergeCell ref="EC141:ED141"/>
    <mergeCell ref="EF141:EG141"/>
    <mergeCell ref="EI141:EJ141"/>
    <mergeCell ref="EL141:EM141"/>
    <mergeCell ref="EO141:EP141"/>
    <mergeCell ref="ER141:ES141"/>
    <mergeCell ref="EU141:EV141"/>
    <mergeCell ref="EX141:EY141"/>
    <mergeCell ref="FA141:FB141"/>
    <mergeCell ref="CP142:CQ142"/>
    <mergeCell ref="CS142:CT142"/>
    <mergeCell ref="CV142:CW142"/>
    <mergeCell ref="CY142:CZ142"/>
    <mergeCell ref="DB142:DC142"/>
    <mergeCell ref="DE142:DF142"/>
    <mergeCell ref="DH142:DI142"/>
    <mergeCell ref="DK142:DL142"/>
    <mergeCell ref="DN142:DO142"/>
    <mergeCell ref="DQ142:DR142"/>
    <mergeCell ref="DT142:DU142"/>
    <mergeCell ref="DW142:DX142"/>
    <mergeCell ref="DZ142:EA142"/>
    <mergeCell ref="EC142:ED142"/>
    <mergeCell ref="EF142:EG142"/>
    <mergeCell ref="EI142:EJ142"/>
    <mergeCell ref="EL142:EM142"/>
    <mergeCell ref="EO142:EP142"/>
    <mergeCell ref="ER142:ES142"/>
    <mergeCell ref="EU142:EV142"/>
    <mergeCell ref="EX142:EY142"/>
    <mergeCell ref="FA142:FB142"/>
    <mergeCell ref="CP143:CQ143"/>
    <mergeCell ref="CS143:CT143"/>
    <mergeCell ref="CV143:CW143"/>
    <mergeCell ref="CY143:CZ143"/>
    <mergeCell ref="DB143:DC143"/>
    <mergeCell ref="DE143:DF143"/>
    <mergeCell ref="DH143:DI143"/>
    <mergeCell ref="DK143:DL143"/>
    <mergeCell ref="DN143:DO143"/>
    <mergeCell ref="DQ143:DR143"/>
    <mergeCell ref="DT143:DU143"/>
    <mergeCell ref="DW143:DX143"/>
    <mergeCell ref="DZ143:EA143"/>
    <mergeCell ref="EC143:ED143"/>
    <mergeCell ref="EF143:EG143"/>
    <mergeCell ref="EI143:EJ143"/>
    <mergeCell ref="EL143:EM143"/>
    <mergeCell ref="EO143:EP143"/>
    <mergeCell ref="ER143:ES143"/>
    <mergeCell ref="EU143:EV143"/>
    <mergeCell ref="EX143:EY143"/>
    <mergeCell ref="FA143:FB143"/>
    <mergeCell ref="CP144:CQ144"/>
    <mergeCell ref="CS144:CT144"/>
    <mergeCell ref="CV144:CW144"/>
    <mergeCell ref="CY144:CZ144"/>
    <mergeCell ref="DB144:DC144"/>
    <mergeCell ref="DE144:DF144"/>
    <mergeCell ref="DH144:DI144"/>
    <mergeCell ref="DK144:DL144"/>
    <mergeCell ref="DN144:DO144"/>
    <mergeCell ref="DQ144:DR144"/>
    <mergeCell ref="DT144:DU144"/>
    <mergeCell ref="DW144:DX144"/>
    <mergeCell ref="DZ144:EA144"/>
    <mergeCell ref="EC144:ED144"/>
    <mergeCell ref="EF144:EG144"/>
    <mergeCell ref="EI144:EJ144"/>
    <mergeCell ref="EL144:EM144"/>
    <mergeCell ref="EO144:EP144"/>
    <mergeCell ref="ER144:ES144"/>
    <mergeCell ref="EU144:EV144"/>
    <mergeCell ref="EX144:EY144"/>
    <mergeCell ref="FA144:FB144"/>
    <mergeCell ref="CP145:CQ145"/>
    <mergeCell ref="CS145:CT145"/>
    <mergeCell ref="CV145:CW145"/>
    <mergeCell ref="CY145:CZ145"/>
    <mergeCell ref="DB145:DC145"/>
    <mergeCell ref="DE145:DF145"/>
    <mergeCell ref="DH145:DI145"/>
    <mergeCell ref="DK145:DL145"/>
    <mergeCell ref="DN145:DO145"/>
    <mergeCell ref="DQ145:DR145"/>
    <mergeCell ref="DT145:DU145"/>
    <mergeCell ref="DW145:DX145"/>
    <mergeCell ref="DZ145:EA145"/>
    <mergeCell ref="EC145:ED145"/>
    <mergeCell ref="EF145:EG145"/>
    <mergeCell ref="EI145:EJ145"/>
    <mergeCell ref="EL145:EM145"/>
    <mergeCell ref="EO145:EP145"/>
    <mergeCell ref="ER145:ES145"/>
    <mergeCell ref="EU145:EV145"/>
    <mergeCell ref="EX145:EY145"/>
    <mergeCell ref="FA145:FB145"/>
    <mergeCell ref="CI146:CK151"/>
    <mergeCell ref="CM146:CN146"/>
    <mergeCell ref="CP146:CQ146"/>
    <mergeCell ref="CS146:CT146"/>
    <mergeCell ref="CV146:CW146"/>
    <mergeCell ref="CY146:CZ146"/>
    <mergeCell ref="DB146:DC146"/>
    <mergeCell ref="DE146:DF146"/>
    <mergeCell ref="DH146:DI146"/>
    <mergeCell ref="DK146:DL146"/>
    <mergeCell ref="DN146:DO146"/>
    <mergeCell ref="DQ146:DR146"/>
    <mergeCell ref="DT146:DU146"/>
    <mergeCell ref="DW146:DX146"/>
    <mergeCell ref="DZ146:EA146"/>
    <mergeCell ref="EC146:ED146"/>
    <mergeCell ref="EF146:EG146"/>
    <mergeCell ref="EI146:EJ146"/>
    <mergeCell ref="EL146:EM146"/>
    <mergeCell ref="EO146:EP146"/>
    <mergeCell ref="ER146:ES146"/>
    <mergeCell ref="EU146:EV146"/>
    <mergeCell ref="EX146:EY146"/>
    <mergeCell ref="FA146:FB146"/>
    <mergeCell ref="CM147:CN147"/>
    <mergeCell ref="CP147:CQ147"/>
    <mergeCell ref="CS147:CT147"/>
    <mergeCell ref="CV147:CW147"/>
    <mergeCell ref="CY147:CZ147"/>
    <mergeCell ref="DB147:DC147"/>
    <mergeCell ref="DE147:DF147"/>
    <mergeCell ref="DH147:DI147"/>
    <mergeCell ref="DK147:DL147"/>
    <mergeCell ref="DN147:DO147"/>
    <mergeCell ref="DQ147:DR147"/>
    <mergeCell ref="DT147:DU147"/>
    <mergeCell ref="DW147:DX147"/>
    <mergeCell ref="DZ147:EA147"/>
    <mergeCell ref="EC147:ED147"/>
    <mergeCell ref="EF147:EG147"/>
    <mergeCell ref="EI147:EJ147"/>
    <mergeCell ref="EL147:EM147"/>
    <mergeCell ref="EO147:EP147"/>
    <mergeCell ref="ER147:ES147"/>
    <mergeCell ref="EU147:EV147"/>
    <mergeCell ref="EX147:EY147"/>
    <mergeCell ref="FA147:FB147"/>
    <mergeCell ref="CM148:CN148"/>
    <mergeCell ref="CP148:CQ148"/>
    <mergeCell ref="CS148:CT148"/>
    <mergeCell ref="CV148:CW148"/>
    <mergeCell ref="CY148:CZ148"/>
    <mergeCell ref="DB148:DC148"/>
    <mergeCell ref="DE148:DF148"/>
    <mergeCell ref="DH148:DI148"/>
    <mergeCell ref="DK148:DL148"/>
    <mergeCell ref="DN148:DO148"/>
    <mergeCell ref="DQ148:DR148"/>
    <mergeCell ref="DT148:DU148"/>
    <mergeCell ref="DW148:DX148"/>
    <mergeCell ref="DZ148:EA148"/>
    <mergeCell ref="EC148:ED148"/>
    <mergeCell ref="EF148:EG148"/>
    <mergeCell ref="EI148:EJ148"/>
    <mergeCell ref="EL148:EM148"/>
    <mergeCell ref="EO148:EP148"/>
    <mergeCell ref="ER148:ES148"/>
    <mergeCell ref="EU148:EV148"/>
    <mergeCell ref="EX148:EY148"/>
    <mergeCell ref="FA148:FB148"/>
    <mergeCell ref="CM149:CN149"/>
    <mergeCell ref="CP149:CQ149"/>
    <mergeCell ref="CS149:CT149"/>
    <mergeCell ref="CV149:CW149"/>
    <mergeCell ref="CY149:CZ149"/>
    <mergeCell ref="DB149:DC149"/>
    <mergeCell ref="DE149:DF149"/>
    <mergeCell ref="DH149:DI149"/>
    <mergeCell ref="DK149:DL149"/>
    <mergeCell ref="DN149:DO149"/>
    <mergeCell ref="DQ149:DR149"/>
    <mergeCell ref="DT149:DU149"/>
    <mergeCell ref="DW149:DX149"/>
    <mergeCell ref="DZ149:EA149"/>
    <mergeCell ref="EC149:ED149"/>
    <mergeCell ref="EF149:EG149"/>
    <mergeCell ref="EI149:EJ149"/>
    <mergeCell ref="EL149:EM149"/>
    <mergeCell ref="EO149:EP149"/>
    <mergeCell ref="ER149:ES149"/>
    <mergeCell ref="EU149:EV149"/>
    <mergeCell ref="EX149:EY149"/>
    <mergeCell ref="FA149:FB149"/>
    <mergeCell ref="CM150:CN150"/>
    <mergeCell ref="CP150:CQ150"/>
    <mergeCell ref="CS150:CT150"/>
    <mergeCell ref="CV150:CW150"/>
    <mergeCell ref="CY150:CZ150"/>
    <mergeCell ref="DB150:DC150"/>
    <mergeCell ref="DE150:DF150"/>
    <mergeCell ref="DH150:DI150"/>
    <mergeCell ref="DK150:DL150"/>
    <mergeCell ref="DN150:DO150"/>
    <mergeCell ref="DQ150:DR150"/>
    <mergeCell ref="DT150:DU150"/>
    <mergeCell ref="DW150:DX150"/>
    <mergeCell ref="DZ150:EA150"/>
    <mergeCell ref="EC150:ED150"/>
    <mergeCell ref="EF150:EG150"/>
    <mergeCell ref="EI150:EJ150"/>
    <mergeCell ref="EL150:EM150"/>
    <mergeCell ref="EO150:EP150"/>
    <mergeCell ref="ER150:ES150"/>
    <mergeCell ref="EU150:EV150"/>
    <mergeCell ref="EX150:EY150"/>
    <mergeCell ref="FA150:FB150"/>
    <mergeCell ref="CM151:CN151"/>
    <mergeCell ref="CP151:CQ151"/>
    <mergeCell ref="CS151:CT151"/>
    <mergeCell ref="CV151:CW151"/>
    <mergeCell ref="CY151:CZ151"/>
    <mergeCell ref="DB151:DC151"/>
    <mergeCell ref="DE151:DF151"/>
    <mergeCell ref="DH151:DI151"/>
    <mergeCell ref="DK151:DL151"/>
    <mergeCell ref="DN151:DO151"/>
    <mergeCell ref="DQ151:DR151"/>
    <mergeCell ref="DT151:DU151"/>
    <mergeCell ref="DW151:DX151"/>
    <mergeCell ref="DZ151:EA151"/>
    <mergeCell ref="EC151:ED151"/>
    <mergeCell ref="EF151:EG151"/>
    <mergeCell ref="EI151:EJ151"/>
    <mergeCell ref="EL151:EM151"/>
    <mergeCell ref="EO151:EP151"/>
    <mergeCell ref="ER151:ES151"/>
    <mergeCell ref="EU151:EV151"/>
    <mergeCell ref="EX151:EY151"/>
    <mergeCell ref="FA151:FB151"/>
    <mergeCell ref="CF152:CH157"/>
    <mergeCell ref="CJ152:CK152"/>
    <mergeCell ref="CM152:CN152"/>
    <mergeCell ref="CP152:CQ152"/>
    <mergeCell ref="CS152:CT152"/>
    <mergeCell ref="CV152:CW152"/>
    <mergeCell ref="CY152:CZ152"/>
    <mergeCell ref="DB152:DC152"/>
    <mergeCell ref="DE152:DF152"/>
    <mergeCell ref="DH152:DI152"/>
    <mergeCell ref="DK152:DL152"/>
    <mergeCell ref="DN152:DO152"/>
    <mergeCell ref="DQ152:DR152"/>
    <mergeCell ref="DT152:DU152"/>
    <mergeCell ref="DW152:DX152"/>
    <mergeCell ref="DZ152:EA152"/>
    <mergeCell ref="EC152:ED152"/>
    <mergeCell ref="EF152:EG152"/>
    <mergeCell ref="EI152:EJ152"/>
    <mergeCell ref="EL152:EM152"/>
    <mergeCell ref="EO152:EP152"/>
    <mergeCell ref="ER152:ES152"/>
    <mergeCell ref="EU152:EV152"/>
    <mergeCell ref="EX152:EY152"/>
    <mergeCell ref="FA152:FB152"/>
    <mergeCell ref="CJ153:CK153"/>
    <mergeCell ref="CM153:CN153"/>
    <mergeCell ref="CP153:CQ153"/>
    <mergeCell ref="CS153:CT153"/>
    <mergeCell ref="CV153:CW153"/>
    <mergeCell ref="CY153:CZ153"/>
    <mergeCell ref="DB153:DC153"/>
    <mergeCell ref="DE153:DF153"/>
    <mergeCell ref="DH153:DI153"/>
    <mergeCell ref="DK153:DL153"/>
    <mergeCell ref="DN153:DO153"/>
    <mergeCell ref="DQ153:DR153"/>
    <mergeCell ref="DT153:DU153"/>
    <mergeCell ref="DW153:DX153"/>
    <mergeCell ref="DZ153:EA153"/>
    <mergeCell ref="EC153:ED153"/>
    <mergeCell ref="EF153:EG153"/>
    <mergeCell ref="EI153:EJ153"/>
    <mergeCell ref="EL153:EM153"/>
    <mergeCell ref="EO153:EP153"/>
    <mergeCell ref="ER153:ES153"/>
    <mergeCell ref="EU153:EV153"/>
    <mergeCell ref="EX153:EY153"/>
    <mergeCell ref="FA153:FB153"/>
    <mergeCell ref="CJ154:CK154"/>
    <mergeCell ref="CM154:CN154"/>
    <mergeCell ref="CP154:CQ154"/>
    <mergeCell ref="CS154:CT154"/>
    <mergeCell ref="CV154:CW154"/>
    <mergeCell ref="CY154:CZ154"/>
    <mergeCell ref="DB154:DC154"/>
    <mergeCell ref="DE154:DF154"/>
    <mergeCell ref="DH154:DI154"/>
    <mergeCell ref="DK154:DL154"/>
    <mergeCell ref="DN154:DO154"/>
    <mergeCell ref="DQ154:DR154"/>
    <mergeCell ref="DT154:DU154"/>
    <mergeCell ref="DW154:DX154"/>
    <mergeCell ref="DZ154:EA154"/>
    <mergeCell ref="EC154:ED154"/>
    <mergeCell ref="EF154:EG154"/>
    <mergeCell ref="EI154:EJ154"/>
    <mergeCell ref="EL154:EM154"/>
    <mergeCell ref="EO154:EP154"/>
    <mergeCell ref="ER154:ES154"/>
    <mergeCell ref="EU154:EV154"/>
    <mergeCell ref="EX154:EY154"/>
    <mergeCell ref="FA154:FB154"/>
    <mergeCell ref="CJ155:CK155"/>
    <mergeCell ref="CM155:CN155"/>
    <mergeCell ref="CP155:CQ155"/>
    <mergeCell ref="CS155:CT155"/>
    <mergeCell ref="CV155:CW155"/>
    <mergeCell ref="CY155:CZ155"/>
    <mergeCell ref="DB155:DC155"/>
    <mergeCell ref="DE155:DF155"/>
    <mergeCell ref="DH155:DI155"/>
    <mergeCell ref="DK155:DL155"/>
    <mergeCell ref="DN155:DO155"/>
    <mergeCell ref="DQ155:DR155"/>
    <mergeCell ref="DT155:DU155"/>
    <mergeCell ref="DW155:DX155"/>
    <mergeCell ref="DZ155:EA155"/>
    <mergeCell ref="EC155:ED155"/>
    <mergeCell ref="EF155:EG155"/>
    <mergeCell ref="EI155:EJ155"/>
    <mergeCell ref="EL155:EM155"/>
    <mergeCell ref="EO155:EP155"/>
    <mergeCell ref="ER155:ES155"/>
    <mergeCell ref="EU155:EV155"/>
    <mergeCell ref="EX155:EY155"/>
    <mergeCell ref="FA155:FB155"/>
    <mergeCell ref="CJ156:CK156"/>
    <mergeCell ref="CM156:CN156"/>
    <mergeCell ref="CP156:CQ156"/>
    <mergeCell ref="CS156:CT156"/>
    <mergeCell ref="CV156:CW156"/>
    <mergeCell ref="CY156:CZ156"/>
    <mergeCell ref="DB156:DC156"/>
    <mergeCell ref="DE156:DF156"/>
    <mergeCell ref="DH156:DI156"/>
    <mergeCell ref="DK156:DL156"/>
    <mergeCell ref="DN156:DO156"/>
    <mergeCell ref="DQ156:DR156"/>
    <mergeCell ref="DT156:DU156"/>
    <mergeCell ref="DW156:DX156"/>
    <mergeCell ref="DZ156:EA156"/>
    <mergeCell ref="EC156:ED156"/>
    <mergeCell ref="EF156:EG156"/>
    <mergeCell ref="EI156:EJ156"/>
    <mergeCell ref="EL156:EM156"/>
    <mergeCell ref="EO156:EP156"/>
    <mergeCell ref="ER156:ES156"/>
    <mergeCell ref="EU156:EV156"/>
    <mergeCell ref="EX156:EY156"/>
    <mergeCell ref="FA156:FB156"/>
    <mergeCell ref="CJ157:CK157"/>
    <mergeCell ref="CM157:CN157"/>
    <mergeCell ref="CP157:CQ157"/>
    <mergeCell ref="CS157:CT157"/>
    <mergeCell ref="CV157:CW157"/>
    <mergeCell ref="CY157:CZ157"/>
    <mergeCell ref="DB157:DC157"/>
    <mergeCell ref="DE157:DF157"/>
    <mergeCell ref="DH157:DI157"/>
    <mergeCell ref="DK157:DL157"/>
    <mergeCell ref="DN157:DO157"/>
    <mergeCell ref="DQ157:DR157"/>
    <mergeCell ref="DT157:DU157"/>
    <mergeCell ref="DW157:DX157"/>
    <mergeCell ref="DZ157:EA157"/>
    <mergeCell ref="EC157:ED157"/>
    <mergeCell ref="EF157:EG157"/>
    <mergeCell ref="EI157:EJ157"/>
    <mergeCell ref="EL157:EM157"/>
    <mergeCell ref="EO157:EP157"/>
    <mergeCell ref="ER157:ES157"/>
    <mergeCell ref="EU157:EV157"/>
    <mergeCell ref="EX157:EY157"/>
    <mergeCell ref="FA157:FB15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5T05:58:38Z</cp:lastPrinted>
  <dcterms:modified xsi:type="dcterms:W3CDTF">2025-08-07T02:12:07Z</dcterms:modified>
  <cp:revision>0</cp:revision>
  <dc:subject/>
  <dc:title/>
</cp:coreProperties>
</file>