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河東・湊" sheetId="5" state="hidden" r:id="rId6"/>
    <sheet name="河東・湊【届出用】" sheetId="6" state="hidden" r:id="rId7"/>
    <sheet name="河東・湊【届出用】20251001" sheetId="7" state="visible" r:id="rId8"/>
  </sheets>
  <definedNames>
    <definedName function="false" hidden="false" localSheetId="4" name="_xlnm.Print_Area" vbProcedure="false">河東・湊!$A$1:$GA$235</definedName>
    <definedName function="false" hidden="false" localSheetId="5" name="_xlnm.Print_Area" vbProcedure="false">'河東・湊【届出用】'!$A$1:$GA$235</definedName>
    <definedName function="false" hidden="false" localSheetId="6" name="_xlnm.Print_Area" vbProcedure="false">'河東・湊【届出用】20251001'!$A$1:$FU$235</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115">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８</t>
    </r>
    <r>
      <rPr>
        <sz val="14"/>
        <rFont val="HGSｺﾞｼｯｸM"/>
        <family val="3"/>
      </rPr>
      <t xml:space="preserve">-</t>
    </r>
    <r>
      <rPr>
        <sz val="14"/>
        <rFont val="Noto Sans"/>
        <family val="2"/>
      </rPr>
      <t xml:space="preserve">１</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河東・湊</t>
  </si>
  <si>
    <t xml:space="preserve">線</t>
  </si>
  <si>
    <t xml:space="preserve">西若松駅東口</t>
  </si>
  <si>
    <t xml:space="preserve">～</t>
  </si>
  <si>
    <t xml:space="preserve">広田・原長谷川</t>
  </si>
  <si>
    <t xml:space="preserve">経由</t>
  </si>
  <si>
    <t xml:space="preserve">高坂</t>
  </si>
  <si>
    <t xml:space="preserve">間</t>
  </si>
  <si>
    <t xml:space="preserve">○</t>
  </si>
  <si>
    <t xml:space="preserve">●</t>
  </si>
  <si>
    <t xml:space="preserve">湯川橋</t>
  </si>
  <si>
    <t xml:space="preserve">【消費税転嫁の方法】</t>
  </si>
  <si>
    <t xml:space="preserve">南花畑</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県営住宅前</t>
  </si>
  <si>
    <t xml:space="preserve">米代二丁目</t>
  </si>
  <si>
    <t xml:space="preserve">１．基準賃率</t>
  </si>
  <si>
    <t xml:space="preserve">鶴ヶ城西口</t>
  </si>
  <si>
    <t xml:space="preserve">区分</t>
  </si>
  <si>
    <t xml:space="preserve">現行</t>
  </si>
  <si>
    <t xml:space="preserve">改定</t>
  </si>
  <si>
    <t xml:space="preserve">三の丁</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市役所西口</t>
  </si>
  <si>
    <t xml:space="preserve">郵便局前</t>
  </si>
  <si>
    <t xml:space="preserve">神明通り</t>
  </si>
  <si>
    <t xml:space="preserve">２．割増区間</t>
  </si>
  <si>
    <t xml:space="preserve">申請上限運賃</t>
  </si>
  <si>
    <t xml:space="preserve">種別</t>
  </si>
  <si>
    <t xml:space="preserve">区間</t>
  </si>
  <si>
    <t xml:space="preserve">割増率</t>
  </si>
  <si>
    <t xml:space="preserve">概要</t>
  </si>
  <si>
    <t xml:space="preserve">現行上限運賃</t>
  </si>
  <si>
    <t xml:space="preserve">変更実施運賃</t>
  </si>
  <si>
    <t xml:space="preserve">大町一丁目</t>
  </si>
  <si>
    <t xml:space="preserve">現行実施運賃</t>
  </si>
  <si>
    <t xml:space="preserve">換算キロ</t>
  </si>
  <si>
    <t xml:space="preserve">若松駅前</t>
  </si>
  <si>
    <t xml:space="preserve">大町中央公園</t>
  </si>
  <si>
    <t xml:space="preserve">３．指定停留所</t>
  </si>
  <si>
    <t xml:space="preserve">運賃計算キロ</t>
  </si>
  <si>
    <t xml:space="preserve">大町二丁目</t>
  </si>
  <si>
    <t xml:space="preserve">区間停留所</t>
  </si>
  <si>
    <t xml:space="preserve">指定停留所</t>
  </si>
  <si>
    <t xml:space="preserve">キロ程</t>
  </si>
  <si>
    <t xml:space="preserve">摘要</t>
  </si>
  <si>
    <t xml:space="preserve">蚕養神社前</t>
  </si>
  <si>
    <t xml:space="preserve">一中前</t>
  </si>
  <si>
    <t xml:space="preserve">一箕小学校前</t>
  </si>
  <si>
    <t xml:space="preserve">山見町</t>
  </si>
  <si>
    <t xml:space="preserve">下居合会津中央病院前</t>
  </si>
  <si>
    <t xml:space="preserve">郷の原</t>
  </si>
  <si>
    <t xml:space="preserve">大塚山入口</t>
  </si>
  <si>
    <t xml:space="preserve">金道</t>
  </si>
  <si>
    <t xml:space="preserve">リオン・ドール河東店</t>
  </si>
  <si>
    <t xml:space="preserve">広田駅前</t>
  </si>
  <si>
    <t xml:space="preserve">広田駅</t>
  </si>
  <si>
    <t xml:space="preserve">葉山団地</t>
  </si>
  <si>
    <t xml:space="preserve">會津藩校日新館</t>
  </si>
  <si>
    <t xml:space="preserve">赤井吉崎前</t>
  </si>
  <si>
    <t xml:space="preserve">赤井岩崎前</t>
  </si>
  <si>
    <t xml:space="preserve">上馬渡</t>
  </si>
  <si>
    <t xml:space="preserve">中田浜入口</t>
  </si>
  <si>
    <t xml:space="preserve">清水茶屋</t>
  </si>
  <si>
    <t xml:space="preserve">壇別</t>
  </si>
  <si>
    <t xml:space="preserve">原小坂</t>
  </si>
  <si>
    <t xml:space="preserve">原長谷川前</t>
  </si>
  <si>
    <t xml:space="preserve">松窪別</t>
  </si>
  <si>
    <t xml:space="preserve">駒板</t>
  </si>
  <si>
    <t xml:space="preserve">河東総合体育館入口</t>
  </si>
  <si>
    <t xml:space="preserve">仁愛看護福祉専門学校前</t>
  </si>
  <si>
    <t xml:space="preserve">河東公民館入口</t>
  </si>
  <si>
    <t xml:space="preserve">河東支所</t>
  </si>
  <si>
    <t xml:space="preserve">仁愛看護専門学校</t>
  </si>
  <si>
    <t xml:space="preserve">南高野別</t>
  </si>
  <si>
    <t xml:space="preserve">河東中学校西口</t>
  </si>
  <si>
    <t xml:space="preserve">高塚団地</t>
  </si>
  <si>
    <t xml:space="preserve">会津村</t>
  </si>
  <si>
    <t xml:space="preserve">漆沢</t>
  </si>
  <si>
    <t xml:space="preserve">八田野</t>
  </si>
  <si>
    <t xml:space="preserve">高野下</t>
  </si>
  <si>
    <t xml:space="preserve">強清水</t>
  </si>
  <si>
    <t xml:space="preserve">穴切</t>
  </si>
  <si>
    <t xml:space="preserve">赤井小坂</t>
  </si>
  <si>
    <t xml:space="preserve">四ッ谷</t>
  </si>
  <si>
    <t xml:space="preserve">刈上場</t>
  </si>
  <si>
    <t xml:space="preserve">下馬渡</t>
  </si>
  <si>
    <t xml:space="preserve">湊小学校前</t>
  </si>
  <si>
    <t xml:space="preserve">しらとり保育園前</t>
  </si>
  <si>
    <t xml:space="preserve">西田面</t>
  </si>
  <si>
    <t xml:space="preserve">二ッ谷</t>
  </si>
  <si>
    <t xml:space="preserve">南松</t>
  </si>
  <si>
    <t xml:space="preserve">堰場</t>
  </si>
  <si>
    <t xml:space="preserve">ニッ谷</t>
  </si>
  <si>
    <t xml:space="preserve">計</t>
  </si>
  <si>
    <t xml:space="preserve">上限運賃</t>
  </si>
  <si>
    <t xml:space="preserve">塩新</t>
  </si>
  <si>
    <t xml:space="preserve">広田堤</t>
  </si>
  <si>
    <t xml:space="preserve">8-1</t>
  </si>
  <si>
    <t xml:space="preserve">米代
広田・原長谷川</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広田</t>
  </si>
  <si>
    <t xml:space="preserve">湊学園前</t>
  </si>
</sst>
</file>

<file path=xl/styles.xml><?xml version="1.0" encoding="utf-8"?>
<styleSheet xmlns="http://schemas.openxmlformats.org/spreadsheetml/2006/main">
  <numFmts count="6">
    <numFmt numFmtId="164" formatCode="General"/>
    <numFmt numFmtId="165" formatCode="0.0"/>
    <numFmt numFmtId="166" formatCode="[$-409]#,##0_);[RED]\(#,##0\)"/>
    <numFmt numFmtId="167" formatCode="@"/>
    <numFmt numFmtId="168" formatCode="General"/>
    <numFmt numFmtId="169" formatCode="#,##0.0;[RED]\-#,##0.0"/>
  </numFmts>
  <fonts count="34">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14"/>
      <name val="ＭＳ Ｐゴシック"/>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3"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3" fillId="17" borderId="11" xfId="0" applyFont="true" applyBorder="true" applyAlignment="true" applyProtection="false">
      <alignment horizontal="general" vertical="top"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false"/>
      <protection locked="true" hidden="false"/>
    </xf>
    <xf numFmtId="166" fontId="27" fillId="0" borderId="16"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7" fillId="0" borderId="17"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5" fontId="27" fillId="0" borderId="2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6" fontId="27" fillId="0" borderId="21" xfId="16" applyFont="true" applyBorder="true" applyAlignment="true" applyProtection="true">
      <alignment horizontal="general" vertical="bottom" textRotation="0" wrapText="false" indent="0" shrinkToFit="false"/>
      <protection locked="true" hidden="false"/>
    </xf>
    <xf numFmtId="166" fontId="27" fillId="2" borderId="16"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6" fontId="27" fillId="2" borderId="1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8" fillId="0" borderId="22" xfId="16" applyFont="true" applyBorder="true" applyAlignment="true" applyProtection="true">
      <alignment horizontal="general" vertical="bottom" textRotation="0" wrapText="false" indent="0" shrinkToFit="false"/>
      <protection locked="true" hidden="false"/>
    </xf>
    <xf numFmtId="164" fontId="27" fillId="0" borderId="22" xfId="0" applyFont="true" applyBorder="true" applyAlignment="true" applyProtection="false">
      <alignment horizontal="general" vertical="bottom" textRotation="0" wrapText="false" indent="0" shrinkToFit="false"/>
      <protection locked="true" hidden="false"/>
    </xf>
    <xf numFmtId="165" fontId="27"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6" fontId="27" fillId="16" borderId="22" xfId="16"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27" fillId="4" borderId="16" xfId="16"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23" fillId="17"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true"/>
      <protection locked="true" hidden="false"/>
    </xf>
    <xf numFmtId="166" fontId="27" fillId="0" borderId="16" xfId="16" applyFont="true" applyBorder="true" applyAlignment="true" applyProtection="true">
      <alignment horizontal="general" vertical="bottom" textRotation="0" wrapText="false" indent="0" shrinkToFit="true"/>
      <protection locked="true" hidden="false"/>
    </xf>
    <xf numFmtId="166" fontId="27" fillId="0" borderId="17" xfId="16" applyFont="true" applyBorder="true" applyAlignment="true" applyProtection="true">
      <alignment horizontal="center" vertical="center" textRotation="0" wrapText="false" indent="0" shrinkToFit="true"/>
      <protection locked="true" hidden="false"/>
    </xf>
    <xf numFmtId="166" fontId="27" fillId="0" borderId="28" xfId="16" applyFont="true" applyBorder="true" applyAlignment="true" applyProtection="true">
      <alignment horizontal="general" vertical="bottom" textRotation="0" wrapText="false" indent="0" shrinkToFit="true"/>
      <protection locked="true" hidden="false"/>
    </xf>
    <xf numFmtId="166" fontId="27" fillId="0" borderId="18" xfId="16" applyFont="true" applyBorder="true" applyAlignment="true" applyProtection="true">
      <alignment horizontal="general" vertical="bottom" textRotation="0" wrapText="false" indent="0" shrinkToFit="true"/>
      <protection locked="true" hidden="false"/>
    </xf>
    <xf numFmtId="164" fontId="27" fillId="0" borderId="17"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general" vertical="bottom" textRotation="0" wrapText="false" indent="0" shrinkToFit="true"/>
      <protection locked="true" hidden="false"/>
    </xf>
    <xf numFmtId="164" fontId="27" fillId="0" borderId="22" xfId="0" applyFont="true" applyBorder="true" applyAlignment="true" applyProtection="false">
      <alignment horizontal="general" vertical="bottom" textRotation="0" wrapText="false" indent="0" shrinkToFit="true"/>
      <protection locked="true" hidden="false"/>
    </xf>
    <xf numFmtId="164" fontId="27" fillId="0" borderId="28" xfId="0" applyFont="true" applyBorder="true" applyAlignment="true" applyProtection="false">
      <alignment horizontal="general" vertical="bottom" textRotation="0" wrapText="false" indent="0" shrinkToFit="true"/>
      <protection locked="true" hidden="false"/>
    </xf>
    <xf numFmtId="165" fontId="27" fillId="0" borderId="19" xfId="0" applyFont="true" applyBorder="true" applyAlignment="true" applyProtection="false">
      <alignment horizontal="center" vertical="center" textRotation="0" wrapText="false" indent="0" shrinkToFit="true"/>
      <protection locked="true" hidden="false"/>
    </xf>
    <xf numFmtId="169" fontId="27" fillId="0" borderId="28" xfId="16" applyFont="true" applyBorder="true" applyAlignment="true" applyProtection="true">
      <alignment horizontal="general" vertical="bottom" textRotation="0" wrapText="false" indent="0" shrinkToFit="true"/>
      <protection locked="true" hidden="false"/>
    </xf>
    <xf numFmtId="165" fontId="27" fillId="0" borderId="20" xfId="0" applyFont="true" applyBorder="true" applyAlignment="true" applyProtection="fals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7" fillId="0" borderId="20" xfId="16" applyFont="true" applyBorder="true" applyAlignment="true" applyProtection="true">
      <alignment horizontal="general" vertical="bottom" textRotation="0" wrapText="false" indent="0" shrinkToFit="false"/>
      <protection locked="true" hidden="false"/>
    </xf>
    <xf numFmtId="165" fontId="27" fillId="0" borderId="25" xfId="16" applyFont="true" applyBorder="true" applyAlignment="true" applyProtection="true">
      <alignment horizontal="general" vertical="bottom" textRotation="0" wrapText="false" indent="0" shrinkToFit="false"/>
      <protection locked="true" hidden="false"/>
    </xf>
    <xf numFmtId="164" fontId="23"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4" fontId="23" fillId="17" borderId="0" xfId="0" applyFont="true" applyBorder="fals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9</xdr:col>
      <xdr:colOff>97560</xdr:colOff>
      <xdr:row>10</xdr:row>
      <xdr:rowOff>7560</xdr:rowOff>
    </xdr:from>
    <xdr:to>
      <xdr:col>190</xdr:col>
      <xdr:colOff>97560</xdr:colOff>
      <xdr:row>21</xdr:row>
      <xdr:rowOff>142920</xdr:rowOff>
    </xdr:to>
    <xdr:sp>
      <xdr:nvSpPr>
        <xdr:cNvPr id="0" name="フリーフォーム 6"/>
        <xdr:cNvSpPr/>
      </xdr:nvSpPr>
      <xdr:spPr>
        <a:xfrm>
          <a:off x="4531392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50840</xdr:colOff>
      <xdr:row>70</xdr:row>
      <xdr:rowOff>83880</xdr:rowOff>
    </xdr:from>
    <xdr:to>
      <xdr:col>192</xdr:col>
      <xdr:colOff>150840</xdr:colOff>
      <xdr:row>72</xdr:row>
      <xdr:rowOff>83880</xdr:rowOff>
    </xdr:to>
    <xdr:sp>
      <xdr:nvSpPr>
        <xdr:cNvPr id="1" name="フリーフォーム 6"/>
        <xdr:cNvSpPr/>
      </xdr:nvSpPr>
      <xdr:spPr>
        <a:xfrm flipV="1">
          <a:off x="4575708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59480</xdr:colOff>
      <xdr:row>8</xdr:row>
      <xdr:rowOff>83880</xdr:rowOff>
    </xdr:from>
    <xdr:to>
      <xdr:col>186</xdr:col>
      <xdr:colOff>159480</xdr:colOff>
      <xdr:row>10</xdr:row>
      <xdr:rowOff>83520</xdr:rowOff>
    </xdr:to>
    <xdr:sp>
      <xdr:nvSpPr>
        <xdr:cNvPr id="2" name="フリーフォーム 4"/>
        <xdr:cNvSpPr/>
      </xdr:nvSpPr>
      <xdr:spPr>
        <a:xfrm>
          <a:off x="44596080" y="12268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9000</xdr:colOff>
      <xdr:row>67</xdr:row>
      <xdr:rowOff>83520</xdr:rowOff>
    </xdr:from>
    <xdr:to>
      <xdr:col>191</xdr:col>
      <xdr:colOff>9360</xdr:colOff>
      <xdr:row>69</xdr:row>
      <xdr:rowOff>83880</xdr:rowOff>
    </xdr:to>
    <xdr:sp>
      <xdr:nvSpPr>
        <xdr:cNvPr id="3" name="フリーフォーム 6"/>
        <xdr:cNvSpPr/>
      </xdr:nvSpPr>
      <xdr:spPr>
        <a:xfrm>
          <a:off x="4542048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23840</xdr:colOff>
      <xdr:row>13</xdr:row>
      <xdr:rowOff>0</xdr:rowOff>
    </xdr:from>
    <xdr:to>
      <xdr:col>187</xdr:col>
      <xdr:colOff>124560</xdr:colOff>
      <xdr:row>14</xdr:row>
      <xdr:rowOff>142920</xdr:rowOff>
    </xdr:to>
    <xdr:sp>
      <xdr:nvSpPr>
        <xdr:cNvPr id="4" name="フリーフォーム 6"/>
        <xdr:cNvSpPr/>
      </xdr:nvSpPr>
      <xdr:spPr>
        <a:xfrm>
          <a:off x="44755560" y="1857240"/>
          <a:ext cx="195480" cy="285840"/>
        </a:xfrm>
        <a:custGeom>
          <a:avLst/>
          <a:gdLst>
            <a:gd name="textAreaLeft" fmla="*/ 0 w 195480"/>
            <a:gd name="textAreaRight" fmla="*/ 195840 w 1954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06560</xdr:colOff>
      <xdr:row>10</xdr:row>
      <xdr:rowOff>121680</xdr:rowOff>
    </xdr:from>
    <xdr:to>
      <xdr:col>188</xdr:col>
      <xdr:colOff>115200</xdr:colOff>
      <xdr:row>18</xdr:row>
      <xdr:rowOff>121680</xdr:rowOff>
    </xdr:to>
    <xdr:sp>
      <xdr:nvSpPr>
        <xdr:cNvPr id="5" name="フリーフォーム 17"/>
        <xdr:cNvSpPr/>
      </xdr:nvSpPr>
      <xdr:spPr>
        <a:xfrm>
          <a:off x="44933040" y="1550520"/>
          <a:ext cx="203760" cy="1143000"/>
        </a:xfrm>
        <a:custGeom>
          <a:avLst/>
          <a:gdLst>
            <a:gd name="textAreaLeft" fmla="*/ 0 w 203760"/>
            <a:gd name="textAreaRight" fmla="*/ 204120 w 20376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2840</xdr:colOff>
      <xdr:row>8</xdr:row>
      <xdr:rowOff>98640</xdr:rowOff>
    </xdr:from>
    <xdr:to>
      <xdr:col>193</xdr:col>
      <xdr:colOff>133200</xdr:colOff>
      <xdr:row>20</xdr:row>
      <xdr:rowOff>98640</xdr:rowOff>
    </xdr:to>
    <xdr:sp>
      <xdr:nvSpPr>
        <xdr:cNvPr id="6" name="フリーフォーム 17"/>
        <xdr:cNvSpPr/>
      </xdr:nvSpPr>
      <xdr:spPr>
        <a:xfrm>
          <a:off x="4593420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3280</xdr:colOff>
      <xdr:row>6</xdr:row>
      <xdr:rowOff>83880</xdr:rowOff>
    </xdr:from>
    <xdr:to>
      <xdr:col>192</xdr:col>
      <xdr:colOff>53280</xdr:colOff>
      <xdr:row>13</xdr:row>
      <xdr:rowOff>83880</xdr:rowOff>
    </xdr:to>
    <xdr:sp>
      <xdr:nvSpPr>
        <xdr:cNvPr id="7" name="フリーフォーム 17"/>
        <xdr:cNvSpPr/>
      </xdr:nvSpPr>
      <xdr:spPr>
        <a:xfrm>
          <a:off x="4565952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89</xdr:col>
      <xdr:colOff>106560</xdr:colOff>
      <xdr:row>74</xdr:row>
      <xdr:rowOff>30600</xdr:rowOff>
    </xdr:from>
    <xdr:to>
      <xdr:col>190</xdr:col>
      <xdr:colOff>106560</xdr:colOff>
      <xdr:row>77</xdr:row>
      <xdr:rowOff>30960</xdr:rowOff>
    </xdr:to>
    <xdr:sp>
      <xdr:nvSpPr>
        <xdr:cNvPr id="8" name="フリーフォーム 6"/>
        <xdr:cNvSpPr/>
      </xdr:nvSpPr>
      <xdr:spPr>
        <a:xfrm>
          <a:off x="4532292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70920</xdr:colOff>
      <xdr:row>80</xdr:row>
      <xdr:rowOff>98640</xdr:rowOff>
    </xdr:from>
    <xdr:to>
      <xdr:col>192</xdr:col>
      <xdr:colOff>70920</xdr:colOff>
      <xdr:row>82</xdr:row>
      <xdr:rowOff>98640</xdr:rowOff>
    </xdr:to>
    <xdr:sp>
      <xdr:nvSpPr>
        <xdr:cNvPr id="9" name="フリーフォーム 6"/>
        <xdr:cNvSpPr/>
      </xdr:nvSpPr>
      <xdr:spPr>
        <a:xfrm flipV="1">
          <a:off x="4567716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53280</xdr:colOff>
      <xdr:row>81</xdr:row>
      <xdr:rowOff>0</xdr:rowOff>
    </xdr:from>
    <xdr:to>
      <xdr:col>196</xdr:col>
      <xdr:colOff>53280</xdr:colOff>
      <xdr:row>82</xdr:row>
      <xdr:rowOff>142920</xdr:rowOff>
    </xdr:to>
    <xdr:sp>
      <xdr:nvSpPr>
        <xdr:cNvPr id="10" name="フリーフォーム 6"/>
        <xdr:cNvSpPr/>
      </xdr:nvSpPr>
      <xdr:spPr>
        <a:xfrm flipV="1">
          <a:off x="4643928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06560</xdr:colOff>
      <xdr:row>85</xdr:row>
      <xdr:rowOff>68760</xdr:rowOff>
    </xdr:from>
    <xdr:to>
      <xdr:col>192</xdr:col>
      <xdr:colOff>106560</xdr:colOff>
      <xdr:row>88</xdr:row>
      <xdr:rowOff>68760</xdr:rowOff>
    </xdr:to>
    <xdr:sp>
      <xdr:nvSpPr>
        <xdr:cNvPr id="11" name="フリーフォーム 6"/>
        <xdr:cNvSpPr/>
      </xdr:nvSpPr>
      <xdr:spPr>
        <a:xfrm>
          <a:off x="4571280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77480</xdr:colOff>
      <xdr:row>93</xdr:row>
      <xdr:rowOff>121320</xdr:rowOff>
    </xdr:from>
    <xdr:to>
      <xdr:col>192</xdr:col>
      <xdr:colOff>177480</xdr:colOff>
      <xdr:row>96</xdr:row>
      <xdr:rowOff>121320</xdr:rowOff>
    </xdr:to>
    <xdr:sp>
      <xdr:nvSpPr>
        <xdr:cNvPr id="12" name="フリーフォーム 6"/>
        <xdr:cNvSpPr/>
      </xdr:nvSpPr>
      <xdr:spPr>
        <a:xfrm flipV="1">
          <a:off x="4578372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17640</xdr:colOff>
      <xdr:row>100</xdr:row>
      <xdr:rowOff>30600</xdr:rowOff>
    </xdr:from>
    <xdr:to>
      <xdr:col>191</xdr:col>
      <xdr:colOff>18000</xdr:colOff>
      <xdr:row>102</xdr:row>
      <xdr:rowOff>30960</xdr:rowOff>
    </xdr:to>
    <xdr:sp>
      <xdr:nvSpPr>
        <xdr:cNvPr id="13" name="フリーフォーム 6"/>
        <xdr:cNvSpPr/>
      </xdr:nvSpPr>
      <xdr:spPr>
        <a:xfrm flipV="1">
          <a:off x="45429120" y="1431828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06560</xdr:colOff>
      <xdr:row>21</xdr:row>
      <xdr:rowOff>38160</xdr:rowOff>
    </xdr:from>
    <xdr:to>
      <xdr:col>186</xdr:col>
      <xdr:colOff>115200</xdr:colOff>
      <xdr:row>23</xdr:row>
      <xdr:rowOff>38160</xdr:rowOff>
    </xdr:to>
    <xdr:sp>
      <xdr:nvSpPr>
        <xdr:cNvPr id="14" name="フリーフォーム 4"/>
        <xdr:cNvSpPr/>
      </xdr:nvSpPr>
      <xdr:spPr>
        <a:xfrm flipV="1">
          <a:off x="44543160" y="303840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9</xdr:row>
      <xdr:rowOff>38160</xdr:rowOff>
    </xdr:from>
    <xdr:to>
      <xdr:col>184</xdr:col>
      <xdr:colOff>195120</xdr:colOff>
      <xdr:row>41</xdr:row>
      <xdr:rowOff>37800</xdr:rowOff>
    </xdr:to>
    <xdr:sp>
      <xdr:nvSpPr>
        <xdr:cNvPr id="15" name="フリーフォーム 4"/>
        <xdr:cNvSpPr/>
      </xdr:nvSpPr>
      <xdr:spPr>
        <a:xfrm>
          <a:off x="4424184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4</xdr:row>
      <xdr:rowOff>53640</xdr:rowOff>
    </xdr:from>
    <xdr:to>
      <xdr:col>184</xdr:col>
      <xdr:colOff>195120</xdr:colOff>
      <xdr:row>36</xdr:row>
      <xdr:rowOff>53280</xdr:rowOff>
    </xdr:to>
    <xdr:sp>
      <xdr:nvSpPr>
        <xdr:cNvPr id="16" name="フリーフォーム 4"/>
        <xdr:cNvSpPr/>
      </xdr:nvSpPr>
      <xdr:spPr>
        <a:xfrm>
          <a:off x="44241840" y="49114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3</xdr:col>
      <xdr:colOff>195120</xdr:colOff>
      <xdr:row>5</xdr:row>
      <xdr:rowOff>76680</xdr:rowOff>
    </xdr:to>
    <xdr:sp>
      <xdr:nvSpPr>
        <xdr:cNvPr id="17" name="フリーフォーム 4"/>
        <xdr:cNvSpPr/>
      </xdr:nvSpPr>
      <xdr:spPr>
        <a:xfrm>
          <a:off x="4014792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1</xdr:row>
      <xdr:rowOff>76320</xdr:rowOff>
    </xdr:from>
    <xdr:to>
      <xdr:col>164</xdr:col>
      <xdr:colOff>9360</xdr:colOff>
      <xdr:row>113</xdr:row>
      <xdr:rowOff>75960</xdr:rowOff>
    </xdr:to>
    <xdr:sp>
      <xdr:nvSpPr>
        <xdr:cNvPr id="18" name="フリーフォーム 4"/>
        <xdr:cNvSpPr/>
      </xdr:nvSpPr>
      <xdr:spPr>
        <a:xfrm flipV="1">
          <a:off x="40147920" y="15935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9</xdr:row>
      <xdr:rowOff>76320</xdr:rowOff>
    </xdr:from>
    <xdr:to>
      <xdr:col>163</xdr:col>
      <xdr:colOff>195120</xdr:colOff>
      <xdr:row>21</xdr:row>
      <xdr:rowOff>76680</xdr:rowOff>
    </xdr:to>
    <xdr:sp>
      <xdr:nvSpPr>
        <xdr:cNvPr id="19" name="フリーフォーム 4"/>
        <xdr:cNvSpPr/>
      </xdr:nvSpPr>
      <xdr:spPr>
        <a:xfrm>
          <a:off x="4014792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5</xdr:row>
      <xdr:rowOff>83880</xdr:rowOff>
    </xdr:from>
    <xdr:to>
      <xdr:col>164</xdr:col>
      <xdr:colOff>9360</xdr:colOff>
      <xdr:row>127</xdr:row>
      <xdr:rowOff>83880</xdr:rowOff>
    </xdr:to>
    <xdr:sp>
      <xdr:nvSpPr>
        <xdr:cNvPr id="20" name="フリーフォーム 4"/>
        <xdr:cNvSpPr/>
      </xdr:nvSpPr>
      <xdr:spPr>
        <a:xfrm flipV="1">
          <a:off x="40147920" y="179431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27</xdr:row>
      <xdr:rowOff>76320</xdr:rowOff>
    </xdr:from>
    <xdr:to>
      <xdr:col>164</xdr:col>
      <xdr:colOff>9360</xdr:colOff>
      <xdr:row>29</xdr:row>
      <xdr:rowOff>76680</xdr:rowOff>
    </xdr:to>
    <xdr:sp>
      <xdr:nvSpPr>
        <xdr:cNvPr id="21" name="フリーフォーム 4"/>
        <xdr:cNvSpPr/>
      </xdr:nvSpPr>
      <xdr:spPr>
        <a:xfrm>
          <a:off x="4015692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5</xdr:row>
      <xdr:rowOff>76320</xdr:rowOff>
    </xdr:from>
    <xdr:to>
      <xdr:col>163</xdr:col>
      <xdr:colOff>195120</xdr:colOff>
      <xdr:row>37</xdr:row>
      <xdr:rowOff>76680</xdr:rowOff>
    </xdr:to>
    <xdr:sp>
      <xdr:nvSpPr>
        <xdr:cNvPr id="22" name="フリーフォーム 4"/>
        <xdr:cNvSpPr/>
      </xdr:nvSpPr>
      <xdr:spPr>
        <a:xfrm>
          <a:off x="40147920" y="5077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41</xdr:row>
      <xdr:rowOff>76320</xdr:rowOff>
    </xdr:from>
    <xdr:to>
      <xdr:col>164</xdr:col>
      <xdr:colOff>9360</xdr:colOff>
      <xdr:row>43</xdr:row>
      <xdr:rowOff>76320</xdr:rowOff>
    </xdr:to>
    <xdr:sp>
      <xdr:nvSpPr>
        <xdr:cNvPr id="23" name="フリーフォーム 4"/>
        <xdr:cNvSpPr/>
      </xdr:nvSpPr>
      <xdr:spPr>
        <a:xfrm>
          <a:off x="40156920" y="5934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99</xdr:row>
      <xdr:rowOff>83520</xdr:rowOff>
    </xdr:from>
    <xdr:to>
      <xdr:col>164</xdr:col>
      <xdr:colOff>9360</xdr:colOff>
      <xdr:row>101</xdr:row>
      <xdr:rowOff>83880</xdr:rowOff>
    </xdr:to>
    <xdr:sp>
      <xdr:nvSpPr>
        <xdr:cNvPr id="24" name="フリーフォーム 4"/>
        <xdr:cNvSpPr/>
      </xdr:nvSpPr>
      <xdr:spPr>
        <a:xfrm>
          <a:off x="40156920" y="14228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9</xdr:row>
      <xdr:rowOff>76680</xdr:rowOff>
    </xdr:from>
    <xdr:to>
      <xdr:col>163</xdr:col>
      <xdr:colOff>195120</xdr:colOff>
      <xdr:row>111</xdr:row>
      <xdr:rowOff>76680</xdr:rowOff>
    </xdr:to>
    <xdr:sp>
      <xdr:nvSpPr>
        <xdr:cNvPr id="25" name="フリーフォーム 4"/>
        <xdr:cNvSpPr/>
      </xdr:nvSpPr>
      <xdr:spPr>
        <a:xfrm>
          <a:off x="40147920" y="15649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15200</xdr:colOff>
      <xdr:row>59</xdr:row>
      <xdr:rowOff>83520</xdr:rowOff>
    </xdr:from>
    <xdr:to>
      <xdr:col>166</xdr:col>
      <xdr:colOff>124560</xdr:colOff>
      <xdr:row>65</xdr:row>
      <xdr:rowOff>83520</xdr:rowOff>
    </xdr:to>
    <xdr:sp>
      <xdr:nvSpPr>
        <xdr:cNvPr id="26" name="フリーフォーム 17"/>
        <xdr:cNvSpPr/>
      </xdr:nvSpPr>
      <xdr:spPr>
        <a:xfrm>
          <a:off x="40653000" y="8513280"/>
          <a:ext cx="204120" cy="857160"/>
        </a:xfrm>
        <a:custGeom>
          <a:avLst/>
          <a:gdLst>
            <a:gd name="textAreaLeft" fmla="*/ 0 w 204120"/>
            <a:gd name="textAreaRight" fmla="*/ 204480 w 20412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9</xdr:row>
      <xdr:rowOff>76320</xdr:rowOff>
    </xdr:from>
    <xdr:to>
      <xdr:col>164</xdr:col>
      <xdr:colOff>9360</xdr:colOff>
      <xdr:row>61</xdr:row>
      <xdr:rowOff>76680</xdr:rowOff>
    </xdr:to>
    <xdr:sp>
      <xdr:nvSpPr>
        <xdr:cNvPr id="27" name="フリーフォーム 4"/>
        <xdr:cNvSpPr/>
      </xdr:nvSpPr>
      <xdr:spPr>
        <a:xfrm flipV="1">
          <a:off x="40147920" y="8506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9</xdr:row>
      <xdr:rowOff>76680</xdr:rowOff>
    </xdr:from>
    <xdr:to>
      <xdr:col>164</xdr:col>
      <xdr:colOff>9360</xdr:colOff>
      <xdr:row>71</xdr:row>
      <xdr:rowOff>76680</xdr:rowOff>
    </xdr:to>
    <xdr:sp>
      <xdr:nvSpPr>
        <xdr:cNvPr id="28" name="フリーフォーム 4"/>
        <xdr:cNvSpPr/>
      </xdr:nvSpPr>
      <xdr:spPr>
        <a:xfrm flipV="1">
          <a:off x="40147920" y="9934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5</xdr:row>
      <xdr:rowOff>76320</xdr:rowOff>
    </xdr:from>
    <xdr:to>
      <xdr:col>164</xdr:col>
      <xdr:colOff>9360</xdr:colOff>
      <xdr:row>77</xdr:row>
      <xdr:rowOff>76680</xdr:rowOff>
    </xdr:to>
    <xdr:sp>
      <xdr:nvSpPr>
        <xdr:cNvPr id="29" name="フリーフォーム 4"/>
        <xdr:cNvSpPr/>
      </xdr:nvSpPr>
      <xdr:spPr>
        <a:xfrm flipV="1">
          <a:off x="40147920" y="10792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06560</xdr:colOff>
      <xdr:row>75</xdr:row>
      <xdr:rowOff>76320</xdr:rowOff>
    </xdr:from>
    <xdr:to>
      <xdr:col>166</xdr:col>
      <xdr:colOff>115560</xdr:colOff>
      <xdr:row>81</xdr:row>
      <xdr:rowOff>76320</xdr:rowOff>
    </xdr:to>
    <xdr:sp>
      <xdr:nvSpPr>
        <xdr:cNvPr id="30" name="フリーフォーム 17"/>
        <xdr:cNvSpPr/>
      </xdr:nvSpPr>
      <xdr:spPr>
        <a:xfrm>
          <a:off x="40644360" y="10792080"/>
          <a:ext cx="203760" cy="857160"/>
        </a:xfrm>
        <a:custGeom>
          <a:avLst/>
          <a:gdLst>
            <a:gd name="textAreaLeft" fmla="*/ 0 w 203760"/>
            <a:gd name="textAreaRight" fmla="*/ 204120 w 20376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xdr:row>
      <xdr:rowOff>76320</xdr:rowOff>
    </xdr:from>
    <xdr:to>
      <xdr:col>163</xdr:col>
      <xdr:colOff>195120</xdr:colOff>
      <xdr:row>11</xdr:row>
      <xdr:rowOff>76320</xdr:rowOff>
    </xdr:to>
    <xdr:sp>
      <xdr:nvSpPr>
        <xdr:cNvPr id="31" name="フリーフォーム 4"/>
        <xdr:cNvSpPr/>
      </xdr:nvSpPr>
      <xdr:spPr>
        <a:xfrm>
          <a:off x="4014792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xdr:row>
      <xdr:rowOff>76680</xdr:rowOff>
    </xdr:from>
    <xdr:to>
      <xdr:col>163</xdr:col>
      <xdr:colOff>195120</xdr:colOff>
      <xdr:row>9</xdr:row>
      <xdr:rowOff>76320</xdr:rowOff>
    </xdr:to>
    <xdr:sp>
      <xdr:nvSpPr>
        <xdr:cNvPr id="32" name="フリーフォーム 4"/>
        <xdr:cNvSpPr/>
      </xdr:nvSpPr>
      <xdr:spPr>
        <a:xfrm>
          <a:off x="4014792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xdr:row>
      <xdr:rowOff>76320</xdr:rowOff>
    </xdr:from>
    <xdr:to>
      <xdr:col>164</xdr:col>
      <xdr:colOff>9360</xdr:colOff>
      <xdr:row>13</xdr:row>
      <xdr:rowOff>76680</xdr:rowOff>
    </xdr:to>
    <xdr:sp>
      <xdr:nvSpPr>
        <xdr:cNvPr id="33" name="フリーフォーム 4"/>
        <xdr:cNvSpPr/>
      </xdr:nvSpPr>
      <xdr:spPr>
        <a:xfrm flipV="1">
          <a:off x="4014792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68760</xdr:rowOff>
    </xdr:from>
    <xdr:to>
      <xdr:col>164</xdr:col>
      <xdr:colOff>9360</xdr:colOff>
      <xdr:row>15</xdr:row>
      <xdr:rowOff>68760</xdr:rowOff>
    </xdr:to>
    <xdr:sp>
      <xdr:nvSpPr>
        <xdr:cNvPr id="34" name="フリーフォーム 4"/>
        <xdr:cNvSpPr/>
      </xdr:nvSpPr>
      <xdr:spPr>
        <a:xfrm flipV="1">
          <a:off x="40147920" y="192600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68760</xdr:rowOff>
    </xdr:from>
    <xdr:to>
      <xdr:col>163</xdr:col>
      <xdr:colOff>195120</xdr:colOff>
      <xdr:row>19</xdr:row>
      <xdr:rowOff>68400</xdr:rowOff>
    </xdr:to>
    <xdr:sp>
      <xdr:nvSpPr>
        <xdr:cNvPr id="35" name="フリーフォーム 4"/>
        <xdr:cNvSpPr/>
      </xdr:nvSpPr>
      <xdr:spPr>
        <a:xfrm>
          <a:off x="40147920" y="24976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9</xdr:col>
      <xdr:colOff>97560</xdr:colOff>
      <xdr:row>10</xdr:row>
      <xdr:rowOff>7560</xdr:rowOff>
    </xdr:from>
    <xdr:to>
      <xdr:col>190</xdr:col>
      <xdr:colOff>97560</xdr:colOff>
      <xdr:row>21</xdr:row>
      <xdr:rowOff>142920</xdr:rowOff>
    </xdr:to>
    <xdr:sp>
      <xdr:nvSpPr>
        <xdr:cNvPr id="36" name="フリーフォーム 6"/>
        <xdr:cNvSpPr/>
      </xdr:nvSpPr>
      <xdr:spPr>
        <a:xfrm>
          <a:off x="4531392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50840</xdr:colOff>
      <xdr:row>70</xdr:row>
      <xdr:rowOff>83880</xdr:rowOff>
    </xdr:from>
    <xdr:to>
      <xdr:col>192</xdr:col>
      <xdr:colOff>150840</xdr:colOff>
      <xdr:row>72</xdr:row>
      <xdr:rowOff>83880</xdr:rowOff>
    </xdr:to>
    <xdr:sp>
      <xdr:nvSpPr>
        <xdr:cNvPr id="37" name="フリーフォーム 6"/>
        <xdr:cNvSpPr/>
      </xdr:nvSpPr>
      <xdr:spPr>
        <a:xfrm flipV="1">
          <a:off x="4575708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59480</xdr:colOff>
      <xdr:row>8</xdr:row>
      <xdr:rowOff>83880</xdr:rowOff>
    </xdr:from>
    <xdr:to>
      <xdr:col>186</xdr:col>
      <xdr:colOff>159480</xdr:colOff>
      <xdr:row>10</xdr:row>
      <xdr:rowOff>83520</xdr:rowOff>
    </xdr:to>
    <xdr:sp>
      <xdr:nvSpPr>
        <xdr:cNvPr id="38" name="フリーフォーム 4"/>
        <xdr:cNvSpPr/>
      </xdr:nvSpPr>
      <xdr:spPr>
        <a:xfrm>
          <a:off x="44596080" y="12268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9000</xdr:colOff>
      <xdr:row>67</xdr:row>
      <xdr:rowOff>83520</xdr:rowOff>
    </xdr:from>
    <xdr:to>
      <xdr:col>191</xdr:col>
      <xdr:colOff>9360</xdr:colOff>
      <xdr:row>69</xdr:row>
      <xdr:rowOff>83880</xdr:rowOff>
    </xdr:to>
    <xdr:sp>
      <xdr:nvSpPr>
        <xdr:cNvPr id="39" name="フリーフォーム 6"/>
        <xdr:cNvSpPr/>
      </xdr:nvSpPr>
      <xdr:spPr>
        <a:xfrm>
          <a:off x="4542048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23840</xdr:colOff>
      <xdr:row>13</xdr:row>
      <xdr:rowOff>0</xdr:rowOff>
    </xdr:from>
    <xdr:to>
      <xdr:col>187</xdr:col>
      <xdr:colOff>124560</xdr:colOff>
      <xdr:row>14</xdr:row>
      <xdr:rowOff>142920</xdr:rowOff>
    </xdr:to>
    <xdr:sp>
      <xdr:nvSpPr>
        <xdr:cNvPr id="40" name="フリーフォーム 6"/>
        <xdr:cNvSpPr/>
      </xdr:nvSpPr>
      <xdr:spPr>
        <a:xfrm>
          <a:off x="44755560" y="1857240"/>
          <a:ext cx="195480" cy="285840"/>
        </a:xfrm>
        <a:custGeom>
          <a:avLst/>
          <a:gdLst>
            <a:gd name="textAreaLeft" fmla="*/ 0 w 195480"/>
            <a:gd name="textAreaRight" fmla="*/ 195840 w 1954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06560</xdr:colOff>
      <xdr:row>10</xdr:row>
      <xdr:rowOff>121680</xdr:rowOff>
    </xdr:from>
    <xdr:to>
      <xdr:col>188</xdr:col>
      <xdr:colOff>115200</xdr:colOff>
      <xdr:row>18</xdr:row>
      <xdr:rowOff>121680</xdr:rowOff>
    </xdr:to>
    <xdr:sp>
      <xdr:nvSpPr>
        <xdr:cNvPr id="41" name="フリーフォーム 17"/>
        <xdr:cNvSpPr/>
      </xdr:nvSpPr>
      <xdr:spPr>
        <a:xfrm>
          <a:off x="44933040" y="1550520"/>
          <a:ext cx="203760" cy="1143000"/>
        </a:xfrm>
        <a:custGeom>
          <a:avLst/>
          <a:gdLst>
            <a:gd name="textAreaLeft" fmla="*/ 0 w 203760"/>
            <a:gd name="textAreaRight" fmla="*/ 204120 w 20376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2840</xdr:colOff>
      <xdr:row>8</xdr:row>
      <xdr:rowOff>98640</xdr:rowOff>
    </xdr:from>
    <xdr:to>
      <xdr:col>193</xdr:col>
      <xdr:colOff>133200</xdr:colOff>
      <xdr:row>20</xdr:row>
      <xdr:rowOff>98640</xdr:rowOff>
    </xdr:to>
    <xdr:sp>
      <xdr:nvSpPr>
        <xdr:cNvPr id="42" name="フリーフォーム 17"/>
        <xdr:cNvSpPr/>
      </xdr:nvSpPr>
      <xdr:spPr>
        <a:xfrm>
          <a:off x="4593420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3280</xdr:colOff>
      <xdr:row>6</xdr:row>
      <xdr:rowOff>83880</xdr:rowOff>
    </xdr:from>
    <xdr:to>
      <xdr:col>192</xdr:col>
      <xdr:colOff>53280</xdr:colOff>
      <xdr:row>13</xdr:row>
      <xdr:rowOff>83880</xdr:rowOff>
    </xdr:to>
    <xdr:sp>
      <xdr:nvSpPr>
        <xdr:cNvPr id="43" name="フリーフォーム 17"/>
        <xdr:cNvSpPr/>
      </xdr:nvSpPr>
      <xdr:spPr>
        <a:xfrm>
          <a:off x="4565952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89</xdr:col>
      <xdr:colOff>106560</xdr:colOff>
      <xdr:row>74</xdr:row>
      <xdr:rowOff>30600</xdr:rowOff>
    </xdr:from>
    <xdr:to>
      <xdr:col>190</xdr:col>
      <xdr:colOff>106560</xdr:colOff>
      <xdr:row>77</xdr:row>
      <xdr:rowOff>30960</xdr:rowOff>
    </xdr:to>
    <xdr:sp>
      <xdr:nvSpPr>
        <xdr:cNvPr id="44" name="フリーフォーム 6"/>
        <xdr:cNvSpPr/>
      </xdr:nvSpPr>
      <xdr:spPr>
        <a:xfrm>
          <a:off x="4532292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70920</xdr:colOff>
      <xdr:row>80</xdr:row>
      <xdr:rowOff>98640</xdr:rowOff>
    </xdr:from>
    <xdr:to>
      <xdr:col>192</xdr:col>
      <xdr:colOff>70920</xdr:colOff>
      <xdr:row>82</xdr:row>
      <xdr:rowOff>98640</xdr:rowOff>
    </xdr:to>
    <xdr:sp>
      <xdr:nvSpPr>
        <xdr:cNvPr id="45" name="フリーフォーム 6"/>
        <xdr:cNvSpPr/>
      </xdr:nvSpPr>
      <xdr:spPr>
        <a:xfrm flipV="1">
          <a:off x="4567716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53280</xdr:colOff>
      <xdr:row>81</xdr:row>
      <xdr:rowOff>0</xdr:rowOff>
    </xdr:from>
    <xdr:to>
      <xdr:col>196</xdr:col>
      <xdr:colOff>53280</xdr:colOff>
      <xdr:row>82</xdr:row>
      <xdr:rowOff>142920</xdr:rowOff>
    </xdr:to>
    <xdr:sp>
      <xdr:nvSpPr>
        <xdr:cNvPr id="46" name="フリーフォーム 6"/>
        <xdr:cNvSpPr/>
      </xdr:nvSpPr>
      <xdr:spPr>
        <a:xfrm flipV="1">
          <a:off x="4643928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06560</xdr:colOff>
      <xdr:row>85</xdr:row>
      <xdr:rowOff>68760</xdr:rowOff>
    </xdr:from>
    <xdr:to>
      <xdr:col>192</xdr:col>
      <xdr:colOff>106560</xdr:colOff>
      <xdr:row>88</xdr:row>
      <xdr:rowOff>68760</xdr:rowOff>
    </xdr:to>
    <xdr:sp>
      <xdr:nvSpPr>
        <xdr:cNvPr id="47" name="フリーフォーム 6"/>
        <xdr:cNvSpPr/>
      </xdr:nvSpPr>
      <xdr:spPr>
        <a:xfrm>
          <a:off x="4571280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77480</xdr:colOff>
      <xdr:row>93</xdr:row>
      <xdr:rowOff>121320</xdr:rowOff>
    </xdr:from>
    <xdr:to>
      <xdr:col>192</xdr:col>
      <xdr:colOff>177480</xdr:colOff>
      <xdr:row>96</xdr:row>
      <xdr:rowOff>121320</xdr:rowOff>
    </xdr:to>
    <xdr:sp>
      <xdr:nvSpPr>
        <xdr:cNvPr id="48" name="フリーフォーム 6"/>
        <xdr:cNvSpPr/>
      </xdr:nvSpPr>
      <xdr:spPr>
        <a:xfrm flipV="1">
          <a:off x="4578372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17640</xdr:colOff>
      <xdr:row>100</xdr:row>
      <xdr:rowOff>30600</xdr:rowOff>
    </xdr:from>
    <xdr:to>
      <xdr:col>191</xdr:col>
      <xdr:colOff>18000</xdr:colOff>
      <xdr:row>102</xdr:row>
      <xdr:rowOff>30960</xdr:rowOff>
    </xdr:to>
    <xdr:sp>
      <xdr:nvSpPr>
        <xdr:cNvPr id="49" name="フリーフォーム 6"/>
        <xdr:cNvSpPr/>
      </xdr:nvSpPr>
      <xdr:spPr>
        <a:xfrm flipV="1">
          <a:off x="45429120" y="1431828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06560</xdr:colOff>
      <xdr:row>21</xdr:row>
      <xdr:rowOff>38160</xdr:rowOff>
    </xdr:from>
    <xdr:to>
      <xdr:col>186</xdr:col>
      <xdr:colOff>115200</xdr:colOff>
      <xdr:row>23</xdr:row>
      <xdr:rowOff>38160</xdr:rowOff>
    </xdr:to>
    <xdr:sp>
      <xdr:nvSpPr>
        <xdr:cNvPr id="50" name="フリーフォーム 4"/>
        <xdr:cNvSpPr/>
      </xdr:nvSpPr>
      <xdr:spPr>
        <a:xfrm flipV="1">
          <a:off x="44543160" y="303840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9</xdr:row>
      <xdr:rowOff>38160</xdr:rowOff>
    </xdr:from>
    <xdr:to>
      <xdr:col>184</xdr:col>
      <xdr:colOff>195120</xdr:colOff>
      <xdr:row>41</xdr:row>
      <xdr:rowOff>37800</xdr:rowOff>
    </xdr:to>
    <xdr:sp>
      <xdr:nvSpPr>
        <xdr:cNvPr id="51" name="フリーフォーム 4"/>
        <xdr:cNvSpPr/>
      </xdr:nvSpPr>
      <xdr:spPr>
        <a:xfrm>
          <a:off x="4424184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4</xdr:row>
      <xdr:rowOff>53640</xdr:rowOff>
    </xdr:from>
    <xdr:to>
      <xdr:col>184</xdr:col>
      <xdr:colOff>195120</xdr:colOff>
      <xdr:row>36</xdr:row>
      <xdr:rowOff>53280</xdr:rowOff>
    </xdr:to>
    <xdr:sp>
      <xdr:nvSpPr>
        <xdr:cNvPr id="52" name="フリーフォーム 4"/>
        <xdr:cNvSpPr/>
      </xdr:nvSpPr>
      <xdr:spPr>
        <a:xfrm>
          <a:off x="44241840" y="49114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3</xdr:col>
      <xdr:colOff>195120</xdr:colOff>
      <xdr:row>5</xdr:row>
      <xdr:rowOff>76680</xdr:rowOff>
    </xdr:to>
    <xdr:sp>
      <xdr:nvSpPr>
        <xdr:cNvPr id="53" name="フリーフォーム 4"/>
        <xdr:cNvSpPr/>
      </xdr:nvSpPr>
      <xdr:spPr>
        <a:xfrm>
          <a:off x="4014792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1</xdr:row>
      <xdr:rowOff>76320</xdr:rowOff>
    </xdr:from>
    <xdr:to>
      <xdr:col>164</xdr:col>
      <xdr:colOff>9360</xdr:colOff>
      <xdr:row>113</xdr:row>
      <xdr:rowOff>75960</xdr:rowOff>
    </xdr:to>
    <xdr:sp>
      <xdr:nvSpPr>
        <xdr:cNvPr id="54" name="フリーフォーム 4"/>
        <xdr:cNvSpPr/>
      </xdr:nvSpPr>
      <xdr:spPr>
        <a:xfrm flipV="1">
          <a:off x="40147920" y="15935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9</xdr:row>
      <xdr:rowOff>76320</xdr:rowOff>
    </xdr:from>
    <xdr:to>
      <xdr:col>163</xdr:col>
      <xdr:colOff>195120</xdr:colOff>
      <xdr:row>21</xdr:row>
      <xdr:rowOff>76680</xdr:rowOff>
    </xdr:to>
    <xdr:sp>
      <xdr:nvSpPr>
        <xdr:cNvPr id="55" name="フリーフォーム 4"/>
        <xdr:cNvSpPr/>
      </xdr:nvSpPr>
      <xdr:spPr>
        <a:xfrm>
          <a:off x="4014792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5</xdr:row>
      <xdr:rowOff>83880</xdr:rowOff>
    </xdr:from>
    <xdr:to>
      <xdr:col>164</xdr:col>
      <xdr:colOff>9360</xdr:colOff>
      <xdr:row>127</xdr:row>
      <xdr:rowOff>83880</xdr:rowOff>
    </xdr:to>
    <xdr:sp>
      <xdr:nvSpPr>
        <xdr:cNvPr id="56" name="フリーフォーム 4"/>
        <xdr:cNvSpPr/>
      </xdr:nvSpPr>
      <xdr:spPr>
        <a:xfrm flipV="1">
          <a:off x="40147920" y="179431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27</xdr:row>
      <xdr:rowOff>76320</xdr:rowOff>
    </xdr:from>
    <xdr:to>
      <xdr:col>164</xdr:col>
      <xdr:colOff>9360</xdr:colOff>
      <xdr:row>29</xdr:row>
      <xdr:rowOff>76680</xdr:rowOff>
    </xdr:to>
    <xdr:sp>
      <xdr:nvSpPr>
        <xdr:cNvPr id="57" name="フリーフォーム 4"/>
        <xdr:cNvSpPr/>
      </xdr:nvSpPr>
      <xdr:spPr>
        <a:xfrm>
          <a:off x="4015692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5</xdr:row>
      <xdr:rowOff>76320</xdr:rowOff>
    </xdr:from>
    <xdr:to>
      <xdr:col>163</xdr:col>
      <xdr:colOff>195120</xdr:colOff>
      <xdr:row>37</xdr:row>
      <xdr:rowOff>76680</xdr:rowOff>
    </xdr:to>
    <xdr:sp>
      <xdr:nvSpPr>
        <xdr:cNvPr id="58" name="フリーフォーム 4"/>
        <xdr:cNvSpPr/>
      </xdr:nvSpPr>
      <xdr:spPr>
        <a:xfrm>
          <a:off x="40147920" y="5077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41</xdr:row>
      <xdr:rowOff>76320</xdr:rowOff>
    </xdr:from>
    <xdr:to>
      <xdr:col>164</xdr:col>
      <xdr:colOff>9360</xdr:colOff>
      <xdr:row>43</xdr:row>
      <xdr:rowOff>76320</xdr:rowOff>
    </xdr:to>
    <xdr:sp>
      <xdr:nvSpPr>
        <xdr:cNvPr id="59" name="フリーフォーム 4"/>
        <xdr:cNvSpPr/>
      </xdr:nvSpPr>
      <xdr:spPr>
        <a:xfrm>
          <a:off x="40156920" y="5934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99</xdr:row>
      <xdr:rowOff>83520</xdr:rowOff>
    </xdr:from>
    <xdr:to>
      <xdr:col>164</xdr:col>
      <xdr:colOff>9360</xdr:colOff>
      <xdr:row>101</xdr:row>
      <xdr:rowOff>83880</xdr:rowOff>
    </xdr:to>
    <xdr:sp>
      <xdr:nvSpPr>
        <xdr:cNvPr id="60" name="フリーフォーム 4"/>
        <xdr:cNvSpPr/>
      </xdr:nvSpPr>
      <xdr:spPr>
        <a:xfrm>
          <a:off x="40156920" y="14228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9</xdr:row>
      <xdr:rowOff>76680</xdr:rowOff>
    </xdr:from>
    <xdr:to>
      <xdr:col>163</xdr:col>
      <xdr:colOff>195120</xdr:colOff>
      <xdr:row>111</xdr:row>
      <xdr:rowOff>76680</xdr:rowOff>
    </xdr:to>
    <xdr:sp>
      <xdr:nvSpPr>
        <xdr:cNvPr id="61" name="フリーフォーム 4"/>
        <xdr:cNvSpPr/>
      </xdr:nvSpPr>
      <xdr:spPr>
        <a:xfrm>
          <a:off x="40147920" y="15649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15200</xdr:colOff>
      <xdr:row>59</xdr:row>
      <xdr:rowOff>83520</xdr:rowOff>
    </xdr:from>
    <xdr:to>
      <xdr:col>166</xdr:col>
      <xdr:colOff>124560</xdr:colOff>
      <xdr:row>65</xdr:row>
      <xdr:rowOff>83520</xdr:rowOff>
    </xdr:to>
    <xdr:sp>
      <xdr:nvSpPr>
        <xdr:cNvPr id="62" name="フリーフォーム 17"/>
        <xdr:cNvSpPr/>
      </xdr:nvSpPr>
      <xdr:spPr>
        <a:xfrm>
          <a:off x="40653000" y="8513280"/>
          <a:ext cx="204120" cy="857160"/>
        </a:xfrm>
        <a:custGeom>
          <a:avLst/>
          <a:gdLst>
            <a:gd name="textAreaLeft" fmla="*/ 0 w 204120"/>
            <a:gd name="textAreaRight" fmla="*/ 204480 w 20412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9</xdr:row>
      <xdr:rowOff>76320</xdr:rowOff>
    </xdr:from>
    <xdr:to>
      <xdr:col>164</xdr:col>
      <xdr:colOff>9360</xdr:colOff>
      <xdr:row>61</xdr:row>
      <xdr:rowOff>76680</xdr:rowOff>
    </xdr:to>
    <xdr:sp>
      <xdr:nvSpPr>
        <xdr:cNvPr id="63" name="フリーフォーム 4"/>
        <xdr:cNvSpPr/>
      </xdr:nvSpPr>
      <xdr:spPr>
        <a:xfrm flipV="1">
          <a:off x="40147920" y="8506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9</xdr:row>
      <xdr:rowOff>76680</xdr:rowOff>
    </xdr:from>
    <xdr:to>
      <xdr:col>164</xdr:col>
      <xdr:colOff>9360</xdr:colOff>
      <xdr:row>71</xdr:row>
      <xdr:rowOff>76680</xdr:rowOff>
    </xdr:to>
    <xdr:sp>
      <xdr:nvSpPr>
        <xdr:cNvPr id="64" name="フリーフォーム 4"/>
        <xdr:cNvSpPr/>
      </xdr:nvSpPr>
      <xdr:spPr>
        <a:xfrm flipV="1">
          <a:off x="40147920" y="9934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5</xdr:row>
      <xdr:rowOff>76320</xdr:rowOff>
    </xdr:from>
    <xdr:to>
      <xdr:col>164</xdr:col>
      <xdr:colOff>9360</xdr:colOff>
      <xdr:row>77</xdr:row>
      <xdr:rowOff>76680</xdr:rowOff>
    </xdr:to>
    <xdr:sp>
      <xdr:nvSpPr>
        <xdr:cNvPr id="65" name="フリーフォーム 4"/>
        <xdr:cNvSpPr/>
      </xdr:nvSpPr>
      <xdr:spPr>
        <a:xfrm flipV="1">
          <a:off x="40147920" y="10792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06560</xdr:colOff>
      <xdr:row>75</xdr:row>
      <xdr:rowOff>76320</xdr:rowOff>
    </xdr:from>
    <xdr:to>
      <xdr:col>166</xdr:col>
      <xdr:colOff>115560</xdr:colOff>
      <xdr:row>81</xdr:row>
      <xdr:rowOff>76320</xdr:rowOff>
    </xdr:to>
    <xdr:sp>
      <xdr:nvSpPr>
        <xdr:cNvPr id="66" name="フリーフォーム 17"/>
        <xdr:cNvSpPr/>
      </xdr:nvSpPr>
      <xdr:spPr>
        <a:xfrm>
          <a:off x="40644360" y="10792080"/>
          <a:ext cx="203760" cy="857160"/>
        </a:xfrm>
        <a:custGeom>
          <a:avLst/>
          <a:gdLst>
            <a:gd name="textAreaLeft" fmla="*/ 0 w 203760"/>
            <a:gd name="textAreaRight" fmla="*/ 204120 w 20376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xdr:row>
      <xdr:rowOff>76320</xdr:rowOff>
    </xdr:from>
    <xdr:to>
      <xdr:col>163</xdr:col>
      <xdr:colOff>195120</xdr:colOff>
      <xdr:row>11</xdr:row>
      <xdr:rowOff>76320</xdr:rowOff>
    </xdr:to>
    <xdr:sp>
      <xdr:nvSpPr>
        <xdr:cNvPr id="67" name="フリーフォーム 4"/>
        <xdr:cNvSpPr/>
      </xdr:nvSpPr>
      <xdr:spPr>
        <a:xfrm>
          <a:off x="4014792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xdr:row>
      <xdr:rowOff>76680</xdr:rowOff>
    </xdr:from>
    <xdr:to>
      <xdr:col>163</xdr:col>
      <xdr:colOff>195120</xdr:colOff>
      <xdr:row>9</xdr:row>
      <xdr:rowOff>76320</xdr:rowOff>
    </xdr:to>
    <xdr:sp>
      <xdr:nvSpPr>
        <xdr:cNvPr id="68" name="フリーフォーム 4"/>
        <xdr:cNvSpPr/>
      </xdr:nvSpPr>
      <xdr:spPr>
        <a:xfrm>
          <a:off x="4014792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xdr:row>
      <xdr:rowOff>76320</xdr:rowOff>
    </xdr:from>
    <xdr:to>
      <xdr:col>164</xdr:col>
      <xdr:colOff>9360</xdr:colOff>
      <xdr:row>13</xdr:row>
      <xdr:rowOff>76680</xdr:rowOff>
    </xdr:to>
    <xdr:sp>
      <xdr:nvSpPr>
        <xdr:cNvPr id="69" name="フリーフォーム 4"/>
        <xdr:cNvSpPr/>
      </xdr:nvSpPr>
      <xdr:spPr>
        <a:xfrm flipV="1">
          <a:off x="4014792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68760</xdr:rowOff>
    </xdr:from>
    <xdr:to>
      <xdr:col>164</xdr:col>
      <xdr:colOff>9360</xdr:colOff>
      <xdr:row>15</xdr:row>
      <xdr:rowOff>68760</xdr:rowOff>
    </xdr:to>
    <xdr:sp>
      <xdr:nvSpPr>
        <xdr:cNvPr id="70" name="フリーフォーム 4"/>
        <xdr:cNvSpPr/>
      </xdr:nvSpPr>
      <xdr:spPr>
        <a:xfrm flipV="1">
          <a:off x="40147920" y="192600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68760</xdr:rowOff>
    </xdr:from>
    <xdr:to>
      <xdr:col>163</xdr:col>
      <xdr:colOff>195120</xdr:colOff>
      <xdr:row>19</xdr:row>
      <xdr:rowOff>68400</xdr:rowOff>
    </xdr:to>
    <xdr:sp>
      <xdr:nvSpPr>
        <xdr:cNvPr id="71" name="フリーフォーム 4"/>
        <xdr:cNvSpPr/>
      </xdr:nvSpPr>
      <xdr:spPr>
        <a:xfrm>
          <a:off x="40147920" y="24976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9</xdr:col>
      <xdr:colOff>97560</xdr:colOff>
      <xdr:row>10</xdr:row>
      <xdr:rowOff>7560</xdr:rowOff>
    </xdr:from>
    <xdr:to>
      <xdr:col>190</xdr:col>
      <xdr:colOff>97560</xdr:colOff>
      <xdr:row>21</xdr:row>
      <xdr:rowOff>142920</xdr:rowOff>
    </xdr:to>
    <xdr:sp>
      <xdr:nvSpPr>
        <xdr:cNvPr id="72" name="フリーフォーム 6"/>
        <xdr:cNvSpPr/>
      </xdr:nvSpPr>
      <xdr:spPr>
        <a:xfrm>
          <a:off x="4531392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50840</xdr:colOff>
      <xdr:row>70</xdr:row>
      <xdr:rowOff>83880</xdr:rowOff>
    </xdr:from>
    <xdr:to>
      <xdr:col>192</xdr:col>
      <xdr:colOff>150840</xdr:colOff>
      <xdr:row>72</xdr:row>
      <xdr:rowOff>83880</xdr:rowOff>
    </xdr:to>
    <xdr:sp>
      <xdr:nvSpPr>
        <xdr:cNvPr id="73" name="フリーフォーム 6"/>
        <xdr:cNvSpPr/>
      </xdr:nvSpPr>
      <xdr:spPr>
        <a:xfrm flipV="1">
          <a:off x="4575708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59480</xdr:colOff>
      <xdr:row>8</xdr:row>
      <xdr:rowOff>83880</xdr:rowOff>
    </xdr:from>
    <xdr:to>
      <xdr:col>186</xdr:col>
      <xdr:colOff>159480</xdr:colOff>
      <xdr:row>10</xdr:row>
      <xdr:rowOff>83520</xdr:rowOff>
    </xdr:to>
    <xdr:sp>
      <xdr:nvSpPr>
        <xdr:cNvPr id="74" name="フリーフォーム 4"/>
        <xdr:cNvSpPr/>
      </xdr:nvSpPr>
      <xdr:spPr>
        <a:xfrm>
          <a:off x="44596080" y="12268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9000</xdr:colOff>
      <xdr:row>67</xdr:row>
      <xdr:rowOff>83520</xdr:rowOff>
    </xdr:from>
    <xdr:to>
      <xdr:col>191</xdr:col>
      <xdr:colOff>9360</xdr:colOff>
      <xdr:row>69</xdr:row>
      <xdr:rowOff>83880</xdr:rowOff>
    </xdr:to>
    <xdr:sp>
      <xdr:nvSpPr>
        <xdr:cNvPr id="75" name="フリーフォーム 6"/>
        <xdr:cNvSpPr/>
      </xdr:nvSpPr>
      <xdr:spPr>
        <a:xfrm>
          <a:off x="4542048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23840</xdr:colOff>
      <xdr:row>13</xdr:row>
      <xdr:rowOff>0</xdr:rowOff>
    </xdr:from>
    <xdr:to>
      <xdr:col>187</xdr:col>
      <xdr:colOff>124560</xdr:colOff>
      <xdr:row>14</xdr:row>
      <xdr:rowOff>142920</xdr:rowOff>
    </xdr:to>
    <xdr:sp>
      <xdr:nvSpPr>
        <xdr:cNvPr id="76" name="フリーフォーム 6"/>
        <xdr:cNvSpPr/>
      </xdr:nvSpPr>
      <xdr:spPr>
        <a:xfrm>
          <a:off x="44755560" y="1857240"/>
          <a:ext cx="195480" cy="285840"/>
        </a:xfrm>
        <a:custGeom>
          <a:avLst/>
          <a:gdLst>
            <a:gd name="textAreaLeft" fmla="*/ 0 w 195480"/>
            <a:gd name="textAreaRight" fmla="*/ 195840 w 1954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06560</xdr:colOff>
      <xdr:row>10</xdr:row>
      <xdr:rowOff>121680</xdr:rowOff>
    </xdr:from>
    <xdr:to>
      <xdr:col>188</xdr:col>
      <xdr:colOff>115200</xdr:colOff>
      <xdr:row>18</xdr:row>
      <xdr:rowOff>121680</xdr:rowOff>
    </xdr:to>
    <xdr:sp>
      <xdr:nvSpPr>
        <xdr:cNvPr id="77" name="フリーフォーム 17"/>
        <xdr:cNvSpPr/>
      </xdr:nvSpPr>
      <xdr:spPr>
        <a:xfrm>
          <a:off x="44933040" y="1550520"/>
          <a:ext cx="203760" cy="1143000"/>
        </a:xfrm>
        <a:custGeom>
          <a:avLst/>
          <a:gdLst>
            <a:gd name="textAreaLeft" fmla="*/ 0 w 203760"/>
            <a:gd name="textAreaRight" fmla="*/ 204120 w 20376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2840</xdr:colOff>
      <xdr:row>8</xdr:row>
      <xdr:rowOff>98640</xdr:rowOff>
    </xdr:from>
    <xdr:to>
      <xdr:col>193</xdr:col>
      <xdr:colOff>133200</xdr:colOff>
      <xdr:row>20</xdr:row>
      <xdr:rowOff>98640</xdr:rowOff>
    </xdr:to>
    <xdr:sp>
      <xdr:nvSpPr>
        <xdr:cNvPr id="78" name="フリーフォーム 17"/>
        <xdr:cNvSpPr/>
      </xdr:nvSpPr>
      <xdr:spPr>
        <a:xfrm>
          <a:off x="4593420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3280</xdr:colOff>
      <xdr:row>6</xdr:row>
      <xdr:rowOff>83880</xdr:rowOff>
    </xdr:from>
    <xdr:to>
      <xdr:col>192</xdr:col>
      <xdr:colOff>53280</xdr:colOff>
      <xdr:row>13</xdr:row>
      <xdr:rowOff>83880</xdr:rowOff>
    </xdr:to>
    <xdr:sp>
      <xdr:nvSpPr>
        <xdr:cNvPr id="79" name="フリーフォーム 17"/>
        <xdr:cNvSpPr/>
      </xdr:nvSpPr>
      <xdr:spPr>
        <a:xfrm>
          <a:off x="4565952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89</xdr:col>
      <xdr:colOff>106560</xdr:colOff>
      <xdr:row>74</xdr:row>
      <xdr:rowOff>30600</xdr:rowOff>
    </xdr:from>
    <xdr:to>
      <xdr:col>190</xdr:col>
      <xdr:colOff>106560</xdr:colOff>
      <xdr:row>77</xdr:row>
      <xdr:rowOff>30960</xdr:rowOff>
    </xdr:to>
    <xdr:sp>
      <xdr:nvSpPr>
        <xdr:cNvPr id="80" name="フリーフォーム 6"/>
        <xdr:cNvSpPr/>
      </xdr:nvSpPr>
      <xdr:spPr>
        <a:xfrm>
          <a:off x="4532292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70920</xdr:colOff>
      <xdr:row>80</xdr:row>
      <xdr:rowOff>98640</xdr:rowOff>
    </xdr:from>
    <xdr:to>
      <xdr:col>192</xdr:col>
      <xdr:colOff>70920</xdr:colOff>
      <xdr:row>82</xdr:row>
      <xdr:rowOff>98640</xdr:rowOff>
    </xdr:to>
    <xdr:sp>
      <xdr:nvSpPr>
        <xdr:cNvPr id="81" name="フリーフォーム 6"/>
        <xdr:cNvSpPr/>
      </xdr:nvSpPr>
      <xdr:spPr>
        <a:xfrm flipV="1">
          <a:off x="4567716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53280</xdr:colOff>
      <xdr:row>81</xdr:row>
      <xdr:rowOff>0</xdr:rowOff>
    </xdr:from>
    <xdr:to>
      <xdr:col>196</xdr:col>
      <xdr:colOff>53280</xdr:colOff>
      <xdr:row>82</xdr:row>
      <xdr:rowOff>142920</xdr:rowOff>
    </xdr:to>
    <xdr:sp>
      <xdr:nvSpPr>
        <xdr:cNvPr id="82" name="フリーフォーム 6"/>
        <xdr:cNvSpPr/>
      </xdr:nvSpPr>
      <xdr:spPr>
        <a:xfrm flipV="1">
          <a:off x="4643928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06560</xdr:colOff>
      <xdr:row>85</xdr:row>
      <xdr:rowOff>68760</xdr:rowOff>
    </xdr:from>
    <xdr:to>
      <xdr:col>192</xdr:col>
      <xdr:colOff>106560</xdr:colOff>
      <xdr:row>88</xdr:row>
      <xdr:rowOff>68760</xdr:rowOff>
    </xdr:to>
    <xdr:sp>
      <xdr:nvSpPr>
        <xdr:cNvPr id="83" name="フリーフォーム 6"/>
        <xdr:cNvSpPr/>
      </xdr:nvSpPr>
      <xdr:spPr>
        <a:xfrm>
          <a:off x="4571280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77480</xdr:colOff>
      <xdr:row>93</xdr:row>
      <xdr:rowOff>121320</xdr:rowOff>
    </xdr:from>
    <xdr:to>
      <xdr:col>192</xdr:col>
      <xdr:colOff>177480</xdr:colOff>
      <xdr:row>96</xdr:row>
      <xdr:rowOff>121320</xdr:rowOff>
    </xdr:to>
    <xdr:sp>
      <xdr:nvSpPr>
        <xdr:cNvPr id="84" name="フリーフォーム 6"/>
        <xdr:cNvSpPr/>
      </xdr:nvSpPr>
      <xdr:spPr>
        <a:xfrm flipV="1">
          <a:off x="4578372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0</xdr:col>
      <xdr:colOff>17640</xdr:colOff>
      <xdr:row>100</xdr:row>
      <xdr:rowOff>30600</xdr:rowOff>
    </xdr:from>
    <xdr:to>
      <xdr:col>191</xdr:col>
      <xdr:colOff>18000</xdr:colOff>
      <xdr:row>102</xdr:row>
      <xdr:rowOff>30960</xdr:rowOff>
    </xdr:to>
    <xdr:sp>
      <xdr:nvSpPr>
        <xdr:cNvPr id="85" name="フリーフォーム 6"/>
        <xdr:cNvSpPr/>
      </xdr:nvSpPr>
      <xdr:spPr>
        <a:xfrm flipV="1">
          <a:off x="45429120" y="1431828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06560</xdr:colOff>
      <xdr:row>21</xdr:row>
      <xdr:rowOff>38160</xdr:rowOff>
    </xdr:from>
    <xdr:to>
      <xdr:col>186</xdr:col>
      <xdr:colOff>115200</xdr:colOff>
      <xdr:row>23</xdr:row>
      <xdr:rowOff>38160</xdr:rowOff>
    </xdr:to>
    <xdr:sp>
      <xdr:nvSpPr>
        <xdr:cNvPr id="86" name="フリーフォーム 4"/>
        <xdr:cNvSpPr/>
      </xdr:nvSpPr>
      <xdr:spPr>
        <a:xfrm flipV="1">
          <a:off x="44543160" y="303840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9</xdr:row>
      <xdr:rowOff>38160</xdr:rowOff>
    </xdr:from>
    <xdr:to>
      <xdr:col>184</xdr:col>
      <xdr:colOff>195120</xdr:colOff>
      <xdr:row>41</xdr:row>
      <xdr:rowOff>37800</xdr:rowOff>
    </xdr:to>
    <xdr:sp>
      <xdr:nvSpPr>
        <xdr:cNvPr id="87" name="フリーフォーム 4"/>
        <xdr:cNvSpPr/>
      </xdr:nvSpPr>
      <xdr:spPr>
        <a:xfrm>
          <a:off x="4424184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0</xdr:colOff>
      <xdr:row>34</xdr:row>
      <xdr:rowOff>53640</xdr:rowOff>
    </xdr:from>
    <xdr:to>
      <xdr:col>184</xdr:col>
      <xdr:colOff>195120</xdr:colOff>
      <xdr:row>36</xdr:row>
      <xdr:rowOff>53280</xdr:rowOff>
    </xdr:to>
    <xdr:sp>
      <xdr:nvSpPr>
        <xdr:cNvPr id="88" name="フリーフォーム 4"/>
        <xdr:cNvSpPr/>
      </xdr:nvSpPr>
      <xdr:spPr>
        <a:xfrm>
          <a:off x="44241840" y="49114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3</xdr:col>
      <xdr:colOff>195120</xdr:colOff>
      <xdr:row>5</xdr:row>
      <xdr:rowOff>76680</xdr:rowOff>
    </xdr:to>
    <xdr:sp>
      <xdr:nvSpPr>
        <xdr:cNvPr id="89" name="フリーフォーム 4"/>
        <xdr:cNvSpPr/>
      </xdr:nvSpPr>
      <xdr:spPr>
        <a:xfrm>
          <a:off x="4014792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1</xdr:row>
      <xdr:rowOff>76320</xdr:rowOff>
    </xdr:from>
    <xdr:to>
      <xdr:col>164</xdr:col>
      <xdr:colOff>9360</xdr:colOff>
      <xdr:row>113</xdr:row>
      <xdr:rowOff>75960</xdr:rowOff>
    </xdr:to>
    <xdr:sp>
      <xdr:nvSpPr>
        <xdr:cNvPr id="90" name="フリーフォーム 4"/>
        <xdr:cNvSpPr/>
      </xdr:nvSpPr>
      <xdr:spPr>
        <a:xfrm flipV="1">
          <a:off x="40147920" y="1593504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9</xdr:row>
      <xdr:rowOff>76320</xdr:rowOff>
    </xdr:from>
    <xdr:to>
      <xdr:col>163</xdr:col>
      <xdr:colOff>195120</xdr:colOff>
      <xdr:row>21</xdr:row>
      <xdr:rowOff>76680</xdr:rowOff>
    </xdr:to>
    <xdr:sp>
      <xdr:nvSpPr>
        <xdr:cNvPr id="91" name="フリーフォーム 4"/>
        <xdr:cNvSpPr/>
      </xdr:nvSpPr>
      <xdr:spPr>
        <a:xfrm>
          <a:off x="4014792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25</xdr:row>
      <xdr:rowOff>83880</xdr:rowOff>
    </xdr:from>
    <xdr:to>
      <xdr:col>164</xdr:col>
      <xdr:colOff>9360</xdr:colOff>
      <xdr:row>127</xdr:row>
      <xdr:rowOff>83880</xdr:rowOff>
    </xdr:to>
    <xdr:sp>
      <xdr:nvSpPr>
        <xdr:cNvPr id="92" name="フリーフォーム 4"/>
        <xdr:cNvSpPr/>
      </xdr:nvSpPr>
      <xdr:spPr>
        <a:xfrm flipV="1">
          <a:off x="40147920" y="179431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27</xdr:row>
      <xdr:rowOff>76320</xdr:rowOff>
    </xdr:from>
    <xdr:to>
      <xdr:col>164</xdr:col>
      <xdr:colOff>9360</xdr:colOff>
      <xdr:row>29</xdr:row>
      <xdr:rowOff>76680</xdr:rowOff>
    </xdr:to>
    <xdr:sp>
      <xdr:nvSpPr>
        <xdr:cNvPr id="93" name="フリーフォーム 4"/>
        <xdr:cNvSpPr/>
      </xdr:nvSpPr>
      <xdr:spPr>
        <a:xfrm>
          <a:off x="4015692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5</xdr:row>
      <xdr:rowOff>76320</xdr:rowOff>
    </xdr:from>
    <xdr:to>
      <xdr:col>163</xdr:col>
      <xdr:colOff>195120</xdr:colOff>
      <xdr:row>37</xdr:row>
      <xdr:rowOff>76680</xdr:rowOff>
    </xdr:to>
    <xdr:sp>
      <xdr:nvSpPr>
        <xdr:cNvPr id="94" name="フリーフォーム 4"/>
        <xdr:cNvSpPr/>
      </xdr:nvSpPr>
      <xdr:spPr>
        <a:xfrm>
          <a:off x="40147920" y="5077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41</xdr:row>
      <xdr:rowOff>76320</xdr:rowOff>
    </xdr:from>
    <xdr:to>
      <xdr:col>164</xdr:col>
      <xdr:colOff>9360</xdr:colOff>
      <xdr:row>43</xdr:row>
      <xdr:rowOff>76320</xdr:rowOff>
    </xdr:to>
    <xdr:sp>
      <xdr:nvSpPr>
        <xdr:cNvPr id="95" name="フリーフォーム 4"/>
        <xdr:cNvSpPr/>
      </xdr:nvSpPr>
      <xdr:spPr>
        <a:xfrm>
          <a:off x="40156920" y="5934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9000</xdr:colOff>
      <xdr:row>99</xdr:row>
      <xdr:rowOff>83520</xdr:rowOff>
    </xdr:from>
    <xdr:to>
      <xdr:col>164</xdr:col>
      <xdr:colOff>9360</xdr:colOff>
      <xdr:row>101</xdr:row>
      <xdr:rowOff>83880</xdr:rowOff>
    </xdr:to>
    <xdr:sp>
      <xdr:nvSpPr>
        <xdr:cNvPr id="96" name="フリーフォーム 4"/>
        <xdr:cNvSpPr/>
      </xdr:nvSpPr>
      <xdr:spPr>
        <a:xfrm>
          <a:off x="40156920" y="14228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9</xdr:row>
      <xdr:rowOff>76680</xdr:rowOff>
    </xdr:from>
    <xdr:to>
      <xdr:col>163</xdr:col>
      <xdr:colOff>195120</xdr:colOff>
      <xdr:row>111</xdr:row>
      <xdr:rowOff>76680</xdr:rowOff>
    </xdr:to>
    <xdr:sp>
      <xdr:nvSpPr>
        <xdr:cNvPr id="97" name="フリーフォーム 4"/>
        <xdr:cNvSpPr/>
      </xdr:nvSpPr>
      <xdr:spPr>
        <a:xfrm>
          <a:off x="40147920" y="156499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15200</xdr:colOff>
      <xdr:row>59</xdr:row>
      <xdr:rowOff>83520</xdr:rowOff>
    </xdr:from>
    <xdr:to>
      <xdr:col>166</xdr:col>
      <xdr:colOff>124560</xdr:colOff>
      <xdr:row>65</xdr:row>
      <xdr:rowOff>83520</xdr:rowOff>
    </xdr:to>
    <xdr:sp>
      <xdr:nvSpPr>
        <xdr:cNvPr id="98" name="フリーフォーム 17"/>
        <xdr:cNvSpPr/>
      </xdr:nvSpPr>
      <xdr:spPr>
        <a:xfrm>
          <a:off x="40653000" y="8513280"/>
          <a:ext cx="204120" cy="857160"/>
        </a:xfrm>
        <a:custGeom>
          <a:avLst/>
          <a:gdLst>
            <a:gd name="textAreaLeft" fmla="*/ 0 w 204120"/>
            <a:gd name="textAreaRight" fmla="*/ 204480 w 20412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9</xdr:row>
      <xdr:rowOff>76320</xdr:rowOff>
    </xdr:from>
    <xdr:to>
      <xdr:col>164</xdr:col>
      <xdr:colOff>9360</xdr:colOff>
      <xdr:row>61</xdr:row>
      <xdr:rowOff>76680</xdr:rowOff>
    </xdr:to>
    <xdr:sp>
      <xdr:nvSpPr>
        <xdr:cNvPr id="99" name="フリーフォーム 4"/>
        <xdr:cNvSpPr/>
      </xdr:nvSpPr>
      <xdr:spPr>
        <a:xfrm flipV="1">
          <a:off x="40147920" y="8506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9</xdr:row>
      <xdr:rowOff>76680</xdr:rowOff>
    </xdr:from>
    <xdr:to>
      <xdr:col>164</xdr:col>
      <xdr:colOff>9360</xdr:colOff>
      <xdr:row>71</xdr:row>
      <xdr:rowOff>76680</xdr:rowOff>
    </xdr:to>
    <xdr:sp>
      <xdr:nvSpPr>
        <xdr:cNvPr id="100" name="フリーフォーム 4"/>
        <xdr:cNvSpPr/>
      </xdr:nvSpPr>
      <xdr:spPr>
        <a:xfrm flipV="1">
          <a:off x="40147920" y="9934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5</xdr:row>
      <xdr:rowOff>76320</xdr:rowOff>
    </xdr:from>
    <xdr:to>
      <xdr:col>164</xdr:col>
      <xdr:colOff>9360</xdr:colOff>
      <xdr:row>77</xdr:row>
      <xdr:rowOff>76680</xdr:rowOff>
    </xdr:to>
    <xdr:sp>
      <xdr:nvSpPr>
        <xdr:cNvPr id="101" name="フリーフォーム 4"/>
        <xdr:cNvSpPr/>
      </xdr:nvSpPr>
      <xdr:spPr>
        <a:xfrm flipV="1">
          <a:off x="40147920" y="10792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5</xdr:col>
      <xdr:colOff>106560</xdr:colOff>
      <xdr:row>75</xdr:row>
      <xdr:rowOff>76320</xdr:rowOff>
    </xdr:from>
    <xdr:to>
      <xdr:col>166</xdr:col>
      <xdr:colOff>115560</xdr:colOff>
      <xdr:row>81</xdr:row>
      <xdr:rowOff>76320</xdr:rowOff>
    </xdr:to>
    <xdr:sp>
      <xdr:nvSpPr>
        <xdr:cNvPr id="102" name="フリーフォーム 17"/>
        <xdr:cNvSpPr/>
      </xdr:nvSpPr>
      <xdr:spPr>
        <a:xfrm>
          <a:off x="40644360" y="10792080"/>
          <a:ext cx="203760" cy="857160"/>
        </a:xfrm>
        <a:custGeom>
          <a:avLst/>
          <a:gdLst>
            <a:gd name="textAreaLeft" fmla="*/ 0 w 203760"/>
            <a:gd name="textAreaRight" fmla="*/ 204120 w 203760"/>
            <a:gd name="textAreaTop" fmla="*/ 0 h 857160"/>
            <a:gd name="textAreaBottom" fmla="*/ 857520 h 8571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xdr:row>
      <xdr:rowOff>76320</xdr:rowOff>
    </xdr:from>
    <xdr:to>
      <xdr:col>163</xdr:col>
      <xdr:colOff>195120</xdr:colOff>
      <xdr:row>11</xdr:row>
      <xdr:rowOff>76320</xdr:rowOff>
    </xdr:to>
    <xdr:sp>
      <xdr:nvSpPr>
        <xdr:cNvPr id="103" name="フリーフォーム 4"/>
        <xdr:cNvSpPr/>
      </xdr:nvSpPr>
      <xdr:spPr>
        <a:xfrm>
          <a:off x="4014792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xdr:row>
      <xdr:rowOff>76680</xdr:rowOff>
    </xdr:from>
    <xdr:to>
      <xdr:col>163</xdr:col>
      <xdr:colOff>195120</xdr:colOff>
      <xdr:row>9</xdr:row>
      <xdr:rowOff>76320</xdr:rowOff>
    </xdr:to>
    <xdr:sp>
      <xdr:nvSpPr>
        <xdr:cNvPr id="104" name="フリーフォーム 4"/>
        <xdr:cNvSpPr/>
      </xdr:nvSpPr>
      <xdr:spPr>
        <a:xfrm>
          <a:off x="4014792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xdr:row>
      <xdr:rowOff>76320</xdr:rowOff>
    </xdr:from>
    <xdr:to>
      <xdr:col>164</xdr:col>
      <xdr:colOff>9360</xdr:colOff>
      <xdr:row>13</xdr:row>
      <xdr:rowOff>76680</xdr:rowOff>
    </xdr:to>
    <xdr:sp>
      <xdr:nvSpPr>
        <xdr:cNvPr id="105" name="フリーフォーム 4"/>
        <xdr:cNvSpPr/>
      </xdr:nvSpPr>
      <xdr:spPr>
        <a:xfrm flipV="1">
          <a:off x="4014792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68760</xdr:rowOff>
    </xdr:from>
    <xdr:to>
      <xdr:col>164</xdr:col>
      <xdr:colOff>9360</xdr:colOff>
      <xdr:row>15</xdr:row>
      <xdr:rowOff>68760</xdr:rowOff>
    </xdr:to>
    <xdr:sp>
      <xdr:nvSpPr>
        <xdr:cNvPr id="106" name="フリーフォーム 4"/>
        <xdr:cNvSpPr/>
      </xdr:nvSpPr>
      <xdr:spPr>
        <a:xfrm flipV="1">
          <a:off x="40147920" y="192600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68760</xdr:rowOff>
    </xdr:from>
    <xdr:to>
      <xdr:col>163</xdr:col>
      <xdr:colOff>195120</xdr:colOff>
      <xdr:row>19</xdr:row>
      <xdr:rowOff>68400</xdr:rowOff>
    </xdr:to>
    <xdr:sp>
      <xdr:nvSpPr>
        <xdr:cNvPr id="107" name="フリーフォーム 4"/>
        <xdr:cNvSpPr/>
      </xdr:nvSpPr>
      <xdr:spPr>
        <a:xfrm>
          <a:off x="40147920" y="249768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200</v>
      </c>
    </row>
    <row r="3" customFormat="false" ht="13.2" hidden="false" customHeight="false" outlineLevel="0" collapsed="false">
      <c r="A3" s="7" t="n">
        <f aca="false">ROUND(A2+0.1,1)</f>
        <v>0.2</v>
      </c>
      <c r="B3" s="8" t="n">
        <v>200</v>
      </c>
    </row>
    <row r="4" customFormat="false" ht="13.2" hidden="false" customHeight="false" outlineLevel="0" collapsed="false">
      <c r="A4" s="7" t="n">
        <f aca="false">ROUND(A3+0.1,1)</f>
        <v>0.3</v>
      </c>
      <c r="B4" s="8" t="n">
        <v>200</v>
      </c>
    </row>
    <row r="5" customFormat="false" ht="13.2" hidden="false" customHeight="false" outlineLevel="0" collapsed="false">
      <c r="A5" s="7" t="n">
        <f aca="false">ROUND(A4+0.1,1)</f>
        <v>0.4</v>
      </c>
      <c r="B5" s="8" t="n">
        <v>200</v>
      </c>
    </row>
    <row r="6" customFormat="false" ht="13.2" hidden="false" customHeight="false" outlineLevel="0" collapsed="false">
      <c r="A6" s="7" t="n">
        <f aca="false">ROUND(A5+0.1,1)</f>
        <v>0.5</v>
      </c>
      <c r="B6" s="8" t="n">
        <v>200</v>
      </c>
    </row>
    <row r="7" customFormat="false" ht="13.2" hidden="false" customHeight="false" outlineLevel="0" collapsed="false">
      <c r="A7" s="7" t="n">
        <f aca="false">ROUND(A6+0.1,1)</f>
        <v>0.6</v>
      </c>
      <c r="B7" s="8" t="n">
        <v>200</v>
      </c>
    </row>
    <row r="8" customFormat="false" ht="13.2" hidden="false" customHeight="false" outlineLevel="0" collapsed="false">
      <c r="A8" s="7" t="n">
        <f aca="false">ROUND(A7+0.1,1)</f>
        <v>0.7</v>
      </c>
      <c r="B8" s="8" t="n">
        <v>200</v>
      </c>
    </row>
    <row r="9" customFormat="false" ht="13.2" hidden="false" customHeight="false" outlineLevel="0" collapsed="false">
      <c r="A9" s="7" t="n">
        <f aca="false">ROUND(A8+0.1,1)</f>
        <v>0.8</v>
      </c>
      <c r="B9" s="8" t="n">
        <v>200</v>
      </c>
    </row>
    <row r="10" customFormat="false" ht="13.2" hidden="false" customHeight="false" outlineLevel="0" collapsed="false">
      <c r="A10" s="7" t="n">
        <f aca="false">ROUND(A9+0.1,1)</f>
        <v>0.9</v>
      </c>
      <c r="B10" s="8" t="n">
        <v>200</v>
      </c>
    </row>
    <row r="11" customFormat="false" ht="13.2" hidden="false" customHeight="false" outlineLevel="0" collapsed="false">
      <c r="A11" s="7" t="n">
        <f aca="false">ROUND(A10+0.1,1)</f>
        <v>1</v>
      </c>
      <c r="B11" s="8" t="n">
        <v>200</v>
      </c>
    </row>
    <row r="12" customFormat="false" ht="13.2" hidden="false" customHeight="false" outlineLevel="0" collapsed="false">
      <c r="A12" s="7" t="n">
        <f aca="false">ROUND(A11+0.1,1)</f>
        <v>1.1</v>
      </c>
      <c r="B12" s="8" t="n">
        <v>200</v>
      </c>
    </row>
    <row r="13" customFormat="false" ht="13.2" hidden="false" customHeight="false" outlineLevel="0" collapsed="false">
      <c r="A13" s="7" t="n">
        <f aca="false">ROUND(A12+0.1,1)</f>
        <v>1.2</v>
      </c>
      <c r="B13" s="8" t="n">
        <v>200</v>
      </c>
    </row>
    <row r="14" customFormat="false" ht="13.2" hidden="false" customHeight="false" outlineLevel="0" collapsed="false">
      <c r="A14" s="7" t="n">
        <f aca="false">ROUND(A13+0.1,1)</f>
        <v>1.3</v>
      </c>
      <c r="B14" s="8" t="n">
        <v>200</v>
      </c>
    </row>
    <row r="15" customFormat="false" ht="13.2" hidden="false" customHeight="false" outlineLevel="0" collapsed="false">
      <c r="A15" s="7" t="n">
        <f aca="false">ROUND(A14+0.1,1)</f>
        <v>1.4</v>
      </c>
      <c r="B15" s="8" t="n">
        <v>200</v>
      </c>
    </row>
    <row r="16" customFormat="false" ht="13.2" hidden="false" customHeight="false" outlineLevel="0" collapsed="false">
      <c r="A16" s="7" t="n">
        <f aca="false">ROUND(A15+0.1,1)</f>
        <v>1.5</v>
      </c>
      <c r="B16" s="8" t="n">
        <v>200</v>
      </c>
    </row>
    <row r="17" customFormat="false" ht="13.2" hidden="false" customHeight="false" outlineLevel="0" collapsed="false">
      <c r="A17" s="7" t="n">
        <f aca="false">ROUND(A16+0.1,1)</f>
        <v>1.6</v>
      </c>
      <c r="B17" s="8" t="n">
        <v>200</v>
      </c>
    </row>
    <row r="18" customFormat="false" ht="13.2" hidden="false" customHeight="false" outlineLevel="0" collapsed="false">
      <c r="A18" s="7" t="n">
        <f aca="false">ROUND(A17+0.1,1)</f>
        <v>1.7</v>
      </c>
      <c r="B18" s="8" t="n">
        <v>200</v>
      </c>
    </row>
    <row r="19" customFormat="false" ht="13.2" hidden="false" customHeight="false" outlineLevel="0" collapsed="false">
      <c r="A19" s="7" t="n">
        <f aca="false">ROUND(A18+0.1,1)</f>
        <v>1.8</v>
      </c>
      <c r="B19" s="8" t="n">
        <v>220</v>
      </c>
    </row>
    <row r="20" customFormat="false" ht="13.2" hidden="false" customHeight="false" outlineLevel="0" collapsed="false">
      <c r="A20" s="7" t="n">
        <f aca="false">ROUND(A19+0.1,1)</f>
        <v>1.9</v>
      </c>
      <c r="B20" s="8" t="n">
        <v>230</v>
      </c>
    </row>
    <row r="21" customFormat="false" ht="13.2" hidden="false" customHeight="false" outlineLevel="0" collapsed="false">
      <c r="A21" s="7" t="n">
        <f aca="false">ROUND(A20+0.1,1)</f>
        <v>2</v>
      </c>
      <c r="B21" s="8" t="n">
        <v>240</v>
      </c>
    </row>
    <row r="22" customFormat="false" ht="13.2" hidden="false" customHeight="false" outlineLevel="0" collapsed="false">
      <c r="A22" s="7" t="n">
        <f aca="false">ROUND(A21+0.1,1)</f>
        <v>2.1</v>
      </c>
      <c r="B22" s="8" t="n">
        <v>250</v>
      </c>
    </row>
    <row r="23" customFormat="false" ht="13.2" hidden="false" customHeight="false" outlineLevel="0" collapsed="false">
      <c r="A23" s="7" t="n">
        <f aca="false">ROUND(A22+0.1,1)</f>
        <v>2.2</v>
      </c>
      <c r="B23" s="8" t="n">
        <v>250</v>
      </c>
    </row>
    <row r="24" customFormat="false" ht="13.2" hidden="false" customHeight="false" outlineLevel="0" collapsed="false">
      <c r="A24" s="7" t="n">
        <f aca="false">ROUND(A23+0.1,1)</f>
        <v>2.3</v>
      </c>
      <c r="B24" s="8" t="n">
        <v>260</v>
      </c>
    </row>
    <row r="25" customFormat="false" ht="13.2" hidden="false" customHeight="false" outlineLevel="0" collapsed="false">
      <c r="A25" s="7" t="n">
        <f aca="false">ROUND(A24+0.1,1)</f>
        <v>2.4</v>
      </c>
      <c r="B25" s="8" t="n">
        <v>260</v>
      </c>
    </row>
    <row r="26" customFormat="false" ht="13.2" hidden="false" customHeight="false" outlineLevel="0" collapsed="false">
      <c r="A26" s="7" t="n">
        <f aca="false">ROUND(A25+0.1,1)</f>
        <v>2.5</v>
      </c>
      <c r="B26" s="8" t="n">
        <v>270</v>
      </c>
    </row>
    <row r="27" customFormat="false" ht="13.2" hidden="false" customHeight="false" outlineLevel="0" collapsed="false">
      <c r="A27" s="7" t="n">
        <f aca="false">ROUND(A26+0.1,1)</f>
        <v>2.6</v>
      </c>
      <c r="B27" s="8" t="n">
        <v>280</v>
      </c>
    </row>
    <row r="28" customFormat="false" ht="13.2" hidden="false" customHeight="false" outlineLevel="0" collapsed="false">
      <c r="A28" s="7" t="n">
        <f aca="false">ROUND(A27+0.1,1)</f>
        <v>2.7</v>
      </c>
      <c r="B28" s="8" t="n">
        <v>280</v>
      </c>
    </row>
    <row r="29" customFormat="false" ht="13.2" hidden="false" customHeight="false" outlineLevel="0" collapsed="false">
      <c r="A29" s="7" t="n">
        <f aca="false">ROUND(A28+0.1,1)</f>
        <v>2.8</v>
      </c>
      <c r="B29" s="8" t="n">
        <v>290</v>
      </c>
    </row>
    <row r="30" customFormat="false" ht="13.2" hidden="false" customHeight="false" outlineLevel="0" collapsed="false">
      <c r="A30" s="7" t="n">
        <f aca="false">ROUND(A29+0.1,1)</f>
        <v>2.9</v>
      </c>
      <c r="B30" s="8" t="n">
        <v>290</v>
      </c>
    </row>
    <row r="31" customFormat="false" ht="13.2" hidden="false" customHeight="false" outlineLevel="0" collapsed="false">
      <c r="A31" s="7" t="n">
        <f aca="false">ROUND(A30+0.1,1)</f>
        <v>3</v>
      </c>
      <c r="B31" s="8" t="n">
        <v>300</v>
      </c>
    </row>
    <row r="32" customFormat="false" ht="13.2" hidden="false" customHeight="false" outlineLevel="0" collapsed="false">
      <c r="A32" s="7" t="n">
        <f aca="false">ROUND(A31+0.1,1)</f>
        <v>3.1</v>
      </c>
      <c r="B32" s="8" t="n">
        <v>310</v>
      </c>
    </row>
    <row r="33" customFormat="false" ht="13.2" hidden="false" customHeight="false" outlineLevel="0" collapsed="false">
      <c r="A33" s="7" t="n">
        <f aca="false">ROUND(A32+0.1,1)</f>
        <v>3.2</v>
      </c>
      <c r="B33" s="8" t="n">
        <v>310</v>
      </c>
    </row>
    <row r="34" customFormat="false" ht="13.2" hidden="false" customHeight="false" outlineLevel="0" collapsed="false">
      <c r="A34" s="7" t="n">
        <f aca="false">ROUND(A33+0.1,1)</f>
        <v>3.3</v>
      </c>
      <c r="B34" s="8" t="n">
        <v>320</v>
      </c>
    </row>
    <row r="35" customFormat="false" ht="13.2" hidden="false" customHeight="false" outlineLevel="0" collapsed="false">
      <c r="A35" s="7" t="n">
        <f aca="false">ROUND(A34+0.1,1)</f>
        <v>3.4</v>
      </c>
      <c r="B35" s="8" t="n">
        <v>320</v>
      </c>
    </row>
    <row r="36" customFormat="false" ht="13.2" hidden="false" customHeight="false" outlineLevel="0" collapsed="false">
      <c r="A36" s="7" t="n">
        <f aca="false">ROUND(A35+0.1,1)</f>
        <v>3.5</v>
      </c>
      <c r="B36" s="8" t="n">
        <v>330</v>
      </c>
    </row>
    <row r="37" customFormat="false" ht="13.2" hidden="false" customHeight="false" outlineLevel="0" collapsed="false">
      <c r="A37" s="7" t="n">
        <f aca="false">ROUND(A36+0.1,1)</f>
        <v>3.6</v>
      </c>
      <c r="B37" s="8" t="n">
        <v>340</v>
      </c>
    </row>
    <row r="38" customFormat="false" ht="13.2" hidden="false" customHeight="false" outlineLevel="0" collapsed="false">
      <c r="A38" s="7" t="n">
        <f aca="false">ROUND(A37+0.1,1)</f>
        <v>3.7</v>
      </c>
      <c r="B38" s="8" t="n">
        <v>340</v>
      </c>
    </row>
    <row r="39" customFormat="false" ht="13.2" hidden="false" customHeight="false" outlineLevel="0" collapsed="false">
      <c r="A39" s="7" t="n">
        <f aca="false">ROUND(A38+0.1,1)</f>
        <v>3.8</v>
      </c>
      <c r="B39" s="8" t="n">
        <v>350</v>
      </c>
    </row>
    <row r="40" customFormat="false" ht="13.2" hidden="false" customHeight="false" outlineLevel="0" collapsed="false">
      <c r="A40" s="7" t="n">
        <f aca="false">ROUND(A39+0.1,1)</f>
        <v>3.9</v>
      </c>
      <c r="B40" s="8" t="n">
        <v>350</v>
      </c>
    </row>
    <row r="41" customFormat="false" ht="13.2" hidden="false" customHeight="false" outlineLevel="0" collapsed="false">
      <c r="A41" s="7" t="n">
        <f aca="false">ROUND(A40+0.1,1)</f>
        <v>4</v>
      </c>
      <c r="B41" s="8" t="n">
        <v>360</v>
      </c>
    </row>
    <row r="42" customFormat="false" ht="13.2" hidden="false" customHeight="false" outlineLevel="0" collapsed="false">
      <c r="A42" s="7" t="n">
        <f aca="false">ROUND(A41+0.1,1)</f>
        <v>4.1</v>
      </c>
      <c r="B42" s="8" t="n">
        <v>370</v>
      </c>
    </row>
    <row r="43" customFormat="false" ht="13.2" hidden="false" customHeight="false" outlineLevel="0" collapsed="false">
      <c r="A43" s="7" t="n">
        <f aca="false">ROUND(A42+0.1,1)</f>
        <v>4.2</v>
      </c>
      <c r="B43" s="8" t="n">
        <v>370</v>
      </c>
    </row>
    <row r="44" customFormat="false" ht="13.2" hidden="false" customHeight="false" outlineLevel="0" collapsed="false">
      <c r="A44" s="7" t="n">
        <f aca="false">ROUND(A43+0.1,1)</f>
        <v>4.3</v>
      </c>
      <c r="B44" s="8" t="n">
        <v>380</v>
      </c>
    </row>
    <row r="45" customFormat="false" ht="13.2" hidden="false" customHeight="false" outlineLevel="0" collapsed="false">
      <c r="A45" s="7" t="n">
        <f aca="false">ROUND(A44+0.1,1)</f>
        <v>4.4</v>
      </c>
      <c r="B45" s="8" t="n">
        <v>380</v>
      </c>
    </row>
    <row r="46" customFormat="false" ht="13.2" hidden="false" customHeight="false" outlineLevel="0" collapsed="false">
      <c r="A46" s="7" t="n">
        <f aca="false">ROUND(A45+0.1,1)</f>
        <v>4.5</v>
      </c>
      <c r="B46" s="8" t="n">
        <v>390</v>
      </c>
    </row>
    <row r="47" customFormat="false" ht="13.2" hidden="false" customHeight="false" outlineLevel="0" collapsed="false">
      <c r="A47" s="7" t="n">
        <f aca="false">ROUND(A46+0.1,1)</f>
        <v>4.6</v>
      </c>
      <c r="B47" s="8" t="n">
        <v>400</v>
      </c>
    </row>
    <row r="48" customFormat="false" ht="13.2" hidden="false" customHeight="false" outlineLevel="0" collapsed="false">
      <c r="A48" s="7" t="n">
        <f aca="false">ROUND(A47+0.1,1)</f>
        <v>4.7</v>
      </c>
      <c r="B48" s="8" t="n">
        <v>400</v>
      </c>
    </row>
    <row r="49" customFormat="false" ht="13.2" hidden="false" customHeight="false" outlineLevel="0" collapsed="false">
      <c r="A49" s="7" t="n">
        <f aca="false">ROUND(A48+0.1,1)</f>
        <v>4.8</v>
      </c>
      <c r="B49" s="8" t="n">
        <v>410</v>
      </c>
    </row>
    <row r="50" customFormat="false" ht="13.2" hidden="false" customHeight="false" outlineLevel="0" collapsed="false">
      <c r="A50" s="7" t="n">
        <f aca="false">ROUND(A49+0.1,1)</f>
        <v>4.9</v>
      </c>
      <c r="B50" s="8" t="n">
        <v>410</v>
      </c>
    </row>
    <row r="51" customFormat="false" ht="13.2" hidden="false" customHeight="false" outlineLevel="0" collapsed="false">
      <c r="A51" s="7" t="n">
        <f aca="false">ROUND(A50+0.1,1)</f>
        <v>5</v>
      </c>
      <c r="B51" s="8" t="n">
        <v>420</v>
      </c>
    </row>
    <row r="52" customFormat="false" ht="13.2" hidden="false" customHeight="false" outlineLevel="0" collapsed="false">
      <c r="A52" s="7" t="n">
        <f aca="false">ROUND(A51+0.1,1)</f>
        <v>5.1</v>
      </c>
      <c r="B52" s="8" t="n">
        <v>430</v>
      </c>
    </row>
    <row r="53" customFormat="false" ht="13.2" hidden="false" customHeight="false" outlineLevel="0" collapsed="false">
      <c r="A53" s="7" t="n">
        <f aca="false">ROUND(A52+0.1,1)</f>
        <v>5.2</v>
      </c>
      <c r="B53" s="8" t="n">
        <v>430</v>
      </c>
    </row>
    <row r="54" customFormat="false" ht="13.2" hidden="false" customHeight="false" outlineLevel="0" collapsed="false">
      <c r="A54" s="7" t="n">
        <f aca="false">ROUND(A53+0.1,1)</f>
        <v>5.3</v>
      </c>
      <c r="B54" s="8" t="n">
        <v>440</v>
      </c>
    </row>
    <row r="55" customFormat="false" ht="13.2" hidden="false" customHeight="false" outlineLevel="0" collapsed="false">
      <c r="A55" s="7" t="n">
        <f aca="false">ROUND(A54+0.1,1)</f>
        <v>5.4</v>
      </c>
      <c r="B55" s="8" t="n">
        <v>440</v>
      </c>
    </row>
    <row r="56" customFormat="false" ht="13.2" hidden="false" customHeight="false" outlineLevel="0" collapsed="false">
      <c r="A56" s="7" t="n">
        <f aca="false">ROUND(A55+0.1,1)</f>
        <v>5.5</v>
      </c>
      <c r="B56" s="8" t="n">
        <v>450</v>
      </c>
    </row>
    <row r="57" customFormat="false" ht="13.2" hidden="false" customHeight="false" outlineLevel="0" collapsed="false">
      <c r="A57" s="7" t="n">
        <f aca="false">ROUND(A56+0.1,1)</f>
        <v>5.6</v>
      </c>
      <c r="B57" s="8" t="n">
        <v>460</v>
      </c>
    </row>
    <row r="58" customFormat="false" ht="13.2" hidden="false" customHeight="false" outlineLevel="0" collapsed="false">
      <c r="A58" s="7" t="n">
        <f aca="false">ROUND(A57+0.1,1)</f>
        <v>5.7</v>
      </c>
      <c r="B58" s="8" t="n">
        <v>460</v>
      </c>
    </row>
    <row r="59" customFormat="false" ht="13.2" hidden="false" customHeight="false" outlineLevel="0" collapsed="false">
      <c r="A59" s="7" t="n">
        <f aca="false">ROUND(A58+0.1,1)</f>
        <v>5.8</v>
      </c>
      <c r="B59" s="8" t="n">
        <v>470</v>
      </c>
    </row>
    <row r="60" customFormat="false" ht="13.2" hidden="false" customHeight="false" outlineLevel="0" collapsed="false">
      <c r="A60" s="7" t="n">
        <f aca="false">ROUND(A59+0.1,1)</f>
        <v>5.9</v>
      </c>
      <c r="B60" s="8" t="n">
        <v>470</v>
      </c>
    </row>
    <row r="61" customFormat="false" ht="13.2" hidden="false" customHeight="false" outlineLevel="0" collapsed="false">
      <c r="A61" s="7" t="n">
        <f aca="false">ROUND(A60+0.1,1)</f>
        <v>6</v>
      </c>
      <c r="B61" s="8" t="n">
        <v>480</v>
      </c>
    </row>
    <row r="62" customFormat="false" ht="13.2" hidden="false" customHeight="false" outlineLevel="0" collapsed="false">
      <c r="A62" s="7" t="n">
        <f aca="false">ROUND(A61+0.1,1)</f>
        <v>6.1</v>
      </c>
      <c r="B62" s="8" t="n">
        <v>490</v>
      </c>
    </row>
    <row r="63" customFormat="false" ht="13.2" hidden="false" customHeight="false" outlineLevel="0" collapsed="false">
      <c r="A63" s="7" t="n">
        <f aca="false">ROUND(A62+0.1,1)</f>
        <v>6.2</v>
      </c>
      <c r="B63" s="8" t="n">
        <v>490</v>
      </c>
    </row>
    <row r="64" customFormat="false" ht="13.2" hidden="false" customHeight="false" outlineLevel="0" collapsed="false">
      <c r="A64" s="7" t="n">
        <f aca="false">ROUND(A63+0.1,1)</f>
        <v>6.3</v>
      </c>
      <c r="B64" s="8" t="n">
        <v>500</v>
      </c>
    </row>
    <row r="65" customFormat="false" ht="13.2" hidden="false" customHeight="false" outlineLevel="0" collapsed="false">
      <c r="A65" s="7" t="n">
        <f aca="false">ROUND(A64+0.1,1)</f>
        <v>6.4</v>
      </c>
      <c r="B65" s="8" t="n">
        <v>500</v>
      </c>
    </row>
    <row r="66" customFormat="false" ht="13.2" hidden="false" customHeight="false" outlineLevel="0" collapsed="false">
      <c r="A66" s="7" t="n">
        <f aca="false">ROUND(A65+0.1,1)</f>
        <v>6.5</v>
      </c>
      <c r="B66" s="8" t="n">
        <v>510</v>
      </c>
    </row>
    <row r="67" customFormat="false" ht="13.2" hidden="false" customHeight="false" outlineLevel="0" collapsed="false">
      <c r="A67" s="7" t="n">
        <f aca="false">ROUND(A66+0.1,1)</f>
        <v>6.6</v>
      </c>
      <c r="B67" s="8" t="n">
        <v>520</v>
      </c>
    </row>
    <row r="68" customFormat="false" ht="13.2" hidden="false" customHeight="false" outlineLevel="0" collapsed="false">
      <c r="A68" s="7" t="n">
        <f aca="false">ROUND(A67+0.1,1)</f>
        <v>6.7</v>
      </c>
      <c r="B68" s="8" t="n">
        <v>520</v>
      </c>
    </row>
    <row r="69" customFormat="false" ht="13.2" hidden="false" customHeight="false" outlineLevel="0" collapsed="false">
      <c r="A69" s="7" t="n">
        <f aca="false">ROUND(A68+0.1,1)</f>
        <v>6.8</v>
      </c>
      <c r="B69" s="8" t="n">
        <v>530</v>
      </c>
    </row>
    <row r="70" customFormat="false" ht="13.2" hidden="false" customHeight="false" outlineLevel="0" collapsed="false">
      <c r="A70" s="7" t="n">
        <f aca="false">ROUND(A69+0.1,1)</f>
        <v>6.9</v>
      </c>
      <c r="B70" s="8" t="n">
        <v>530</v>
      </c>
    </row>
    <row r="71" customFormat="false" ht="13.2" hidden="false" customHeight="false" outlineLevel="0" collapsed="false">
      <c r="A71" s="7" t="n">
        <f aca="false">ROUND(A70+0.1,1)</f>
        <v>7</v>
      </c>
      <c r="B71" s="8" t="n">
        <v>540</v>
      </c>
    </row>
    <row r="72" customFormat="false" ht="13.2" hidden="false" customHeight="false" outlineLevel="0" collapsed="false">
      <c r="A72" s="7" t="n">
        <f aca="false">ROUND(A71+0.1,1)</f>
        <v>7.1</v>
      </c>
      <c r="B72" s="8" t="n">
        <v>550</v>
      </c>
    </row>
    <row r="73" customFormat="false" ht="13.2" hidden="false" customHeight="false" outlineLevel="0" collapsed="false">
      <c r="A73" s="7" t="n">
        <f aca="false">ROUND(A72+0.1,1)</f>
        <v>7.2</v>
      </c>
      <c r="B73" s="8" t="n">
        <v>550</v>
      </c>
    </row>
    <row r="74" customFormat="false" ht="13.2" hidden="false" customHeight="false" outlineLevel="0" collapsed="false">
      <c r="A74" s="7" t="n">
        <f aca="false">ROUND(A73+0.1,1)</f>
        <v>7.3</v>
      </c>
      <c r="B74" s="8" t="n">
        <v>560</v>
      </c>
    </row>
    <row r="75" customFormat="false" ht="13.2" hidden="false" customHeight="false" outlineLevel="0" collapsed="false">
      <c r="A75" s="7" t="n">
        <f aca="false">ROUND(A74+0.1,1)</f>
        <v>7.4</v>
      </c>
      <c r="B75" s="8" t="n">
        <v>560</v>
      </c>
    </row>
    <row r="76" customFormat="false" ht="13.2" hidden="false" customHeight="false" outlineLevel="0" collapsed="false">
      <c r="A76" s="7" t="n">
        <f aca="false">ROUND(A75+0.1,1)</f>
        <v>7.5</v>
      </c>
      <c r="B76" s="8" t="n">
        <v>570</v>
      </c>
    </row>
    <row r="77" customFormat="false" ht="13.2" hidden="false" customHeight="false" outlineLevel="0" collapsed="false">
      <c r="A77" s="7" t="n">
        <f aca="false">ROUND(A76+0.1,1)</f>
        <v>7.6</v>
      </c>
      <c r="B77" s="8" t="n">
        <v>580</v>
      </c>
    </row>
    <row r="78" customFormat="false" ht="13.2" hidden="false" customHeight="false" outlineLevel="0" collapsed="false">
      <c r="A78" s="7" t="n">
        <f aca="false">ROUND(A77+0.1,1)</f>
        <v>7.7</v>
      </c>
      <c r="B78" s="8" t="n">
        <v>580</v>
      </c>
    </row>
    <row r="79" customFormat="false" ht="13.2" hidden="false" customHeight="false" outlineLevel="0" collapsed="false">
      <c r="A79" s="7" t="n">
        <f aca="false">ROUND(A78+0.1,1)</f>
        <v>7.8</v>
      </c>
      <c r="B79" s="8" t="n">
        <v>590</v>
      </c>
    </row>
    <row r="80" customFormat="false" ht="13.2" hidden="false" customHeight="false" outlineLevel="0" collapsed="false">
      <c r="A80" s="7" t="n">
        <f aca="false">ROUND(A79+0.1,1)</f>
        <v>7.9</v>
      </c>
      <c r="B80" s="8" t="n">
        <v>590</v>
      </c>
    </row>
    <row r="81" customFormat="false" ht="13.2" hidden="false" customHeight="false" outlineLevel="0" collapsed="false">
      <c r="A81" s="7" t="n">
        <f aca="false">ROUND(A80+0.1,1)</f>
        <v>8</v>
      </c>
      <c r="B81" s="8" t="n">
        <v>600</v>
      </c>
    </row>
    <row r="82" customFormat="false" ht="13.2" hidden="false" customHeight="false" outlineLevel="0" collapsed="false">
      <c r="A82" s="7" t="n">
        <f aca="false">ROUND(A81+0.1,1)</f>
        <v>8.1</v>
      </c>
      <c r="B82" s="8" t="n">
        <v>610</v>
      </c>
    </row>
    <row r="83" customFormat="false" ht="13.2" hidden="false" customHeight="false" outlineLevel="0" collapsed="false">
      <c r="A83" s="7" t="n">
        <f aca="false">ROUND(A82+0.1,1)</f>
        <v>8.2</v>
      </c>
      <c r="B83" s="8" t="n">
        <v>610</v>
      </c>
    </row>
    <row r="84" customFormat="false" ht="13.2" hidden="false" customHeight="false" outlineLevel="0" collapsed="false">
      <c r="A84" s="7" t="n">
        <f aca="false">ROUND(A83+0.1,1)</f>
        <v>8.3</v>
      </c>
      <c r="B84" s="8" t="n">
        <v>620</v>
      </c>
    </row>
    <row r="85" customFormat="false" ht="13.2" hidden="false" customHeight="false" outlineLevel="0" collapsed="false">
      <c r="A85" s="7" t="n">
        <f aca="false">ROUND(A84+0.1,1)</f>
        <v>8.4</v>
      </c>
      <c r="B85" s="8" t="n">
        <v>620</v>
      </c>
    </row>
    <row r="86" customFormat="false" ht="13.2" hidden="false" customHeight="false" outlineLevel="0" collapsed="false">
      <c r="A86" s="7" t="n">
        <f aca="false">ROUND(A85+0.1,1)</f>
        <v>8.5</v>
      </c>
      <c r="B86" s="8" t="n">
        <v>630</v>
      </c>
    </row>
    <row r="87" customFormat="false" ht="13.2" hidden="false" customHeight="false" outlineLevel="0" collapsed="false">
      <c r="A87" s="7" t="n">
        <f aca="false">ROUND(A86+0.1,1)</f>
        <v>8.6</v>
      </c>
      <c r="B87" s="8" t="n">
        <v>640</v>
      </c>
    </row>
    <row r="88" customFormat="false" ht="13.2" hidden="false" customHeight="false" outlineLevel="0" collapsed="false">
      <c r="A88" s="7" t="n">
        <f aca="false">ROUND(A87+0.1,1)</f>
        <v>8.7</v>
      </c>
      <c r="B88" s="8" t="n">
        <v>640</v>
      </c>
    </row>
    <row r="89" customFormat="false" ht="13.2" hidden="false" customHeight="false" outlineLevel="0" collapsed="false">
      <c r="A89" s="7" t="n">
        <f aca="false">ROUND(A88+0.1,1)</f>
        <v>8.8</v>
      </c>
      <c r="B89" s="8" t="n">
        <v>650</v>
      </c>
    </row>
    <row r="90" customFormat="false" ht="13.2" hidden="false" customHeight="false" outlineLevel="0" collapsed="false">
      <c r="A90" s="7" t="n">
        <f aca="false">ROUND(A89+0.1,1)</f>
        <v>8.9</v>
      </c>
      <c r="B90" s="8" t="n">
        <v>650</v>
      </c>
    </row>
    <row r="91" customFormat="false" ht="13.2" hidden="false" customHeight="false" outlineLevel="0" collapsed="false">
      <c r="A91" s="7" t="n">
        <f aca="false">ROUND(A90+0.1,1)</f>
        <v>9</v>
      </c>
      <c r="B91" s="8" t="n">
        <v>660</v>
      </c>
    </row>
    <row r="92" customFormat="false" ht="13.2" hidden="false" customHeight="false" outlineLevel="0" collapsed="false">
      <c r="A92" s="7" t="n">
        <f aca="false">ROUND(A91+0.1,1)</f>
        <v>9.1</v>
      </c>
      <c r="B92" s="8" t="n">
        <v>670</v>
      </c>
    </row>
    <row r="93" customFormat="false" ht="13.2" hidden="false" customHeight="false" outlineLevel="0" collapsed="false">
      <c r="A93" s="7" t="n">
        <f aca="false">ROUND(A92+0.1,1)</f>
        <v>9.2</v>
      </c>
      <c r="B93" s="8" t="n">
        <v>670</v>
      </c>
    </row>
    <row r="94" customFormat="false" ht="13.2" hidden="false" customHeight="false" outlineLevel="0" collapsed="false">
      <c r="A94" s="7" t="n">
        <f aca="false">ROUND(A93+0.1,1)</f>
        <v>9.3</v>
      </c>
      <c r="B94" s="8" t="n">
        <v>680</v>
      </c>
    </row>
    <row r="95" customFormat="false" ht="13.2" hidden="false" customHeight="false" outlineLevel="0" collapsed="false">
      <c r="A95" s="7" t="n">
        <f aca="false">ROUND(A94+0.1,1)</f>
        <v>9.4</v>
      </c>
      <c r="B95" s="8" t="n">
        <v>680</v>
      </c>
    </row>
    <row r="96" customFormat="false" ht="13.2" hidden="false" customHeight="false" outlineLevel="0" collapsed="false">
      <c r="A96" s="7" t="n">
        <f aca="false">ROUND(A95+0.1,1)</f>
        <v>9.5</v>
      </c>
      <c r="B96" s="8" t="n">
        <v>690</v>
      </c>
    </row>
    <row r="97" customFormat="false" ht="13.2" hidden="false" customHeight="false" outlineLevel="0" collapsed="false">
      <c r="A97" s="7" t="n">
        <f aca="false">ROUND(A96+0.1,1)</f>
        <v>9.6</v>
      </c>
      <c r="B97" s="8" t="n">
        <v>700</v>
      </c>
    </row>
    <row r="98" customFormat="false" ht="13.2" hidden="false" customHeight="false" outlineLevel="0" collapsed="false">
      <c r="A98" s="7" t="n">
        <f aca="false">ROUND(A97+0.1,1)</f>
        <v>9.7</v>
      </c>
      <c r="B98" s="8" t="n">
        <v>700</v>
      </c>
    </row>
    <row r="99" customFormat="false" ht="13.2" hidden="false" customHeight="false" outlineLevel="0" collapsed="false">
      <c r="A99" s="7" t="n">
        <f aca="false">ROUND(A98+0.1,1)</f>
        <v>9.8</v>
      </c>
      <c r="B99" s="8" t="n">
        <v>710</v>
      </c>
    </row>
    <row r="100" customFormat="false" ht="13.2" hidden="false" customHeight="false" outlineLevel="0" collapsed="false">
      <c r="A100" s="7" t="n">
        <f aca="false">ROUND(A99+0.1,1)</f>
        <v>9.9</v>
      </c>
      <c r="B100" s="8" t="n">
        <v>710</v>
      </c>
    </row>
    <row r="101" customFormat="false" ht="13.2" hidden="false" customHeight="false" outlineLevel="0" collapsed="false">
      <c r="A101" s="7" t="n">
        <f aca="false">ROUND(A100+0.1,1)</f>
        <v>10</v>
      </c>
      <c r="B101" s="8" t="n">
        <v>720</v>
      </c>
    </row>
    <row r="102" customFormat="false" ht="13.2" hidden="false" customHeight="false" outlineLevel="0" collapsed="false">
      <c r="A102" s="7" t="n">
        <f aca="false">ROUND(A101+0.1,1)</f>
        <v>10.1</v>
      </c>
      <c r="B102" s="8" t="n">
        <v>720</v>
      </c>
    </row>
    <row r="103" customFormat="false" ht="13.2" hidden="false" customHeight="false" outlineLevel="0" collapsed="false">
      <c r="A103" s="7" t="n">
        <f aca="false">ROUND(A102+0.1,1)</f>
        <v>10.2</v>
      </c>
      <c r="B103" s="8" t="n">
        <v>730</v>
      </c>
    </row>
    <row r="104" customFormat="false" ht="13.2" hidden="false" customHeight="false" outlineLevel="0" collapsed="false">
      <c r="A104" s="7" t="n">
        <f aca="false">ROUND(A103+0.1,1)</f>
        <v>10.3</v>
      </c>
      <c r="B104" s="8" t="n">
        <v>730</v>
      </c>
    </row>
    <row r="105" customFormat="false" ht="13.2" hidden="false" customHeight="false" outlineLevel="0" collapsed="false">
      <c r="A105" s="7" t="n">
        <f aca="false">ROUND(A104+0.1,1)</f>
        <v>10.4</v>
      </c>
      <c r="B105" s="8" t="n">
        <v>740</v>
      </c>
    </row>
    <row r="106" customFormat="false" ht="13.2" hidden="false" customHeight="false" outlineLevel="0" collapsed="false">
      <c r="A106" s="7" t="n">
        <f aca="false">ROUND(A105+0.1,1)</f>
        <v>10.5</v>
      </c>
      <c r="B106" s="8" t="n">
        <v>740</v>
      </c>
    </row>
    <row r="107" customFormat="false" ht="13.2" hidden="false" customHeight="false" outlineLevel="0" collapsed="false">
      <c r="A107" s="7" t="n">
        <f aca="false">ROUND(A106+0.1,1)</f>
        <v>10.6</v>
      </c>
      <c r="B107" s="8" t="n">
        <v>750</v>
      </c>
    </row>
    <row r="108" customFormat="false" ht="13.2" hidden="false" customHeight="false" outlineLevel="0" collapsed="false">
      <c r="A108" s="7" t="n">
        <f aca="false">ROUND(A107+0.1,1)</f>
        <v>10.7</v>
      </c>
      <c r="B108" s="8" t="n">
        <v>750</v>
      </c>
    </row>
    <row r="109" customFormat="false" ht="13.2" hidden="false" customHeight="false" outlineLevel="0" collapsed="false">
      <c r="A109" s="7" t="n">
        <f aca="false">ROUND(A108+0.1,1)</f>
        <v>10.8</v>
      </c>
      <c r="B109" s="8" t="n">
        <v>760</v>
      </c>
    </row>
    <row r="110" customFormat="false" ht="13.2" hidden="false" customHeight="false" outlineLevel="0" collapsed="false">
      <c r="A110" s="7" t="n">
        <f aca="false">ROUND(A109+0.1,1)</f>
        <v>10.9</v>
      </c>
      <c r="B110" s="8" t="n">
        <v>760</v>
      </c>
    </row>
    <row r="111" customFormat="false" ht="13.2" hidden="false" customHeight="false" outlineLevel="0" collapsed="false">
      <c r="A111" s="7" t="n">
        <f aca="false">ROUND(A110+0.1,1)</f>
        <v>11</v>
      </c>
      <c r="B111" s="8" t="n">
        <v>770</v>
      </c>
    </row>
    <row r="112" customFormat="false" ht="13.2" hidden="false" customHeight="false" outlineLevel="0" collapsed="false">
      <c r="A112" s="7" t="n">
        <f aca="false">ROUND(A111+0.1,1)</f>
        <v>11.1</v>
      </c>
      <c r="B112" s="8" t="n">
        <v>770</v>
      </c>
    </row>
    <row r="113" customFormat="false" ht="13.2" hidden="false" customHeight="false" outlineLevel="0" collapsed="false">
      <c r="A113" s="7" t="n">
        <f aca="false">ROUND(A112+0.1,1)</f>
        <v>11.2</v>
      </c>
      <c r="B113" s="8" t="n">
        <v>780</v>
      </c>
    </row>
    <row r="114" customFormat="false" ht="13.2" hidden="false" customHeight="false" outlineLevel="0" collapsed="false">
      <c r="A114" s="7" t="n">
        <f aca="false">ROUND(A113+0.1,1)</f>
        <v>11.3</v>
      </c>
      <c r="B114" s="8" t="n">
        <v>780</v>
      </c>
    </row>
    <row r="115" customFormat="false" ht="13.2" hidden="false" customHeight="false" outlineLevel="0" collapsed="false">
      <c r="A115" s="7" t="n">
        <f aca="false">ROUND(A114+0.1,1)</f>
        <v>11.4</v>
      </c>
      <c r="B115" s="8" t="n">
        <v>790</v>
      </c>
    </row>
    <row r="116" customFormat="false" ht="13.2" hidden="false" customHeight="false" outlineLevel="0" collapsed="false">
      <c r="A116" s="7" t="n">
        <f aca="false">ROUND(A115+0.1,1)</f>
        <v>11.5</v>
      </c>
      <c r="B116" s="8" t="n">
        <v>790</v>
      </c>
    </row>
    <row r="117" customFormat="false" ht="13.2" hidden="false" customHeight="false" outlineLevel="0" collapsed="false">
      <c r="A117" s="7" t="n">
        <f aca="false">ROUND(A116+0.1,1)</f>
        <v>11.6</v>
      </c>
      <c r="B117" s="8" t="n">
        <v>800</v>
      </c>
    </row>
    <row r="118" customFormat="false" ht="13.2" hidden="false" customHeight="false" outlineLevel="0" collapsed="false">
      <c r="A118" s="7" t="n">
        <f aca="false">ROUND(A117+0.1,1)</f>
        <v>11.7</v>
      </c>
      <c r="B118" s="8" t="n">
        <v>800</v>
      </c>
    </row>
    <row r="119" customFormat="false" ht="13.2" hidden="false" customHeight="false" outlineLevel="0" collapsed="false">
      <c r="A119" s="7" t="n">
        <f aca="false">ROUND(A118+0.1,1)</f>
        <v>11.8</v>
      </c>
      <c r="B119" s="8" t="n">
        <v>810</v>
      </c>
    </row>
    <row r="120" customFormat="false" ht="13.2" hidden="false" customHeight="false" outlineLevel="0" collapsed="false">
      <c r="A120" s="7" t="n">
        <f aca="false">ROUND(A119+0.1,1)</f>
        <v>11.9</v>
      </c>
      <c r="B120" s="8" t="n">
        <v>810</v>
      </c>
    </row>
    <row r="121" customFormat="false" ht="13.2" hidden="false" customHeight="false" outlineLevel="0" collapsed="false">
      <c r="A121" s="7" t="n">
        <f aca="false">ROUND(A120+0.1,1)</f>
        <v>12</v>
      </c>
      <c r="B121" s="8" t="n">
        <v>820</v>
      </c>
    </row>
    <row r="122" customFormat="false" ht="13.2" hidden="false" customHeight="false" outlineLevel="0" collapsed="false">
      <c r="A122" s="7" t="n">
        <f aca="false">ROUND(A121+0.1,1)</f>
        <v>12.1</v>
      </c>
      <c r="B122" s="8" t="n">
        <v>820</v>
      </c>
    </row>
    <row r="123" customFormat="false" ht="13.2" hidden="false" customHeight="false" outlineLevel="0" collapsed="false">
      <c r="A123" s="7" t="n">
        <f aca="false">ROUND(A122+0.1,1)</f>
        <v>12.2</v>
      </c>
      <c r="B123" s="8" t="n">
        <v>830</v>
      </c>
    </row>
    <row r="124" customFormat="false" ht="13.2" hidden="false" customHeight="false" outlineLevel="0" collapsed="false">
      <c r="A124" s="7" t="n">
        <f aca="false">ROUND(A123+0.1,1)</f>
        <v>12.3</v>
      </c>
      <c r="B124" s="8" t="n">
        <v>830</v>
      </c>
    </row>
    <row r="125" customFormat="false" ht="13.2" hidden="false" customHeight="false" outlineLevel="0" collapsed="false">
      <c r="A125" s="7" t="n">
        <f aca="false">ROUND(A124+0.1,1)</f>
        <v>12.4</v>
      </c>
      <c r="B125" s="8" t="n">
        <v>840</v>
      </c>
    </row>
    <row r="126" customFormat="false" ht="13.2" hidden="false" customHeight="false" outlineLevel="0" collapsed="false">
      <c r="A126" s="7" t="n">
        <f aca="false">ROUND(A125+0.1,1)</f>
        <v>12.5</v>
      </c>
      <c r="B126" s="8" t="n">
        <v>840</v>
      </c>
    </row>
    <row r="127" customFormat="false" ht="13.2" hidden="false" customHeight="false" outlineLevel="0" collapsed="false">
      <c r="A127" s="7" t="n">
        <f aca="false">ROUND(A126+0.1,1)</f>
        <v>12.6</v>
      </c>
      <c r="B127" s="8" t="n">
        <v>840</v>
      </c>
    </row>
    <row r="128" customFormat="false" ht="13.2" hidden="false" customHeight="false" outlineLevel="0" collapsed="false">
      <c r="A128" s="7" t="n">
        <f aca="false">ROUND(A127+0.1,1)</f>
        <v>12.7</v>
      </c>
      <c r="B128" s="8" t="n">
        <v>850</v>
      </c>
    </row>
    <row r="129" customFormat="false" ht="13.2" hidden="false" customHeight="false" outlineLevel="0" collapsed="false">
      <c r="A129" s="7" t="n">
        <f aca="false">ROUND(A128+0.1,1)</f>
        <v>12.8</v>
      </c>
      <c r="B129" s="8" t="n">
        <v>850</v>
      </c>
    </row>
    <row r="130" customFormat="false" ht="13.2" hidden="false" customHeight="false" outlineLevel="0" collapsed="false">
      <c r="A130" s="7" t="n">
        <f aca="false">ROUND(A129+0.1,1)</f>
        <v>12.9</v>
      </c>
      <c r="B130" s="8" t="n">
        <v>860</v>
      </c>
    </row>
    <row r="131" customFormat="false" ht="13.2" hidden="false" customHeight="false" outlineLevel="0" collapsed="false">
      <c r="A131" s="7" t="n">
        <f aca="false">ROUND(A130+0.1,1)</f>
        <v>13</v>
      </c>
      <c r="B131" s="8" t="n">
        <v>860</v>
      </c>
    </row>
    <row r="132" customFormat="false" ht="13.2" hidden="false" customHeight="false" outlineLevel="0" collapsed="false">
      <c r="A132" s="7" t="n">
        <f aca="false">ROUND(A131+0.1,1)</f>
        <v>13.1</v>
      </c>
      <c r="B132" s="8" t="n">
        <v>870</v>
      </c>
    </row>
    <row r="133" customFormat="false" ht="13.2" hidden="false" customHeight="false" outlineLevel="0" collapsed="false">
      <c r="A133" s="7" t="n">
        <f aca="false">ROUND(A132+0.1,1)</f>
        <v>13.2</v>
      </c>
      <c r="B133" s="8" t="n">
        <v>870</v>
      </c>
    </row>
    <row r="134" customFormat="false" ht="13.2" hidden="false" customHeight="false" outlineLevel="0" collapsed="false">
      <c r="A134" s="7" t="n">
        <f aca="false">ROUND(A133+0.1,1)</f>
        <v>13.3</v>
      </c>
      <c r="B134" s="8" t="n">
        <v>880</v>
      </c>
    </row>
    <row r="135" customFormat="false" ht="13.2" hidden="false" customHeight="false" outlineLevel="0" collapsed="false">
      <c r="A135" s="7" t="n">
        <f aca="false">ROUND(A134+0.1,1)</f>
        <v>13.4</v>
      </c>
      <c r="B135" s="8" t="n">
        <v>880</v>
      </c>
    </row>
    <row r="136" customFormat="false" ht="13.2" hidden="false" customHeight="false" outlineLevel="0" collapsed="false">
      <c r="A136" s="7" t="n">
        <f aca="false">ROUND(A135+0.1,1)</f>
        <v>13.5</v>
      </c>
      <c r="B136" s="8" t="n">
        <v>890</v>
      </c>
    </row>
    <row r="137" customFormat="false" ht="13.2" hidden="false" customHeight="false" outlineLevel="0" collapsed="false">
      <c r="A137" s="7" t="n">
        <f aca="false">ROUND(A136+0.1,1)</f>
        <v>13.6</v>
      </c>
      <c r="B137" s="8" t="n">
        <v>890</v>
      </c>
    </row>
    <row r="138" customFormat="false" ht="13.2" hidden="false" customHeight="false" outlineLevel="0" collapsed="false">
      <c r="A138" s="7" t="n">
        <f aca="false">ROUND(A137+0.1,1)</f>
        <v>13.7</v>
      </c>
      <c r="B138" s="8" t="n">
        <v>900</v>
      </c>
    </row>
    <row r="139" customFormat="false" ht="13.2" hidden="false" customHeight="false" outlineLevel="0" collapsed="false">
      <c r="A139" s="7" t="n">
        <f aca="false">ROUND(A138+0.1,1)</f>
        <v>13.8</v>
      </c>
      <c r="B139" s="8" t="n">
        <v>900</v>
      </c>
    </row>
    <row r="140" customFormat="false" ht="13.2" hidden="false" customHeight="false" outlineLevel="0" collapsed="false">
      <c r="A140" s="7" t="n">
        <f aca="false">ROUND(A139+0.1,1)</f>
        <v>13.9</v>
      </c>
      <c r="B140" s="8" t="n">
        <v>910</v>
      </c>
    </row>
    <row r="141" customFormat="false" ht="13.2" hidden="false" customHeight="false" outlineLevel="0" collapsed="false">
      <c r="A141" s="7" t="n">
        <f aca="false">ROUND(A140+0.1,1)</f>
        <v>14</v>
      </c>
      <c r="B141" s="8" t="n">
        <v>910</v>
      </c>
    </row>
    <row r="142" customFormat="false" ht="13.2" hidden="false" customHeight="false" outlineLevel="0" collapsed="false">
      <c r="A142" s="7" t="n">
        <f aca="false">ROUND(A141+0.1,1)</f>
        <v>14.1</v>
      </c>
      <c r="B142" s="8" t="n">
        <v>920</v>
      </c>
    </row>
    <row r="143" customFormat="false" ht="13.2" hidden="false" customHeight="false" outlineLevel="0" collapsed="false">
      <c r="A143" s="7" t="n">
        <f aca="false">ROUND(A142+0.1,1)</f>
        <v>14.2</v>
      </c>
      <c r="B143" s="8" t="n">
        <v>920</v>
      </c>
    </row>
    <row r="144" customFormat="false" ht="13.2" hidden="false" customHeight="false" outlineLevel="0" collapsed="false">
      <c r="A144" s="7" t="n">
        <f aca="false">ROUND(A143+0.1,1)</f>
        <v>14.3</v>
      </c>
      <c r="B144" s="8" t="n">
        <v>930</v>
      </c>
    </row>
    <row r="145" customFormat="false" ht="13.2" hidden="false" customHeight="false" outlineLevel="0" collapsed="false">
      <c r="A145" s="7" t="n">
        <f aca="false">ROUND(A144+0.1,1)</f>
        <v>14.4</v>
      </c>
      <c r="B145" s="8" t="n">
        <v>930</v>
      </c>
    </row>
    <row r="146" customFormat="false" ht="13.2" hidden="false" customHeight="false" outlineLevel="0" collapsed="false">
      <c r="A146" s="7" t="n">
        <f aca="false">ROUND(A145+0.1,1)</f>
        <v>14.5</v>
      </c>
      <c r="B146" s="8" t="n">
        <v>940</v>
      </c>
    </row>
    <row r="147" customFormat="false" ht="13.2" hidden="false" customHeight="false" outlineLevel="0" collapsed="false">
      <c r="A147" s="7" t="n">
        <f aca="false">ROUND(A146+0.1,1)</f>
        <v>14.6</v>
      </c>
      <c r="B147" s="8" t="n">
        <v>940</v>
      </c>
    </row>
    <row r="148" customFormat="false" ht="13.2" hidden="false" customHeight="false" outlineLevel="0" collapsed="false">
      <c r="A148" s="7" t="n">
        <f aca="false">ROUND(A147+0.1,1)</f>
        <v>14.7</v>
      </c>
      <c r="B148" s="8" t="n">
        <v>950</v>
      </c>
    </row>
    <row r="149" customFormat="false" ht="13.2" hidden="false" customHeight="false" outlineLevel="0" collapsed="false">
      <c r="A149" s="7" t="n">
        <f aca="false">ROUND(A148+0.1,1)</f>
        <v>14.8</v>
      </c>
      <c r="B149" s="8" t="n">
        <v>950</v>
      </c>
    </row>
    <row r="150" customFormat="false" ht="13.2" hidden="false" customHeight="false" outlineLevel="0" collapsed="false">
      <c r="A150" s="7" t="n">
        <f aca="false">ROUND(A149+0.1,1)</f>
        <v>14.9</v>
      </c>
      <c r="B150" s="8" t="n">
        <v>960</v>
      </c>
    </row>
    <row r="151" customFormat="false" ht="13.2" hidden="false" customHeight="false" outlineLevel="0" collapsed="false">
      <c r="A151" s="7" t="n">
        <f aca="false">ROUND(A150+0.1,1)</f>
        <v>15</v>
      </c>
      <c r="B151" s="8" t="n">
        <v>960</v>
      </c>
    </row>
    <row r="152" customFormat="false" ht="13.2" hidden="false" customHeight="false" outlineLevel="0" collapsed="false">
      <c r="A152" s="7" t="n">
        <f aca="false">ROUND(A151+0.1,1)</f>
        <v>15.1</v>
      </c>
      <c r="B152" s="8" t="n">
        <v>960</v>
      </c>
    </row>
    <row r="153" customFormat="false" ht="13.2" hidden="false" customHeight="false" outlineLevel="0" collapsed="false">
      <c r="A153" s="7" t="n">
        <f aca="false">ROUND(A152+0.1,1)</f>
        <v>15.2</v>
      </c>
      <c r="B153" s="8" t="n">
        <v>970</v>
      </c>
    </row>
    <row r="154" customFormat="false" ht="13.2" hidden="false" customHeight="false" outlineLevel="0" collapsed="false">
      <c r="A154" s="7" t="n">
        <f aca="false">ROUND(A153+0.1,1)</f>
        <v>15.3</v>
      </c>
      <c r="B154" s="8" t="n">
        <v>970</v>
      </c>
    </row>
    <row r="155" customFormat="false" ht="13.2" hidden="false" customHeight="false" outlineLevel="0" collapsed="false">
      <c r="A155" s="7" t="n">
        <f aca="false">ROUND(A154+0.1,1)</f>
        <v>15.4</v>
      </c>
      <c r="B155" s="8" t="n">
        <v>980</v>
      </c>
    </row>
    <row r="156" customFormat="false" ht="13.2" hidden="false" customHeight="false" outlineLevel="0" collapsed="false">
      <c r="A156" s="7" t="n">
        <f aca="false">ROUND(A155+0.1,1)</f>
        <v>15.5</v>
      </c>
      <c r="B156" s="8" t="n">
        <v>980</v>
      </c>
    </row>
    <row r="157" customFormat="false" ht="13.2" hidden="false" customHeight="false" outlineLevel="0" collapsed="false">
      <c r="A157" s="7" t="n">
        <f aca="false">ROUND(A156+0.1,1)</f>
        <v>15.6</v>
      </c>
      <c r="B157" s="8" t="n">
        <v>990</v>
      </c>
    </row>
    <row r="158" customFormat="false" ht="13.2" hidden="false" customHeight="false" outlineLevel="0" collapsed="false">
      <c r="A158" s="7" t="n">
        <f aca="false">ROUND(A157+0.1,1)</f>
        <v>15.7</v>
      </c>
      <c r="B158" s="8" t="n">
        <v>990</v>
      </c>
    </row>
    <row r="159" customFormat="false" ht="13.2" hidden="false" customHeight="false" outlineLevel="0" collapsed="false">
      <c r="A159" s="7" t="n">
        <f aca="false">ROUND(A158+0.1,1)</f>
        <v>15.8</v>
      </c>
      <c r="B159" s="8" t="n">
        <v>1000</v>
      </c>
    </row>
    <row r="160" customFormat="false" ht="13.2" hidden="false" customHeight="false" outlineLevel="0" collapsed="false">
      <c r="A160" s="7" t="n">
        <f aca="false">ROUND(A159+0.1,1)</f>
        <v>15.9</v>
      </c>
      <c r="B160" s="8" t="n">
        <v>1000</v>
      </c>
    </row>
    <row r="161" customFormat="false" ht="13.2" hidden="false" customHeight="false" outlineLevel="0" collapsed="false">
      <c r="A161" s="7" t="n">
        <f aca="false">ROUND(A160+0.1,1)</f>
        <v>16</v>
      </c>
      <c r="B161" s="8" t="n">
        <v>1010</v>
      </c>
    </row>
    <row r="162" customFormat="false" ht="13.2" hidden="false" customHeight="false" outlineLevel="0" collapsed="false">
      <c r="A162" s="7" t="n">
        <f aca="false">ROUND(A161+0.1,1)</f>
        <v>16.1</v>
      </c>
      <c r="B162" s="8" t="n">
        <v>1010</v>
      </c>
    </row>
    <row r="163" customFormat="false" ht="13.2" hidden="false" customHeight="false" outlineLevel="0" collapsed="false">
      <c r="A163" s="7" t="n">
        <f aca="false">ROUND(A162+0.1,1)</f>
        <v>16.2</v>
      </c>
      <c r="B163" s="8" t="n">
        <v>1020</v>
      </c>
    </row>
    <row r="164" customFormat="false" ht="13.2" hidden="false" customHeight="false" outlineLevel="0" collapsed="false">
      <c r="A164" s="7" t="n">
        <f aca="false">ROUND(A163+0.1,1)</f>
        <v>16.3</v>
      </c>
      <c r="B164" s="8" t="n">
        <v>1020</v>
      </c>
    </row>
    <row r="165" customFormat="false" ht="13.2" hidden="false" customHeight="false" outlineLevel="0" collapsed="false">
      <c r="A165" s="7" t="n">
        <f aca="false">ROUND(A164+0.1,1)</f>
        <v>16.4</v>
      </c>
      <c r="B165" s="8" t="n">
        <v>1030</v>
      </c>
    </row>
    <row r="166" customFormat="false" ht="13.2" hidden="false" customHeight="false" outlineLevel="0" collapsed="false">
      <c r="A166" s="7" t="n">
        <f aca="false">ROUND(A165+0.1,1)</f>
        <v>16.5</v>
      </c>
      <c r="B166" s="8" t="n">
        <v>1030</v>
      </c>
    </row>
    <row r="167" customFormat="false" ht="13.2" hidden="false" customHeight="false" outlineLevel="0" collapsed="false">
      <c r="A167" s="7" t="n">
        <f aca="false">ROUND(A166+0.1,1)</f>
        <v>16.6</v>
      </c>
      <c r="B167" s="8" t="n">
        <v>1040</v>
      </c>
    </row>
    <row r="168" customFormat="false" ht="13.2" hidden="false" customHeight="false" outlineLevel="0" collapsed="false">
      <c r="A168" s="7" t="n">
        <f aca="false">ROUND(A167+0.1,1)</f>
        <v>16.7</v>
      </c>
      <c r="B168" s="8" t="n">
        <v>1040</v>
      </c>
    </row>
    <row r="169" customFormat="false" ht="13.2" hidden="false" customHeight="false" outlineLevel="0" collapsed="false">
      <c r="A169" s="7" t="n">
        <f aca="false">ROUND(A168+0.1,1)</f>
        <v>16.8</v>
      </c>
      <c r="B169" s="8" t="n">
        <v>1050</v>
      </c>
    </row>
    <row r="170" customFormat="false" ht="13.2" hidden="false" customHeight="false" outlineLevel="0" collapsed="false">
      <c r="A170" s="7" t="n">
        <f aca="false">ROUND(A169+0.1,1)</f>
        <v>16.9</v>
      </c>
      <c r="B170" s="8" t="n">
        <v>1050</v>
      </c>
    </row>
    <row r="171" customFormat="false" ht="13.2" hidden="false" customHeight="false" outlineLevel="0" collapsed="false">
      <c r="A171" s="7" t="n">
        <f aca="false">ROUND(A170+0.1,1)</f>
        <v>17</v>
      </c>
      <c r="B171" s="8" t="n">
        <v>1060</v>
      </c>
    </row>
    <row r="172" customFormat="false" ht="13.2" hidden="false" customHeight="false" outlineLevel="0" collapsed="false">
      <c r="A172" s="7" t="n">
        <f aca="false">ROUND(A171+0.1,1)</f>
        <v>17.1</v>
      </c>
      <c r="B172" s="8" t="n">
        <v>1060</v>
      </c>
    </row>
    <row r="173" customFormat="false" ht="13.2" hidden="false" customHeight="false" outlineLevel="0" collapsed="false">
      <c r="A173" s="7" t="n">
        <f aca="false">ROUND(A172+0.1,1)</f>
        <v>17.2</v>
      </c>
      <c r="B173" s="8" t="n">
        <v>1070</v>
      </c>
    </row>
    <row r="174" customFormat="false" ht="13.2" hidden="false" customHeight="false" outlineLevel="0" collapsed="false">
      <c r="A174" s="7" t="n">
        <f aca="false">ROUND(A173+0.1,1)</f>
        <v>17.3</v>
      </c>
      <c r="B174" s="8" t="n">
        <v>1070</v>
      </c>
    </row>
    <row r="175" customFormat="false" ht="13.2" hidden="false" customHeight="false" outlineLevel="0" collapsed="false">
      <c r="A175" s="7" t="n">
        <f aca="false">ROUND(A174+0.1,1)</f>
        <v>17.4</v>
      </c>
      <c r="B175" s="8" t="n">
        <v>1080</v>
      </c>
    </row>
    <row r="176" customFormat="false" ht="13.2" hidden="false" customHeight="false" outlineLevel="0" collapsed="false">
      <c r="A176" s="7" t="n">
        <f aca="false">ROUND(A175+0.1,1)</f>
        <v>17.5</v>
      </c>
      <c r="B176" s="8" t="n">
        <v>1080</v>
      </c>
    </row>
    <row r="177" customFormat="false" ht="13.2" hidden="false" customHeight="false" outlineLevel="0" collapsed="false">
      <c r="A177" s="7" t="n">
        <f aca="false">ROUND(A176+0.1,1)</f>
        <v>17.6</v>
      </c>
      <c r="B177" s="8" t="n">
        <v>1080</v>
      </c>
    </row>
    <row r="178" customFormat="false" ht="13.2" hidden="false" customHeight="false" outlineLevel="0" collapsed="false">
      <c r="A178" s="7" t="n">
        <f aca="false">ROUND(A177+0.1,1)</f>
        <v>17.7</v>
      </c>
      <c r="B178" s="8" t="n">
        <v>1090</v>
      </c>
    </row>
    <row r="179" customFormat="false" ht="13.2" hidden="false" customHeight="false" outlineLevel="0" collapsed="false">
      <c r="A179" s="7" t="n">
        <f aca="false">ROUND(A178+0.1,1)</f>
        <v>17.8</v>
      </c>
      <c r="B179" s="8" t="n">
        <v>1090</v>
      </c>
    </row>
    <row r="180" customFormat="false" ht="13.2" hidden="false" customHeight="false" outlineLevel="0" collapsed="false">
      <c r="A180" s="7" t="n">
        <f aca="false">ROUND(A179+0.1,1)</f>
        <v>17.9</v>
      </c>
      <c r="B180" s="8" t="n">
        <v>1100</v>
      </c>
    </row>
    <row r="181" customFormat="false" ht="13.2" hidden="false" customHeight="false" outlineLevel="0" collapsed="false">
      <c r="A181" s="7" t="n">
        <f aca="false">ROUND(A180+0.1,1)</f>
        <v>18</v>
      </c>
      <c r="B181" s="8" t="n">
        <v>1100</v>
      </c>
    </row>
    <row r="182" customFormat="false" ht="13.2" hidden="false" customHeight="false" outlineLevel="0" collapsed="false">
      <c r="A182" s="7" t="n">
        <f aca="false">ROUND(A181+0.1,1)</f>
        <v>18.1</v>
      </c>
      <c r="B182" s="8" t="n">
        <v>1110</v>
      </c>
    </row>
    <row r="183" customFormat="false" ht="13.2" hidden="false" customHeight="false" outlineLevel="0" collapsed="false">
      <c r="A183" s="7" t="n">
        <f aca="false">ROUND(A182+0.1,1)</f>
        <v>18.2</v>
      </c>
      <c r="B183" s="8" t="n">
        <v>1110</v>
      </c>
    </row>
    <row r="184" customFormat="false" ht="13.2" hidden="false" customHeight="false" outlineLevel="0" collapsed="false">
      <c r="A184" s="7" t="n">
        <f aca="false">ROUND(A183+0.1,1)</f>
        <v>18.3</v>
      </c>
      <c r="B184" s="8" t="n">
        <v>1120</v>
      </c>
    </row>
    <row r="185" customFormat="false" ht="13.2" hidden="false" customHeight="false" outlineLevel="0" collapsed="false">
      <c r="A185" s="7" t="n">
        <f aca="false">ROUND(A184+0.1,1)</f>
        <v>18.4</v>
      </c>
      <c r="B185" s="8" t="n">
        <v>1120</v>
      </c>
    </row>
    <row r="186" customFormat="false" ht="13.2" hidden="false" customHeight="false" outlineLevel="0" collapsed="false">
      <c r="A186" s="7" t="n">
        <f aca="false">ROUND(A185+0.1,1)</f>
        <v>18.5</v>
      </c>
      <c r="B186" s="8" t="n">
        <v>1130</v>
      </c>
    </row>
    <row r="187" customFormat="false" ht="13.2" hidden="false" customHeight="false" outlineLevel="0" collapsed="false">
      <c r="A187" s="7" t="n">
        <f aca="false">ROUND(A186+0.1,1)</f>
        <v>18.6</v>
      </c>
      <c r="B187" s="8" t="n">
        <v>1130</v>
      </c>
    </row>
    <row r="188" customFormat="false" ht="13.2" hidden="false" customHeight="false" outlineLevel="0" collapsed="false">
      <c r="A188" s="7" t="n">
        <f aca="false">ROUND(A187+0.1,1)</f>
        <v>18.7</v>
      </c>
      <c r="B188" s="8" t="n">
        <v>1140</v>
      </c>
    </row>
    <row r="189" customFormat="false" ht="13.2" hidden="false" customHeight="false" outlineLevel="0" collapsed="false">
      <c r="A189" s="7" t="n">
        <f aca="false">ROUND(A188+0.1,1)</f>
        <v>18.8</v>
      </c>
      <c r="B189" s="8" t="n">
        <v>1140</v>
      </c>
    </row>
    <row r="190" customFormat="false" ht="13.2" hidden="false" customHeight="false" outlineLevel="0" collapsed="false">
      <c r="A190" s="7" t="n">
        <f aca="false">ROUND(A189+0.1,1)</f>
        <v>18.9</v>
      </c>
      <c r="B190" s="8" t="n">
        <v>1150</v>
      </c>
    </row>
    <row r="191" customFormat="false" ht="13.2" hidden="false" customHeight="false" outlineLevel="0" collapsed="false">
      <c r="A191" s="7" t="n">
        <f aca="false">ROUND(A190+0.1,1)</f>
        <v>19</v>
      </c>
      <c r="B191" s="8" t="n">
        <v>1150</v>
      </c>
    </row>
    <row r="192" customFormat="false" ht="13.2" hidden="false" customHeight="false" outlineLevel="0" collapsed="false">
      <c r="A192" s="7" t="n">
        <f aca="false">ROUND(A191+0.1,1)</f>
        <v>19.1</v>
      </c>
      <c r="B192" s="8" t="n">
        <v>1160</v>
      </c>
    </row>
    <row r="193" customFormat="false" ht="13.2" hidden="false" customHeight="false" outlineLevel="0" collapsed="false">
      <c r="A193" s="7" t="n">
        <f aca="false">ROUND(A192+0.1,1)</f>
        <v>19.2</v>
      </c>
      <c r="B193" s="8" t="n">
        <v>1160</v>
      </c>
    </row>
    <row r="194" customFormat="false" ht="13.2" hidden="false" customHeight="false" outlineLevel="0" collapsed="false">
      <c r="A194" s="7" t="n">
        <f aca="false">ROUND(A193+0.1,1)</f>
        <v>19.3</v>
      </c>
      <c r="B194" s="8" t="n">
        <v>1170</v>
      </c>
    </row>
    <row r="195" customFormat="false" ht="13.2" hidden="false" customHeight="false" outlineLevel="0" collapsed="false">
      <c r="A195" s="7" t="n">
        <f aca="false">ROUND(A194+0.1,1)</f>
        <v>19.4</v>
      </c>
      <c r="B195" s="8" t="n">
        <v>1170</v>
      </c>
    </row>
    <row r="196" customFormat="false" ht="13.2" hidden="false" customHeight="false" outlineLevel="0" collapsed="false">
      <c r="A196" s="7" t="n">
        <f aca="false">ROUND(A195+0.1,1)</f>
        <v>19.5</v>
      </c>
      <c r="B196" s="8" t="n">
        <v>1180</v>
      </c>
    </row>
    <row r="197" customFormat="false" ht="13.2" hidden="false" customHeight="false" outlineLevel="0" collapsed="false">
      <c r="A197" s="7" t="n">
        <f aca="false">ROUND(A196+0.1,1)</f>
        <v>19.6</v>
      </c>
      <c r="B197" s="8" t="n">
        <v>1180</v>
      </c>
    </row>
    <row r="198" customFormat="false" ht="13.2" hidden="false" customHeight="false" outlineLevel="0" collapsed="false">
      <c r="A198" s="7" t="n">
        <f aca="false">ROUND(A197+0.1,1)</f>
        <v>19.7</v>
      </c>
      <c r="B198" s="8" t="n">
        <v>1190</v>
      </c>
    </row>
    <row r="199" customFormat="false" ht="13.2" hidden="false" customHeight="false" outlineLevel="0" collapsed="false">
      <c r="A199" s="7" t="n">
        <f aca="false">ROUND(A198+0.1,1)</f>
        <v>19.8</v>
      </c>
      <c r="B199" s="8" t="n">
        <v>1190</v>
      </c>
    </row>
    <row r="200" customFormat="false" ht="13.2" hidden="false" customHeight="false" outlineLevel="0" collapsed="false">
      <c r="A200" s="7" t="n">
        <f aca="false">ROUND(A199+0.1,1)</f>
        <v>19.9</v>
      </c>
      <c r="B200" s="8" t="n">
        <v>1200</v>
      </c>
    </row>
    <row r="201" customFormat="false" ht="13.2" hidden="false" customHeight="false" outlineLevel="0" collapsed="false">
      <c r="A201" s="7" t="n">
        <f aca="false">ROUND(A200+0.1,1)</f>
        <v>20</v>
      </c>
      <c r="B201" s="8" t="n">
        <v>1200</v>
      </c>
    </row>
    <row r="202" customFormat="false" ht="13.2" hidden="false" customHeight="false" outlineLevel="0" collapsed="false">
      <c r="A202" s="7" t="n">
        <f aca="false">ROUND(A201+0.1,1)</f>
        <v>20.1</v>
      </c>
      <c r="B202" s="8" t="n">
        <v>1200</v>
      </c>
    </row>
    <row r="203" customFormat="false" ht="13.2" hidden="false" customHeight="false" outlineLevel="0" collapsed="false">
      <c r="A203" s="7" t="n">
        <f aca="false">ROUND(A202+0.1,1)</f>
        <v>20.2</v>
      </c>
      <c r="B203" s="8" t="n">
        <v>1210</v>
      </c>
    </row>
    <row r="204" customFormat="false" ht="13.2" hidden="false" customHeight="false" outlineLevel="0" collapsed="false">
      <c r="A204" s="7" t="n">
        <f aca="false">ROUND(A203+0.1,1)</f>
        <v>20.3</v>
      </c>
      <c r="B204" s="8" t="n">
        <v>1210</v>
      </c>
    </row>
    <row r="205" customFormat="false" ht="13.2" hidden="false" customHeight="false" outlineLevel="0" collapsed="false">
      <c r="A205" s="7" t="n">
        <f aca="false">ROUND(A204+0.1,1)</f>
        <v>20.4</v>
      </c>
      <c r="B205" s="8" t="n">
        <v>1220</v>
      </c>
    </row>
    <row r="206" customFormat="false" ht="13.2" hidden="false" customHeight="false" outlineLevel="0" collapsed="false">
      <c r="A206" s="7" t="n">
        <f aca="false">ROUND(A205+0.1,1)</f>
        <v>20.5</v>
      </c>
      <c r="B206" s="8" t="n">
        <v>1220</v>
      </c>
    </row>
    <row r="207" customFormat="false" ht="13.2" hidden="false" customHeight="false" outlineLevel="0" collapsed="false">
      <c r="A207" s="7" t="n">
        <f aca="false">ROUND(A206+0.1,1)</f>
        <v>20.6</v>
      </c>
      <c r="B207" s="8" t="n">
        <v>1230</v>
      </c>
    </row>
    <row r="208" customFormat="false" ht="13.2" hidden="false" customHeight="false" outlineLevel="0" collapsed="false">
      <c r="A208" s="7" t="n">
        <f aca="false">ROUND(A207+0.1,1)</f>
        <v>20.7</v>
      </c>
      <c r="B208" s="8" t="n">
        <v>1230</v>
      </c>
    </row>
    <row r="209" customFormat="false" ht="13.2" hidden="false" customHeight="false" outlineLevel="0" collapsed="false">
      <c r="A209" s="7" t="n">
        <f aca="false">ROUND(A208+0.1,1)</f>
        <v>20.8</v>
      </c>
      <c r="B209" s="8" t="n">
        <v>1230</v>
      </c>
    </row>
    <row r="210" customFormat="false" ht="13.2" hidden="false" customHeight="false" outlineLevel="0" collapsed="false">
      <c r="A210" s="7" t="n">
        <f aca="false">ROUND(A209+0.1,1)</f>
        <v>20.9</v>
      </c>
      <c r="B210" s="8" t="n">
        <v>1240</v>
      </c>
    </row>
    <row r="211" customFormat="false" ht="13.2" hidden="false" customHeight="false" outlineLevel="0" collapsed="false">
      <c r="A211" s="7" t="n">
        <f aca="false">ROUND(A210+0.1,1)</f>
        <v>21</v>
      </c>
      <c r="B211" s="8" t="n">
        <v>1240</v>
      </c>
    </row>
    <row r="212" customFormat="false" ht="13.2" hidden="false" customHeight="false" outlineLevel="0" collapsed="false">
      <c r="A212" s="7" t="n">
        <f aca="false">ROUND(A211+0.1,1)</f>
        <v>21.1</v>
      </c>
      <c r="B212" s="8" t="n">
        <v>1250</v>
      </c>
    </row>
    <row r="213" customFormat="false" ht="13.2" hidden="false" customHeight="false" outlineLevel="0" collapsed="false">
      <c r="A213" s="7" t="n">
        <f aca="false">ROUND(A212+0.1,1)</f>
        <v>21.2</v>
      </c>
      <c r="B213" s="8" t="n">
        <v>1250</v>
      </c>
    </row>
    <row r="214" customFormat="false" ht="13.2" hidden="false" customHeight="false" outlineLevel="0" collapsed="false">
      <c r="A214" s="7" t="n">
        <f aca="false">ROUND(A213+0.1,1)</f>
        <v>21.3</v>
      </c>
      <c r="B214" s="8" t="n">
        <v>1250</v>
      </c>
    </row>
    <row r="215" customFormat="false" ht="13.2" hidden="false" customHeight="false" outlineLevel="0" collapsed="false">
      <c r="A215" s="7" t="n">
        <f aca="false">ROUND(A214+0.1,1)</f>
        <v>21.4</v>
      </c>
      <c r="B215" s="8" t="n">
        <v>1260</v>
      </c>
    </row>
    <row r="216" customFormat="false" ht="13.2" hidden="false" customHeight="false" outlineLevel="0" collapsed="false">
      <c r="A216" s="7" t="n">
        <f aca="false">ROUND(A215+0.1,1)</f>
        <v>21.5</v>
      </c>
      <c r="B216" s="8" t="n">
        <v>1260</v>
      </c>
    </row>
    <row r="217" customFormat="false" ht="13.2" hidden="false" customHeight="false" outlineLevel="0" collapsed="false">
      <c r="A217" s="7" t="n">
        <f aca="false">ROUND(A216+0.1,1)</f>
        <v>21.6</v>
      </c>
      <c r="B217" s="8" t="n">
        <v>1270</v>
      </c>
    </row>
    <row r="218" customFormat="false" ht="13.2" hidden="false" customHeight="false" outlineLevel="0" collapsed="false">
      <c r="A218" s="7" t="n">
        <f aca="false">ROUND(A217+0.1,1)</f>
        <v>21.7</v>
      </c>
      <c r="B218" s="8" t="n">
        <v>1270</v>
      </c>
    </row>
    <row r="219" customFormat="false" ht="13.2" hidden="false" customHeight="false" outlineLevel="0" collapsed="false">
      <c r="A219" s="7" t="n">
        <f aca="false">ROUND(A218+0.1,1)</f>
        <v>21.8</v>
      </c>
      <c r="B219" s="8" t="n">
        <v>1280</v>
      </c>
    </row>
    <row r="220" customFormat="false" ht="13.2" hidden="false" customHeight="false" outlineLevel="0" collapsed="false">
      <c r="A220" s="7" t="n">
        <f aca="false">ROUND(A219+0.1,1)</f>
        <v>21.9</v>
      </c>
      <c r="B220" s="8" t="n">
        <v>1280</v>
      </c>
    </row>
    <row r="221" customFormat="false" ht="13.2" hidden="false" customHeight="false" outlineLevel="0" collapsed="false">
      <c r="A221" s="7" t="n">
        <f aca="false">ROUND(A220+0.1,1)</f>
        <v>22</v>
      </c>
      <c r="B221" s="8" t="n">
        <v>1280</v>
      </c>
    </row>
    <row r="222" customFormat="false" ht="13.2" hidden="false" customHeight="false" outlineLevel="0" collapsed="false">
      <c r="A222" s="7" t="n">
        <f aca="false">ROUND(A221+0.1,1)</f>
        <v>22.1</v>
      </c>
      <c r="B222" s="8" t="n">
        <v>1290</v>
      </c>
    </row>
    <row r="223" customFormat="false" ht="13.2" hidden="false" customHeight="false" outlineLevel="0" collapsed="false">
      <c r="A223" s="7" t="n">
        <f aca="false">ROUND(A222+0.1,1)</f>
        <v>22.2</v>
      </c>
      <c r="B223" s="8" t="n">
        <v>1290</v>
      </c>
    </row>
    <row r="224" customFormat="false" ht="13.2" hidden="false" customHeight="false" outlineLevel="0" collapsed="false">
      <c r="A224" s="7" t="n">
        <f aca="false">ROUND(A223+0.1,1)</f>
        <v>22.3</v>
      </c>
      <c r="B224" s="8" t="n">
        <v>1300</v>
      </c>
    </row>
    <row r="225" customFormat="false" ht="13.2" hidden="false" customHeight="false" outlineLevel="0" collapsed="false">
      <c r="A225" s="7" t="n">
        <f aca="false">ROUND(A224+0.1,1)</f>
        <v>22.4</v>
      </c>
      <c r="B225" s="8" t="n">
        <v>1300</v>
      </c>
    </row>
    <row r="226" customFormat="false" ht="13.2" hidden="false" customHeight="false" outlineLevel="0" collapsed="false">
      <c r="A226" s="7" t="n">
        <f aca="false">ROUND(A225+0.1,1)</f>
        <v>22.5</v>
      </c>
      <c r="B226" s="8" t="n">
        <v>1310</v>
      </c>
    </row>
    <row r="227" customFormat="false" ht="13.2" hidden="false" customHeight="false" outlineLevel="0" collapsed="false">
      <c r="A227" s="7" t="n">
        <f aca="false">ROUND(A226+0.1,1)</f>
        <v>22.6</v>
      </c>
      <c r="B227" s="8" t="n">
        <v>1310</v>
      </c>
    </row>
    <row r="228" customFormat="false" ht="13.2" hidden="false" customHeight="false" outlineLevel="0" collapsed="false">
      <c r="A228" s="7" t="n">
        <f aca="false">ROUND(A227+0.1,1)</f>
        <v>22.7</v>
      </c>
      <c r="B228" s="8" t="n">
        <v>1310</v>
      </c>
    </row>
    <row r="229" customFormat="false" ht="13.2" hidden="false" customHeight="false" outlineLevel="0" collapsed="false">
      <c r="A229" s="7" t="n">
        <f aca="false">ROUND(A228+0.1,1)</f>
        <v>22.8</v>
      </c>
      <c r="B229" s="8" t="n">
        <v>1320</v>
      </c>
    </row>
    <row r="230" customFormat="false" ht="13.2" hidden="false" customHeight="false" outlineLevel="0" collapsed="false">
      <c r="A230" s="7" t="n">
        <f aca="false">ROUND(A229+0.1,1)</f>
        <v>22.9</v>
      </c>
      <c r="B230" s="8" t="n">
        <v>1320</v>
      </c>
    </row>
    <row r="231" customFormat="false" ht="13.2" hidden="false" customHeight="false" outlineLevel="0" collapsed="false">
      <c r="A231" s="7" t="n">
        <f aca="false">ROUND(A230+0.1,1)</f>
        <v>23</v>
      </c>
      <c r="B231" s="8" t="n">
        <v>1330</v>
      </c>
    </row>
    <row r="232" customFormat="false" ht="13.2" hidden="false" customHeight="false" outlineLevel="0" collapsed="false">
      <c r="A232" s="7" t="n">
        <f aca="false">ROUND(A231+0.1,1)</f>
        <v>23.1</v>
      </c>
      <c r="B232" s="8" t="n">
        <v>1330</v>
      </c>
    </row>
    <row r="233" customFormat="false" ht="13.2" hidden="false" customHeight="false" outlineLevel="0" collapsed="false">
      <c r="A233" s="7" t="n">
        <f aca="false">ROUND(A232+0.1,1)</f>
        <v>23.2</v>
      </c>
      <c r="B233" s="8" t="n">
        <v>1330</v>
      </c>
    </row>
    <row r="234" customFormat="false" ht="13.2" hidden="false" customHeight="false" outlineLevel="0" collapsed="false">
      <c r="A234" s="7" t="n">
        <f aca="false">ROUND(A233+0.1,1)</f>
        <v>23.3</v>
      </c>
      <c r="B234" s="8" t="n">
        <v>1340</v>
      </c>
    </row>
    <row r="235" customFormat="false" ht="13.2" hidden="false" customHeight="false" outlineLevel="0" collapsed="false">
      <c r="A235" s="7" t="n">
        <f aca="false">ROUND(A234+0.1,1)</f>
        <v>23.4</v>
      </c>
      <c r="B235" s="8" t="n">
        <v>1340</v>
      </c>
    </row>
    <row r="236" customFormat="false" ht="13.2" hidden="false" customHeight="false" outlineLevel="0" collapsed="false">
      <c r="A236" s="7" t="n">
        <f aca="false">ROUND(A235+0.1,1)</f>
        <v>23.5</v>
      </c>
      <c r="B236" s="8" t="n">
        <v>1350</v>
      </c>
    </row>
    <row r="237" customFormat="false" ht="13.2" hidden="false" customHeight="false" outlineLevel="0" collapsed="false">
      <c r="A237" s="7" t="n">
        <f aca="false">ROUND(A236+0.1,1)</f>
        <v>23.6</v>
      </c>
      <c r="B237" s="8" t="n">
        <v>1350</v>
      </c>
    </row>
    <row r="238" customFormat="false" ht="13.2" hidden="false" customHeight="false" outlineLevel="0" collapsed="false">
      <c r="A238" s="7" t="n">
        <f aca="false">ROUND(A237+0.1,1)</f>
        <v>23.7</v>
      </c>
      <c r="B238" s="8" t="n">
        <v>1360</v>
      </c>
    </row>
    <row r="239" customFormat="false" ht="13.2" hidden="false" customHeight="false" outlineLevel="0" collapsed="false">
      <c r="A239" s="7" t="n">
        <f aca="false">ROUND(A238+0.1,1)</f>
        <v>23.8</v>
      </c>
      <c r="B239" s="8" t="n">
        <v>1360</v>
      </c>
    </row>
    <row r="240" customFormat="false" ht="13.2" hidden="false" customHeight="false" outlineLevel="0" collapsed="false">
      <c r="A240" s="7" t="n">
        <f aca="false">ROUND(A239+0.1,1)</f>
        <v>23.9</v>
      </c>
      <c r="B240" s="8" t="n">
        <v>1360</v>
      </c>
    </row>
    <row r="241" customFormat="false" ht="13.2" hidden="false" customHeight="false" outlineLevel="0" collapsed="false">
      <c r="A241" s="7" t="n">
        <f aca="false">ROUND(A240+0.1,1)</f>
        <v>24</v>
      </c>
      <c r="B241" s="8" t="n">
        <v>1370</v>
      </c>
    </row>
    <row r="242" customFormat="false" ht="13.2" hidden="false" customHeight="false" outlineLevel="0" collapsed="false">
      <c r="A242" s="7" t="n">
        <f aca="false">ROUND(A241+0.1,1)</f>
        <v>24.1</v>
      </c>
      <c r="B242" s="8" t="n">
        <v>1370</v>
      </c>
    </row>
    <row r="243" customFormat="false" ht="13.2" hidden="false" customHeight="false" outlineLevel="0" collapsed="false">
      <c r="A243" s="7" t="n">
        <f aca="false">ROUND(A242+0.1,1)</f>
        <v>24.2</v>
      </c>
      <c r="B243" s="8" t="n">
        <v>1380</v>
      </c>
    </row>
    <row r="244" customFormat="false" ht="13.2" hidden="false" customHeight="false" outlineLevel="0" collapsed="false">
      <c r="A244" s="7" t="n">
        <f aca="false">ROUND(A243+0.1,1)</f>
        <v>24.3</v>
      </c>
      <c r="B244" s="8" t="n">
        <v>1380</v>
      </c>
    </row>
    <row r="245" customFormat="false" ht="13.2" hidden="false" customHeight="false" outlineLevel="0" collapsed="false">
      <c r="A245" s="7" t="n">
        <f aca="false">ROUND(A244+0.1,1)</f>
        <v>24.4</v>
      </c>
      <c r="B245" s="8" t="n">
        <v>1380</v>
      </c>
    </row>
    <row r="246" customFormat="false" ht="13.2" hidden="false" customHeight="false" outlineLevel="0" collapsed="false">
      <c r="A246" s="7" t="n">
        <f aca="false">ROUND(A245+0.1,1)</f>
        <v>24.5</v>
      </c>
      <c r="B246" s="8" t="n">
        <v>1390</v>
      </c>
    </row>
    <row r="247" customFormat="false" ht="13.2" hidden="false" customHeight="false" outlineLevel="0" collapsed="false">
      <c r="A247" s="7" t="n">
        <f aca="false">ROUND(A246+0.1,1)</f>
        <v>24.6</v>
      </c>
      <c r="B247" s="8" t="n">
        <v>1390</v>
      </c>
    </row>
    <row r="248" customFormat="false" ht="13.2" hidden="false" customHeight="false" outlineLevel="0" collapsed="false">
      <c r="A248" s="7" t="n">
        <f aca="false">ROUND(A247+0.1,1)</f>
        <v>24.7</v>
      </c>
      <c r="B248" s="8" t="n">
        <v>1400</v>
      </c>
    </row>
    <row r="249" customFormat="false" ht="13.2" hidden="false" customHeight="false" outlineLevel="0" collapsed="false">
      <c r="A249" s="7" t="n">
        <f aca="false">ROUND(A248+0.1,1)</f>
        <v>24.8</v>
      </c>
      <c r="B249" s="8" t="n">
        <v>1400</v>
      </c>
    </row>
    <row r="250" customFormat="false" ht="13.2" hidden="false" customHeight="false" outlineLevel="0" collapsed="false">
      <c r="A250" s="7" t="n">
        <f aca="false">ROUND(A249+0.1,1)</f>
        <v>24.9</v>
      </c>
      <c r="B250" s="8" t="n">
        <v>1410</v>
      </c>
    </row>
    <row r="251" customFormat="false" ht="13.2" hidden="false" customHeight="false" outlineLevel="0" collapsed="false">
      <c r="A251" s="7" t="n">
        <f aca="false">ROUND(A250+0.1,1)</f>
        <v>25</v>
      </c>
      <c r="B251" s="8" t="n">
        <v>1410</v>
      </c>
    </row>
    <row r="252" customFormat="false" ht="13.2" hidden="false" customHeight="false" outlineLevel="0" collapsed="false">
      <c r="A252" s="7" t="n">
        <f aca="false">ROUND(A251+0.1,1)</f>
        <v>25.1</v>
      </c>
      <c r="B252" s="8" t="n">
        <v>1410</v>
      </c>
    </row>
    <row r="253" customFormat="false" ht="13.2" hidden="false" customHeight="false" outlineLevel="0" collapsed="false">
      <c r="A253" s="7" t="n">
        <f aca="false">ROUND(A252+0.1,1)</f>
        <v>25.2</v>
      </c>
      <c r="B253" s="8" t="n">
        <v>1420</v>
      </c>
    </row>
    <row r="254" customFormat="false" ht="13.2" hidden="false" customHeight="false" outlineLevel="0" collapsed="false">
      <c r="A254" s="7" t="n">
        <f aca="false">ROUND(A253+0.1,1)</f>
        <v>25.3</v>
      </c>
      <c r="B254" s="8" t="n">
        <v>1420</v>
      </c>
    </row>
    <row r="255" customFormat="false" ht="13.2" hidden="false" customHeight="false" outlineLevel="0" collapsed="false">
      <c r="A255" s="7" t="n">
        <f aca="false">ROUND(A254+0.1,1)</f>
        <v>25.4</v>
      </c>
      <c r="B255" s="8" t="n">
        <v>1430</v>
      </c>
    </row>
    <row r="256" customFormat="false" ht="13.2" hidden="false" customHeight="false" outlineLevel="0" collapsed="false">
      <c r="A256" s="7" t="n">
        <f aca="false">ROUND(A255+0.1,1)</f>
        <v>25.5</v>
      </c>
      <c r="B256" s="8" t="n">
        <v>1430</v>
      </c>
    </row>
    <row r="257" customFormat="false" ht="13.2" hidden="false" customHeight="false" outlineLevel="0" collapsed="false">
      <c r="A257" s="7" t="n">
        <f aca="false">ROUND(A256+0.1,1)</f>
        <v>25.6</v>
      </c>
      <c r="B257" s="8" t="n">
        <v>1440</v>
      </c>
    </row>
    <row r="258" customFormat="false" ht="13.2" hidden="false" customHeight="false" outlineLevel="0" collapsed="false">
      <c r="A258" s="7" t="n">
        <f aca="false">ROUND(A257+0.1,1)</f>
        <v>25.7</v>
      </c>
      <c r="B258" s="8" t="n">
        <v>1440</v>
      </c>
    </row>
    <row r="259" customFormat="false" ht="13.2" hidden="false" customHeight="false" outlineLevel="0" collapsed="false">
      <c r="A259" s="7" t="n">
        <f aca="false">ROUND(A258+0.1,1)</f>
        <v>25.8</v>
      </c>
      <c r="B259" s="8" t="n">
        <v>1440</v>
      </c>
    </row>
    <row r="260" customFormat="false" ht="13.2" hidden="false" customHeight="false" outlineLevel="0" collapsed="false">
      <c r="A260" s="7" t="n">
        <f aca="false">ROUND(A259+0.1,1)</f>
        <v>25.9</v>
      </c>
      <c r="B260" s="8" t="n">
        <v>1450</v>
      </c>
    </row>
    <row r="261" customFormat="false" ht="13.2" hidden="false" customHeight="false" outlineLevel="0" collapsed="false">
      <c r="A261" s="7" t="n">
        <f aca="false">ROUND(A260+0.1,1)</f>
        <v>26</v>
      </c>
      <c r="B261" s="8" t="n">
        <v>1450</v>
      </c>
    </row>
    <row r="262" customFormat="false" ht="13.2" hidden="false" customHeight="false" outlineLevel="0" collapsed="false">
      <c r="A262" s="7" t="n">
        <f aca="false">ROUND(A261+0.1,1)</f>
        <v>26.1</v>
      </c>
      <c r="B262" s="8" t="n">
        <v>1460</v>
      </c>
    </row>
    <row r="263" customFormat="false" ht="13.2" hidden="false" customHeight="false" outlineLevel="0" collapsed="false">
      <c r="A263" s="7" t="n">
        <f aca="false">ROUND(A262+0.1,1)</f>
        <v>26.2</v>
      </c>
      <c r="B263" s="8" t="n">
        <v>1460</v>
      </c>
    </row>
    <row r="264" customFormat="false" ht="13.2" hidden="false" customHeight="false" outlineLevel="0" collapsed="false">
      <c r="A264" s="7" t="n">
        <f aca="false">ROUND(A263+0.1,1)</f>
        <v>26.3</v>
      </c>
      <c r="B264" s="8" t="n">
        <v>1460</v>
      </c>
    </row>
    <row r="265" customFormat="false" ht="13.2" hidden="false" customHeight="false" outlineLevel="0" collapsed="false">
      <c r="A265" s="7" t="n">
        <f aca="false">ROUND(A264+0.1,1)</f>
        <v>26.4</v>
      </c>
      <c r="B265" s="8" t="n">
        <v>1470</v>
      </c>
    </row>
    <row r="266" customFormat="false" ht="13.2" hidden="false" customHeight="false" outlineLevel="0" collapsed="false">
      <c r="A266" s="7" t="n">
        <f aca="false">ROUND(A265+0.1,1)</f>
        <v>26.5</v>
      </c>
      <c r="B266" s="8" t="n">
        <v>1470</v>
      </c>
    </row>
    <row r="267" customFormat="false" ht="13.2" hidden="false" customHeight="false" outlineLevel="0" collapsed="false">
      <c r="A267" s="7" t="n">
        <f aca="false">ROUND(A266+0.1,1)</f>
        <v>26.6</v>
      </c>
      <c r="B267" s="8" t="n">
        <v>1480</v>
      </c>
    </row>
    <row r="268" customFormat="false" ht="13.2" hidden="false" customHeight="false" outlineLevel="0" collapsed="false">
      <c r="A268" s="7" t="n">
        <f aca="false">ROUND(A267+0.1,1)</f>
        <v>26.7</v>
      </c>
      <c r="B268" s="8" t="n">
        <v>1480</v>
      </c>
    </row>
    <row r="269" customFormat="false" ht="13.2" hidden="false" customHeight="false" outlineLevel="0" collapsed="false">
      <c r="A269" s="7" t="n">
        <f aca="false">ROUND(A268+0.1,1)</f>
        <v>26.8</v>
      </c>
      <c r="B269" s="8" t="n">
        <v>1490</v>
      </c>
    </row>
    <row r="270" customFormat="false" ht="13.2" hidden="false" customHeight="false" outlineLevel="0" collapsed="false">
      <c r="A270" s="7" t="n">
        <f aca="false">ROUND(A269+0.1,1)</f>
        <v>26.9</v>
      </c>
      <c r="B270" s="8" t="n">
        <v>1490</v>
      </c>
    </row>
    <row r="271" customFormat="false" ht="13.2" hidden="false" customHeight="false" outlineLevel="0" collapsed="false">
      <c r="A271" s="7" t="n">
        <f aca="false">ROUND(A270+0.1,1)</f>
        <v>27</v>
      </c>
      <c r="B271" s="8" t="n">
        <v>1490</v>
      </c>
    </row>
    <row r="272" customFormat="false" ht="13.2" hidden="false" customHeight="false" outlineLevel="0" collapsed="false">
      <c r="A272" s="7" t="n">
        <f aca="false">ROUND(A271+0.1,1)</f>
        <v>27.1</v>
      </c>
      <c r="B272" s="8" t="n">
        <v>1500</v>
      </c>
    </row>
    <row r="273" customFormat="false" ht="13.2" hidden="false" customHeight="false" outlineLevel="0" collapsed="false">
      <c r="A273" s="7" t="n">
        <f aca="false">ROUND(A272+0.1,1)</f>
        <v>27.2</v>
      </c>
      <c r="B273" s="8" t="n">
        <v>1500</v>
      </c>
    </row>
    <row r="274" customFormat="false" ht="13.2" hidden="false" customHeight="false" outlineLevel="0" collapsed="false">
      <c r="A274" s="7" t="n">
        <f aca="false">ROUND(A273+0.1,1)</f>
        <v>27.3</v>
      </c>
      <c r="B274" s="8" t="n">
        <v>1510</v>
      </c>
    </row>
    <row r="275" customFormat="false" ht="13.2" hidden="false" customHeight="false" outlineLevel="0" collapsed="false">
      <c r="A275" s="7" t="n">
        <f aca="false">ROUND(A274+0.1,1)</f>
        <v>27.4</v>
      </c>
      <c r="B275" s="8" t="n">
        <v>1510</v>
      </c>
    </row>
    <row r="276" customFormat="false" ht="13.2" hidden="false" customHeight="false" outlineLevel="0" collapsed="false">
      <c r="A276" s="7" t="n">
        <f aca="false">ROUND(A275+0.1,1)</f>
        <v>27.5</v>
      </c>
      <c r="B276" s="8" t="n">
        <v>1520</v>
      </c>
    </row>
    <row r="277" customFormat="false" ht="13.2" hidden="false" customHeight="false" outlineLevel="0" collapsed="false">
      <c r="A277" s="7" t="n">
        <f aca="false">ROUND(A276+0.1,1)</f>
        <v>27.6</v>
      </c>
      <c r="B277" s="8" t="n">
        <v>1520</v>
      </c>
    </row>
    <row r="278" customFormat="false" ht="13.2" hidden="false" customHeight="false" outlineLevel="0" collapsed="false">
      <c r="A278" s="7" t="n">
        <f aca="false">ROUND(A277+0.1,1)</f>
        <v>27.7</v>
      </c>
      <c r="B278" s="8" t="n">
        <v>1520</v>
      </c>
    </row>
    <row r="279" customFormat="false" ht="13.2" hidden="false" customHeight="false" outlineLevel="0" collapsed="false">
      <c r="A279" s="7" t="n">
        <f aca="false">ROUND(A278+0.1,1)</f>
        <v>27.8</v>
      </c>
      <c r="B279" s="8" t="n">
        <v>1530</v>
      </c>
    </row>
    <row r="280" customFormat="false" ht="13.2" hidden="false" customHeight="false" outlineLevel="0" collapsed="false">
      <c r="A280" s="7" t="n">
        <f aca="false">ROUND(A279+0.1,1)</f>
        <v>27.9</v>
      </c>
      <c r="B280" s="8" t="n">
        <v>1530</v>
      </c>
    </row>
    <row r="281" customFormat="false" ht="13.2" hidden="false" customHeight="false" outlineLevel="0" collapsed="false">
      <c r="A281" s="7" t="n">
        <f aca="false">ROUND(A280+0.1,1)</f>
        <v>28</v>
      </c>
      <c r="B281" s="8" t="n">
        <v>1540</v>
      </c>
    </row>
    <row r="282" customFormat="false" ht="13.2" hidden="false" customHeight="false" outlineLevel="0" collapsed="false">
      <c r="A282" s="7" t="n">
        <f aca="false">ROUND(A281+0.1,1)</f>
        <v>28.1</v>
      </c>
      <c r="B282" s="8" t="n">
        <v>1540</v>
      </c>
    </row>
    <row r="283" customFormat="false" ht="13.2" hidden="false" customHeight="false" outlineLevel="0" collapsed="false">
      <c r="A283" s="7" t="n">
        <f aca="false">ROUND(A282+0.1,1)</f>
        <v>28.2</v>
      </c>
      <c r="B283" s="8" t="n">
        <v>1540</v>
      </c>
    </row>
    <row r="284" customFormat="false" ht="13.2" hidden="false" customHeight="false" outlineLevel="0" collapsed="false">
      <c r="A284" s="7" t="n">
        <f aca="false">ROUND(A283+0.1,1)</f>
        <v>28.3</v>
      </c>
      <c r="B284" s="8" t="n">
        <v>1550</v>
      </c>
    </row>
    <row r="285" customFormat="false" ht="13.2" hidden="false" customHeight="false" outlineLevel="0" collapsed="false">
      <c r="A285" s="7" t="n">
        <f aca="false">ROUND(A284+0.1,1)</f>
        <v>28.4</v>
      </c>
      <c r="B285" s="8" t="n">
        <v>1550</v>
      </c>
    </row>
    <row r="286" customFormat="false" ht="13.2" hidden="false" customHeight="false" outlineLevel="0" collapsed="false">
      <c r="A286" s="7" t="n">
        <f aca="false">ROUND(A285+0.1,1)</f>
        <v>28.5</v>
      </c>
      <c r="B286" s="8" t="n">
        <v>1560</v>
      </c>
    </row>
    <row r="287" customFormat="false" ht="13.2" hidden="false" customHeight="false" outlineLevel="0" collapsed="false">
      <c r="A287" s="7" t="n">
        <f aca="false">ROUND(A286+0.1,1)</f>
        <v>28.6</v>
      </c>
      <c r="B287" s="8" t="n">
        <v>1560</v>
      </c>
    </row>
    <row r="288" customFormat="false" ht="13.2" hidden="false" customHeight="false" outlineLevel="0" collapsed="false">
      <c r="A288" s="7" t="n">
        <f aca="false">ROUND(A287+0.1,1)</f>
        <v>28.7</v>
      </c>
      <c r="B288" s="8" t="n">
        <v>1570</v>
      </c>
    </row>
    <row r="289" customFormat="false" ht="13.2" hidden="false" customHeight="false" outlineLevel="0" collapsed="false">
      <c r="A289" s="7" t="n">
        <f aca="false">ROUND(A288+0.1,1)</f>
        <v>28.8</v>
      </c>
      <c r="B289" s="8" t="n">
        <v>1570</v>
      </c>
    </row>
    <row r="290" customFormat="false" ht="13.2" hidden="false" customHeight="false" outlineLevel="0" collapsed="false">
      <c r="A290" s="7" t="n">
        <f aca="false">ROUND(A289+0.1,1)</f>
        <v>28.9</v>
      </c>
      <c r="B290" s="8" t="n">
        <v>1570</v>
      </c>
    </row>
    <row r="291" customFormat="false" ht="13.2" hidden="false" customHeight="false" outlineLevel="0" collapsed="false">
      <c r="A291" s="7" t="n">
        <f aca="false">ROUND(A290+0.1,1)</f>
        <v>29</v>
      </c>
      <c r="B291" s="8" t="n">
        <v>1580</v>
      </c>
    </row>
    <row r="292" customFormat="false" ht="13.2" hidden="false" customHeight="false" outlineLevel="0" collapsed="false">
      <c r="A292" s="7" t="n">
        <f aca="false">ROUND(A291+0.1,1)</f>
        <v>29.1</v>
      </c>
      <c r="B292" s="8" t="n">
        <v>1580</v>
      </c>
    </row>
    <row r="293" customFormat="false" ht="13.2" hidden="false" customHeight="false" outlineLevel="0" collapsed="false">
      <c r="A293" s="7" t="n">
        <f aca="false">ROUND(A292+0.1,1)</f>
        <v>29.2</v>
      </c>
      <c r="B293" s="8" t="n">
        <v>1590</v>
      </c>
    </row>
    <row r="294" customFormat="false" ht="13.2" hidden="false" customHeight="false" outlineLevel="0" collapsed="false">
      <c r="A294" s="7" t="n">
        <f aca="false">ROUND(A293+0.1,1)</f>
        <v>29.3</v>
      </c>
      <c r="B294" s="8" t="n">
        <v>1590</v>
      </c>
    </row>
    <row r="295" customFormat="false" ht="13.2" hidden="false" customHeight="false" outlineLevel="0" collapsed="false">
      <c r="A295" s="7" t="n">
        <f aca="false">ROUND(A294+0.1,1)</f>
        <v>29.4</v>
      </c>
      <c r="B295" s="8" t="n">
        <v>1590</v>
      </c>
    </row>
    <row r="296" customFormat="false" ht="13.2" hidden="false" customHeight="false" outlineLevel="0" collapsed="false">
      <c r="A296" s="7" t="n">
        <f aca="false">ROUND(A295+0.1,1)</f>
        <v>29.5</v>
      </c>
      <c r="B296" s="8" t="n">
        <v>1600</v>
      </c>
    </row>
    <row r="297" customFormat="false" ht="13.2" hidden="false" customHeight="false" outlineLevel="0" collapsed="false">
      <c r="A297" s="7" t="n">
        <f aca="false">ROUND(A296+0.1,1)</f>
        <v>29.6</v>
      </c>
      <c r="B297" s="8" t="n">
        <v>1600</v>
      </c>
    </row>
    <row r="298" customFormat="false" ht="13.2" hidden="false" customHeight="false" outlineLevel="0" collapsed="false">
      <c r="A298" s="7" t="n">
        <f aca="false">ROUND(A297+0.1,1)</f>
        <v>29.7</v>
      </c>
      <c r="B298" s="8" t="n">
        <v>1610</v>
      </c>
    </row>
    <row r="299" customFormat="false" ht="13.2" hidden="false" customHeight="false" outlineLevel="0" collapsed="false">
      <c r="A299" s="7" t="n">
        <f aca="false">ROUND(A298+0.1,1)</f>
        <v>29.8</v>
      </c>
      <c r="B299" s="8" t="n">
        <v>1610</v>
      </c>
    </row>
    <row r="300" customFormat="false" ht="13.2" hidden="false" customHeight="false" outlineLevel="0" collapsed="false">
      <c r="A300" s="7" t="n">
        <f aca="false">ROUND(A299+0.1,1)</f>
        <v>29.9</v>
      </c>
      <c r="B300" s="8" t="n">
        <v>1620</v>
      </c>
    </row>
    <row r="301" customFormat="false" ht="13.2" hidden="false" customHeight="false" outlineLevel="0" collapsed="false">
      <c r="A301" s="7" t="n">
        <f aca="false">ROUND(A300+0.1,1)</f>
        <v>30</v>
      </c>
      <c r="B301" s="8" t="n">
        <v>1620</v>
      </c>
    </row>
    <row r="302" customFormat="false" ht="13.2" hidden="false" customHeight="false" outlineLevel="0" collapsed="false">
      <c r="A302" s="7" t="n">
        <f aca="false">ROUND(A301+0.1,1)</f>
        <v>30.1</v>
      </c>
      <c r="B302" s="8" t="n">
        <v>1620</v>
      </c>
    </row>
    <row r="303" customFormat="false" ht="13.2" hidden="false" customHeight="false" outlineLevel="0" collapsed="false">
      <c r="A303" s="7" t="n">
        <f aca="false">ROUND(A302+0.1,1)</f>
        <v>30.2</v>
      </c>
      <c r="B303" s="8" t="n">
        <v>1630</v>
      </c>
    </row>
    <row r="304" customFormat="false" ht="13.2" hidden="false" customHeight="false" outlineLevel="0" collapsed="false">
      <c r="A304" s="7" t="n">
        <f aca="false">ROUND(A303+0.1,1)</f>
        <v>30.3</v>
      </c>
      <c r="B304" s="8" t="n">
        <v>1630</v>
      </c>
    </row>
    <row r="305" customFormat="false" ht="13.2" hidden="false" customHeight="false" outlineLevel="0" collapsed="false">
      <c r="A305" s="7" t="n">
        <f aca="false">ROUND(A304+0.1,1)</f>
        <v>30.4</v>
      </c>
      <c r="B305" s="8" t="n">
        <v>1630</v>
      </c>
    </row>
    <row r="306" customFormat="false" ht="13.2" hidden="false" customHeight="false" outlineLevel="0" collapsed="false">
      <c r="A306" s="7" t="n">
        <f aca="false">ROUND(A305+0.1,1)</f>
        <v>30.5</v>
      </c>
      <c r="B306" s="8" t="n">
        <v>1640</v>
      </c>
    </row>
    <row r="307" customFormat="false" ht="13.2" hidden="false" customHeight="false" outlineLevel="0" collapsed="false">
      <c r="A307" s="7" t="n">
        <f aca="false">ROUND(A306+0.1,1)</f>
        <v>30.6</v>
      </c>
      <c r="B307" s="8" t="n">
        <v>1640</v>
      </c>
    </row>
    <row r="308" customFormat="false" ht="13.2" hidden="false" customHeight="false" outlineLevel="0" collapsed="false">
      <c r="A308" s="7" t="n">
        <f aca="false">ROUND(A307+0.1,1)</f>
        <v>30.7</v>
      </c>
      <c r="B308" s="8" t="n">
        <v>1650</v>
      </c>
    </row>
    <row r="309" customFormat="false" ht="13.2" hidden="false" customHeight="false" outlineLevel="0" collapsed="false">
      <c r="A309" s="7" t="n">
        <f aca="false">ROUND(A308+0.1,1)</f>
        <v>30.8</v>
      </c>
      <c r="B309" s="8" t="n">
        <v>1650</v>
      </c>
    </row>
    <row r="310" customFormat="false" ht="13.2" hidden="false" customHeight="false" outlineLevel="0" collapsed="false">
      <c r="A310" s="7" t="n">
        <f aca="false">ROUND(A309+0.1,1)</f>
        <v>30.9</v>
      </c>
      <c r="B310" s="8" t="n">
        <v>1650</v>
      </c>
    </row>
    <row r="311" customFormat="false" ht="13.2" hidden="false" customHeight="false" outlineLevel="0" collapsed="false">
      <c r="A311" s="7" t="n">
        <f aca="false">ROUND(A310+0.1,1)</f>
        <v>31</v>
      </c>
      <c r="B311" s="8" t="n">
        <v>1660</v>
      </c>
    </row>
    <row r="312" customFormat="false" ht="13.2" hidden="false" customHeight="false" outlineLevel="0" collapsed="false">
      <c r="A312" s="7" t="n">
        <f aca="false">ROUND(A311+0.1,1)</f>
        <v>31.1</v>
      </c>
      <c r="B312" s="8" t="n">
        <v>1660</v>
      </c>
    </row>
    <row r="313" customFormat="false" ht="13.2" hidden="false" customHeight="false" outlineLevel="0" collapsed="false">
      <c r="A313" s="7" t="n">
        <f aca="false">ROUND(A312+0.1,1)</f>
        <v>31.2</v>
      </c>
      <c r="B313" s="8" t="n">
        <v>1660</v>
      </c>
    </row>
    <row r="314" customFormat="false" ht="13.2" hidden="false" customHeight="false" outlineLevel="0" collapsed="false">
      <c r="A314" s="7" t="n">
        <f aca="false">ROUND(A313+0.1,1)</f>
        <v>31.3</v>
      </c>
      <c r="B314" s="8" t="n">
        <v>1670</v>
      </c>
    </row>
    <row r="315" customFormat="false" ht="13.2" hidden="false" customHeight="false" outlineLevel="0" collapsed="false">
      <c r="A315" s="7" t="n">
        <f aca="false">ROUND(A314+0.1,1)</f>
        <v>31.4</v>
      </c>
      <c r="B315" s="8" t="n">
        <v>1670</v>
      </c>
    </row>
    <row r="316" customFormat="false" ht="13.2" hidden="false" customHeight="false" outlineLevel="0" collapsed="false">
      <c r="A316" s="7" t="n">
        <f aca="false">ROUND(A315+0.1,1)</f>
        <v>31.5</v>
      </c>
      <c r="B316" s="8" t="n">
        <v>1670</v>
      </c>
    </row>
    <row r="317" customFormat="false" ht="13.2" hidden="false" customHeight="false" outlineLevel="0" collapsed="false">
      <c r="A317" s="7" t="n">
        <f aca="false">ROUND(A316+0.1,1)</f>
        <v>31.6</v>
      </c>
      <c r="B317" s="8" t="n">
        <v>1680</v>
      </c>
    </row>
    <row r="318" customFormat="false" ht="13.2" hidden="false" customHeight="false" outlineLevel="0" collapsed="false">
      <c r="A318" s="7" t="n">
        <f aca="false">ROUND(A317+0.1,1)</f>
        <v>31.7</v>
      </c>
      <c r="B318" s="8" t="n">
        <v>1680</v>
      </c>
    </row>
    <row r="319" customFormat="false" ht="13.2" hidden="false" customHeight="false" outlineLevel="0" collapsed="false">
      <c r="A319" s="7" t="n">
        <f aca="false">ROUND(A318+0.1,1)</f>
        <v>31.8</v>
      </c>
      <c r="B319" s="8" t="n">
        <v>1680</v>
      </c>
    </row>
    <row r="320" customFormat="false" ht="13.2" hidden="false" customHeight="false" outlineLevel="0" collapsed="false">
      <c r="A320" s="7" t="n">
        <f aca="false">ROUND(A319+0.1,1)</f>
        <v>31.9</v>
      </c>
      <c r="B320" s="8" t="n">
        <v>1690</v>
      </c>
    </row>
    <row r="321" customFormat="false" ht="13.2" hidden="false" customHeight="false" outlineLevel="0" collapsed="false">
      <c r="A321" s="7" t="n">
        <f aca="false">ROUND(A320+0.1,1)</f>
        <v>32</v>
      </c>
      <c r="B321" s="8" t="n">
        <v>1690</v>
      </c>
    </row>
    <row r="322" customFormat="false" ht="13.2" hidden="false" customHeight="false" outlineLevel="0" collapsed="false">
      <c r="A322" s="7" t="n">
        <f aca="false">ROUND(A321+0.1,1)</f>
        <v>32.1</v>
      </c>
      <c r="B322" s="8" t="n">
        <v>1700</v>
      </c>
    </row>
    <row r="323" customFormat="false" ht="13.2" hidden="false" customHeight="false" outlineLevel="0" collapsed="false">
      <c r="A323" s="7" t="n">
        <f aca="false">ROUND(A322+0.1,1)</f>
        <v>32.2</v>
      </c>
      <c r="B323" s="8" t="n">
        <v>1700</v>
      </c>
    </row>
    <row r="324" customFormat="false" ht="13.2" hidden="false" customHeight="false" outlineLevel="0" collapsed="false">
      <c r="A324" s="7" t="n">
        <f aca="false">ROUND(A323+0.1,1)</f>
        <v>32.3</v>
      </c>
      <c r="B324" s="8" t="n">
        <v>1700</v>
      </c>
    </row>
    <row r="325" customFormat="false" ht="13.2" hidden="false" customHeight="false" outlineLevel="0" collapsed="false">
      <c r="A325" s="7" t="n">
        <f aca="false">ROUND(A324+0.1,1)</f>
        <v>32.4</v>
      </c>
      <c r="B325" s="8" t="n">
        <v>1710</v>
      </c>
    </row>
    <row r="326" customFormat="false" ht="13.2" hidden="false" customHeight="false" outlineLevel="0" collapsed="false">
      <c r="A326" s="7" t="n">
        <f aca="false">ROUND(A325+0.1,1)</f>
        <v>32.5</v>
      </c>
      <c r="B326" s="8" t="n">
        <v>1710</v>
      </c>
    </row>
    <row r="327" customFormat="false" ht="13.2" hidden="false" customHeight="false" outlineLevel="0" collapsed="false">
      <c r="A327" s="7" t="n">
        <f aca="false">ROUND(A326+0.1,1)</f>
        <v>32.6</v>
      </c>
      <c r="B327" s="8" t="n">
        <v>1710</v>
      </c>
    </row>
    <row r="328" customFormat="false" ht="13.2" hidden="false" customHeight="false" outlineLevel="0" collapsed="false">
      <c r="A328" s="7" t="n">
        <f aca="false">ROUND(A327+0.1,1)</f>
        <v>32.7</v>
      </c>
      <c r="B328" s="8" t="n">
        <v>1720</v>
      </c>
    </row>
    <row r="329" customFormat="false" ht="13.2" hidden="false" customHeight="false" outlineLevel="0" collapsed="false">
      <c r="A329" s="7" t="n">
        <f aca="false">ROUND(A328+0.1,1)</f>
        <v>32.8</v>
      </c>
      <c r="B329" s="8" t="n">
        <v>1720</v>
      </c>
    </row>
    <row r="330" customFormat="false" ht="13.2" hidden="false" customHeight="false" outlineLevel="0" collapsed="false">
      <c r="A330" s="7" t="n">
        <f aca="false">ROUND(A329+0.1,1)</f>
        <v>32.9</v>
      </c>
      <c r="B330" s="8" t="n">
        <v>1720</v>
      </c>
    </row>
    <row r="331" customFormat="false" ht="13.2" hidden="false" customHeight="false" outlineLevel="0" collapsed="false">
      <c r="A331" s="7" t="n">
        <f aca="false">ROUND(A330+0.1,1)</f>
        <v>33</v>
      </c>
      <c r="B331" s="8" t="n">
        <v>1730</v>
      </c>
    </row>
    <row r="332" customFormat="false" ht="13.2" hidden="false" customHeight="false" outlineLevel="0" collapsed="false">
      <c r="A332" s="7" t="n">
        <f aca="false">ROUND(A331+0.1,1)</f>
        <v>33.1</v>
      </c>
      <c r="B332" s="8" t="n">
        <v>1730</v>
      </c>
    </row>
    <row r="333" customFormat="false" ht="13.2" hidden="false" customHeight="false" outlineLevel="0" collapsed="false">
      <c r="A333" s="7" t="n">
        <f aca="false">ROUND(A332+0.1,1)</f>
        <v>33.2</v>
      </c>
      <c r="B333" s="8" t="n">
        <v>1740</v>
      </c>
    </row>
    <row r="334" customFormat="false" ht="13.2" hidden="false" customHeight="false" outlineLevel="0" collapsed="false">
      <c r="A334" s="7" t="n">
        <f aca="false">ROUND(A333+0.1,1)</f>
        <v>33.3</v>
      </c>
      <c r="B334" s="8" t="n">
        <v>1740</v>
      </c>
    </row>
    <row r="335" customFormat="false" ht="13.2" hidden="false" customHeight="false" outlineLevel="0" collapsed="false">
      <c r="A335" s="7" t="n">
        <f aca="false">ROUND(A334+0.1,1)</f>
        <v>33.4</v>
      </c>
      <c r="B335" s="8" t="n">
        <v>1740</v>
      </c>
    </row>
    <row r="336" customFormat="false" ht="13.2" hidden="false" customHeight="false" outlineLevel="0" collapsed="false">
      <c r="A336" s="7" t="n">
        <f aca="false">ROUND(A335+0.1,1)</f>
        <v>33.5</v>
      </c>
      <c r="B336" s="8" t="n">
        <v>1750</v>
      </c>
    </row>
    <row r="337" customFormat="false" ht="13.2" hidden="false" customHeight="false" outlineLevel="0" collapsed="false">
      <c r="A337" s="7" t="n">
        <f aca="false">ROUND(A336+0.1,1)</f>
        <v>33.6</v>
      </c>
      <c r="B337" s="8" t="n">
        <v>1750</v>
      </c>
    </row>
    <row r="338" customFormat="false" ht="13.2" hidden="false" customHeight="false" outlineLevel="0" collapsed="false">
      <c r="A338" s="7" t="n">
        <f aca="false">ROUND(A337+0.1,1)</f>
        <v>33.7</v>
      </c>
      <c r="B338" s="8" t="n">
        <v>1750</v>
      </c>
    </row>
    <row r="339" customFormat="false" ht="13.2" hidden="false" customHeight="false" outlineLevel="0" collapsed="false">
      <c r="A339" s="7" t="n">
        <f aca="false">ROUND(A338+0.1,1)</f>
        <v>33.8</v>
      </c>
      <c r="B339" s="8" t="n">
        <v>1760</v>
      </c>
    </row>
    <row r="340" customFormat="false" ht="13.2" hidden="false" customHeight="false" outlineLevel="0" collapsed="false">
      <c r="A340" s="7" t="n">
        <f aca="false">ROUND(A339+0.1,1)</f>
        <v>33.9</v>
      </c>
      <c r="B340" s="8" t="n">
        <v>1760</v>
      </c>
    </row>
    <row r="341" customFormat="false" ht="13.2" hidden="false" customHeight="false" outlineLevel="0" collapsed="false">
      <c r="A341" s="7" t="n">
        <f aca="false">ROUND(A340+0.1,1)</f>
        <v>34</v>
      </c>
      <c r="B341" s="8" t="n">
        <v>1760</v>
      </c>
    </row>
    <row r="342" customFormat="false" ht="13.2" hidden="false" customHeight="false" outlineLevel="0" collapsed="false">
      <c r="A342" s="7" t="n">
        <f aca="false">ROUND(A341+0.1,1)</f>
        <v>34.1</v>
      </c>
      <c r="B342" s="8" t="n">
        <v>1770</v>
      </c>
    </row>
    <row r="343" customFormat="false" ht="13.2" hidden="false" customHeight="false" outlineLevel="0" collapsed="false">
      <c r="A343" s="7" t="n">
        <f aca="false">ROUND(A342+0.1,1)</f>
        <v>34.2</v>
      </c>
      <c r="B343" s="8" t="n">
        <v>1770</v>
      </c>
    </row>
    <row r="344" customFormat="false" ht="13.2" hidden="false" customHeight="false" outlineLevel="0" collapsed="false">
      <c r="A344" s="7" t="n">
        <f aca="false">ROUND(A343+0.1,1)</f>
        <v>34.3</v>
      </c>
      <c r="B344" s="8" t="n">
        <v>1770</v>
      </c>
    </row>
    <row r="345" customFormat="false" ht="13.2" hidden="false" customHeight="false" outlineLevel="0" collapsed="false">
      <c r="A345" s="7" t="n">
        <f aca="false">ROUND(A344+0.1,1)</f>
        <v>34.4</v>
      </c>
      <c r="B345" s="8" t="n">
        <v>1780</v>
      </c>
    </row>
    <row r="346" customFormat="false" ht="13.2" hidden="false" customHeight="false" outlineLevel="0" collapsed="false">
      <c r="A346" s="7" t="n">
        <f aca="false">ROUND(A345+0.1,1)</f>
        <v>34.5</v>
      </c>
      <c r="B346" s="8" t="n">
        <v>1780</v>
      </c>
    </row>
    <row r="347" customFormat="false" ht="13.2" hidden="false" customHeight="false" outlineLevel="0" collapsed="false">
      <c r="A347" s="7" t="n">
        <f aca="false">ROUND(A346+0.1,1)</f>
        <v>34.6</v>
      </c>
      <c r="B347" s="8" t="n">
        <v>1790</v>
      </c>
    </row>
    <row r="348" customFormat="false" ht="13.2" hidden="false" customHeight="false" outlineLevel="0" collapsed="false">
      <c r="A348" s="7" t="n">
        <f aca="false">ROUND(A347+0.1,1)</f>
        <v>34.7</v>
      </c>
      <c r="B348" s="8" t="n">
        <v>1790</v>
      </c>
    </row>
    <row r="349" customFormat="false" ht="13.2" hidden="false" customHeight="false" outlineLevel="0" collapsed="false">
      <c r="A349" s="7" t="n">
        <f aca="false">ROUND(A348+0.1,1)</f>
        <v>34.8</v>
      </c>
      <c r="B349" s="8" t="n">
        <v>1790</v>
      </c>
    </row>
    <row r="350" customFormat="false" ht="13.2" hidden="false" customHeight="false" outlineLevel="0" collapsed="false">
      <c r="A350" s="7" t="n">
        <f aca="false">ROUND(A349+0.1,1)</f>
        <v>34.9</v>
      </c>
      <c r="B350" s="8" t="n">
        <v>1800</v>
      </c>
    </row>
    <row r="351" customFormat="false" ht="13.2" hidden="false" customHeight="false" outlineLevel="0" collapsed="false">
      <c r="A351" s="7" t="n">
        <f aca="false">ROUND(A350+0.1,1)</f>
        <v>35</v>
      </c>
      <c r="B351" s="8" t="n">
        <v>1800</v>
      </c>
    </row>
    <row r="352" customFormat="false" ht="13.2" hidden="false" customHeight="false" outlineLevel="0" collapsed="false">
      <c r="A352" s="7" t="n">
        <f aca="false">ROUND(A351+0.1,1)</f>
        <v>35.1</v>
      </c>
      <c r="B352" s="8" t="n">
        <v>1800</v>
      </c>
    </row>
    <row r="353" customFormat="false" ht="13.2" hidden="false" customHeight="false" outlineLevel="0" collapsed="false">
      <c r="A353" s="7" t="n">
        <f aca="false">ROUND(A352+0.1,1)</f>
        <v>35.2</v>
      </c>
      <c r="B353" s="8" t="n">
        <v>1810</v>
      </c>
    </row>
    <row r="354" customFormat="false" ht="13.2" hidden="false" customHeight="false" outlineLevel="0" collapsed="false">
      <c r="A354" s="7" t="n">
        <f aca="false">ROUND(A353+0.1,1)</f>
        <v>35.3</v>
      </c>
      <c r="B354" s="8" t="n">
        <v>1810</v>
      </c>
    </row>
    <row r="355" customFormat="false" ht="13.2" hidden="false" customHeight="false" outlineLevel="0" collapsed="false">
      <c r="A355" s="7" t="n">
        <f aca="false">ROUND(A354+0.1,1)</f>
        <v>35.4</v>
      </c>
      <c r="B355" s="8" t="n">
        <v>1810</v>
      </c>
    </row>
    <row r="356" customFormat="false" ht="13.2" hidden="false" customHeight="false" outlineLevel="0" collapsed="false">
      <c r="A356" s="7" t="n">
        <f aca="false">ROUND(A355+0.1,1)</f>
        <v>35.5</v>
      </c>
      <c r="B356" s="8" t="n">
        <v>1820</v>
      </c>
    </row>
    <row r="357" customFormat="false" ht="13.2" hidden="false" customHeight="false" outlineLevel="0" collapsed="false">
      <c r="A357" s="7" t="n">
        <f aca="false">ROUND(A356+0.1,1)</f>
        <v>35.6</v>
      </c>
      <c r="B357" s="8" t="n">
        <v>1820</v>
      </c>
    </row>
    <row r="358" customFormat="false" ht="13.2" hidden="false" customHeight="false" outlineLevel="0" collapsed="false">
      <c r="A358" s="7" t="n">
        <f aca="false">ROUND(A357+0.1,1)</f>
        <v>35.7</v>
      </c>
      <c r="B358" s="8" t="n">
        <v>1830</v>
      </c>
    </row>
    <row r="359" customFormat="false" ht="13.2" hidden="false" customHeight="false" outlineLevel="0" collapsed="false">
      <c r="A359" s="7" t="n">
        <f aca="false">ROUND(A358+0.1,1)</f>
        <v>35.8</v>
      </c>
      <c r="B359" s="8" t="n">
        <v>1830</v>
      </c>
    </row>
    <row r="360" customFormat="false" ht="13.2" hidden="false" customHeight="false" outlineLevel="0" collapsed="false">
      <c r="A360" s="7" t="n">
        <f aca="false">ROUND(A359+0.1,1)</f>
        <v>35.9</v>
      </c>
      <c r="B360" s="8" t="n">
        <v>1830</v>
      </c>
    </row>
    <row r="361" customFormat="false" ht="13.2" hidden="false" customHeight="false" outlineLevel="0" collapsed="false">
      <c r="A361" s="7" t="n">
        <f aca="false">ROUND(A360+0.1,1)</f>
        <v>36</v>
      </c>
      <c r="B361" s="8" t="n">
        <v>1840</v>
      </c>
    </row>
    <row r="362" customFormat="false" ht="13.2" hidden="false" customHeight="false" outlineLevel="0" collapsed="false">
      <c r="A362" s="7" t="n">
        <f aca="false">ROUND(A361+0.1,1)</f>
        <v>36.1</v>
      </c>
      <c r="B362" s="8" t="n">
        <v>1840</v>
      </c>
    </row>
    <row r="363" customFormat="false" ht="13.2" hidden="false" customHeight="false" outlineLevel="0" collapsed="false">
      <c r="A363" s="7" t="n">
        <f aca="false">ROUND(A362+0.1,1)</f>
        <v>36.2</v>
      </c>
      <c r="B363" s="8" t="n">
        <v>1840</v>
      </c>
    </row>
    <row r="364" customFormat="false" ht="13.2" hidden="false" customHeight="false" outlineLevel="0" collapsed="false">
      <c r="A364" s="7" t="n">
        <f aca="false">ROUND(A363+0.1,1)</f>
        <v>36.3</v>
      </c>
      <c r="B364" s="8" t="n">
        <v>1850</v>
      </c>
    </row>
    <row r="365" customFormat="false" ht="13.2" hidden="false" customHeight="false" outlineLevel="0" collapsed="false">
      <c r="A365" s="7" t="n">
        <f aca="false">ROUND(A364+0.1,1)</f>
        <v>36.4</v>
      </c>
      <c r="B365" s="8" t="n">
        <v>1850</v>
      </c>
    </row>
    <row r="366" customFormat="false" ht="13.2" hidden="false" customHeight="false" outlineLevel="0" collapsed="false">
      <c r="A366" s="7" t="n">
        <f aca="false">ROUND(A365+0.1,1)</f>
        <v>36.5</v>
      </c>
      <c r="B366" s="8" t="n">
        <v>1850</v>
      </c>
    </row>
    <row r="367" customFormat="false" ht="13.2" hidden="false" customHeight="false" outlineLevel="0" collapsed="false">
      <c r="A367" s="7" t="n">
        <f aca="false">ROUND(A366+0.1,1)</f>
        <v>36.6</v>
      </c>
      <c r="B367" s="8" t="n">
        <v>1860</v>
      </c>
    </row>
    <row r="368" customFormat="false" ht="13.2" hidden="false" customHeight="false" outlineLevel="0" collapsed="false">
      <c r="A368" s="7" t="n">
        <f aca="false">ROUND(A367+0.1,1)</f>
        <v>36.7</v>
      </c>
      <c r="B368" s="8" t="n">
        <v>1860</v>
      </c>
    </row>
    <row r="369" customFormat="false" ht="13.2" hidden="false" customHeight="false" outlineLevel="0" collapsed="false">
      <c r="A369" s="7" t="n">
        <f aca="false">ROUND(A368+0.1,1)</f>
        <v>36.8</v>
      </c>
      <c r="B369" s="8" t="n">
        <v>1860</v>
      </c>
    </row>
    <row r="370" customFormat="false" ht="13.2" hidden="false" customHeight="false" outlineLevel="0" collapsed="false">
      <c r="A370" s="7" t="n">
        <f aca="false">ROUND(A369+0.1,1)</f>
        <v>36.9</v>
      </c>
      <c r="B370" s="8" t="n">
        <v>1870</v>
      </c>
    </row>
    <row r="371" customFormat="false" ht="13.2" hidden="false" customHeight="false" outlineLevel="0" collapsed="false">
      <c r="A371" s="7" t="n">
        <f aca="false">ROUND(A370+0.1,1)</f>
        <v>37</v>
      </c>
      <c r="B371" s="8" t="n">
        <v>1870</v>
      </c>
    </row>
    <row r="372" customFormat="false" ht="13.2" hidden="false" customHeight="false" outlineLevel="0" collapsed="false">
      <c r="A372" s="7" t="n">
        <f aca="false">ROUND(A371+0.1,1)</f>
        <v>37.1</v>
      </c>
      <c r="B372" s="8" t="n">
        <v>1880</v>
      </c>
    </row>
    <row r="373" customFormat="false" ht="13.2" hidden="false" customHeight="false" outlineLevel="0" collapsed="false">
      <c r="A373" s="7" t="n">
        <f aca="false">ROUND(A372+0.1,1)</f>
        <v>37.2</v>
      </c>
      <c r="B373" s="8" t="n">
        <v>1880</v>
      </c>
    </row>
    <row r="374" customFormat="false" ht="13.2" hidden="false" customHeight="false" outlineLevel="0" collapsed="false">
      <c r="A374" s="7" t="n">
        <f aca="false">ROUND(A373+0.1,1)</f>
        <v>37.3</v>
      </c>
      <c r="B374" s="8" t="n">
        <v>1880</v>
      </c>
    </row>
    <row r="375" customFormat="false" ht="13.2" hidden="false" customHeight="false" outlineLevel="0" collapsed="false">
      <c r="A375" s="7" t="n">
        <f aca="false">ROUND(A374+0.1,1)</f>
        <v>37.4</v>
      </c>
      <c r="B375" s="8" t="n">
        <v>1890</v>
      </c>
    </row>
    <row r="376" customFormat="false" ht="13.2" hidden="false" customHeight="false" outlineLevel="0" collapsed="false">
      <c r="A376" s="7" t="n">
        <f aca="false">ROUND(A375+0.1,1)</f>
        <v>37.5</v>
      </c>
      <c r="B376" s="8" t="n">
        <v>1890</v>
      </c>
    </row>
    <row r="377" customFormat="false" ht="13.2" hidden="false" customHeight="false" outlineLevel="0" collapsed="false">
      <c r="A377" s="7" t="n">
        <f aca="false">ROUND(A376+0.1,1)</f>
        <v>37.6</v>
      </c>
      <c r="B377" s="8" t="n">
        <v>1890</v>
      </c>
    </row>
    <row r="378" customFormat="false" ht="13.2" hidden="false" customHeight="false" outlineLevel="0" collapsed="false">
      <c r="A378" s="7" t="n">
        <f aca="false">ROUND(A377+0.1,1)</f>
        <v>37.7</v>
      </c>
      <c r="B378" s="8" t="n">
        <v>1900</v>
      </c>
    </row>
    <row r="379" customFormat="false" ht="13.2" hidden="false" customHeight="false" outlineLevel="0" collapsed="false">
      <c r="A379" s="7" t="n">
        <f aca="false">ROUND(A378+0.1,1)</f>
        <v>37.8</v>
      </c>
      <c r="B379" s="8" t="n">
        <v>1900</v>
      </c>
    </row>
    <row r="380" customFormat="false" ht="13.2" hidden="false" customHeight="false" outlineLevel="0" collapsed="false">
      <c r="A380" s="7" t="n">
        <f aca="false">ROUND(A379+0.1,1)</f>
        <v>37.9</v>
      </c>
      <c r="B380" s="8" t="n">
        <v>1900</v>
      </c>
    </row>
    <row r="381" customFormat="false" ht="13.2" hidden="false" customHeight="false" outlineLevel="0" collapsed="false">
      <c r="A381" s="7" t="n">
        <f aca="false">ROUND(A380+0.1,1)</f>
        <v>38</v>
      </c>
      <c r="B381" s="8" t="n">
        <v>1910</v>
      </c>
    </row>
    <row r="382" customFormat="false" ht="13.2" hidden="false" customHeight="false" outlineLevel="0" collapsed="false">
      <c r="A382" s="7" t="n">
        <f aca="false">ROUND(A381+0.1,1)</f>
        <v>38.1</v>
      </c>
      <c r="B382" s="8" t="n">
        <v>1910</v>
      </c>
    </row>
    <row r="383" customFormat="false" ht="13.2" hidden="false" customHeight="false" outlineLevel="0" collapsed="false">
      <c r="A383" s="7" t="n">
        <f aca="false">ROUND(A382+0.1,1)</f>
        <v>38.2</v>
      </c>
      <c r="B383" s="8" t="n">
        <v>1920</v>
      </c>
    </row>
    <row r="384" customFormat="false" ht="13.2" hidden="false" customHeight="false" outlineLevel="0" collapsed="false">
      <c r="A384" s="7" t="n">
        <f aca="false">ROUND(A383+0.1,1)</f>
        <v>38.3</v>
      </c>
      <c r="B384" s="8" t="n">
        <v>1920</v>
      </c>
    </row>
    <row r="385" customFormat="false" ht="13.2" hidden="false" customHeight="false" outlineLevel="0" collapsed="false">
      <c r="A385" s="7" t="n">
        <f aca="false">ROUND(A384+0.1,1)</f>
        <v>38.4</v>
      </c>
      <c r="B385" s="8" t="n">
        <v>1920</v>
      </c>
    </row>
    <row r="386" customFormat="false" ht="13.2" hidden="false" customHeight="false" outlineLevel="0" collapsed="false">
      <c r="A386" s="7" t="n">
        <f aca="false">ROUND(A385+0.1,1)</f>
        <v>38.5</v>
      </c>
      <c r="B386" s="8" t="n">
        <v>1930</v>
      </c>
    </row>
    <row r="387" customFormat="false" ht="13.2" hidden="false" customHeight="false" outlineLevel="0" collapsed="false">
      <c r="A387" s="7" t="n">
        <f aca="false">ROUND(A386+0.1,1)</f>
        <v>38.6</v>
      </c>
      <c r="B387" s="8" t="n">
        <v>1930</v>
      </c>
    </row>
    <row r="388" customFormat="false" ht="13.2" hidden="false" customHeight="false" outlineLevel="0" collapsed="false">
      <c r="A388" s="7" t="n">
        <f aca="false">ROUND(A387+0.1,1)</f>
        <v>38.7</v>
      </c>
      <c r="B388" s="8" t="n">
        <v>1930</v>
      </c>
    </row>
    <row r="389" customFormat="false" ht="13.2" hidden="false" customHeight="false" outlineLevel="0" collapsed="false">
      <c r="A389" s="7" t="n">
        <f aca="false">ROUND(A388+0.1,1)</f>
        <v>38.8</v>
      </c>
      <c r="B389" s="8" t="n">
        <v>1940</v>
      </c>
    </row>
    <row r="390" customFormat="false" ht="13.2" hidden="false" customHeight="false" outlineLevel="0" collapsed="false">
      <c r="A390" s="7" t="n">
        <f aca="false">ROUND(A389+0.1,1)</f>
        <v>38.9</v>
      </c>
      <c r="B390" s="8" t="n">
        <v>1940</v>
      </c>
    </row>
    <row r="391" customFormat="false" ht="13.2" hidden="false" customHeight="false" outlineLevel="0" collapsed="false">
      <c r="A391" s="7" t="n">
        <f aca="false">ROUND(A390+0.1,1)</f>
        <v>39</v>
      </c>
      <c r="B391" s="8" t="n">
        <v>1940</v>
      </c>
    </row>
    <row r="392" customFormat="false" ht="13.2" hidden="false" customHeight="false" outlineLevel="0" collapsed="false">
      <c r="A392" s="7" t="n">
        <f aca="false">ROUND(A391+0.1,1)</f>
        <v>39.1</v>
      </c>
      <c r="B392" s="8" t="n">
        <v>1950</v>
      </c>
    </row>
    <row r="393" customFormat="false" ht="13.2" hidden="false" customHeight="false" outlineLevel="0" collapsed="false">
      <c r="A393" s="7" t="n">
        <f aca="false">ROUND(A392+0.1,1)</f>
        <v>39.2</v>
      </c>
      <c r="B393" s="8" t="n">
        <v>1950</v>
      </c>
    </row>
    <row r="394" customFormat="false" ht="13.2" hidden="false" customHeight="false" outlineLevel="0" collapsed="false">
      <c r="A394" s="7" t="n">
        <f aca="false">ROUND(A393+0.1,1)</f>
        <v>39.3</v>
      </c>
      <c r="B394" s="8" t="n">
        <v>1950</v>
      </c>
    </row>
    <row r="395" customFormat="false" ht="13.2" hidden="false" customHeight="false" outlineLevel="0" collapsed="false">
      <c r="A395" s="7" t="n">
        <f aca="false">ROUND(A394+0.1,1)</f>
        <v>39.4</v>
      </c>
      <c r="B395" s="8" t="n">
        <v>1960</v>
      </c>
    </row>
    <row r="396" customFormat="false" ht="13.2" hidden="false" customHeight="false" outlineLevel="0" collapsed="false">
      <c r="A396" s="7" t="n">
        <f aca="false">ROUND(A395+0.1,1)</f>
        <v>39.5</v>
      </c>
      <c r="B396" s="8" t="n">
        <v>1960</v>
      </c>
    </row>
    <row r="397" customFormat="false" ht="13.2" hidden="false" customHeight="false" outlineLevel="0" collapsed="false">
      <c r="A397" s="7" t="n">
        <f aca="false">ROUND(A396+0.1,1)</f>
        <v>39.6</v>
      </c>
      <c r="B397" s="8" t="n">
        <v>1970</v>
      </c>
    </row>
    <row r="398" customFormat="false" ht="13.2" hidden="false" customHeight="false" outlineLevel="0" collapsed="false">
      <c r="A398" s="7" t="n">
        <f aca="false">ROUND(A397+0.1,1)</f>
        <v>39.7</v>
      </c>
      <c r="B398" s="8" t="n">
        <v>1970</v>
      </c>
    </row>
    <row r="399" customFormat="false" ht="13.2" hidden="false" customHeight="false" outlineLevel="0" collapsed="false">
      <c r="A399" s="7" t="n">
        <f aca="false">ROUND(A398+0.1,1)</f>
        <v>39.8</v>
      </c>
      <c r="B399" s="8" t="n">
        <v>1970</v>
      </c>
    </row>
    <row r="400" customFormat="false" ht="13.2" hidden="false" customHeight="false" outlineLevel="0" collapsed="false">
      <c r="A400" s="7" t="n">
        <f aca="false">ROUND(A399+0.1,1)</f>
        <v>39.9</v>
      </c>
      <c r="B400" s="8" t="n">
        <v>1980</v>
      </c>
    </row>
    <row r="401" customFormat="false" ht="13.2" hidden="false" customHeight="false" outlineLevel="0" collapsed="false">
      <c r="A401" s="7" t="n">
        <f aca="false">ROUND(A400+0.1,1)</f>
        <v>40</v>
      </c>
      <c r="B401" s="8" t="n">
        <v>1980</v>
      </c>
    </row>
    <row r="402" customFormat="false" ht="13.2" hidden="false" customHeight="false" outlineLevel="0" collapsed="false">
      <c r="A402" s="7" t="n">
        <f aca="false">ROUND(A401+0.1,1)</f>
        <v>40.1</v>
      </c>
      <c r="B402" s="8" t="n">
        <v>1980</v>
      </c>
    </row>
    <row r="403" customFormat="false" ht="13.2" hidden="false" customHeight="false" outlineLevel="0" collapsed="false">
      <c r="A403" s="7" t="n">
        <f aca="false">ROUND(A402+0.1,1)</f>
        <v>40.2</v>
      </c>
      <c r="B403" s="8" t="n">
        <v>1990</v>
      </c>
    </row>
    <row r="404" customFormat="false" ht="13.2" hidden="false" customHeight="false" outlineLevel="0" collapsed="false">
      <c r="A404" s="7" t="n">
        <f aca="false">ROUND(A403+0.1,1)</f>
        <v>40.3</v>
      </c>
      <c r="B404" s="8" t="n">
        <v>1990</v>
      </c>
    </row>
    <row r="405" customFormat="false" ht="13.2" hidden="false" customHeight="false" outlineLevel="0" collapsed="false">
      <c r="A405" s="7" t="n">
        <f aca="false">ROUND(A404+0.1,1)</f>
        <v>40.4</v>
      </c>
      <c r="B405" s="8" t="n">
        <v>1990</v>
      </c>
    </row>
    <row r="406" customFormat="false" ht="13.2" hidden="false" customHeight="false" outlineLevel="0" collapsed="false">
      <c r="A406" s="7" t="n">
        <f aca="false">ROUND(A405+0.1,1)</f>
        <v>40.5</v>
      </c>
      <c r="B406" s="8" t="n">
        <v>2000</v>
      </c>
    </row>
    <row r="407" customFormat="false" ht="13.2" hidden="false" customHeight="false" outlineLevel="0" collapsed="false">
      <c r="A407" s="7" t="n">
        <f aca="false">ROUND(A406+0.1,1)</f>
        <v>40.6</v>
      </c>
      <c r="B407" s="8" t="n">
        <v>2000</v>
      </c>
    </row>
    <row r="408" customFormat="false" ht="13.2" hidden="false" customHeight="false" outlineLevel="0" collapsed="false">
      <c r="A408" s="7" t="n">
        <f aca="false">ROUND(A407+0.1,1)</f>
        <v>40.7</v>
      </c>
      <c r="B408" s="8" t="n">
        <v>2010</v>
      </c>
    </row>
    <row r="409" customFormat="false" ht="13.2" hidden="false" customHeight="false" outlineLevel="0" collapsed="false">
      <c r="A409" s="7" t="n">
        <f aca="false">ROUND(A408+0.1,1)</f>
        <v>40.8</v>
      </c>
      <c r="B409" s="8" t="n">
        <v>2010</v>
      </c>
    </row>
    <row r="410" customFormat="false" ht="13.2" hidden="false" customHeight="false" outlineLevel="0" collapsed="false">
      <c r="A410" s="7" t="n">
        <f aca="false">ROUND(A409+0.1,1)</f>
        <v>40.9</v>
      </c>
      <c r="B410" s="8" t="n">
        <v>2010</v>
      </c>
    </row>
    <row r="411" customFormat="false" ht="13.2" hidden="false" customHeight="false" outlineLevel="0" collapsed="false">
      <c r="A411" s="7" t="n">
        <f aca="false">ROUND(A410+0.1,1)</f>
        <v>41</v>
      </c>
      <c r="B411" s="8" t="n">
        <v>2020</v>
      </c>
    </row>
    <row r="412" customFormat="false" ht="13.2" hidden="false" customHeight="false" outlineLevel="0" collapsed="false">
      <c r="A412" s="7" t="n">
        <f aca="false">ROUND(A411+0.1,1)</f>
        <v>41.1</v>
      </c>
      <c r="B412" s="8" t="n">
        <v>2020</v>
      </c>
    </row>
    <row r="413" customFormat="false" ht="13.2" hidden="false" customHeight="false" outlineLevel="0" collapsed="false">
      <c r="A413" s="7" t="n">
        <f aca="false">ROUND(A412+0.1,1)</f>
        <v>41.2</v>
      </c>
      <c r="B413" s="8" t="n">
        <v>2020</v>
      </c>
    </row>
    <row r="414" customFormat="false" ht="13.2" hidden="false" customHeight="false" outlineLevel="0" collapsed="false">
      <c r="A414" s="7" t="n">
        <f aca="false">ROUND(A413+0.1,1)</f>
        <v>41.3</v>
      </c>
      <c r="B414" s="8" t="n">
        <v>2030</v>
      </c>
    </row>
    <row r="415" customFormat="false" ht="13.2" hidden="false" customHeight="false" outlineLevel="0" collapsed="false">
      <c r="A415" s="7" t="n">
        <f aca="false">ROUND(A414+0.1,1)</f>
        <v>41.4</v>
      </c>
      <c r="B415" s="8" t="n">
        <v>2030</v>
      </c>
    </row>
    <row r="416" customFormat="false" ht="13.2" hidden="false" customHeight="false" outlineLevel="0" collapsed="false">
      <c r="A416" s="7" t="n">
        <f aca="false">ROUND(A415+0.1,1)</f>
        <v>41.5</v>
      </c>
      <c r="B416" s="8" t="n">
        <v>2030</v>
      </c>
    </row>
    <row r="417" customFormat="false" ht="13.2" hidden="false" customHeight="false" outlineLevel="0" collapsed="false">
      <c r="A417" s="7" t="n">
        <f aca="false">ROUND(A416+0.1,1)</f>
        <v>41.6</v>
      </c>
      <c r="B417" s="8" t="n">
        <v>2040</v>
      </c>
    </row>
    <row r="418" customFormat="false" ht="13.2" hidden="false" customHeight="false" outlineLevel="0" collapsed="false">
      <c r="A418" s="7" t="n">
        <f aca="false">ROUND(A417+0.1,1)</f>
        <v>41.7</v>
      </c>
      <c r="B418" s="8" t="n">
        <v>2040</v>
      </c>
    </row>
    <row r="419" customFormat="false" ht="13.2" hidden="false" customHeight="false" outlineLevel="0" collapsed="false">
      <c r="A419" s="7" t="n">
        <f aca="false">ROUND(A418+0.1,1)</f>
        <v>41.8</v>
      </c>
      <c r="B419" s="8" t="n">
        <v>2040</v>
      </c>
    </row>
    <row r="420" customFormat="false" ht="13.2" hidden="false" customHeight="false" outlineLevel="0" collapsed="false">
      <c r="A420" s="7" t="n">
        <f aca="false">ROUND(A419+0.1,1)</f>
        <v>41.9</v>
      </c>
      <c r="B420" s="8" t="n">
        <v>2050</v>
      </c>
    </row>
    <row r="421" customFormat="false" ht="13.2" hidden="false" customHeight="false" outlineLevel="0" collapsed="false">
      <c r="A421" s="7" t="n">
        <f aca="false">ROUND(A420+0.1,1)</f>
        <v>42</v>
      </c>
      <c r="B421" s="8" t="n">
        <v>2050</v>
      </c>
    </row>
    <row r="422" customFormat="false" ht="13.2" hidden="false" customHeight="false" outlineLevel="0" collapsed="false">
      <c r="A422" s="7" t="n">
        <f aca="false">ROUND(A421+0.1,1)</f>
        <v>42.1</v>
      </c>
      <c r="B422" s="8" t="n">
        <v>2060</v>
      </c>
    </row>
    <row r="423" customFormat="false" ht="13.2" hidden="false" customHeight="false" outlineLevel="0" collapsed="false">
      <c r="A423" s="7" t="n">
        <f aca="false">ROUND(A422+0.1,1)</f>
        <v>42.2</v>
      </c>
      <c r="B423" s="8" t="n">
        <v>2060</v>
      </c>
    </row>
    <row r="424" customFormat="false" ht="13.2" hidden="false" customHeight="false" outlineLevel="0" collapsed="false">
      <c r="A424" s="7" t="n">
        <f aca="false">ROUND(A423+0.1,1)</f>
        <v>42.3</v>
      </c>
      <c r="B424" s="8" t="n">
        <v>2060</v>
      </c>
    </row>
    <row r="425" customFormat="false" ht="13.2" hidden="false" customHeight="false" outlineLevel="0" collapsed="false">
      <c r="A425" s="7" t="n">
        <f aca="false">ROUND(A424+0.1,1)</f>
        <v>42.4</v>
      </c>
      <c r="B425" s="8" t="n">
        <v>2070</v>
      </c>
    </row>
    <row r="426" customFormat="false" ht="13.2" hidden="false" customHeight="false" outlineLevel="0" collapsed="false">
      <c r="A426" s="7" t="n">
        <f aca="false">ROUND(A425+0.1,1)</f>
        <v>42.5</v>
      </c>
      <c r="B426" s="8" t="n">
        <v>2070</v>
      </c>
    </row>
    <row r="427" customFormat="false" ht="13.2" hidden="false" customHeight="false" outlineLevel="0" collapsed="false">
      <c r="A427" s="7" t="n">
        <f aca="false">ROUND(A426+0.1,1)</f>
        <v>42.6</v>
      </c>
      <c r="B427" s="8" t="n">
        <v>2070</v>
      </c>
    </row>
    <row r="428" customFormat="false" ht="13.2" hidden="false" customHeight="false" outlineLevel="0" collapsed="false">
      <c r="A428" s="7" t="n">
        <f aca="false">ROUND(A427+0.1,1)</f>
        <v>42.7</v>
      </c>
      <c r="B428" s="8" t="n">
        <v>2080</v>
      </c>
    </row>
    <row r="429" customFormat="false" ht="13.2" hidden="false" customHeight="false" outlineLevel="0" collapsed="false">
      <c r="A429" s="7" t="n">
        <f aca="false">ROUND(A428+0.1,1)</f>
        <v>42.8</v>
      </c>
      <c r="B429" s="8" t="n">
        <v>2080</v>
      </c>
    </row>
    <row r="430" customFormat="false" ht="13.2" hidden="false" customHeight="false" outlineLevel="0" collapsed="false">
      <c r="A430" s="7" t="n">
        <f aca="false">ROUND(A429+0.1,1)</f>
        <v>42.9</v>
      </c>
      <c r="B430" s="8" t="n">
        <v>2080</v>
      </c>
    </row>
    <row r="431" customFormat="false" ht="13.2" hidden="false" customHeight="false" outlineLevel="0" collapsed="false">
      <c r="A431" s="7" t="n">
        <f aca="false">ROUND(A430+0.1,1)</f>
        <v>43</v>
      </c>
      <c r="B431" s="8" t="n">
        <v>2090</v>
      </c>
    </row>
    <row r="432" customFormat="false" ht="13.2" hidden="false" customHeight="false" outlineLevel="0" collapsed="false">
      <c r="A432" s="7" t="n">
        <f aca="false">ROUND(A431+0.1,1)</f>
        <v>43.1</v>
      </c>
      <c r="B432" s="8" t="n">
        <v>2090</v>
      </c>
    </row>
    <row r="433" customFormat="false" ht="13.2" hidden="false" customHeight="false" outlineLevel="0" collapsed="false">
      <c r="A433" s="7" t="n">
        <f aca="false">ROUND(A432+0.1,1)</f>
        <v>43.2</v>
      </c>
      <c r="B433" s="8" t="n">
        <v>2100</v>
      </c>
    </row>
    <row r="434" customFormat="false" ht="13.2" hidden="false" customHeight="false" outlineLevel="0" collapsed="false">
      <c r="A434" s="7" t="n">
        <f aca="false">ROUND(A433+0.1,1)</f>
        <v>43.3</v>
      </c>
      <c r="B434" s="8" t="n">
        <v>2100</v>
      </c>
    </row>
    <row r="435" customFormat="false" ht="13.2" hidden="false" customHeight="false" outlineLevel="0" collapsed="false">
      <c r="A435" s="7" t="n">
        <f aca="false">ROUND(A434+0.1,1)</f>
        <v>43.4</v>
      </c>
      <c r="B435" s="8" t="n">
        <v>2100</v>
      </c>
    </row>
    <row r="436" customFormat="false" ht="13.2" hidden="false" customHeight="false" outlineLevel="0" collapsed="false">
      <c r="A436" s="7" t="n">
        <f aca="false">ROUND(A435+0.1,1)</f>
        <v>43.5</v>
      </c>
      <c r="B436" s="8" t="n">
        <v>2110</v>
      </c>
    </row>
    <row r="437" customFormat="false" ht="13.2" hidden="false" customHeight="false" outlineLevel="0" collapsed="false">
      <c r="A437" s="7" t="n">
        <f aca="false">ROUND(A436+0.1,1)</f>
        <v>43.6</v>
      </c>
      <c r="B437" s="8" t="n">
        <v>2110</v>
      </c>
    </row>
    <row r="438" customFormat="false" ht="13.2" hidden="false" customHeight="false" outlineLevel="0" collapsed="false">
      <c r="A438" s="7" t="n">
        <f aca="false">ROUND(A437+0.1,1)</f>
        <v>43.7</v>
      </c>
      <c r="B438" s="8" t="n">
        <v>2110</v>
      </c>
    </row>
    <row r="439" customFormat="false" ht="13.2" hidden="false" customHeight="false" outlineLevel="0" collapsed="false">
      <c r="A439" s="7" t="n">
        <f aca="false">ROUND(A438+0.1,1)</f>
        <v>43.8</v>
      </c>
      <c r="B439" s="8" t="n">
        <v>2120</v>
      </c>
    </row>
    <row r="440" customFormat="false" ht="13.2" hidden="false" customHeight="false" outlineLevel="0" collapsed="false">
      <c r="A440" s="7" t="n">
        <f aca="false">ROUND(A439+0.1,1)</f>
        <v>43.9</v>
      </c>
      <c r="B440" s="8" t="n">
        <v>2120</v>
      </c>
    </row>
    <row r="441" customFormat="false" ht="13.2" hidden="false" customHeight="false" outlineLevel="0" collapsed="false">
      <c r="A441" s="7" t="n">
        <f aca="false">ROUND(A440+0.1,1)</f>
        <v>44</v>
      </c>
      <c r="B441" s="8" t="n">
        <v>2120</v>
      </c>
    </row>
    <row r="442" customFormat="false" ht="13.2" hidden="false" customHeight="false" outlineLevel="0" collapsed="false">
      <c r="A442" s="7" t="n">
        <f aca="false">ROUND(A441+0.1,1)</f>
        <v>44.1</v>
      </c>
      <c r="B442" s="8" t="n">
        <v>2130</v>
      </c>
    </row>
    <row r="443" customFormat="false" ht="13.2" hidden="false" customHeight="false" outlineLevel="0" collapsed="false">
      <c r="A443" s="7" t="n">
        <f aca="false">ROUND(A442+0.1,1)</f>
        <v>44.2</v>
      </c>
      <c r="B443" s="8" t="n">
        <v>2130</v>
      </c>
    </row>
    <row r="444" customFormat="false" ht="13.2" hidden="false" customHeight="false" outlineLevel="0" collapsed="false">
      <c r="A444" s="7" t="n">
        <f aca="false">ROUND(A443+0.1,1)</f>
        <v>44.3</v>
      </c>
      <c r="B444" s="8" t="n">
        <v>2130</v>
      </c>
    </row>
    <row r="445" customFormat="false" ht="13.2" hidden="false" customHeight="false" outlineLevel="0" collapsed="false">
      <c r="A445" s="7" t="n">
        <f aca="false">ROUND(A444+0.1,1)</f>
        <v>44.4</v>
      </c>
      <c r="B445" s="8" t="n">
        <v>2140</v>
      </c>
    </row>
    <row r="446" customFormat="false" ht="13.2" hidden="false" customHeight="false" outlineLevel="0" collapsed="false">
      <c r="A446" s="7" t="n">
        <f aca="false">ROUND(A445+0.1,1)</f>
        <v>44.5</v>
      </c>
      <c r="B446" s="8" t="n">
        <v>2140</v>
      </c>
    </row>
    <row r="447" customFormat="false" ht="13.2" hidden="false" customHeight="false" outlineLevel="0" collapsed="false">
      <c r="A447" s="7" t="n">
        <f aca="false">ROUND(A446+0.1,1)</f>
        <v>44.6</v>
      </c>
      <c r="B447" s="8" t="n">
        <v>2150</v>
      </c>
    </row>
    <row r="448" customFormat="false" ht="13.2" hidden="false" customHeight="false" outlineLevel="0" collapsed="false">
      <c r="A448" s="7" t="n">
        <f aca="false">ROUND(A447+0.1,1)</f>
        <v>44.7</v>
      </c>
      <c r="B448" s="8" t="n">
        <v>2150</v>
      </c>
    </row>
    <row r="449" customFormat="false" ht="13.2" hidden="false" customHeight="false" outlineLevel="0" collapsed="false">
      <c r="A449" s="7" t="n">
        <f aca="false">ROUND(A448+0.1,1)</f>
        <v>44.8</v>
      </c>
      <c r="B449" s="8" t="n">
        <v>2150</v>
      </c>
    </row>
    <row r="450" customFormat="false" ht="13.2" hidden="false" customHeight="false" outlineLevel="0" collapsed="false">
      <c r="A450" s="7" t="n">
        <f aca="false">ROUND(A449+0.1,1)</f>
        <v>44.9</v>
      </c>
      <c r="B450" s="8" t="n">
        <v>2160</v>
      </c>
    </row>
    <row r="451" customFormat="false" ht="13.2" hidden="false" customHeight="false" outlineLevel="0" collapsed="false">
      <c r="A451" s="7" t="n">
        <f aca="false">ROUND(A450+0.1,1)</f>
        <v>45</v>
      </c>
      <c r="B451" s="8" t="n">
        <v>2160</v>
      </c>
    </row>
    <row r="452" customFormat="false" ht="13.2" hidden="false" customHeight="false" outlineLevel="0" collapsed="false">
      <c r="A452" s="7" t="n">
        <f aca="false">ROUND(A451+0.1,1)</f>
        <v>45.1</v>
      </c>
      <c r="B452" s="8" t="n">
        <v>2160</v>
      </c>
    </row>
    <row r="453" customFormat="false" ht="13.2" hidden="false" customHeight="false" outlineLevel="0" collapsed="false">
      <c r="A453" s="7" t="n">
        <f aca="false">ROUND(A452+0.1,1)</f>
        <v>45.2</v>
      </c>
      <c r="B453" s="8" t="n">
        <v>2170</v>
      </c>
    </row>
    <row r="454" customFormat="false" ht="13.2" hidden="false" customHeight="false" outlineLevel="0" collapsed="false">
      <c r="A454" s="7" t="n">
        <f aca="false">ROUND(A453+0.1,1)</f>
        <v>45.3</v>
      </c>
      <c r="B454" s="8" t="n">
        <v>2170</v>
      </c>
    </row>
    <row r="455" customFormat="false" ht="13.2" hidden="false" customHeight="false" outlineLevel="0" collapsed="false">
      <c r="A455" s="7" t="n">
        <f aca="false">ROUND(A454+0.1,1)</f>
        <v>45.4</v>
      </c>
      <c r="B455" s="8" t="n">
        <v>2170</v>
      </c>
    </row>
    <row r="456" customFormat="false" ht="13.2" hidden="false" customHeight="false" outlineLevel="0" collapsed="false">
      <c r="A456" s="7" t="n">
        <f aca="false">ROUND(A455+0.1,1)</f>
        <v>45.5</v>
      </c>
      <c r="B456" s="8" t="n">
        <v>2180</v>
      </c>
    </row>
    <row r="457" customFormat="false" ht="13.2" hidden="false" customHeight="false" outlineLevel="0" collapsed="false">
      <c r="A457" s="7" t="n">
        <f aca="false">ROUND(A456+0.1,1)</f>
        <v>45.6</v>
      </c>
      <c r="B457" s="8" t="n">
        <v>2180</v>
      </c>
    </row>
    <row r="458" customFormat="false" ht="13.2" hidden="false" customHeight="false" outlineLevel="0" collapsed="false">
      <c r="A458" s="7" t="n">
        <f aca="false">ROUND(A457+0.1,1)</f>
        <v>45.7</v>
      </c>
      <c r="B458" s="8" t="n">
        <v>2190</v>
      </c>
    </row>
    <row r="459" customFormat="false" ht="13.2" hidden="false" customHeight="false" outlineLevel="0" collapsed="false">
      <c r="A459" s="7" t="n">
        <f aca="false">ROUND(A458+0.1,1)</f>
        <v>45.8</v>
      </c>
      <c r="B459" s="8" t="n">
        <v>2190</v>
      </c>
    </row>
    <row r="460" customFormat="false" ht="13.2" hidden="false" customHeight="false" outlineLevel="0" collapsed="false">
      <c r="A460" s="7" t="n">
        <f aca="false">ROUND(A459+0.1,1)</f>
        <v>45.9</v>
      </c>
      <c r="B460" s="8" t="n">
        <v>2190</v>
      </c>
    </row>
    <row r="461" customFormat="false" ht="13.2" hidden="false" customHeight="false" outlineLevel="0" collapsed="false">
      <c r="A461" s="7" t="n">
        <f aca="false">ROUND(A460+0.1,1)</f>
        <v>46</v>
      </c>
      <c r="B461" s="8" t="n">
        <v>2200</v>
      </c>
    </row>
    <row r="462" customFormat="false" ht="13.2" hidden="false" customHeight="false" outlineLevel="0" collapsed="false">
      <c r="A462" s="7" t="n">
        <f aca="false">ROUND(A461+0.1,1)</f>
        <v>46.1</v>
      </c>
      <c r="B462" s="8" t="n">
        <v>2200</v>
      </c>
    </row>
    <row r="463" customFormat="false" ht="13.2" hidden="false" customHeight="false" outlineLevel="0" collapsed="false">
      <c r="A463" s="7" t="n">
        <f aca="false">ROUND(A462+0.1,1)</f>
        <v>46.2</v>
      </c>
      <c r="B463" s="8" t="n">
        <v>2200</v>
      </c>
    </row>
    <row r="464" customFormat="false" ht="13.2" hidden="false" customHeight="false" outlineLevel="0" collapsed="false">
      <c r="A464" s="7" t="n">
        <f aca="false">ROUND(A463+0.1,1)</f>
        <v>46.3</v>
      </c>
      <c r="B464" s="8" t="n">
        <v>2210</v>
      </c>
    </row>
    <row r="465" customFormat="false" ht="13.2" hidden="false" customHeight="false" outlineLevel="0" collapsed="false">
      <c r="A465" s="7" t="n">
        <f aca="false">ROUND(A464+0.1,1)</f>
        <v>46.4</v>
      </c>
      <c r="B465" s="8" t="n">
        <v>2210</v>
      </c>
    </row>
    <row r="466" customFormat="false" ht="13.2" hidden="false" customHeight="false" outlineLevel="0" collapsed="false">
      <c r="A466" s="7" t="n">
        <f aca="false">ROUND(A465+0.1,1)</f>
        <v>46.5</v>
      </c>
      <c r="B466" s="8" t="n">
        <v>2210</v>
      </c>
    </row>
    <row r="467" customFormat="false" ht="13.2" hidden="false" customHeight="false" outlineLevel="0" collapsed="false">
      <c r="A467" s="7" t="n">
        <f aca="false">ROUND(A466+0.1,1)</f>
        <v>46.6</v>
      </c>
      <c r="B467" s="8" t="n">
        <v>2220</v>
      </c>
    </row>
    <row r="468" customFormat="false" ht="13.2" hidden="false" customHeight="false" outlineLevel="0" collapsed="false">
      <c r="A468" s="7" t="n">
        <f aca="false">ROUND(A467+0.1,1)</f>
        <v>46.7</v>
      </c>
      <c r="B468" s="8" t="n">
        <v>2220</v>
      </c>
    </row>
    <row r="469" customFormat="false" ht="13.2" hidden="false" customHeight="false" outlineLevel="0" collapsed="false">
      <c r="A469" s="7" t="n">
        <f aca="false">ROUND(A468+0.1,1)</f>
        <v>46.8</v>
      </c>
      <c r="B469" s="8" t="n">
        <v>2220</v>
      </c>
    </row>
    <row r="470" customFormat="false" ht="13.2" hidden="false" customHeight="false" outlineLevel="0" collapsed="false">
      <c r="A470" s="7" t="n">
        <f aca="false">ROUND(A469+0.1,1)</f>
        <v>46.9</v>
      </c>
      <c r="B470" s="8" t="n">
        <v>2230</v>
      </c>
    </row>
    <row r="471" customFormat="false" ht="13.2" hidden="false" customHeight="false" outlineLevel="0" collapsed="false">
      <c r="A471" s="7" t="n">
        <f aca="false">ROUND(A470+0.1,1)</f>
        <v>47</v>
      </c>
      <c r="B471" s="8" t="n">
        <v>2230</v>
      </c>
    </row>
    <row r="472" customFormat="false" ht="13.2" hidden="false" customHeight="false" outlineLevel="0" collapsed="false">
      <c r="A472" s="7" t="n">
        <f aca="false">ROUND(A471+0.1,1)</f>
        <v>47.1</v>
      </c>
      <c r="B472" s="8" t="n">
        <v>2240</v>
      </c>
    </row>
    <row r="473" customFormat="false" ht="13.2" hidden="false" customHeight="false" outlineLevel="0" collapsed="false">
      <c r="A473" s="7" t="n">
        <f aca="false">ROUND(A472+0.1,1)</f>
        <v>47.2</v>
      </c>
      <c r="B473" s="8" t="n">
        <v>2240</v>
      </c>
    </row>
    <row r="474" customFormat="false" ht="13.2" hidden="false" customHeight="false" outlineLevel="0" collapsed="false">
      <c r="A474" s="7" t="n">
        <f aca="false">ROUND(A473+0.1,1)</f>
        <v>47.3</v>
      </c>
      <c r="B474" s="8" t="n">
        <v>2240</v>
      </c>
    </row>
    <row r="475" customFormat="false" ht="13.2" hidden="false" customHeight="false" outlineLevel="0" collapsed="false">
      <c r="A475" s="7" t="n">
        <f aca="false">ROUND(A474+0.1,1)</f>
        <v>47.4</v>
      </c>
      <c r="B475" s="8" t="n">
        <v>2250</v>
      </c>
    </row>
    <row r="476" customFormat="false" ht="13.2" hidden="false" customHeight="false" outlineLevel="0" collapsed="false">
      <c r="A476" s="7" t="n">
        <f aca="false">ROUND(A475+0.1,1)</f>
        <v>47.5</v>
      </c>
      <c r="B476" s="8" t="n">
        <v>2250</v>
      </c>
    </row>
    <row r="477" customFormat="false" ht="13.2" hidden="false" customHeight="false" outlineLevel="0" collapsed="false">
      <c r="A477" s="7" t="n">
        <f aca="false">ROUND(A476+0.1,1)</f>
        <v>47.6</v>
      </c>
      <c r="B477" s="8" t="n">
        <v>2250</v>
      </c>
    </row>
    <row r="478" customFormat="false" ht="13.2" hidden="false" customHeight="false" outlineLevel="0" collapsed="false">
      <c r="A478" s="7" t="n">
        <f aca="false">ROUND(A477+0.1,1)</f>
        <v>47.7</v>
      </c>
      <c r="B478" s="8" t="n">
        <v>2260</v>
      </c>
    </row>
    <row r="479" customFormat="false" ht="13.2" hidden="false" customHeight="false" outlineLevel="0" collapsed="false">
      <c r="A479" s="7" t="n">
        <f aca="false">ROUND(A478+0.1,1)</f>
        <v>47.8</v>
      </c>
      <c r="B479" s="8" t="n">
        <v>2260</v>
      </c>
    </row>
    <row r="480" customFormat="false" ht="13.2" hidden="false" customHeight="false" outlineLevel="0" collapsed="false">
      <c r="A480" s="7" t="n">
        <f aca="false">ROUND(A479+0.1,1)</f>
        <v>47.9</v>
      </c>
      <c r="B480" s="8" t="n">
        <v>2260</v>
      </c>
    </row>
    <row r="481" customFormat="false" ht="13.2" hidden="false" customHeight="false" outlineLevel="0" collapsed="false">
      <c r="A481" s="7" t="n">
        <f aca="false">ROUND(A480+0.1,1)</f>
        <v>48</v>
      </c>
      <c r="B481" s="8" t="n">
        <v>2270</v>
      </c>
    </row>
    <row r="482" customFormat="false" ht="13.2" hidden="false" customHeight="false" outlineLevel="0" collapsed="false">
      <c r="A482" s="7" t="n">
        <f aca="false">ROUND(A481+0.1,1)</f>
        <v>48.1</v>
      </c>
      <c r="B482" s="8" t="n">
        <v>2270</v>
      </c>
    </row>
    <row r="483" customFormat="false" ht="13.2" hidden="false" customHeight="false" outlineLevel="0" collapsed="false">
      <c r="A483" s="7" t="n">
        <f aca="false">ROUND(A482+0.1,1)</f>
        <v>48.2</v>
      </c>
      <c r="B483" s="8" t="n">
        <v>2280</v>
      </c>
    </row>
    <row r="484" customFormat="false" ht="13.2" hidden="false" customHeight="false" outlineLevel="0" collapsed="false">
      <c r="A484" s="7" t="n">
        <f aca="false">ROUND(A483+0.1,1)</f>
        <v>48.3</v>
      </c>
      <c r="B484" s="8" t="n">
        <v>2280</v>
      </c>
    </row>
    <row r="485" customFormat="false" ht="13.2" hidden="false" customHeight="false" outlineLevel="0" collapsed="false">
      <c r="A485" s="7" t="n">
        <f aca="false">ROUND(A484+0.1,1)</f>
        <v>48.4</v>
      </c>
      <c r="B485" s="8" t="n">
        <v>2280</v>
      </c>
    </row>
    <row r="486" customFormat="false" ht="13.2" hidden="false" customHeight="false" outlineLevel="0" collapsed="false">
      <c r="A486" s="7" t="n">
        <f aca="false">ROUND(A485+0.1,1)</f>
        <v>48.5</v>
      </c>
      <c r="B486" s="8" t="n">
        <v>2290</v>
      </c>
    </row>
    <row r="487" customFormat="false" ht="13.2" hidden="false" customHeight="false" outlineLevel="0" collapsed="false">
      <c r="A487" s="7" t="n">
        <f aca="false">ROUND(A486+0.1,1)</f>
        <v>48.6</v>
      </c>
      <c r="B487" s="8" t="n">
        <v>2290</v>
      </c>
    </row>
    <row r="488" customFormat="false" ht="13.2" hidden="false" customHeight="false" outlineLevel="0" collapsed="false">
      <c r="A488" s="7" t="n">
        <f aca="false">ROUND(A487+0.1,1)</f>
        <v>48.7</v>
      </c>
      <c r="B488" s="8" t="n">
        <v>2290</v>
      </c>
    </row>
    <row r="489" customFormat="false" ht="13.2" hidden="false" customHeight="false" outlineLevel="0" collapsed="false">
      <c r="A489" s="7" t="n">
        <f aca="false">ROUND(A488+0.1,1)</f>
        <v>48.8</v>
      </c>
      <c r="B489" s="8" t="n">
        <v>2300</v>
      </c>
    </row>
    <row r="490" customFormat="false" ht="13.2" hidden="false" customHeight="false" outlineLevel="0" collapsed="false">
      <c r="A490" s="7" t="n">
        <f aca="false">ROUND(A489+0.1,1)</f>
        <v>48.9</v>
      </c>
      <c r="B490" s="8" t="n">
        <v>2300</v>
      </c>
    </row>
    <row r="491" customFormat="false" ht="13.2" hidden="false" customHeight="false" outlineLevel="0" collapsed="false">
      <c r="A491" s="7" t="n">
        <f aca="false">ROUND(A490+0.1,1)</f>
        <v>49</v>
      </c>
      <c r="B491" s="8" t="n">
        <v>2300</v>
      </c>
    </row>
    <row r="492" customFormat="false" ht="13.2" hidden="false" customHeight="false" outlineLevel="0" collapsed="false">
      <c r="A492" s="7" t="n">
        <f aca="false">ROUND(A491+0.1,1)</f>
        <v>49.1</v>
      </c>
      <c r="B492" s="8" t="n">
        <v>2310</v>
      </c>
    </row>
    <row r="493" customFormat="false" ht="13.2" hidden="false" customHeight="false" outlineLevel="0" collapsed="false">
      <c r="A493" s="7" t="n">
        <f aca="false">ROUND(A492+0.1,1)</f>
        <v>49.2</v>
      </c>
      <c r="B493" s="8" t="n">
        <v>2310</v>
      </c>
    </row>
    <row r="494" customFormat="false" ht="13.2" hidden="false" customHeight="false" outlineLevel="0" collapsed="false">
      <c r="A494" s="7" t="n">
        <f aca="false">ROUND(A493+0.1,1)</f>
        <v>49.3</v>
      </c>
      <c r="B494" s="8" t="n">
        <v>2310</v>
      </c>
    </row>
    <row r="495" customFormat="false" ht="13.2" hidden="false" customHeight="false" outlineLevel="0" collapsed="false">
      <c r="A495" s="7" t="n">
        <f aca="false">ROUND(A494+0.1,1)</f>
        <v>49.4</v>
      </c>
      <c r="B495" s="8" t="n">
        <v>2320</v>
      </c>
    </row>
    <row r="496" customFormat="false" ht="13.2" hidden="false" customHeight="false" outlineLevel="0" collapsed="false">
      <c r="A496" s="7" t="n">
        <f aca="false">ROUND(A495+0.1,1)</f>
        <v>49.5</v>
      </c>
      <c r="B496" s="8" t="n">
        <v>2320</v>
      </c>
    </row>
    <row r="497" customFormat="false" ht="13.2" hidden="false" customHeight="false" outlineLevel="0" collapsed="false">
      <c r="A497" s="7" t="n">
        <f aca="false">ROUND(A496+0.1,1)</f>
        <v>49.6</v>
      </c>
      <c r="B497" s="8" t="n">
        <v>2330</v>
      </c>
    </row>
    <row r="498" customFormat="false" ht="13.2" hidden="false" customHeight="false" outlineLevel="0" collapsed="false">
      <c r="A498" s="7" t="n">
        <f aca="false">ROUND(A497+0.1,1)</f>
        <v>49.7</v>
      </c>
      <c r="B498" s="8" t="n">
        <v>2330</v>
      </c>
    </row>
    <row r="499" customFormat="false" ht="13.2" hidden="false" customHeight="false" outlineLevel="0" collapsed="false">
      <c r="A499" s="7" t="n">
        <f aca="false">ROUND(A498+0.1,1)</f>
        <v>49.8</v>
      </c>
      <c r="B499" s="8" t="n">
        <v>2330</v>
      </c>
    </row>
    <row r="500" customFormat="false" ht="13.2" hidden="false" customHeight="false" outlineLevel="0" collapsed="false">
      <c r="A500" s="7" t="n">
        <f aca="false">ROUND(A499+0.1,1)</f>
        <v>49.9</v>
      </c>
      <c r="B500" s="8" t="n">
        <v>2340</v>
      </c>
    </row>
    <row r="501" customFormat="false" ht="13.2" hidden="false" customHeight="false" outlineLevel="0" collapsed="false">
      <c r="A501" s="7" t="n">
        <f aca="false">ROUND(A500+0.1,1)</f>
        <v>50</v>
      </c>
      <c r="B501" s="8" t="n">
        <v>2340</v>
      </c>
    </row>
    <row r="502" customFormat="false" ht="13.2" hidden="false" customHeight="false" outlineLevel="0" collapsed="false">
      <c r="A502" s="7" t="n">
        <f aca="false">ROUND(A501+0.1,1)</f>
        <v>50.1</v>
      </c>
      <c r="B502" s="8" t="n">
        <v>2340</v>
      </c>
    </row>
    <row r="503" customFormat="false" ht="13.2" hidden="false" customHeight="false" outlineLevel="0" collapsed="false">
      <c r="A503" s="7" t="n">
        <f aca="false">ROUND(A502+0.1,1)</f>
        <v>50.2</v>
      </c>
      <c r="B503" s="8" t="n">
        <v>2350</v>
      </c>
    </row>
    <row r="504" customFormat="false" ht="13.2" hidden="false" customHeight="false" outlineLevel="0" collapsed="false">
      <c r="A504" s="7" t="n">
        <f aca="false">ROUND(A503+0.1,1)</f>
        <v>50.3</v>
      </c>
      <c r="B504" s="8" t="n">
        <v>2350</v>
      </c>
    </row>
    <row r="505" customFormat="false" ht="13.2" hidden="false" customHeight="false" outlineLevel="0" collapsed="false">
      <c r="A505" s="7" t="n">
        <f aca="false">ROUND(A504+0.1,1)</f>
        <v>50.4</v>
      </c>
      <c r="B505" s="8" t="n">
        <v>2350</v>
      </c>
    </row>
    <row r="506" customFormat="false" ht="13.2" hidden="false" customHeight="false" outlineLevel="0" collapsed="false">
      <c r="A506" s="7" t="n">
        <f aca="false">ROUND(A505+0.1,1)</f>
        <v>50.5</v>
      </c>
      <c r="B506" s="8" t="n">
        <v>2360</v>
      </c>
    </row>
    <row r="507" customFormat="false" ht="13.2" hidden="false" customHeight="false" outlineLevel="0" collapsed="false">
      <c r="A507" s="7" t="n">
        <f aca="false">ROUND(A506+0.1,1)</f>
        <v>50.6</v>
      </c>
      <c r="B507" s="8" t="n">
        <v>2360</v>
      </c>
    </row>
    <row r="508" customFormat="false" ht="13.2" hidden="false" customHeight="false" outlineLevel="0" collapsed="false">
      <c r="A508" s="7" t="n">
        <f aca="false">ROUND(A507+0.1,1)</f>
        <v>50.7</v>
      </c>
      <c r="B508" s="8" t="n">
        <v>2370</v>
      </c>
    </row>
    <row r="509" customFormat="false" ht="13.2" hidden="false" customHeight="false" outlineLevel="0" collapsed="false">
      <c r="A509" s="7" t="n">
        <f aca="false">ROUND(A508+0.1,1)</f>
        <v>50.8</v>
      </c>
      <c r="B509" s="8" t="n">
        <v>2370</v>
      </c>
    </row>
    <row r="510" customFormat="false" ht="13.2" hidden="false" customHeight="false" outlineLevel="0" collapsed="false">
      <c r="A510" s="7" t="n">
        <f aca="false">ROUND(A509+0.1,1)</f>
        <v>50.9</v>
      </c>
      <c r="B510" s="8" t="n">
        <v>2370</v>
      </c>
    </row>
    <row r="511" customFormat="false" ht="13.2" hidden="false" customHeight="false" outlineLevel="0" collapsed="false">
      <c r="A511" s="7" t="n">
        <f aca="false">ROUND(A510+0.1,1)</f>
        <v>51</v>
      </c>
      <c r="B511" s="8" t="n">
        <v>2380</v>
      </c>
    </row>
    <row r="512" customFormat="false" ht="13.2" hidden="false" customHeight="false" outlineLevel="0" collapsed="false">
      <c r="A512" s="7" t="n">
        <f aca="false">ROUND(A511+0.1,1)</f>
        <v>51.1</v>
      </c>
      <c r="B512" s="8" t="n">
        <v>2380</v>
      </c>
    </row>
    <row r="513" customFormat="false" ht="13.2" hidden="false" customHeight="false" outlineLevel="0" collapsed="false">
      <c r="A513" s="7" t="n">
        <f aca="false">ROUND(A512+0.1,1)</f>
        <v>51.2</v>
      </c>
      <c r="B513" s="8" t="n">
        <v>2380</v>
      </c>
    </row>
    <row r="514" customFormat="false" ht="13.2" hidden="false" customHeight="false" outlineLevel="0" collapsed="false">
      <c r="A514" s="7" t="n">
        <f aca="false">ROUND(A513+0.1,1)</f>
        <v>51.3</v>
      </c>
      <c r="B514" s="8" t="n">
        <v>2390</v>
      </c>
    </row>
    <row r="515" customFormat="false" ht="13.2" hidden="false" customHeight="false" outlineLevel="0" collapsed="false">
      <c r="A515" s="7" t="n">
        <f aca="false">ROUND(A514+0.1,1)</f>
        <v>51.4</v>
      </c>
      <c r="B515" s="8" t="n">
        <v>2390</v>
      </c>
    </row>
    <row r="516" customFormat="false" ht="13.2" hidden="false" customHeight="false" outlineLevel="0" collapsed="false">
      <c r="A516" s="7" t="n">
        <f aca="false">ROUND(A515+0.1,1)</f>
        <v>51.5</v>
      </c>
      <c r="B516" s="8" t="n">
        <v>2390</v>
      </c>
    </row>
    <row r="517" customFormat="false" ht="13.2" hidden="false" customHeight="false" outlineLevel="0" collapsed="false">
      <c r="A517" s="7" t="n">
        <f aca="false">ROUND(A516+0.1,1)</f>
        <v>51.6</v>
      </c>
      <c r="B517" s="8" t="n">
        <v>2400</v>
      </c>
    </row>
    <row r="518" customFormat="false" ht="13.2" hidden="false" customHeight="false" outlineLevel="0" collapsed="false">
      <c r="A518" s="7" t="n">
        <f aca="false">ROUND(A517+0.1,1)</f>
        <v>51.7</v>
      </c>
      <c r="B518" s="8" t="n">
        <v>2400</v>
      </c>
    </row>
    <row r="519" customFormat="false" ht="13.2" hidden="false" customHeight="false" outlineLevel="0" collapsed="false">
      <c r="A519" s="7" t="n">
        <f aca="false">ROUND(A518+0.1,1)</f>
        <v>51.8</v>
      </c>
      <c r="B519" s="8" t="n">
        <v>2400</v>
      </c>
    </row>
    <row r="520" customFormat="false" ht="13.2" hidden="false" customHeight="false" outlineLevel="0" collapsed="false">
      <c r="A520" s="7" t="n">
        <f aca="false">ROUND(A519+0.1,1)</f>
        <v>51.9</v>
      </c>
      <c r="B520" s="8" t="n">
        <v>2410</v>
      </c>
    </row>
    <row r="521" customFormat="false" ht="13.2" hidden="false" customHeight="false" outlineLevel="0" collapsed="false">
      <c r="A521" s="7" t="n">
        <f aca="false">ROUND(A520+0.1,1)</f>
        <v>52</v>
      </c>
      <c r="B521" s="8" t="n">
        <v>2410</v>
      </c>
    </row>
    <row r="522" customFormat="false" ht="13.2" hidden="false" customHeight="false" outlineLevel="0" collapsed="false">
      <c r="A522" s="7" t="n">
        <f aca="false">ROUND(A521+0.1,1)</f>
        <v>52.1</v>
      </c>
      <c r="B522" s="8" t="n">
        <v>2420</v>
      </c>
    </row>
    <row r="523" customFormat="false" ht="13.2" hidden="false" customHeight="false" outlineLevel="0" collapsed="false">
      <c r="A523" s="7" t="n">
        <f aca="false">ROUND(A522+0.1,1)</f>
        <v>52.2</v>
      </c>
      <c r="B523" s="8" t="n">
        <v>2420</v>
      </c>
    </row>
    <row r="524" customFormat="false" ht="13.2" hidden="false" customHeight="false" outlineLevel="0" collapsed="false">
      <c r="A524" s="7" t="n">
        <f aca="false">ROUND(A523+0.1,1)</f>
        <v>52.3</v>
      </c>
      <c r="B524" s="8" t="n">
        <v>2420</v>
      </c>
    </row>
    <row r="525" customFormat="false" ht="13.2" hidden="false" customHeight="false" outlineLevel="0" collapsed="false">
      <c r="A525" s="7" t="n">
        <f aca="false">ROUND(A524+0.1,1)</f>
        <v>52.4</v>
      </c>
      <c r="B525" s="8" t="n">
        <v>2430</v>
      </c>
    </row>
    <row r="526" customFormat="false" ht="13.2" hidden="false" customHeight="false" outlineLevel="0" collapsed="false">
      <c r="A526" s="7" t="n">
        <f aca="false">ROUND(A525+0.1,1)</f>
        <v>52.5</v>
      </c>
      <c r="B526" s="8" t="n">
        <v>2430</v>
      </c>
    </row>
    <row r="527" customFormat="false" ht="13.2" hidden="false" customHeight="false" outlineLevel="0" collapsed="false">
      <c r="A527" s="7" t="n">
        <f aca="false">ROUND(A526+0.1,1)</f>
        <v>52.6</v>
      </c>
      <c r="B527" s="8" t="n">
        <v>2430</v>
      </c>
    </row>
    <row r="528" customFormat="false" ht="13.2" hidden="false" customHeight="false" outlineLevel="0" collapsed="false">
      <c r="A528" s="7" t="n">
        <f aca="false">ROUND(A527+0.1,1)</f>
        <v>52.7</v>
      </c>
      <c r="B528" s="8" t="n">
        <v>2440</v>
      </c>
    </row>
    <row r="529" customFormat="false" ht="13.2" hidden="false" customHeight="false" outlineLevel="0" collapsed="false">
      <c r="A529" s="7" t="n">
        <f aca="false">ROUND(A528+0.1,1)</f>
        <v>52.8</v>
      </c>
      <c r="B529" s="8" t="n">
        <v>2440</v>
      </c>
    </row>
    <row r="530" customFormat="false" ht="13.2" hidden="false" customHeight="false" outlineLevel="0" collapsed="false">
      <c r="A530" s="7" t="n">
        <f aca="false">ROUND(A529+0.1,1)</f>
        <v>52.9</v>
      </c>
      <c r="B530" s="8" t="n">
        <v>2440</v>
      </c>
    </row>
    <row r="531" customFormat="false" ht="13.2" hidden="false" customHeight="false" outlineLevel="0" collapsed="false">
      <c r="A531" s="7" t="n">
        <f aca="false">ROUND(A530+0.1,1)</f>
        <v>53</v>
      </c>
      <c r="B531" s="8" t="n">
        <v>2450</v>
      </c>
    </row>
    <row r="532" customFormat="false" ht="13.2" hidden="false" customHeight="false" outlineLevel="0" collapsed="false">
      <c r="A532" s="7" t="n">
        <f aca="false">ROUND(A531+0.1,1)</f>
        <v>53.1</v>
      </c>
      <c r="B532" s="8" t="n">
        <v>2450</v>
      </c>
    </row>
    <row r="533" customFormat="false" ht="13.2" hidden="false" customHeight="false" outlineLevel="0" collapsed="false">
      <c r="A533" s="7" t="n">
        <f aca="false">ROUND(A532+0.1,1)</f>
        <v>53.2</v>
      </c>
      <c r="B533" s="8" t="n">
        <v>2460</v>
      </c>
    </row>
    <row r="534" customFormat="false" ht="13.2" hidden="false" customHeight="false" outlineLevel="0" collapsed="false">
      <c r="A534" s="7" t="n">
        <f aca="false">ROUND(A533+0.1,1)</f>
        <v>53.3</v>
      </c>
      <c r="B534" s="8" t="n">
        <v>2460</v>
      </c>
    </row>
    <row r="535" customFormat="false" ht="13.2" hidden="false" customHeight="false" outlineLevel="0" collapsed="false">
      <c r="A535" s="7" t="n">
        <f aca="false">ROUND(A534+0.1,1)</f>
        <v>53.4</v>
      </c>
      <c r="B535" s="8" t="n">
        <v>2460</v>
      </c>
    </row>
    <row r="536" customFormat="false" ht="13.2" hidden="false" customHeight="false" outlineLevel="0" collapsed="false">
      <c r="A536" s="7" t="n">
        <f aca="false">ROUND(A535+0.1,1)</f>
        <v>53.5</v>
      </c>
      <c r="B536" s="8" t="n">
        <v>2470</v>
      </c>
    </row>
    <row r="537" customFormat="false" ht="13.2" hidden="false" customHeight="false" outlineLevel="0" collapsed="false">
      <c r="A537" s="7" t="n">
        <f aca="false">ROUND(A536+0.1,1)</f>
        <v>53.6</v>
      </c>
      <c r="B537" s="8" t="n">
        <v>2470</v>
      </c>
    </row>
    <row r="538" customFormat="false" ht="13.2" hidden="false" customHeight="false" outlineLevel="0" collapsed="false">
      <c r="A538" s="7" t="n">
        <f aca="false">ROUND(A537+0.1,1)</f>
        <v>53.7</v>
      </c>
      <c r="B538" s="8" t="n">
        <v>2470</v>
      </c>
    </row>
    <row r="539" customFormat="false" ht="13.2" hidden="false" customHeight="false" outlineLevel="0" collapsed="false">
      <c r="A539" s="7" t="n">
        <f aca="false">ROUND(A538+0.1,1)</f>
        <v>53.8</v>
      </c>
      <c r="B539" s="8" t="n">
        <v>2480</v>
      </c>
    </row>
    <row r="540" customFormat="false" ht="13.2" hidden="false" customHeight="false" outlineLevel="0" collapsed="false">
      <c r="A540" s="7" t="n">
        <f aca="false">ROUND(A539+0.1,1)</f>
        <v>53.9</v>
      </c>
      <c r="B540" s="8" t="n">
        <v>2480</v>
      </c>
    </row>
    <row r="541" customFormat="false" ht="13.2" hidden="false" customHeight="false" outlineLevel="0" collapsed="false">
      <c r="A541" s="7" t="n">
        <f aca="false">ROUND(A540+0.1,1)</f>
        <v>54</v>
      </c>
      <c r="B541" s="8" t="n">
        <v>2480</v>
      </c>
    </row>
    <row r="542" customFormat="false" ht="13.2" hidden="false" customHeight="false" outlineLevel="0" collapsed="false">
      <c r="A542" s="7" t="n">
        <f aca="false">ROUND(A541+0.1,1)</f>
        <v>54.1</v>
      </c>
      <c r="B542" s="8" t="n">
        <v>2490</v>
      </c>
    </row>
    <row r="543" customFormat="false" ht="13.2" hidden="false" customHeight="false" outlineLevel="0" collapsed="false">
      <c r="A543" s="7" t="n">
        <f aca="false">ROUND(A542+0.1,1)</f>
        <v>54.2</v>
      </c>
      <c r="B543" s="8" t="n">
        <v>2490</v>
      </c>
    </row>
    <row r="544" customFormat="false" ht="13.2" hidden="false" customHeight="false" outlineLevel="0" collapsed="false">
      <c r="A544" s="7" t="n">
        <f aca="false">ROUND(A543+0.1,1)</f>
        <v>54.3</v>
      </c>
      <c r="B544" s="8" t="n">
        <v>2490</v>
      </c>
    </row>
    <row r="545" customFormat="false" ht="13.2" hidden="false" customHeight="false" outlineLevel="0" collapsed="false">
      <c r="A545" s="7" t="n">
        <f aca="false">ROUND(A544+0.1,1)</f>
        <v>54.4</v>
      </c>
      <c r="B545" s="8" t="n">
        <v>2500</v>
      </c>
    </row>
    <row r="546" customFormat="false" ht="13.2" hidden="false" customHeight="false" outlineLevel="0" collapsed="false">
      <c r="A546" s="7" t="n">
        <f aca="false">ROUND(A545+0.1,1)</f>
        <v>54.5</v>
      </c>
      <c r="B546" s="8" t="n">
        <v>2500</v>
      </c>
    </row>
    <row r="547" customFormat="false" ht="13.2" hidden="false" customHeight="false" outlineLevel="0" collapsed="false">
      <c r="A547" s="7" t="n">
        <f aca="false">ROUND(A546+0.1,1)</f>
        <v>54.6</v>
      </c>
      <c r="B547" s="8" t="n">
        <v>2510</v>
      </c>
    </row>
    <row r="548" customFormat="false" ht="13.2" hidden="false" customHeight="false" outlineLevel="0" collapsed="false">
      <c r="A548" s="7" t="n">
        <f aca="false">ROUND(A547+0.1,1)</f>
        <v>54.7</v>
      </c>
      <c r="B548" s="8" t="n">
        <v>2510</v>
      </c>
    </row>
    <row r="549" customFormat="false" ht="13.2" hidden="false" customHeight="false" outlineLevel="0" collapsed="false">
      <c r="A549" s="7" t="n">
        <f aca="false">ROUND(A548+0.1,1)</f>
        <v>54.8</v>
      </c>
      <c r="B549" s="8" t="n">
        <v>2510</v>
      </c>
    </row>
    <row r="550" customFormat="false" ht="13.2" hidden="false" customHeight="false" outlineLevel="0" collapsed="false">
      <c r="A550" s="7" t="n">
        <f aca="false">ROUND(A549+0.1,1)</f>
        <v>54.9</v>
      </c>
      <c r="B550" s="8" t="n">
        <v>2520</v>
      </c>
    </row>
    <row r="551" customFormat="false" ht="13.2" hidden="false" customHeight="false" outlineLevel="0" collapsed="false">
      <c r="A551" s="7" t="n">
        <f aca="false">ROUND(A550+0.1,1)</f>
        <v>55</v>
      </c>
      <c r="B551" s="8" t="n">
        <v>2520</v>
      </c>
    </row>
    <row r="552" customFormat="false" ht="13.2" hidden="false" customHeight="false" outlineLevel="0" collapsed="false">
      <c r="A552" s="7" t="n">
        <f aca="false">ROUND(A551+0.1,1)</f>
        <v>55.1</v>
      </c>
      <c r="B552" s="8" t="n">
        <v>2520</v>
      </c>
    </row>
    <row r="553" customFormat="false" ht="13.2" hidden="false" customHeight="false" outlineLevel="0" collapsed="false">
      <c r="A553" s="7" t="n">
        <f aca="false">ROUND(A552+0.1,1)</f>
        <v>55.2</v>
      </c>
      <c r="B553" s="8" t="n">
        <v>2530</v>
      </c>
    </row>
    <row r="554" customFormat="false" ht="13.2" hidden="false" customHeight="false" outlineLevel="0" collapsed="false">
      <c r="A554" s="7" t="n">
        <f aca="false">ROUND(A553+0.1,1)</f>
        <v>55.3</v>
      </c>
      <c r="B554" s="8" t="n">
        <v>2530</v>
      </c>
    </row>
    <row r="555" customFormat="false" ht="13.2" hidden="false" customHeight="false" outlineLevel="0" collapsed="false">
      <c r="A555" s="7" t="n">
        <f aca="false">ROUND(A554+0.1,1)</f>
        <v>55.4</v>
      </c>
      <c r="B555" s="8" t="n">
        <v>2530</v>
      </c>
    </row>
    <row r="556" customFormat="false" ht="13.2" hidden="false" customHeight="false" outlineLevel="0" collapsed="false">
      <c r="A556" s="7" t="n">
        <f aca="false">ROUND(A555+0.1,1)</f>
        <v>55.5</v>
      </c>
      <c r="B556" s="8" t="n">
        <v>2540</v>
      </c>
    </row>
    <row r="557" customFormat="false" ht="13.2" hidden="false" customHeight="false" outlineLevel="0" collapsed="false">
      <c r="A557" s="7" t="n">
        <f aca="false">ROUND(A556+0.1,1)</f>
        <v>55.6</v>
      </c>
      <c r="B557" s="8" t="n">
        <v>2540</v>
      </c>
    </row>
    <row r="558" customFormat="false" ht="13.2" hidden="false" customHeight="false" outlineLevel="0" collapsed="false">
      <c r="A558" s="7" t="n">
        <f aca="false">ROUND(A557+0.1,1)</f>
        <v>55.7</v>
      </c>
      <c r="B558" s="8" t="n">
        <v>2550</v>
      </c>
    </row>
    <row r="559" customFormat="false" ht="13.2" hidden="false" customHeight="false" outlineLevel="0" collapsed="false">
      <c r="A559" s="7" t="n">
        <f aca="false">ROUND(A558+0.1,1)</f>
        <v>55.8</v>
      </c>
      <c r="B559" s="8" t="n">
        <v>2550</v>
      </c>
    </row>
    <row r="560" customFormat="false" ht="13.2" hidden="false" customHeight="false" outlineLevel="0" collapsed="false">
      <c r="A560" s="7" t="n">
        <f aca="false">ROUND(A559+0.1,1)</f>
        <v>55.9</v>
      </c>
      <c r="B560" s="8" t="n">
        <v>2550</v>
      </c>
    </row>
    <row r="561" customFormat="false" ht="13.2" hidden="false" customHeight="false" outlineLevel="0" collapsed="false">
      <c r="A561" s="7" t="n">
        <f aca="false">ROUND(A560+0.1,1)</f>
        <v>56</v>
      </c>
      <c r="B561" s="8" t="n">
        <v>2560</v>
      </c>
    </row>
    <row r="562" customFormat="false" ht="13.2" hidden="false" customHeight="false" outlineLevel="0" collapsed="false">
      <c r="A562" s="7" t="n">
        <f aca="false">ROUND(A561+0.1,1)</f>
        <v>56.1</v>
      </c>
      <c r="B562" s="8" t="n">
        <v>2560</v>
      </c>
    </row>
    <row r="563" customFormat="false" ht="13.2" hidden="false" customHeight="false" outlineLevel="0" collapsed="false">
      <c r="A563" s="7" t="n">
        <f aca="false">ROUND(A562+0.1,1)</f>
        <v>56.2</v>
      </c>
      <c r="B563" s="8" t="n">
        <v>2560</v>
      </c>
    </row>
    <row r="564" customFormat="false" ht="13.2" hidden="false" customHeight="false" outlineLevel="0" collapsed="false">
      <c r="A564" s="7" t="n">
        <f aca="false">ROUND(A563+0.1,1)</f>
        <v>56.3</v>
      </c>
      <c r="B564" s="8" t="n">
        <v>2570</v>
      </c>
    </row>
    <row r="565" customFormat="false" ht="13.2" hidden="false" customHeight="false" outlineLevel="0" collapsed="false">
      <c r="A565" s="7" t="n">
        <f aca="false">ROUND(A564+0.1,1)</f>
        <v>56.4</v>
      </c>
      <c r="B565" s="8" t="n">
        <v>2570</v>
      </c>
    </row>
    <row r="566" customFormat="false" ht="13.2" hidden="false" customHeight="false" outlineLevel="0" collapsed="false">
      <c r="A566" s="7" t="n">
        <f aca="false">ROUND(A565+0.1,1)</f>
        <v>56.5</v>
      </c>
      <c r="B566" s="8" t="n">
        <v>2570</v>
      </c>
    </row>
    <row r="567" customFormat="false" ht="13.2" hidden="false" customHeight="false" outlineLevel="0" collapsed="false">
      <c r="A567" s="7" t="n">
        <f aca="false">ROUND(A566+0.1,1)</f>
        <v>56.6</v>
      </c>
      <c r="B567" s="8" t="n">
        <v>2580</v>
      </c>
    </row>
    <row r="568" customFormat="false" ht="13.2" hidden="false" customHeight="false" outlineLevel="0" collapsed="false">
      <c r="A568" s="7" t="n">
        <f aca="false">ROUND(A567+0.1,1)</f>
        <v>56.7</v>
      </c>
      <c r="B568" s="8" t="n">
        <v>2580</v>
      </c>
    </row>
    <row r="569" customFormat="false" ht="13.2" hidden="false" customHeight="false" outlineLevel="0" collapsed="false">
      <c r="A569" s="7" t="n">
        <f aca="false">ROUND(A568+0.1,1)</f>
        <v>56.8</v>
      </c>
      <c r="B569" s="8" t="n">
        <v>2580</v>
      </c>
    </row>
    <row r="570" customFormat="false" ht="13.2" hidden="false" customHeight="false" outlineLevel="0" collapsed="false">
      <c r="A570" s="7" t="n">
        <f aca="false">ROUND(A569+0.1,1)</f>
        <v>56.9</v>
      </c>
      <c r="B570" s="8" t="n">
        <v>2590</v>
      </c>
    </row>
    <row r="571" customFormat="false" ht="13.2" hidden="false" customHeight="false" outlineLevel="0" collapsed="false">
      <c r="A571" s="7" t="n">
        <f aca="false">ROUND(A570+0.1,1)</f>
        <v>57</v>
      </c>
      <c r="B571" s="8" t="n">
        <v>2590</v>
      </c>
    </row>
    <row r="572" customFormat="false" ht="13.2" hidden="false" customHeight="false" outlineLevel="0" collapsed="false">
      <c r="A572" s="7" t="n">
        <f aca="false">ROUND(A571+0.1,1)</f>
        <v>57.1</v>
      </c>
      <c r="B572" s="8" t="n">
        <v>2600</v>
      </c>
    </row>
    <row r="573" customFormat="false" ht="13.2" hidden="false" customHeight="false" outlineLevel="0" collapsed="false">
      <c r="A573" s="7" t="n">
        <f aca="false">ROUND(A572+0.1,1)</f>
        <v>57.2</v>
      </c>
      <c r="B573" s="8" t="n">
        <v>2600</v>
      </c>
    </row>
    <row r="574" customFormat="false" ht="13.2" hidden="false" customHeight="false" outlineLevel="0" collapsed="false">
      <c r="A574" s="7" t="n">
        <f aca="false">ROUND(A573+0.1,1)</f>
        <v>57.3</v>
      </c>
      <c r="B574" s="8" t="n">
        <v>2600</v>
      </c>
    </row>
    <row r="575" customFormat="false" ht="13.2" hidden="false" customHeight="false" outlineLevel="0" collapsed="false">
      <c r="A575" s="7" t="n">
        <f aca="false">ROUND(A574+0.1,1)</f>
        <v>57.4</v>
      </c>
      <c r="B575" s="8" t="n">
        <v>2610</v>
      </c>
    </row>
    <row r="576" customFormat="false" ht="13.2" hidden="false" customHeight="false" outlineLevel="0" collapsed="false">
      <c r="A576" s="7" t="n">
        <f aca="false">ROUND(A575+0.1,1)</f>
        <v>57.5</v>
      </c>
      <c r="B576" s="8" t="n">
        <v>2610</v>
      </c>
    </row>
    <row r="577" customFormat="false" ht="13.2" hidden="false" customHeight="false" outlineLevel="0" collapsed="false">
      <c r="A577" s="7" t="n">
        <f aca="false">ROUND(A576+0.1,1)</f>
        <v>57.6</v>
      </c>
      <c r="B577" s="8" t="n">
        <v>2610</v>
      </c>
    </row>
    <row r="578" customFormat="false" ht="13.2" hidden="false" customHeight="false" outlineLevel="0" collapsed="false">
      <c r="A578" s="7" t="n">
        <f aca="false">ROUND(A577+0.1,1)</f>
        <v>57.7</v>
      </c>
      <c r="B578" s="8" t="n">
        <v>2620</v>
      </c>
    </row>
    <row r="579" customFormat="false" ht="13.2" hidden="false" customHeight="false" outlineLevel="0" collapsed="false">
      <c r="A579" s="7" t="n">
        <f aca="false">ROUND(A578+0.1,1)</f>
        <v>57.8</v>
      </c>
      <c r="B579" s="8" t="n">
        <v>2620</v>
      </c>
    </row>
    <row r="580" customFormat="false" ht="13.2" hidden="false" customHeight="false" outlineLevel="0" collapsed="false">
      <c r="A580" s="7" t="n">
        <f aca="false">ROUND(A579+0.1,1)</f>
        <v>57.9</v>
      </c>
      <c r="B580" s="8" t="n">
        <v>2620</v>
      </c>
    </row>
    <row r="581" customFormat="false" ht="13.2" hidden="false" customHeight="false" outlineLevel="0" collapsed="false">
      <c r="A581" s="7" t="n">
        <f aca="false">ROUND(A580+0.1,1)</f>
        <v>58</v>
      </c>
      <c r="B581" s="8" t="n">
        <v>2630</v>
      </c>
    </row>
    <row r="582" customFormat="false" ht="13.2" hidden="false" customHeight="false" outlineLevel="0" collapsed="false">
      <c r="A582" s="7" t="n">
        <f aca="false">ROUND(A581+0.1,1)</f>
        <v>58.1</v>
      </c>
      <c r="B582" s="8" t="n">
        <v>2630</v>
      </c>
    </row>
    <row r="583" customFormat="false" ht="13.2" hidden="false" customHeight="false" outlineLevel="0" collapsed="false">
      <c r="A583" s="7" t="n">
        <f aca="false">ROUND(A582+0.1,1)</f>
        <v>58.2</v>
      </c>
      <c r="B583" s="8" t="n">
        <v>2640</v>
      </c>
    </row>
    <row r="584" customFormat="false" ht="13.2" hidden="false" customHeight="false" outlineLevel="0" collapsed="false">
      <c r="A584" s="7" t="n">
        <f aca="false">ROUND(A583+0.1,1)</f>
        <v>58.3</v>
      </c>
      <c r="B584" s="8" t="n">
        <v>2640</v>
      </c>
    </row>
    <row r="585" customFormat="false" ht="13.2" hidden="false" customHeight="false" outlineLevel="0" collapsed="false">
      <c r="A585" s="7" t="n">
        <f aca="false">ROUND(A584+0.1,1)</f>
        <v>58.4</v>
      </c>
      <c r="B585" s="8" t="n">
        <v>2640</v>
      </c>
    </row>
    <row r="586" customFormat="false" ht="13.2" hidden="false" customHeight="false" outlineLevel="0" collapsed="false">
      <c r="A586" s="7" t="n">
        <f aca="false">ROUND(A585+0.1,1)</f>
        <v>58.5</v>
      </c>
      <c r="B586" s="8" t="n">
        <v>2650</v>
      </c>
    </row>
    <row r="587" customFormat="false" ht="13.2" hidden="false" customHeight="false" outlineLevel="0" collapsed="false">
      <c r="A587" s="7" t="n">
        <f aca="false">ROUND(A586+0.1,1)</f>
        <v>58.6</v>
      </c>
      <c r="B587" s="8" t="n">
        <v>2650</v>
      </c>
    </row>
    <row r="588" customFormat="false" ht="13.2" hidden="false" customHeight="false" outlineLevel="0" collapsed="false">
      <c r="A588" s="7" t="n">
        <f aca="false">ROUND(A587+0.1,1)</f>
        <v>58.7</v>
      </c>
      <c r="B588" s="8" t="n">
        <v>2650</v>
      </c>
    </row>
    <row r="589" customFormat="false" ht="13.2" hidden="false" customHeight="false" outlineLevel="0" collapsed="false">
      <c r="A589" s="7" t="n">
        <f aca="false">ROUND(A588+0.1,1)</f>
        <v>58.8</v>
      </c>
      <c r="B589" s="8" t="n">
        <v>2660</v>
      </c>
    </row>
    <row r="590" customFormat="false" ht="13.2" hidden="false" customHeight="false" outlineLevel="0" collapsed="false">
      <c r="A590" s="7" t="n">
        <f aca="false">ROUND(A589+0.1,1)</f>
        <v>58.9</v>
      </c>
      <c r="B590" s="8" t="n">
        <v>2660</v>
      </c>
    </row>
    <row r="591" customFormat="false" ht="13.2" hidden="false" customHeight="false" outlineLevel="0" collapsed="false">
      <c r="A591" s="7" t="n">
        <f aca="false">ROUND(A590+0.1,1)</f>
        <v>59</v>
      </c>
      <c r="B591" s="8" t="n">
        <v>2660</v>
      </c>
    </row>
    <row r="592" customFormat="false" ht="13.2" hidden="false" customHeight="false" outlineLevel="0" collapsed="false">
      <c r="A592" s="7" t="n">
        <f aca="false">ROUND(A591+0.1,1)</f>
        <v>59.1</v>
      </c>
      <c r="B592" s="8" t="n">
        <v>2670</v>
      </c>
    </row>
    <row r="593" customFormat="false" ht="13.2" hidden="false" customHeight="false" outlineLevel="0" collapsed="false">
      <c r="A593" s="7" t="n">
        <f aca="false">ROUND(A592+0.1,1)</f>
        <v>59.2</v>
      </c>
      <c r="B593" s="8" t="n">
        <v>2670</v>
      </c>
    </row>
    <row r="594" customFormat="false" ht="13.2" hidden="false" customHeight="false" outlineLevel="0" collapsed="false">
      <c r="A594" s="7" t="n">
        <f aca="false">ROUND(A593+0.1,1)</f>
        <v>59.3</v>
      </c>
      <c r="B594" s="8" t="n">
        <v>2670</v>
      </c>
    </row>
    <row r="595" customFormat="false" ht="13.2" hidden="false" customHeight="false" outlineLevel="0" collapsed="false">
      <c r="A595" s="7" t="n">
        <f aca="false">ROUND(A594+0.1,1)</f>
        <v>59.4</v>
      </c>
      <c r="B595" s="8" t="n">
        <v>2680</v>
      </c>
    </row>
    <row r="596" customFormat="false" ht="13.2" hidden="false" customHeight="false" outlineLevel="0" collapsed="false">
      <c r="A596" s="7" t="n">
        <f aca="false">ROUND(A595+0.1,1)</f>
        <v>59.5</v>
      </c>
      <c r="B596" s="8" t="n">
        <v>2680</v>
      </c>
    </row>
    <row r="597" customFormat="false" ht="13.2" hidden="false" customHeight="false" outlineLevel="0" collapsed="false">
      <c r="A597" s="7" t="n">
        <f aca="false">ROUND(A596+0.1,1)</f>
        <v>59.6</v>
      </c>
      <c r="B597" s="8" t="n">
        <v>2690</v>
      </c>
    </row>
    <row r="598" customFormat="false" ht="13.2" hidden="false" customHeight="false" outlineLevel="0" collapsed="false">
      <c r="A598" s="7" t="n">
        <f aca="false">ROUND(A597+0.1,1)</f>
        <v>59.7</v>
      </c>
      <c r="B598" s="8" t="n">
        <v>2690</v>
      </c>
    </row>
    <row r="599" customFormat="false" ht="13.2" hidden="false" customHeight="false" outlineLevel="0" collapsed="false">
      <c r="A599" s="7" t="n">
        <f aca="false">ROUND(A598+0.1,1)</f>
        <v>59.8</v>
      </c>
      <c r="B599" s="8" t="n">
        <v>2690</v>
      </c>
    </row>
    <row r="600" customFormat="false" ht="13.2" hidden="false" customHeight="false" outlineLevel="0" collapsed="false">
      <c r="A600" s="7" t="n">
        <f aca="false">ROUND(A599+0.1,1)</f>
        <v>59.9</v>
      </c>
      <c r="B600" s="8" t="n">
        <v>2700</v>
      </c>
    </row>
    <row r="601" customFormat="false" ht="13.2" hidden="false" customHeight="false" outlineLevel="0" collapsed="false">
      <c r="A601" s="7" t="n">
        <f aca="false">ROUND(A600+0.1,1)</f>
        <v>60</v>
      </c>
      <c r="B601" s="8" t="n">
        <v>2700</v>
      </c>
    </row>
    <row r="602" customFormat="false" ht="13.2" hidden="false" customHeight="false" outlineLevel="0" collapsed="false">
      <c r="A602" s="7" t="n">
        <f aca="false">ROUND(A601+0.1,1)</f>
        <v>60.1</v>
      </c>
      <c r="B602" s="8" t="n">
        <v>2700</v>
      </c>
    </row>
    <row r="603" customFormat="false" ht="13.2" hidden="false" customHeight="false" outlineLevel="0" collapsed="false">
      <c r="A603" s="7" t="n">
        <f aca="false">ROUND(A602+0.1,1)</f>
        <v>60.2</v>
      </c>
      <c r="B603" s="8" t="n">
        <v>2710</v>
      </c>
    </row>
    <row r="604" customFormat="false" ht="13.2" hidden="false" customHeight="false" outlineLevel="0" collapsed="false">
      <c r="A604" s="7" t="n">
        <f aca="false">ROUND(A603+0.1,1)</f>
        <v>60.3</v>
      </c>
      <c r="B604" s="8" t="n">
        <v>2710</v>
      </c>
    </row>
    <row r="605" customFormat="false" ht="13.2" hidden="false" customHeight="false" outlineLevel="0" collapsed="false">
      <c r="A605" s="7" t="n">
        <f aca="false">ROUND(A604+0.1,1)</f>
        <v>60.4</v>
      </c>
      <c r="B605" s="8" t="n">
        <v>2710</v>
      </c>
    </row>
    <row r="606" customFormat="false" ht="13.2" hidden="false" customHeight="false" outlineLevel="0" collapsed="false">
      <c r="A606" s="7" t="n">
        <f aca="false">ROUND(A605+0.1,1)</f>
        <v>60.5</v>
      </c>
      <c r="B606" s="8" t="n">
        <v>2720</v>
      </c>
    </row>
    <row r="607" customFormat="false" ht="13.2" hidden="false" customHeight="false" outlineLevel="0" collapsed="false">
      <c r="A607" s="7" t="n">
        <f aca="false">ROUND(A606+0.1,1)</f>
        <v>60.6</v>
      </c>
      <c r="B607" s="8" t="n">
        <v>2720</v>
      </c>
    </row>
    <row r="608" customFormat="false" ht="13.2" hidden="false" customHeight="false" outlineLevel="0" collapsed="false">
      <c r="A608" s="7" t="n">
        <f aca="false">ROUND(A607+0.1,1)</f>
        <v>60.7</v>
      </c>
      <c r="B608" s="8" t="n">
        <v>2730</v>
      </c>
    </row>
    <row r="609" customFormat="false" ht="13.2" hidden="false" customHeight="false" outlineLevel="0" collapsed="false">
      <c r="A609" s="7" t="n">
        <f aca="false">ROUND(A608+0.1,1)</f>
        <v>60.8</v>
      </c>
      <c r="B609" s="8" t="n">
        <v>2730</v>
      </c>
    </row>
    <row r="610" customFormat="false" ht="13.2" hidden="false" customHeight="false" outlineLevel="0" collapsed="false">
      <c r="A610" s="7" t="n">
        <f aca="false">ROUND(A609+0.1,1)</f>
        <v>60.9</v>
      </c>
      <c r="B610" s="8" t="n">
        <v>2730</v>
      </c>
    </row>
    <row r="611" customFormat="false" ht="13.2" hidden="false" customHeight="false" outlineLevel="0" collapsed="false">
      <c r="A611" s="7" t="n">
        <f aca="false">ROUND(A610+0.1,1)</f>
        <v>61</v>
      </c>
      <c r="B611" s="8" t="n">
        <v>2740</v>
      </c>
    </row>
    <row r="612" customFormat="false" ht="13.2" hidden="false" customHeight="false" outlineLevel="0" collapsed="false">
      <c r="A612" s="7" t="n">
        <f aca="false">ROUND(A611+0.1,1)</f>
        <v>61.1</v>
      </c>
      <c r="B612" s="8" t="n">
        <v>2740</v>
      </c>
    </row>
    <row r="613" customFormat="false" ht="13.2" hidden="false" customHeight="false" outlineLevel="0" collapsed="false">
      <c r="A613" s="7" t="n">
        <f aca="false">ROUND(A612+0.1,1)</f>
        <v>61.2</v>
      </c>
      <c r="B613" s="8" t="n">
        <v>2740</v>
      </c>
    </row>
    <row r="614" customFormat="false" ht="13.2" hidden="false" customHeight="false" outlineLevel="0" collapsed="false">
      <c r="A614" s="7" t="n">
        <f aca="false">ROUND(A613+0.1,1)</f>
        <v>61.3</v>
      </c>
      <c r="B614" s="8" t="n">
        <v>2750</v>
      </c>
    </row>
    <row r="615" customFormat="false" ht="13.2" hidden="false" customHeight="false" outlineLevel="0" collapsed="false">
      <c r="A615" s="7" t="n">
        <f aca="false">ROUND(A614+0.1,1)</f>
        <v>61.4</v>
      </c>
      <c r="B615" s="8" t="n">
        <v>2750</v>
      </c>
    </row>
    <row r="616" customFormat="false" ht="13.2" hidden="false" customHeight="false" outlineLevel="0" collapsed="false">
      <c r="A616" s="7" t="n">
        <f aca="false">ROUND(A615+0.1,1)</f>
        <v>61.5</v>
      </c>
      <c r="B616" s="8" t="n">
        <v>2750</v>
      </c>
    </row>
    <row r="617" customFormat="false" ht="13.2" hidden="false" customHeight="false" outlineLevel="0" collapsed="false">
      <c r="A617" s="7" t="n">
        <f aca="false">ROUND(A616+0.1,1)</f>
        <v>61.6</v>
      </c>
      <c r="B617" s="8" t="n">
        <v>2760</v>
      </c>
    </row>
    <row r="618" customFormat="false" ht="13.2" hidden="false" customHeight="false" outlineLevel="0" collapsed="false">
      <c r="A618" s="7" t="n">
        <f aca="false">ROUND(A617+0.1,1)</f>
        <v>61.7</v>
      </c>
      <c r="B618" s="8" t="n">
        <v>2760</v>
      </c>
    </row>
    <row r="619" customFormat="false" ht="13.2" hidden="false" customHeight="false" outlineLevel="0" collapsed="false">
      <c r="A619" s="7" t="n">
        <f aca="false">ROUND(A618+0.1,1)</f>
        <v>61.8</v>
      </c>
      <c r="B619" s="8" t="n">
        <v>2760</v>
      </c>
    </row>
    <row r="620" customFormat="false" ht="13.2" hidden="false" customHeight="false" outlineLevel="0" collapsed="false">
      <c r="A620" s="7" t="n">
        <f aca="false">ROUND(A619+0.1,1)</f>
        <v>61.9</v>
      </c>
      <c r="B620" s="8" t="n">
        <v>2770</v>
      </c>
    </row>
    <row r="621" customFormat="false" ht="13.2" hidden="false" customHeight="false" outlineLevel="0" collapsed="false">
      <c r="A621" s="7" t="n">
        <f aca="false">ROUND(A620+0.1,1)</f>
        <v>62</v>
      </c>
      <c r="B621" s="8" t="n">
        <v>2770</v>
      </c>
    </row>
    <row r="622" customFormat="false" ht="13.2" hidden="false" customHeight="false" outlineLevel="0" collapsed="false">
      <c r="A622" s="7" t="n">
        <f aca="false">ROUND(A621+0.1,1)</f>
        <v>62.1</v>
      </c>
      <c r="B622" s="8" t="n">
        <v>2780</v>
      </c>
    </row>
    <row r="623" customFormat="false" ht="13.2" hidden="false" customHeight="false" outlineLevel="0" collapsed="false">
      <c r="A623" s="7" t="n">
        <f aca="false">ROUND(A622+0.1,1)</f>
        <v>62.2</v>
      </c>
      <c r="B623" s="8" t="n">
        <v>2780</v>
      </c>
    </row>
    <row r="624" customFormat="false" ht="13.2" hidden="false" customHeight="false" outlineLevel="0" collapsed="false">
      <c r="A624" s="7" t="n">
        <f aca="false">ROUND(A623+0.1,1)</f>
        <v>62.3</v>
      </c>
      <c r="B624" s="8" t="n">
        <v>2780</v>
      </c>
    </row>
    <row r="625" customFormat="false" ht="13.2" hidden="false" customHeight="false" outlineLevel="0" collapsed="false">
      <c r="A625" s="7" t="n">
        <f aca="false">ROUND(A624+0.1,1)</f>
        <v>62.4</v>
      </c>
      <c r="B625" s="8" t="n">
        <v>2790</v>
      </c>
    </row>
    <row r="626" customFormat="false" ht="13.2" hidden="false" customHeight="false" outlineLevel="0" collapsed="false">
      <c r="A626" s="7" t="n">
        <f aca="false">ROUND(A625+0.1,1)</f>
        <v>62.5</v>
      </c>
      <c r="B626" s="8" t="n">
        <v>2790</v>
      </c>
    </row>
    <row r="627" customFormat="false" ht="13.2" hidden="false" customHeight="false" outlineLevel="0" collapsed="false">
      <c r="A627" s="7" t="n">
        <f aca="false">ROUND(A626+0.1,1)</f>
        <v>62.6</v>
      </c>
      <c r="B627" s="8" t="n">
        <v>2790</v>
      </c>
    </row>
    <row r="628" customFormat="false" ht="13.2" hidden="false" customHeight="false" outlineLevel="0" collapsed="false">
      <c r="A628" s="7" t="n">
        <f aca="false">ROUND(A627+0.1,1)</f>
        <v>62.7</v>
      </c>
      <c r="B628" s="8" t="n">
        <v>2800</v>
      </c>
    </row>
    <row r="629" customFormat="false" ht="13.2" hidden="false" customHeight="false" outlineLevel="0" collapsed="false">
      <c r="A629" s="7" t="n">
        <f aca="false">ROUND(A628+0.1,1)</f>
        <v>62.8</v>
      </c>
      <c r="B629" s="8" t="n">
        <v>2800</v>
      </c>
    </row>
    <row r="630" customFormat="false" ht="13.2" hidden="false" customHeight="false" outlineLevel="0" collapsed="false">
      <c r="A630" s="7" t="n">
        <f aca="false">ROUND(A629+0.1,1)</f>
        <v>62.9</v>
      </c>
      <c r="B630" s="8" t="n">
        <v>2800</v>
      </c>
    </row>
    <row r="631" customFormat="false" ht="13.2" hidden="false" customHeight="false" outlineLevel="0" collapsed="false">
      <c r="A631" s="7" t="n">
        <f aca="false">ROUND(A630+0.1,1)</f>
        <v>63</v>
      </c>
      <c r="B631" s="8" t="n">
        <v>2810</v>
      </c>
    </row>
    <row r="632" customFormat="false" ht="13.2" hidden="false" customHeight="false" outlineLevel="0" collapsed="false">
      <c r="A632" s="7" t="n">
        <f aca="false">ROUND(A631+0.1,1)</f>
        <v>63.1</v>
      </c>
      <c r="B632" s="8" t="n">
        <v>2810</v>
      </c>
    </row>
    <row r="633" customFormat="false" ht="13.2" hidden="false" customHeight="false" outlineLevel="0" collapsed="false">
      <c r="A633" s="7" t="n">
        <f aca="false">ROUND(A632+0.1,1)</f>
        <v>63.2</v>
      </c>
      <c r="B633" s="8" t="n">
        <v>2820</v>
      </c>
    </row>
    <row r="634" customFormat="false" ht="13.2" hidden="false" customHeight="false" outlineLevel="0" collapsed="false">
      <c r="A634" s="7" t="n">
        <f aca="false">ROUND(A633+0.1,1)</f>
        <v>63.3</v>
      </c>
      <c r="B634" s="8" t="n">
        <v>2820</v>
      </c>
    </row>
    <row r="635" customFormat="false" ht="13.2" hidden="false" customHeight="false" outlineLevel="0" collapsed="false">
      <c r="A635" s="7" t="n">
        <f aca="false">ROUND(A634+0.1,1)</f>
        <v>63.4</v>
      </c>
      <c r="B635" s="8" t="n">
        <v>2820</v>
      </c>
    </row>
    <row r="636" customFormat="false" ht="13.2" hidden="false" customHeight="false" outlineLevel="0" collapsed="false">
      <c r="A636" s="7" t="n">
        <f aca="false">ROUND(A635+0.1,1)</f>
        <v>63.5</v>
      </c>
      <c r="B636" s="8" t="n">
        <v>2830</v>
      </c>
    </row>
    <row r="637" customFormat="false" ht="13.2" hidden="false" customHeight="false" outlineLevel="0" collapsed="false">
      <c r="A637" s="7" t="n">
        <f aca="false">ROUND(A636+0.1,1)</f>
        <v>63.6</v>
      </c>
      <c r="B637" s="8" t="n">
        <v>2830</v>
      </c>
    </row>
    <row r="638" customFormat="false" ht="13.2" hidden="false" customHeight="false" outlineLevel="0" collapsed="false">
      <c r="A638" s="7" t="n">
        <f aca="false">ROUND(A637+0.1,1)</f>
        <v>63.7</v>
      </c>
      <c r="B638" s="8" t="n">
        <v>2830</v>
      </c>
    </row>
    <row r="639" customFormat="false" ht="13.2" hidden="false" customHeight="false" outlineLevel="0" collapsed="false">
      <c r="A639" s="7" t="n">
        <f aca="false">ROUND(A638+0.1,1)</f>
        <v>63.8</v>
      </c>
      <c r="B639" s="8" t="n">
        <v>2840</v>
      </c>
    </row>
    <row r="640" customFormat="false" ht="13.2" hidden="false" customHeight="false" outlineLevel="0" collapsed="false">
      <c r="A640" s="7" t="n">
        <f aca="false">ROUND(A639+0.1,1)</f>
        <v>63.9</v>
      </c>
      <c r="B640" s="8" t="n">
        <v>2840</v>
      </c>
    </row>
    <row r="641" customFormat="false" ht="13.2" hidden="false" customHeight="false" outlineLevel="0" collapsed="false">
      <c r="A641" s="7" t="n">
        <f aca="false">ROUND(A640+0.1,1)</f>
        <v>64</v>
      </c>
      <c r="B641" s="8" t="n">
        <v>2840</v>
      </c>
    </row>
    <row r="642" customFormat="false" ht="13.2" hidden="false" customHeight="false" outlineLevel="0" collapsed="false">
      <c r="A642" s="7" t="n">
        <f aca="false">ROUND(A641+0.1,1)</f>
        <v>64.1</v>
      </c>
      <c r="B642" s="8" t="n">
        <v>2850</v>
      </c>
    </row>
    <row r="643" customFormat="false" ht="13.2" hidden="false" customHeight="false" outlineLevel="0" collapsed="false">
      <c r="A643" s="7" t="n">
        <f aca="false">ROUND(A642+0.1,1)</f>
        <v>64.2</v>
      </c>
      <c r="B643" s="8" t="n">
        <v>2850</v>
      </c>
    </row>
    <row r="644" customFormat="false" ht="13.2" hidden="false" customHeight="false" outlineLevel="0" collapsed="false">
      <c r="A644" s="7" t="n">
        <f aca="false">ROUND(A643+0.1,1)</f>
        <v>64.3</v>
      </c>
      <c r="B644" s="8" t="n">
        <v>2850</v>
      </c>
    </row>
    <row r="645" customFormat="false" ht="13.2" hidden="false" customHeight="false" outlineLevel="0" collapsed="false">
      <c r="A645" s="7" t="n">
        <f aca="false">ROUND(A644+0.1,1)</f>
        <v>64.4</v>
      </c>
      <c r="B645" s="8" t="n">
        <v>2860</v>
      </c>
    </row>
    <row r="646" customFormat="false" ht="13.2" hidden="false" customHeight="false" outlineLevel="0" collapsed="false">
      <c r="A646" s="7" t="n">
        <f aca="false">ROUND(A645+0.1,1)</f>
        <v>64.5</v>
      </c>
      <c r="B646" s="8" t="n">
        <v>2860</v>
      </c>
    </row>
    <row r="647" customFormat="false" ht="13.2" hidden="false" customHeight="false" outlineLevel="0" collapsed="false">
      <c r="A647" s="7" t="n">
        <f aca="false">ROUND(A646+0.1,1)</f>
        <v>64.6</v>
      </c>
      <c r="B647" s="8" t="n">
        <v>2870</v>
      </c>
    </row>
    <row r="648" customFormat="false" ht="13.2" hidden="false" customHeight="false" outlineLevel="0" collapsed="false">
      <c r="A648" s="7" t="n">
        <f aca="false">ROUND(A647+0.1,1)</f>
        <v>64.7</v>
      </c>
      <c r="B648" s="8" t="n">
        <v>2870</v>
      </c>
    </row>
    <row r="649" customFormat="false" ht="13.2" hidden="false" customHeight="false" outlineLevel="0" collapsed="false">
      <c r="A649" s="7" t="n">
        <f aca="false">ROUND(A648+0.1,1)</f>
        <v>64.8</v>
      </c>
      <c r="B649" s="8" t="n">
        <v>2870</v>
      </c>
    </row>
    <row r="650" customFormat="false" ht="13.2" hidden="false" customHeight="false" outlineLevel="0" collapsed="false">
      <c r="A650" s="7" t="n">
        <f aca="false">ROUND(A649+0.1,1)</f>
        <v>64.9</v>
      </c>
      <c r="B650" s="8" t="n">
        <v>2880</v>
      </c>
    </row>
    <row r="651" customFormat="false" ht="13.2" hidden="false" customHeight="false" outlineLevel="0" collapsed="false">
      <c r="A651" s="7" t="n">
        <f aca="false">ROUND(A650+0.1,1)</f>
        <v>65</v>
      </c>
      <c r="B651" s="8" t="n">
        <v>2880</v>
      </c>
    </row>
    <row r="652" customFormat="false" ht="13.2" hidden="false" customHeight="false" outlineLevel="0" collapsed="false">
      <c r="A652" s="7" t="n">
        <f aca="false">ROUND(A651+0.1,1)</f>
        <v>65.1</v>
      </c>
      <c r="B652" s="8" t="n">
        <v>2880</v>
      </c>
    </row>
    <row r="653" customFormat="false" ht="13.2" hidden="false" customHeight="false" outlineLevel="0" collapsed="false">
      <c r="A653" s="7" t="n">
        <f aca="false">ROUND(A652+0.1,1)</f>
        <v>65.2</v>
      </c>
      <c r="B653" s="8" t="n">
        <v>2890</v>
      </c>
    </row>
    <row r="654" customFormat="false" ht="13.2" hidden="false" customHeight="false" outlineLevel="0" collapsed="false">
      <c r="A654" s="7" t="n">
        <f aca="false">ROUND(A653+0.1,1)</f>
        <v>65.3</v>
      </c>
      <c r="B654" s="8" t="n">
        <v>2890</v>
      </c>
    </row>
    <row r="655" customFormat="false" ht="13.2" hidden="false" customHeight="false" outlineLevel="0" collapsed="false">
      <c r="A655" s="7" t="n">
        <f aca="false">ROUND(A654+0.1,1)</f>
        <v>65.4</v>
      </c>
      <c r="B655" s="8" t="n">
        <v>2890</v>
      </c>
    </row>
    <row r="656" customFormat="false" ht="13.2" hidden="false" customHeight="false" outlineLevel="0" collapsed="false">
      <c r="A656" s="7" t="n">
        <f aca="false">ROUND(A655+0.1,1)</f>
        <v>65.5</v>
      </c>
      <c r="B656" s="8" t="n">
        <v>2900</v>
      </c>
    </row>
    <row r="657" customFormat="false" ht="13.2" hidden="false" customHeight="false" outlineLevel="0" collapsed="false">
      <c r="A657" s="7" t="n">
        <f aca="false">ROUND(A656+0.1,1)</f>
        <v>65.6</v>
      </c>
      <c r="B657" s="8" t="n">
        <v>2900</v>
      </c>
    </row>
    <row r="658" customFormat="false" ht="13.2" hidden="false" customHeight="false" outlineLevel="0" collapsed="false">
      <c r="A658" s="7" t="n">
        <f aca="false">ROUND(A657+0.1,1)</f>
        <v>65.7</v>
      </c>
      <c r="B658" s="8" t="n">
        <v>2910</v>
      </c>
    </row>
    <row r="659" customFormat="false" ht="13.2" hidden="false" customHeight="false" outlineLevel="0" collapsed="false">
      <c r="A659" s="7" t="n">
        <f aca="false">ROUND(A658+0.1,1)</f>
        <v>65.8</v>
      </c>
      <c r="B659" s="8" t="n">
        <v>2910</v>
      </c>
    </row>
    <row r="660" customFormat="false" ht="13.2" hidden="false" customHeight="false" outlineLevel="0" collapsed="false">
      <c r="A660" s="7" t="n">
        <f aca="false">ROUND(A659+0.1,1)</f>
        <v>65.9</v>
      </c>
      <c r="B660" s="8" t="n">
        <v>2910</v>
      </c>
    </row>
    <row r="661" customFormat="false" ht="13.2" hidden="false" customHeight="false" outlineLevel="0" collapsed="false">
      <c r="A661" s="7" t="n">
        <f aca="false">ROUND(A660+0.1,1)</f>
        <v>66</v>
      </c>
      <c r="B661" s="8" t="n">
        <v>2920</v>
      </c>
    </row>
    <row r="662" customFormat="false" ht="13.2" hidden="false" customHeight="false" outlineLevel="0" collapsed="false">
      <c r="A662" s="7" t="n">
        <f aca="false">ROUND(A661+0.1,1)</f>
        <v>66.1</v>
      </c>
      <c r="B662" s="8" t="n">
        <v>2920</v>
      </c>
    </row>
    <row r="663" customFormat="false" ht="13.2" hidden="false" customHeight="false" outlineLevel="0" collapsed="false">
      <c r="A663" s="7" t="n">
        <f aca="false">ROUND(A662+0.1,1)</f>
        <v>66.2</v>
      </c>
      <c r="B663" s="8" t="n">
        <v>2920</v>
      </c>
    </row>
    <row r="664" customFormat="false" ht="13.2" hidden="false" customHeight="false" outlineLevel="0" collapsed="false">
      <c r="A664" s="7" t="n">
        <f aca="false">ROUND(A663+0.1,1)</f>
        <v>66.3</v>
      </c>
      <c r="B664" s="8" t="n">
        <v>2930</v>
      </c>
    </row>
    <row r="665" customFormat="false" ht="13.2" hidden="false" customHeight="false" outlineLevel="0" collapsed="false">
      <c r="A665" s="7" t="n">
        <f aca="false">ROUND(A664+0.1,1)</f>
        <v>66.4</v>
      </c>
      <c r="B665" s="8" t="n">
        <v>2930</v>
      </c>
    </row>
    <row r="666" customFormat="false" ht="13.2" hidden="false" customHeight="false" outlineLevel="0" collapsed="false">
      <c r="A666" s="7" t="n">
        <f aca="false">ROUND(A665+0.1,1)</f>
        <v>66.5</v>
      </c>
      <c r="B666" s="8" t="n">
        <v>2930</v>
      </c>
    </row>
    <row r="667" customFormat="false" ht="13.2" hidden="false" customHeight="false" outlineLevel="0" collapsed="false">
      <c r="A667" s="7" t="n">
        <f aca="false">ROUND(A666+0.1,1)</f>
        <v>66.6</v>
      </c>
      <c r="B667" s="8" t="n">
        <v>2940</v>
      </c>
    </row>
    <row r="668" customFormat="false" ht="13.2" hidden="false" customHeight="false" outlineLevel="0" collapsed="false">
      <c r="A668" s="7" t="n">
        <f aca="false">ROUND(A667+0.1,1)</f>
        <v>66.7</v>
      </c>
      <c r="B668" s="8" t="n">
        <v>2940</v>
      </c>
    </row>
    <row r="669" customFormat="false" ht="13.2" hidden="false" customHeight="false" outlineLevel="0" collapsed="false">
      <c r="A669" s="7" t="n">
        <f aca="false">ROUND(A668+0.1,1)</f>
        <v>66.8</v>
      </c>
      <c r="B669" s="8" t="n">
        <v>2940</v>
      </c>
    </row>
    <row r="670" customFormat="false" ht="13.2" hidden="false" customHeight="false" outlineLevel="0" collapsed="false">
      <c r="A670" s="7" t="n">
        <f aca="false">ROUND(A669+0.1,1)</f>
        <v>66.9</v>
      </c>
      <c r="B670" s="8" t="n">
        <v>2950</v>
      </c>
    </row>
    <row r="671" customFormat="false" ht="13.2" hidden="false" customHeight="false" outlineLevel="0" collapsed="false">
      <c r="A671" s="7" t="n">
        <f aca="false">ROUND(A670+0.1,1)</f>
        <v>67</v>
      </c>
      <c r="B671" s="8" t="n">
        <v>2950</v>
      </c>
    </row>
    <row r="672" customFormat="false" ht="13.2" hidden="false" customHeight="false" outlineLevel="0" collapsed="false">
      <c r="A672" s="7" t="n">
        <f aca="false">ROUND(A671+0.1,1)</f>
        <v>67.1</v>
      </c>
      <c r="B672" s="8" t="n">
        <v>2960</v>
      </c>
    </row>
    <row r="673" customFormat="false" ht="13.2" hidden="false" customHeight="false" outlineLevel="0" collapsed="false">
      <c r="A673" s="7" t="n">
        <f aca="false">ROUND(A672+0.1,1)</f>
        <v>67.2</v>
      </c>
      <c r="B673" s="8" t="n">
        <v>2960</v>
      </c>
    </row>
    <row r="674" customFormat="false" ht="13.2" hidden="false" customHeight="false" outlineLevel="0" collapsed="false">
      <c r="A674" s="7" t="n">
        <f aca="false">ROUND(A673+0.1,1)</f>
        <v>67.3</v>
      </c>
      <c r="B674" s="8" t="n">
        <v>2960</v>
      </c>
    </row>
    <row r="675" customFormat="false" ht="13.2" hidden="false" customHeight="false" outlineLevel="0" collapsed="false">
      <c r="A675" s="7" t="n">
        <f aca="false">ROUND(A674+0.1,1)</f>
        <v>67.4</v>
      </c>
      <c r="B675" s="8" t="n">
        <v>2970</v>
      </c>
    </row>
    <row r="676" customFormat="false" ht="13.2" hidden="false" customHeight="false" outlineLevel="0" collapsed="false">
      <c r="A676" s="7" t="n">
        <f aca="false">ROUND(A675+0.1,1)</f>
        <v>67.5</v>
      </c>
      <c r="B676" s="8" t="n">
        <v>2970</v>
      </c>
    </row>
    <row r="677" customFormat="false" ht="13.2" hidden="false" customHeight="false" outlineLevel="0" collapsed="false">
      <c r="A677" s="7" t="n">
        <f aca="false">ROUND(A676+0.1,1)</f>
        <v>67.6</v>
      </c>
      <c r="B677" s="8" t="n">
        <v>2970</v>
      </c>
    </row>
    <row r="678" customFormat="false" ht="13.2" hidden="false" customHeight="false" outlineLevel="0" collapsed="false">
      <c r="A678" s="7" t="n">
        <f aca="false">ROUND(A677+0.1,1)</f>
        <v>67.7</v>
      </c>
      <c r="B678" s="8" t="n">
        <v>2980</v>
      </c>
    </row>
    <row r="679" customFormat="false" ht="13.2" hidden="false" customHeight="false" outlineLevel="0" collapsed="false">
      <c r="A679" s="7" t="n">
        <f aca="false">ROUND(A678+0.1,1)</f>
        <v>67.8</v>
      </c>
      <c r="B679" s="8" t="n">
        <v>2980</v>
      </c>
    </row>
    <row r="680" customFormat="false" ht="13.2" hidden="false" customHeight="false" outlineLevel="0" collapsed="false">
      <c r="A680" s="7" t="n">
        <f aca="false">ROUND(A679+0.1,1)</f>
        <v>67.9</v>
      </c>
      <c r="B680" s="8" t="n">
        <v>2980</v>
      </c>
    </row>
    <row r="681" customFormat="false" ht="13.2" hidden="false" customHeight="false" outlineLevel="0" collapsed="false">
      <c r="A681" s="7" t="n">
        <f aca="false">ROUND(A680+0.1,1)</f>
        <v>68</v>
      </c>
      <c r="B681" s="8" t="n">
        <v>2990</v>
      </c>
    </row>
    <row r="682" customFormat="false" ht="13.2" hidden="false" customHeight="false" outlineLevel="0" collapsed="false">
      <c r="A682" s="7" t="n">
        <f aca="false">ROUND(A681+0.1,1)</f>
        <v>68.1</v>
      </c>
      <c r="B682" s="8" t="n">
        <v>2990</v>
      </c>
    </row>
    <row r="683" customFormat="false" ht="13.2" hidden="false" customHeight="false" outlineLevel="0" collapsed="false">
      <c r="A683" s="7" t="n">
        <f aca="false">ROUND(A682+0.1,1)</f>
        <v>68.2</v>
      </c>
      <c r="B683" s="8" t="n">
        <v>3000</v>
      </c>
    </row>
    <row r="684" customFormat="false" ht="13.2" hidden="false" customHeight="false" outlineLevel="0" collapsed="false">
      <c r="A684" s="7" t="n">
        <f aca="false">ROUND(A683+0.1,1)</f>
        <v>68.3</v>
      </c>
      <c r="B684" s="8" t="n">
        <v>3000</v>
      </c>
    </row>
    <row r="685" customFormat="false" ht="13.2" hidden="false" customHeight="false" outlineLevel="0" collapsed="false">
      <c r="A685" s="7" t="n">
        <f aca="false">ROUND(A684+0.1,1)</f>
        <v>68.4</v>
      </c>
      <c r="B685" s="8" t="n">
        <v>3000</v>
      </c>
    </row>
    <row r="686" customFormat="false" ht="13.2" hidden="false" customHeight="false" outlineLevel="0" collapsed="false">
      <c r="A686" s="7" t="n">
        <f aca="false">ROUND(A685+0.1,1)</f>
        <v>68.5</v>
      </c>
      <c r="B686" s="8" t="n">
        <v>3010</v>
      </c>
    </row>
    <row r="687" customFormat="false" ht="13.2" hidden="false" customHeight="false" outlineLevel="0" collapsed="false">
      <c r="A687" s="7" t="n">
        <f aca="false">ROUND(A686+0.1,1)</f>
        <v>68.6</v>
      </c>
      <c r="B687" s="8" t="n">
        <v>3010</v>
      </c>
    </row>
    <row r="688" customFormat="false" ht="13.2" hidden="false" customHeight="false" outlineLevel="0" collapsed="false">
      <c r="A688" s="7" t="n">
        <f aca="false">ROUND(A687+0.1,1)</f>
        <v>68.7</v>
      </c>
      <c r="B688" s="8" t="n">
        <v>3010</v>
      </c>
    </row>
    <row r="689" customFormat="false" ht="13.2" hidden="false" customHeight="false" outlineLevel="0" collapsed="false">
      <c r="A689" s="7" t="n">
        <f aca="false">ROUND(A688+0.1,1)</f>
        <v>68.8</v>
      </c>
      <c r="B689" s="8" t="n">
        <v>3020</v>
      </c>
    </row>
    <row r="690" customFormat="false" ht="13.2" hidden="false" customHeight="false" outlineLevel="0" collapsed="false">
      <c r="A690" s="7" t="n">
        <f aca="false">ROUND(A689+0.1,1)</f>
        <v>68.9</v>
      </c>
      <c r="B690" s="8" t="n">
        <v>3020</v>
      </c>
    </row>
    <row r="691" customFormat="false" ht="13.2" hidden="false" customHeight="false" outlineLevel="0" collapsed="false">
      <c r="A691" s="7" t="n">
        <f aca="false">ROUND(A690+0.1,1)</f>
        <v>69</v>
      </c>
      <c r="B691" s="8" t="n">
        <v>3020</v>
      </c>
    </row>
    <row r="692" customFormat="false" ht="13.2" hidden="false" customHeight="false" outlineLevel="0" collapsed="false">
      <c r="A692" s="7" t="n">
        <f aca="false">ROUND(A691+0.1,1)</f>
        <v>69.1</v>
      </c>
      <c r="B692" s="8" t="n">
        <v>3030</v>
      </c>
    </row>
    <row r="693" customFormat="false" ht="13.2" hidden="false" customHeight="false" outlineLevel="0" collapsed="false">
      <c r="A693" s="7" t="n">
        <f aca="false">ROUND(A692+0.1,1)</f>
        <v>69.2</v>
      </c>
      <c r="B693" s="8" t="n">
        <v>3030</v>
      </c>
    </row>
    <row r="694" customFormat="false" ht="13.2" hidden="false" customHeight="false" outlineLevel="0" collapsed="false">
      <c r="A694" s="7" t="n">
        <f aca="false">ROUND(A693+0.1,1)</f>
        <v>69.3</v>
      </c>
      <c r="B694" s="8" t="n">
        <v>3030</v>
      </c>
    </row>
    <row r="695" customFormat="false" ht="13.2" hidden="false" customHeight="false" outlineLevel="0" collapsed="false">
      <c r="A695" s="7" t="n">
        <f aca="false">ROUND(A694+0.1,1)</f>
        <v>69.4</v>
      </c>
      <c r="B695" s="8" t="n">
        <v>3040</v>
      </c>
    </row>
    <row r="696" customFormat="false" ht="13.2" hidden="false" customHeight="false" outlineLevel="0" collapsed="false">
      <c r="A696" s="7" t="n">
        <f aca="false">ROUND(A695+0.1,1)</f>
        <v>69.5</v>
      </c>
      <c r="B696" s="8" t="n">
        <v>3040</v>
      </c>
    </row>
    <row r="697" customFormat="false" ht="13.2" hidden="false" customHeight="false" outlineLevel="0" collapsed="false">
      <c r="A697" s="7" t="n">
        <f aca="false">ROUND(A696+0.1,1)</f>
        <v>69.6</v>
      </c>
      <c r="B697" s="8" t="n">
        <v>3050</v>
      </c>
    </row>
    <row r="698" customFormat="false" ht="13.2" hidden="false" customHeight="false" outlineLevel="0" collapsed="false">
      <c r="A698" s="7" t="n">
        <f aca="false">ROUND(A697+0.1,1)</f>
        <v>69.7</v>
      </c>
      <c r="B698" s="8" t="n">
        <v>3050</v>
      </c>
    </row>
    <row r="699" customFormat="false" ht="13.2" hidden="false" customHeight="false" outlineLevel="0" collapsed="false">
      <c r="A699" s="7" t="n">
        <f aca="false">ROUND(A698+0.1,1)</f>
        <v>69.8</v>
      </c>
      <c r="B699" s="8" t="n">
        <v>3050</v>
      </c>
    </row>
    <row r="700" customFormat="false" ht="13.2" hidden="false" customHeight="false" outlineLevel="0" collapsed="false">
      <c r="A700" s="7" t="n">
        <f aca="false">ROUND(A699+0.1,1)</f>
        <v>69.9</v>
      </c>
      <c r="B700" s="8" t="n">
        <v>3060</v>
      </c>
    </row>
    <row r="701" customFormat="false" ht="13.2" hidden="false" customHeight="false" outlineLevel="0" collapsed="false">
      <c r="A701" s="7" t="n">
        <f aca="false">ROUND(A700+0.1,1)</f>
        <v>70</v>
      </c>
      <c r="B701" s="8" t="n">
        <v>3060</v>
      </c>
    </row>
    <row r="702" customFormat="false" ht="13.2" hidden="false" customHeight="false" outlineLevel="0" collapsed="false">
      <c r="A702" s="7" t="n">
        <f aca="false">ROUND(A701+0.1,1)</f>
        <v>70.1</v>
      </c>
      <c r="B702" s="8" t="n">
        <v>3060</v>
      </c>
    </row>
    <row r="703" customFormat="false" ht="13.2" hidden="false" customHeight="false" outlineLevel="0" collapsed="false">
      <c r="A703" s="7" t="n">
        <f aca="false">ROUND(A702+0.1,1)</f>
        <v>70.2</v>
      </c>
      <c r="B703" s="8" t="n">
        <v>3070</v>
      </c>
    </row>
    <row r="704" customFormat="false" ht="13.2" hidden="false" customHeight="false" outlineLevel="0" collapsed="false">
      <c r="A704" s="7" t="n">
        <f aca="false">ROUND(A703+0.1,1)</f>
        <v>70.3</v>
      </c>
      <c r="B704" s="8" t="n">
        <v>3070</v>
      </c>
    </row>
    <row r="705" customFormat="false" ht="13.2" hidden="false" customHeight="false" outlineLevel="0" collapsed="false">
      <c r="A705" s="7" t="n">
        <f aca="false">ROUND(A704+0.1,1)</f>
        <v>70.4</v>
      </c>
      <c r="B705" s="8" t="n">
        <v>3070</v>
      </c>
    </row>
    <row r="706" customFormat="false" ht="13.2" hidden="false" customHeight="false" outlineLevel="0" collapsed="false">
      <c r="A706" s="7" t="n">
        <f aca="false">ROUND(A705+0.1,1)</f>
        <v>70.5</v>
      </c>
      <c r="B706" s="8" t="n">
        <v>3080</v>
      </c>
    </row>
    <row r="707" customFormat="false" ht="13.2" hidden="false" customHeight="false" outlineLevel="0" collapsed="false">
      <c r="A707" s="7" t="n">
        <f aca="false">ROUND(A706+0.1,1)</f>
        <v>70.6</v>
      </c>
      <c r="B707" s="8" t="n">
        <v>3080</v>
      </c>
    </row>
    <row r="708" customFormat="false" ht="13.2" hidden="false" customHeight="false" outlineLevel="0" collapsed="false">
      <c r="A708" s="7" t="n">
        <f aca="false">ROUND(A707+0.1,1)</f>
        <v>70.7</v>
      </c>
      <c r="B708" s="8" t="n">
        <v>3090</v>
      </c>
    </row>
    <row r="709" customFormat="false" ht="13.2" hidden="false" customHeight="false" outlineLevel="0" collapsed="false">
      <c r="A709" s="7" t="n">
        <f aca="false">ROUND(A708+0.1,1)</f>
        <v>70.8</v>
      </c>
      <c r="B709" s="8" t="n">
        <v>3090</v>
      </c>
    </row>
    <row r="710" customFormat="false" ht="13.2" hidden="false" customHeight="false" outlineLevel="0" collapsed="false">
      <c r="A710" s="7" t="n">
        <f aca="false">ROUND(A709+0.1,1)</f>
        <v>70.9</v>
      </c>
      <c r="B710" s="8" t="n">
        <v>3090</v>
      </c>
    </row>
    <row r="711" customFormat="false" ht="13.2" hidden="false" customHeight="false" outlineLevel="0" collapsed="false">
      <c r="A711" s="7" t="n">
        <f aca="false">ROUND(A710+0.1,1)</f>
        <v>71</v>
      </c>
      <c r="B711" s="8" t="n">
        <v>3100</v>
      </c>
    </row>
    <row r="712" customFormat="false" ht="13.2" hidden="false" customHeight="false" outlineLevel="0" collapsed="false">
      <c r="A712" s="7" t="n">
        <f aca="false">ROUND(A711+0.1,1)</f>
        <v>71.1</v>
      </c>
      <c r="B712" s="8" t="n">
        <v>3100</v>
      </c>
    </row>
    <row r="713" customFormat="false" ht="13.2" hidden="false" customHeight="false" outlineLevel="0" collapsed="false">
      <c r="A713" s="7" t="n">
        <f aca="false">ROUND(A712+0.1,1)</f>
        <v>71.2</v>
      </c>
      <c r="B713" s="8" t="n">
        <v>3100</v>
      </c>
    </row>
    <row r="714" customFormat="false" ht="13.2" hidden="false" customHeight="false" outlineLevel="0" collapsed="false">
      <c r="A714" s="7" t="n">
        <f aca="false">ROUND(A713+0.1,1)</f>
        <v>71.3</v>
      </c>
      <c r="B714" s="8" t="n">
        <v>3110</v>
      </c>
    </row>
    <row r="715" customFormat="false" ht="13.2" hidden="false" customHeight="false" outlineLevel="0" collapsed="false">
      <c r="A715" s="7" t="n">
        <f aca="false">ROUND(A714+0.1,1)</f>
        <v>71.4</v>
      </c>
      <c r="B715" s="8" t="n">
        <v>3110</v>
      </c>
    </row>
    <row r="716" customFormat="false" ht="13.2" hidden="false" customHeight="false" outlineLevel="0" collapsed="false">
      <c r="A716" s="7" t="n">
        <f aca="false">ROUND(A715+0.1,1)</f>
        <v>71.5</v>
      </c>
      <c r="B716" s="8" t="n">
        <v>3110</v>
      </c>
    </row>
    <row r="717" customFormat="false" ht="13.2" hidden="false" customHeight="false" outlineLevel="0" collapsed="false">
      <c r="A717" s="7" t="n">
        <f aca="false">ROUND(A716+0.1,1)</f>
        <v>71.6</v>
      </c>
      <c r="B717" s="8" t="n">
        <v>3120</v>
      </c>
    </row>
    <row r="718" customFormat="false" ht="13.2" hidden="false" customHeight="false" outlineLevel="0" collapsed="false">
      <c r="A718" s="7" t="n">
        <f aca="false">ROUND(A717+0.1,1)</f>
        <v>71.7</v>
      </c>
      <c r="B718" s="8" t="n">
        <v>3120</v>
      </c>
    </row>
    <row r="719" customFormat="false" ht="13.2" hidden="false" customHeight="false" outlineLevel="0" collapsed="false">
      <c r="A719" s="7" t="n">
        <f aca="false">ROUND(A718+0.1,1)</f>
        <v>71.8</v>
      </c>
      <c r="B719" s="8" t="n">
        <v>3120</v>
      </c>
    </row>
    <row r="720" customFormat="false" ht="13.2" hidden="false" customHeight="false" outlineLevel="0" collapsed="false">
      <c r="A720" s="7" t="n">
        <f aca="false">ROUND(A719+0.1,1)</f>
        <v>71.9</v>
      </c>
      <c r="B720" s="8" t="n">
        <v>3130</v>
      </c>
    </row>
    <row r="721" customFormat="false" ht="13.2" hidden="false" customHeight="false" outlineLevel="0" collapsed="false">
      <c r="A721" s="7" t="n">
        <f aca="false">ROUND(A720+0.1,1)</f>
        <v>72</v>
      </c>
      <c r="B721" s="8" t="n">
        <v>3130</v>
      </c>
    </row>
    <row r="722" customFormat="false" ht="13.2" hidden="false" customHeight="false" outlineLevel="0" collapsed="false">
      <c r="A722" s="7" t="n">
        <f aca="false">ROUND(A721+0.1,1)</f>
        <v>72.1</v>
      </c>
      <c r="B722" s="8" t="n">
        <v>3140</v>
      </c>
    </row>
    <row r="723" customFormat="false" ht="13.2" hidden="false" customHeight="false" outlineLevel="0" collapsed="false">
      <c r="A723" s="7" t="n">
        <f aca="false">ROUND(A722+0.1,1)</f>
        <v>72.2</v>
      </c>
      <c r="B723" s="8" t="n">
        <v>3140</v>
      </c>
    </row>
    <row r="724" customFormat="false" ht="13.2" hidden="false" customHeight="false" outlineLevel="0" collapsed="false">
      <c r="A724" s="7" t="n">
        <f aca="false">ROUND(A723+0.1,1)</f>
        <v>72.3</v>
      </c>
      <c r="B724" s="8" t="n">
        <v>3140</v>
      </c>
    </row>
    <row r="725" customFormat="false" ht="13.2" hidden="false" customHeight="false" outlineLevel="0" collapsed="false">
      <c r="A725" s="7" t="n">
        <f aca="false">ROUND(A724+0.1,1)</f>
        <v>72.4</v>
      </c>
      <c r="B725" s="8" t="n">
        <v>3150</v>
      </c>
    </row>
    <row r="726" customFormat="false" ht="13.2" hidden="false" customHeight="false" outlineLevel="0" collapsed="false">
      <c r="A726" s="7" t="n">
        <f aca="false">ROUND(A725+0.1,1)</f>
        <v>72.5</v>
      </c>
      <c r="B726" s="8" t="n">
        <v>3150</v>
      </c>
    </row>
    <row r="727" customFormat="false" ht="13.2" hidden="false" customHeight="false" outlineLevel="0" collapsed="false">
      <c r="A727" s="7" t="n">
        <f aca="false">ROUND(A726+0.1,1)</f>
        <v>72.6</v>
      </c>
      <c r="B727" s="8" t="n">
        <v>3150</v>
      </c>
    </row>
    <row r="728" customFormat="false" ht="13.2" hidden="false" customHeight="false" outlineLevel="0" collapsed="false">
      <c r="A728" s="7" t="n">
        <f aca="false">ROUND(A727+0.1,1)</f>
        <v>72.7</v>
      </c>
      <c r="B728" s="8" t="n">
        <v>3160</v>
      </c>
    </row>
    <row r="729" customFormat="false" ht="13.2" hidden="false" customHeight="false" outlineLevel="0" collapsed="false">
      <c r="A729" s="7" t="n">
        <f aca="false">ROUND(A728+0.1,1)</f>
        <v>72.8</v>
      </c>
      <c r="B729" s="8" t="n">
        <v>3160</v>
      </c>
    </row>
    <row r="730" customFormat="false" ht="13.2" hidden="false" customHeight="false" outlineLevel="0" collapsed="false">
      <c r="A730" s="7" t="n">
        <f aca="false">ROUND(A729+0.1,1)</f>
        <v>72.9</v>
      </c>
      <c r="B730" s="8" t="n">
        <v>3160</v>
      </c>
    </row>
    <row r="731" customFormat="false" ht="13.2" hidden="false" customHeight="false" outlineLevel="0" collapsed="false">
      <c r="A731" s="7" t="n">
        <f aca="false">ROUND(A730+0.1,1)</f>
        <v>73</v>
      </c>
      <c r="B731" s="8" t="n">
        <v>3170</v>
      </c>
    </row>
    <row r="732" customFormat="false" ht="13.2" hidden="false" customHeight="false" outlineLevel="0" collapsed="false">
      <c r="A732" s="7" t="n">
        <f aca="false">ROUND(A731+0.1,1)</f>
        <v>73.1</v>
      </c>
      <c r="B732" s="8" t="n">
        <v>3170</v>
      </c>
    </row>
    <row r="733" customFormat="false" ht="13.2" hidden="false" customHeight="false" outlineLevel="0" collapsed="false">
      <c r="A733" s="7" t="n">
        <f aca="false">ROUND(A732+0.1,1)</f>
        <v>73.2</v>
      </c>
      <c r="B733" s="8" t="n">
        <v>3180</v>
      </c>
    </row>
    <row r="734" customFormat="false" ht="13.2" hidden="false" customHeight="false" outlineLevel="0" collapsed="false">
      <c r="A734" s="7" t="n">
        <f aca="false">ROUND(A733+0.1,1)</f>
        <v>73.3</v>
      </c>
      <c r="B734" s="8" t="n">
        <v>3180</v>
      </c>
    </row>
    <row r="735" customFormat="false" ht="13.2" hidden="false" customHeight="false" outlineLevel="0" collapsed="false">
      <c r="A735" s="7" t="n">
        <f aca="false">ROUND(A734+0.1,1)</f>
        <v>73.4</v>
      </c>
      <c r="B735" s="8" t="n">
        <v>3180</v>
      </c>
    </row>
    <row r="736" customFormat="false" ht="13.2" hidden="false" customHeight="false" outlineLevel="0" collapsed="false">
      <c r="A736" s="7" t="n">
        <f aca="false">ROUND(A735+0.1,1)</f>
        <v>73.5</v>
      </c>
      <c r="B736" s="8" t="n">
        <v>3190</v>
      </c>
    </row>
    <row r="737" customFormat="false" ht="13.2" hidden="false" customHeight="false" outlineLevel="0" collapsed="false">
      <c r="A737" s="7" t="n">
        <f aca="false">ROUND(A736+0.1,1)</f>
        <v>73.6</v>
      </c>
      <c r="B737" s="8" t="n">
        <v>3190</v>
      </c>
    </row>
    <row r="738" customFormat="false" ht="13.2" hidden="false" customHeight="false" outlineLevel="0" collapsed="false">
      <c r="A738" s="7" t="n">
        <f aca="false">ROUND(A737+0.1,1)</f>
        <v>73.7</v>
      </c>
      <c r="B738" s="8" t="n">
        <v>3190</v>
      </c>
    </row>
    <row r="739" customFormat="false" ht="13.2" hidden="false" customHeight="false" outlineLevel="0" collapsed="false">
      <c r="A739" s="7" t="n">
        <f aca="false">ROUND(A738+0.1,1)</f>
        <v>73.8</v>
      </c>
      <c r="B739" s="8" t="n">
        <v>3200</v>
      </c>
    </row>
    <row r="740" customFormat="false" ht="13.2" hidden="false" customHeight="false" outlineLevel="0" collapsed="false">
      <c r="A740" s="7" t="n">
        <f aca="false">ROUND(A739+0.1,1)</f>
        <v>73.9</v>
      </c>
      <c r="B740" s="8" t="n">
        <v>3200</v>
      </c>
    </row>
    <row r="741" customFormat="false" ht="13.2" hidden="false" customHeight="false" outlineLevel="0" collapsed="false">
      <c r="A741" s="7" t="n">
        <f aca="false">ROUND(A740+0.1,1)</f>
        <v>74</v>
      </c>
      <c r="B741" s="8" t="n">
        <v>3200</v>
      </c>
    </row>
    <row r="742" customFormat="false" ht="13.2" hidden="false" customHeight="false" outlineLevel="0" collapsed="false">
      <c r="A742" s="7" t="n">
        <f aca="false">ROUND(A741+0.1,1)</f>
        <v>74.1</v>
      </c>
      <c r="B742" s="8" t="n">
        <v>3210</v>
      </c>
    </row>
    <row r="743" customFormat="false" ht="13.2" hidden="false" customHeight="false" outlineLevel="0" collapsed="false">
      <c r="A743" s="7" t="n">
        <f aca="false">ROUND(A742+0.1,1)</f>
        <v>74.2</v>
      </c>
      <c r="B743" s="8" t="n">
        <v>3210</v>
      </c>
    </row>
    <row r="744" customFormat="false" ht="13.2" hidden="false" customHeight="false" outlineLevel="0" collapsed="false">
      <c r="A744" s="7" t="n">
        <f aca="false">ROUND(A743+0.1,1)</f>
        <v>74.3</v>
      </c>
      <c r="B744" s="8" t="n">
        <v>3210</v>
      </c>
    </row>
    <row r="745" customFormat="false" ht="13.2" hidden="false" customHeight="false" outlineLevel="0" collapsed="false">
      <c r="A745" s="7" t="n">
        <f aca="false">ROUND(A744+0.1,1)</f>
        <v>74.4</v>
      </c>
      <c r="B745" s="8" t="n">
        <v>3220</v>
      </c>
    </row>
    <row r="746" customFormat="false" ht="13.2" hidden="false" customHeight="false" outlineLevel="0" collapsed="false">
      <c r="A746" s="7" t="n">
        <f aca="false">ROUND(A745+0.1,1)</f>
        <v>74.5</v>
      </c>
      <c r="B746" s="8" t="n">
        <v>3220</v>
      </c>
    </row>
    <row r="747" customFormat="false" ht="13.2" hidden="false" customHeight="false" outlineLevel="0" collapsed="false">
      <c r="A747" s="7" t="n">
        <f aca="false">ROUND(A746+0.1,1)</f>
        <v>74.6</v>
      </c>
      <c r="B747" s="8" t="n">
        <v>3230</v>
      </c>
    </row>
    <row r="748" customFormat="false" ht="13.2" hidden="false" customHeight="false" outlineLevel="0" collapsed="false">
      <c r="A748" s="7" t="n">
        <f aca="false">ROUND(A747+0.1,1)</f>
        <v>74.7</v>
      </c>
      <c r="B748" s="8" t="n">
        <v>3230</v>
      </c>
    </row>
    <row r="749" customFormat="false" ht="13.2" hidden="false" customHeight="false" outlineLevel="0" collapsed="false">
      <c r="A749" s="7" t="n">
        <f aca="false">ROUND(A748+0.1,1)</f>
        <v>74.8</v>
      </c>
      <c r="B749" s="8" t="n">
        <v>3230</v>
      </c>
    </row>
    <row r="750" customFormat="false" ht="13.2" hidden="false" customHeight="false" outlineLevel="0" collapsed="false">
      <c r="A750" s="7" t="n">
        <f aca="false">ROUND(A749+0.1,1)</f>
        <v>74.9</v>
      </c>
      <c r="B750" s="8" t="n">
        <v>3240</v>
      </c>
    </row>
    <row r="751" customFormat="false" ht="13.2" hidden="false" customHeight="false" outlineLevel="0" collapsed="false">
      <c r="A751" s="7" t="n">
        <f aca="false">ROUND(A750+0.1,1)</f>
        <v>75</v>
      </c>
      <c r="B751" s="8" t="n">
        <v>3240</v>
      </c>
    </row>
    <row r="752" customFormat="false" ht="13.2" hidden="false" customHeight="false" outlineLevel="0" collapsed="false">
      <c r="A752" s="7" t="n">
        <f aca="false">ROUND(A751+0.1,1)</f>
        <v>75.1</v>
      </c>
      <c r="B752" s="8" t="n">
        <v>3240</v>
      </c>
    </row>
    <row r="753" customFormat="false" ht="13.2" hidden="false" customHeight="false" outlineLevel="0" collapsed="false">
      <c r="A753" s="7" t="n">
        <f aca="false">ROUND(A752+0.1,1)</f>
        <v>75.2</v>
      </c>
      <c r="B753" s="8" t="n">
        <v>3250</v>
      </c>
    </row>
    <row r="754" customFormat="false" ht="13.2" hidden="false" customHeight="false" outlineLevel="0" collapsed="false">
      <c r="A754" s="7" t="n">
        <f aca="false">ROUND(A753+0.1,1)</f>
        <v>75.3</v>
      </c>
      <c r="B754" s="8" t="n">
        <v>3250</v>
      </c>
    </row>
    <row r="755" customFormat="false" ht="13.2" hidden="false" customHeight="false" outlineLevel="0" collapsed="false">
      <c r="A755" s="7" t="n">
        <f aca="false">ROUND(A754+0.1,1)</f>
        <v>75.4</v>
      </c>
      <c r="B755" s="8" t="n">
        <v>3250</v>
      </c>
    </row>
    <row r="756" customFormat="false" ht="13.2" hidden="false" customHeight="false" outlineLevel="0" collapsed="false">
      <c r="A756" s="7" t="n">
        <f aca="false">ROUND(A755+0.1,1)</f>
        <v>75.5</v>
      </c>
      <c r="B756" s="8" t="n">
        <v>3260</v>
      </c>
    </row>
    <row r="757" customFormat="false" ht="13.2" hidden="false" customHeight="false" outlineLevel="0" collapsed="false">
      <c r="A757" s="7" t="n">
        <f aca="false">ROUND(A756+0.1,1)</f>
        <v>75.6</v>
      </c>
      <c r="B757" s="8" t="n">
        <v>3260</v>
      </c>
    </row>
    <row r="758" customFormat="false" ht="13.2" hidden="false" customHeight="false" outlineLevel="0" collapsed="false">
      <c r="A758" s="7" t="n">
        <f aca="false">ROUND(A757+0.1,1)</f>
        <v>75.7</v>
      </c>
      <c r="B758" s="8" t="n">
        <v>3270</v>
      </c>
    </row>
    <row r="759" customFormat="false" ht="13.2" hidden="false" customHeight="false" outlineLevel="0" collapsed="false">
      <c r="A759" s="7" t="n">
        <f aca="false">ROUND(A758+0.1,1)</f>
        <v>75.8</v>
      </c>
      <c r="B759" s="8" t="n">
        <v>3270</v>
      </c>
    </row>
    <row r="760" customFormat="false" ht="13.2" hidden="false" customHeight="false" outlineLevel="0" collapsed="false">
      <c r="A760" s="7" t="n">
        <f aca="false">ROUND(A759+0.1,1)</f>
        <v>75.9</v>
      </c>
      <c r="B760" s="8" t="n">
        <v>3270</v>
      </c>
    </row>
    <row r="761" customFormat="false" ht="13.2" hidden="false" customHeight="false" outlineLevel="0" collapsed="false">
      <c r="A761" s="7" t="n">
        <f aca="false">ROUND(A760+0.1,1)</f>
        <v>76</v>
      </c>
      <c r="B761" s="8" t="n">
        <v>3280</v>
      </c>
    </row>
    <row r="762" customFormat="false" ht="13.2" hidden="false" customHeight="false" outlineLevel="0" collapsed="false">
      <c r="A762" s="7" t="n">
        <f aca="false">ROUND(A761+0.1,1)</f>
        <v>76.1</v>
      </c>
      <c r="B762" s="8" t="n">
        <v>3280</v>
      </c>
    </row>
    <row r="763" customFormat="false" ht="13.2" hidden="false" customHeight="false" outlineLevel="0" collapsed="false">
      <c r="A763" s="7" t="n">
        <f aca="false">ROUND(A762+0.1,1)</f>
        <v>76.2</v>
      </c>
      <c r="B763" s="8" t="n">
        <v>3280</v>
      </c>
    </row>
    <row r="764" customFormat="false" ht="13.2" hidden="false" customHeight="false" outlineLevel="0" collapsed="false">
      <c r="A764" s="7" t="n">
        <f aca="false">ROUND(A763+0.1,1)</f>
        <v>76.3</v>
      </c>
      <c r="B764" s="8" t="n">
        <v>3290</v>
      </c>
    </row>
    <row r="765" customFormat="false" ht="13.2" hidden="false" customHeight="false" outlineLevel="0" collapsed="false">
      <c r="A765" s="7" t="n">
        <f aca="false">ROUND(A764+0.1,1)</f>
        <v>76.4</v>
      </c>
      <c r="B765" s="8" t="n">
        <v>3290</v>
      </c>
    </row>
    <row r="766" customFormat="false" ht="13.2" hidden="false" customHeight="false" outlineLevel="0" collapsed="false">
      <c r="A766" s="7" t="n">
        <f aca="false">ROUND(A765+0.1,1)</f>
        <v>76.5</v>
      </c>
      <c r="B766" s="8" t="n">
        <v>3290</v>
      </c>
    </row>
    <row r="767" customFormat="false" ht="13.2" hidden="false" customHeight="false" outlineLevel="0" collapsed="false">
      <c r="A767" s="7" t="n">
        <f aca="false">ROUND(A766+0.1,1)</f>
        <v>76.6</v>
      </c>
      <c r="B767" s="8" t="n">
        <v>3300</v>
      </c>
    </row>
    <row r="768" customFormat="false" ht="13.2" hidden="false" customHeight="false" outlineLevel="0" collapsed="false">
      <c r="A768" s="7" t="n">
        <f aca="false">ROUND(A767+0.1,1)</f>
        <v>76.7</v>
      </c>
      <c r="B768" s="8" t="n">
        <v>3300</v>
      </c>
    </row>
    <row r="769" customFormat="false" ht="13.2" hidden="false" customHeight="false" outlineLevel="0" collapsed="false">
      <c r="A769" s="7" t="n">
        <f aca="false">ROUND(A768+0.1,1)</f>
        <v>76.8</v>
      </c>
      <c r="B769" s="8" t="n">
        <v>3300</v>
      </c>
    </row>
    <row r="770" customFormat="false" ht="13.2" hidden="false" customHeight="false" outlineLevel="0" collapsed="false">
      <c r="A770" s="7" t="n">
        <f aca="false">ROUND(A769+0.1,1)</f>
        <v>76.9</v>
      </c>
      <c r="B770" s="8" t="n">
        <v>3310</v>
      </c>
    </row>
    <row r="771" customFormat="false" ht="13.2" hidden="false" customHeight="false" outlineLevel="0" collapsed="false">
      <c r="A771" s="7" t="n">
        <f aca="false">ROUND(A770+0.1,1)</f>
        <v>77</v>
      </c>
      <c r="B771" s="8" t="n">
        <v>3310</v>
      </c>
    </row>
    <row r="772" customFormat="false" ht="13.2" hidden="false" customHeight="false" outlineLevel="0" collapsed="false">
      <c r="A772" s="7" t="n">
        <f aca="false">ROUND(A771+0.1,1)</f>
        <v>77.1</v>
      </c>
      <c r="B772" s="8" t="n">
        <v>3320</v>
      </c>
    </row>
    <row r="773" customFormat="false" ht="13.2" hidden="false" customHeight="false" outlineLevel="0" collapsed="false">
      <c r="A773" s="7" t="n">
        <f aca="false">ROUND(A772+0.1,1)</f>
        <v>77.2</v>
      </c>
      <c r="B773" s="8" t="n">
        <v>3320</v>
      </c>
    </row>
    <row r="774" customFormat="false" ht="13.2" hidden="false" customHeight="false" outlineLevel="0" collapsed="false">
      <c r="A774" s="7" t="n">
        <f aca="false">ROUND(A773+0.1,1)</f>
        <v>77.3</v>
      </c>
      <c r="B774" s="8" t="n">
        <v>3320</v>
      </c>
    </row>
    <row r="775" customFormat="false" ht="13.2" hidden="false" customHeight="false" outlineLevel="0" collapsed="false">
      <c r="A775" s="7" t="n">
        <f aca="false">ROUND(A774+0.1,1)</f>
        <v>77.4</v>
      </c>
      <c r="B775" s="8" t="n">
        <v>3330</v>
      </c>
    </row>
    <row r="776" customFormat="false" ht="13.2" hidden="false" customHeight="false" outlineLevel="0" collapsed="false">
      <c r="A776" s="7" t="n">
        <f aca="false">ROUND(A775+0.1,1)</f>
        <v>77.5</v>
      </c>
      <c r="B776" s="8" t="n">
        <v>3330</v>
      </c>
    </row>
    <row r="777" customFormat="false" ht="13.2" hidden="false" customHeight="false" outlineLevel="0" collapsed="false">
      <c r="A777" s="7" t="n">
        <f aca="false">ROUND(A776+0.1,1)</f>
        <v>77.6</v>
      </c>
      <c r="B777" s="8" t="n">
        <v>3330</v>
      </c>
    </row>
    <row r="778" customFormat="false" ht="13.2" hidden="false" customHeight="false" outlineLevel="0" collapsed="false">
      <c r="A778" s="7" t="n">
        <f aca="false">ROUND(A777+0.1,1)</f>
        <v>77.7</v>
      </c>
      <c r="B778" s="8" t="n">
        <v>3340</v>
      </c>
    </row>
    <row r="779" customFormat="false" ht="13.2" hidden="false" customHeight="false" outlineLevel="0" collapsed="false">
      <c r="A779" s="7" t="n">
        <f aca="false">ROUND(A778+0.1,1)</f>
        <v>77.8</v>
      </c>
      <c r="B779" s="8" t="n">
        <v>3340</v>
      </c>
    </row>
    <row r="780" customFormat="false" ht="13.2" hidden="false" customHeight="false" outlineLevel="0" collapsed="false">
      <c r="A780" s="7" t="n">
        <f aca="false">ROUND(A779+0.1,1)</f>
        <v>77.9</v>
      </c>
      <c r="B780" s="8" t="n">
        <v>3340</v>
      </c>
    </row>
    <row r="781" customFormat="false" ht="13.2" hidden="false" customHeight="false" outlineLevel="0" collapsed="false">
      <c r="A781" s="7" t="n">
        <f aca="false">ROUND(A780+0.1,1)</f>
        <v>78</v>
      </c>
      <c r="B781" s="8" t="n">
        <v>3350</v>
      </c>
    </row>
    <row r="782" customFormat="false" ht="13.2" hidden="false" customHeight="false" outlineLevel="0" collapsed="false">
      <c r="A782" s="7" t="n">
        <f aca="false">ROUND(A781+0.1,1)</f>
        <v>78.1</v>
      </c>
      <c r="B782" s="8" t="n">
        <v>3350</v>
      </c>
    </row>
    <row r="783" customFormat="false" ht="13.2" hidden="false" customHeight="false" outlineLevel="0" collapsed="false">
      <c r="A783" s="7" t="n">
        <f aca="false">ROUND(A782+0.1,1)</f>
        <v>78.2</v>
      </c>
      <c r="B783" s="8" t="n">
        <v>3360</v>
      </c>
    </row>
    <row r="784" customFormat="false" ht="13.2" hidden="false" customHeight="false" outlineLevel="0" collapsed="false">
      <c r="A784" s="7" t="n">
        <f aca="false">ROUND(A783+0.1,1)</f>
        <v>78.3</v>
      </c>
      <c r="B784" s="8" t="n">
        <v>3360</v>
      </c>
    </row>
    <row r="785" customFormat="false" ht="13.2" hidden="false" customHeight="false" outlineLevel="0" collapsed="false">
      <c r="A785" s="7" t="n">
        <f aca="false">ROUND(A784+0.1,1)</f>
        <v>78.4</v>
      </c>
      <c r="B785" s="8" t="n">
        <v>3360</v>
      </c>
    </row>
    <row r="786" customFormat="false" ht="13.2" hidden="false" customHeight="false" outlineLevel="0" collapsed="false">
      <c r="A786" s="7" t="n">
        <f aca="false">ROUND(A785+0.1,1)</f>
        <v>78.5</v>
      </c>
      <c r="B786" s="8" t="n">
        <v>3370</v>
      </c>
    </row>
    <row r="787" customFormat="false" ht="13.2" hidden="false" customHeight="false" outlineLevel="0" collapsed="false">
      <c r="A787" s="7" t="n">
        <f aca="false">ROUND(A786+0.1,1)</f>
        <v>78.6</v>
      </c>
      <c r="B787" s="8" t="n">
        <v>3370</v>
      </c>
    </row>
    <row r="788" customFormat="false" ht="13.2" hidden="false" customHeight="false" outlineLevel="0" collapsed="false">
      <c r="A788" s="7" t="n">
        <f aca="false">ROUND(A787+0.1,1)</f>
        <v>78.7</v>
      </c>
      <c r="B788" s="8" t="n">
        <v>3370</v>
      </c>
    </row>
    <row r="789" customFormat="false" ht="13.2" hidden="false" customHeight="false" outlineLevel="0" collapsed="false">
      <c r="A789" s="7" t="n">
        <f aca="false">ROUND(A788+0.1,1)</f>
        <v>78.8</v>
      </c>
      <c r="B789" s="8" t="n">
        <v>3380</v>
      </c>
    </row>
    <row r="790" customFormat="false" ht="13.2" hidden="false" customHeight="false" outlineLevel="0" collapsed="false">
      <c r="A790" s="7" t="n">
        <f aca="false">ROUND(A789+0.1,1)</f>
        <v>78.9</v>
      </c>
      <c r="B790" s="8" t="n">
        <v>3380</v>
      </c>
    </row>
    <row r="791" customFormat="false" ht="13.2" hidden="false" customHeight="false" outlineLevel="0" collapsed="false">
      <c r="A791" s="7" t="n">
        <f aca="false">ROUND(A790+0.1,1)</f>
        <v>79</v>
      </c>
      <c r="B791" s="8" t="n">
        <v>3380</v>
      </c>
    </row>
    <row r="792" customFormat="false" ht="13.2" hidden="false" customHeight="false" outlineLevel="0" collapsed="false">
      <c r="A792" s="7" t="n">
        <f aca="false">ROUND(A791+0.1,1)</f>
        <v>79.1</v>
      </c>
      <c r="B792" s="8" t="n">
        <v>3390</v>
      </c>
    </row>
    <row r="793" customFormat="false" ht="13.2" hidden="false" customHeight="false" outlineLevel="0" collapsed="false">
      <c r="A793" s="7" t="n">
        <f aca="false">ROUND(A792+0.1,1)</f>
        <v>79.2</v>
      </c>
      <c r="B793" s="8" t="n">
        <v>3390</v>
      </c>
    </row>
    <row r="794" customFormat="false" ht="13.2" hidden="false" customHeight="false" outlineLevel="0" collapsed="false">
      <c r="A794" s="7" t="n">
        <f aca="false">ROUND(A793+0.1,1)</f>
        <v>79.3</v>
      </c>
      <c r="B794" s="8" t="n">
        <v>3390</v>
      </c>
    </row>
    <row r="795" customFormat="false" ht="13.2" hidden="false" customHeight="false" outlineLevel="0" collapsed="false">
      <c r="A795" s="7" t="n">
        <f aca="false">ROUND(A794+0.1,1)</f>
        <v>79.4</v>
      </c>
      <c r="B795" s="8" t="n">
        <v>3400</v>
      </c>
    </row>
    <row r="796" customFormat="false" ht="13.2" hidden="false" customHeight="false" outlineLevel="0" collapsed="false">
      <c r="A796" s="7" t="n">
        <f aca="false">ROUND(A795+0.1,1)</f>
        <v>79.5</v>
      </c>
      <c r="B796" s="8" t="n">
        <v>3400</v>
      </c>
    </row>
    <row r="797" customFormat="false" ht="13.2" hidden="false" customHeight="false" outlineLevel="0" collapsed="false">
      <c r="A797" s="7" t="n">
        <f aca="false">ROUND(A796+0.1,1)</f>
        <v>79.6</v>
      </c>
      <c r="B797" s="8" t="n">
        <v>3410</v>
      </c>
    </row>
    <row r="798" customFormat="false" ht="13.2" hidden="false" customHeight="false" outlineLevel="0" collapsed="false">
      <c r="A798" s="7" t="n">
        <f aca="false">ROUND(A797+0.1,1)</f>
        <v>79.7</v>
      </c>
      <c r="B798" s="8" t="n">
        <v>3410</v>
      </c>
    </row>
    <row r="799" customFormat="false" ht="13.2" hidden="false" customHeight="false" outlineLevel="0" collapsed="false">
      <c r="A799" s="7" t="n">
        <f aca="false">ROUND(A798+0.1,1)</f>
        <v>79.8</v>
      </c>
      <c r="B799" s="8" t="n">
        <v>3410</v>
      </c>
    </row>
    <row r="800" customFormat="false" ht="13.2" hidden="false" customHeight="false" outlineLevel="0" collapsed="false">
      <c r="A800" s="7" t="n">
        <f aca="false">ROUND(A799+0.1,1)</f>
        <v>79.9</v>
      </c>
      <c r="B800" s="8" t="n">
        <v>3420</v>
      </c>
    </row>
    <row r="801" customFormat="false" ht="13.2" hidden="false" customHeight="false" outlineLevel="0" collapsed="false">
      <c r="A801" s="7" t="n">
        <f aca="false">ROUND(A800+0.1,1)</f>
        <v>80</v>
      </c>
      <c r="B801" s="8" t="n">
        <v>3420</v>
      </c>
    </row>
    <row r="802" customFormat="false" ht="13.2" hidden="false" customHeight="false" outlineLevel="0" collapsed="false">
      <c r="A802" s="7" t="n">
        <f aca="false">ROUND(A801+0.1,1)</f>
        <v>80.1</v>
      </c>
      <c r="B802" s="8" t="n">
        <v>3420</v>
      </c>
    </row>
    <row r="803" customFormat="false" ht="13.2" hidden="false" customHeight="false" outlineLevel="0" collapsed="false">
      <c r="A803" s="7" t="n">
        <f aca="false">ROUND(A802+0.1,1)</f>
        <v>80.2</v>
      </c>
      <c r="B803" s="8" t="n">
        <v>3430</v>
      </c>
    </row>
    <row r="804" customFormat="false" ht="13.2" hidden="false" customHeight="false" outlineLevel="0" collapsed="false">
      <c r="A804" s="7" t="n">
        <f aca="false">ROUND(A803+0.1,1)</f>
        <v>80.3</v>
      </c>
      <c r="B804" s="8" t="n">
        <v>3430</v>
      </c>
    </row>
    <row r="805" customFormat="false" ht="13.2" hidden="false" customHeight="false" outlineLevel="0" collapsed="false">
      <c r="A805" s="7" t="n">
        <f aca="false">ROUND(A804+0.1,1)</f>
        <v>80.4</v>
      </c>
      <c r="B805" s="8" t="n">
        <v>3430</v>
      </c>
    </row>
    <row r="806" customFormat="false" ht="13.2" hidden="false" customHeight="false" outlineLevel="0" collapsed="false">
      <c r="A806" s="7" t="n">
        <f aca="false">ROUND(A805+0.1,1)</f>
        <v>80.5</v>
      </c>
      <c r="B806" s="8" t="n">
        <v>3440</v>
      </c>
    </row>
    <row r="807" customFormat="false" ht="13.2" hidden="false" customHeight="false" outlineLevel="0" collapsed="false">
      <c r="A807" s="7" t="n">
        <f aca="false">ROUND(A806+0.1,1)</f>
        <v>80.6</v>
      </c>
      <c r="B807" s="8" t="n">
        <v>3440</v>
      </c>
    </row>
    <row r="808" customFormat="false" ht="13.2" hidden="false" customHeight="false" outlineLevel="0" collapsed="false">
      <c r="A808" s="7" t="n">
        <f aca="false">ROUND(A807+0.1,1)</f>
        <v>80.7</v>
      </c>
      <c r="B808" s="8" t="n">
        <v>3450</v>
      </c>
    </row>
    <row r="809" customFormat="false" ht="13.2" hidden="false" customHeight="false" outlineLevel="0" collapsed="false">
      <c r="A809" s="7" t="n">
        <f aca="false">ROUND(A808+0.1,1)</f>
        <v>80.8</v>
      </c>
      <c r="B809" s="8" t="n">
        <v>3450</v>
      </c>
    </row>
    <row r="810" customFormat="false" ht="13.2" hidden="false" customHeight="false" outlineLevel="0" collapsed="false">
      <c r="A810" s="7" t="n">
        <f aca="false">ROUND(A809+0.1,1)</f>
        <v>80.9</v>
      </c>
      <c r="B810" s="8" t="n">
        <v>3450</v>
      </c>
    </row>
    <row r="811" customFormat="false" ht="13.2" hidden="false" customHeight="false" outlineLevel="0" collapsed="false">
      <c r="A811" s="7" t="n">
        <f aca="false">ROUND(A810+0.1,1)</f>
        <v>81</v>
      </c>
      <c r="B811" s="8" t="n">
        <v>3460</v>
      </c>
    </row>
    <row r="812" customFormat="false" ht="13.2" hidden="false" customHeight="false" outlineLevel="0" collapsed="false">
      <c r="A812" s="7" t="n">
        <f aca="false">ROUND(A811+0.1,1)</f>
        <v>81.1</v>
      </c>
      <c r="B812" s="8" t="n">
        <v>3460</v>
      </c>
    </row>
    <row r="813" customFormat="false" ht="13.2" hidden="false" customHeight="false" outlineLevel="0" collapsed="false">
      <c r="A813" s="7" t="n">
        <f aca="false">ROUND(A812+0.1,1)</f>
        <v>81.2</v>
      </c>
      <c r="B813" s="8" t="n">
        <v>3460</v>
      </c>
    </row>
    <row r="814" customFormat="false" ht="13.2" hidden="false" customHeight="false" outlineLevel="0" collapsed="false">
      <c r="A814" s="7" t="n">
        <f aca="false">ROUND(A813+0.1,1)</f>
        <v>81.3</v>
      </c>
      <c r="B814" s="8" t="n">
        <v>3470</v>
      </c>
    </row>
    <row r="815" customFormat="false" ht="13.2" hidden="false" customHeight="false" outlineLevel="0" collapsed="false">
      <c r="A815" s="7" t="n">
        <f aca="false">ROUND(A814+0.1,1)</f>
        <v>81.4</v>
      </c>
      <c r="B815" s="8" t="n">
        <v>3470</v>
      </c>
    </row>
    <row r="816" customFormat="false" ht="13.2" hidden="false" customHeight="false" outlineLevel="0" collapsed="false">
      <c r="A816" s="7" t="n">
        <f aca="false">ROUND(A815+0.1,1)</f>
        <v>81.5</v>
      </c>
      <c r="B816" s="8" t="n">
        <v>3470</v>
      </c>
    </row>
    <row r="817" customFormat="false" ht="13.2" hidden="false" customHeight="false" outlineLevel="0" collapsed="false">
      <c r="A817" s="7" t="n">
        <f aca="false">ROUND(A816+0.1,1)</f>
        <v>81.6</v>
      </c>
      <c r="B817" s="8" t="n">
        <v>3480</v>
      </c>
    </row>
    <row r="818" customFormat="false" ht="13.2" hidden="false" customHeight="false" outlineLevel="0" collapsed="false">
      <c r="A818" s="7" t="n">
        <f aca="false">ROUND(A817+0.1,1)</f>
        <v>81.7</v>
      </c>
      <c r="B818" s="8" t="n">
        <v>3480</v>
      </c>
    </row>
    <row r="819" customFormat="false" ht="13.2" hidden="false" customHeight="false" outlineLevel="0" collapsed="false">
      <c r="A819" s="7" t="n">
        <f aca="false">ROUND(A818+0.1,1)</f>
        <v>81.8</v>
      </c>
      <c r="B819" s="8" t="n">
        <v>3480</v>
      </c>
    </row>
    <row r="820" customFormat="false" ht="13.2" hidden="false" customHeight="false" outlineLevel="0" collapsed="false">
      <c r="A820" s="7" t="n">
        <f aca="false">ROUND(A819+0.1,1)</f>
        <v>81.9</v>
      </c>
      <c r="B820" s="8" t="n">
        <v>3490</v>
      </c>
    </row>
    <row r="821" customFormat="false" ht="13.2" hidden="false" customHeight="false" outlineLevel="0" collapsed="false">
      <c r="A821" s="7" t="n">
        <f aca="false">ROUND(A820+0.1,1)</f>
        <v>82</v>
      </c>
      <c r="B821" s="8" t="n">
        <v>3490</v>
      </c>
    </row>
    <row r="822" customFormat="false" ht="13.2" hidden="false" customHeight="false" outlineLevel="0" collapsed="false">
      <c r="A822" s="7" t="n">
        <f aca="false">ROUND(A821+0.1,1)</f>
        <v>82.1</v>
      </c>
      <c r="B822" s="8" t="n">
        <v>3500</v>
      </c>
    </row>
    <row r="823" customFormat="false" ht="13.2" hidden="false" customHeight="false" outlineLevel="0" collapsed="false">
      <c r="A823" s="7" t="n">
        <f aca="false">ROUND(A822+0.1,1)</f>
        <v>82.2</v>
      </c>
      <c r="B823" s="8" t="n">
        <v>3500</v>
      </c>
    </row>
    <row r="824" customFormat="false" ht="13.2" hidden="false" customHeight="false" outlineLevel="0" collapsed="false">
      <c r="A824" s="7" t="n">
        <f aca="false">ROUND(A823+0.1,1)</f>
        <v>82.3</v>
      </c>
      <c r="B824" s="8" t="n">
        <v>3500</v>
      </c>
    </row>
    <row r="825" customFormat="false" ht="13.2" hidden="false" customHeight="false" outlineLevel="0" collapsed="false">
      <c r="A825" s="7" t="n">
        <f aca="false">ROUND(A824+0.1,1)</f>
        <v>82.4</v>
      </c>
      <c r="B825" s="8" t="n">
        <v>3510</v>
      </c>
    </row>
    <row r="826" customFormat="false" ht="13.2" hidden="false" customHeight="false" outlineLevel="0" collapsed="false">
      <c r="A826" s="7" t="n">
        <f aca="false">ROUND(A825+0.1,1)</f>
        <v>82.5</v>
      </c>
      <c r="B826" s="8" t="n">
        <v>3510</v>
      </c>
    </row>
    <row r="827" customFormat="false" ht="13.2" hidden="false" customHeight="false" outlineLevel="0" collapsed="false">
      <c r="A827" s="7" t="n">
        <f aca="false">ROUND(A826+0.1,1)</f>
        <v>82.6</v>
      </c>
      <c r="B827" s="8" t="n">
        <v>3510</v>
      </c>
    </row>
    <row r="828" customFormat="false" ht="13.2" hidden="false" customHeight="false" outlineLevel="0" collapsed="false">
      <c r="A828" s="7" t="n">
        <f aca="false">ROUND(A827+0.1,1)</f>
        <v>82.7</v>
      </c>
      <c r="B828" s="8" t="n">
        <v>3520</v>
      </c>
    </row>
    <row r="829" customFormat="false" ht="13.2" hidden="false" customHeight="false" outlineLevel="0" collapsed="false">
      <c r="A829" s="7" t="n">
        <f aca="false">ROUND(A828+0.1,1)</f>
        <v>82.8</v>
      </c>
      <c r="B829" s="8" t="n">
        <v>3520</v>
      </c>
    </row>
    <row r="830" customFormat="false" ht="13.2" hidden="false" customHeight="false" outlineLevel="0" collapsed="false">
      <c r="A830" s="7" t="n">
        <f aca="false">ROUND(A829+0.1,1)</f>
        <v>82.9</v>
      </c>
      <c r="B830" s="8" t="n">
        <v>3520</v>
      </c>
    </row>
    <row r="831" customFormat="false" ht="13.2" hidden="false" customHeight="false" outlineLevel="0" collapsed="false">
      <c r="A831" s="7" t="n">
        <f aca="false">ROUND(A830+0.1,1)</f>
        <v>83</v>
      </c>
      <c r="B831" s="8" t="n">
        <v>3530</v>
      </c>
    </row>
    <row r="832" customFormat="false" ht="13.2" hidden="false" customHeight="false" outlineLevel="0" collapsed="false">
      <c r="A832" s="7" t="n">
        <f aca="false">ROUND(A831+0.1,1)</f>
        <v>83.1</v>
      </c>
      <c r="B832" s="8" t="n">
        <v>3530</v>
      </c>
    </row>
    <row r="833" customFormat="false" ht="13.2" hidden="false" customHeight="false" outlineLevel="0" collapsed="false">
      <c r="A833" s="7" t="n">
        <f aca="false">ROUND(A832+0.1,1)</f>
        <v>83.2</v>
      </c>
      <c r="B833" s="8" t="n">
        <v>3540</v>
      </c>
    </row>
    <row r="834" customFormat="false" ht="13.2" hidden="false" customHeight="false" outlineLevel="0" collapsed="false">
      <c r="A834" s="7" t="n">
        <f aca="false">ROUND(A833+0.1,1)</f>
        <v>83.3</v>
      </c>
      <c r="B834" s="8" t="n">
        <v>3540</v>
      </c>
    </row>
    <row r="835" customFormat="false" ht="13.2" hidden="false" customHeight="false" outlineLevel="0" collapsed="false">
      <c r="A835" s="7" t="n">
        <f aca="false">ROUND(A834+0.1,1)</f>
        <v>83.4</v>
      </c>
      <c r="B835" s="8" t="n">
        <v>3540</v>
      </c>
    </row>
    <row r="836" customFormat="false" ht="13.2" hidden="false" customHeight="false" outlineLevel="0" collapsed="false">
      <c r="A836" s="7" t="n">
        <f aca="false">ROUND(A835+0.1,1)</f>
        <v>83.5</v>
      </c>
      <c r="B836" s="8" t="n">
        <v>3550</v>
      </c>
    </row>
    <row r="837" customFormat="false" ht="13.2" hidden="false" customHeight="false" outlineLevel="0" collapsed="false">
      <c r="A837" s="7" t="n">
        <f aca="false">ROUND(A836+0.1,1)</f>
        <v>83.6</v>
      </c>
      <c r="B837" s="8" t="n">
        <v>3550</v>
      </c>
    </row>
    <row r="838" customFormat="false" ht="13.2" hidden="false" customHeight="false" outlineLevel="0" collapsed="false">
      <c r="A838" s="7" t="n">
        <f aca="false">ROUND(A837+0.1,1)</f>
        <v>83.7</v>
      </c>
      <c r="B838" s="8" t="n">
        <v>3550</v>
      </c>
    </row>
    <row r="839" customFormat="false" ht="13.2" hidden="false" customHeight="false" outlineLevel="0" collapsed="false">
      <c r="A839" s="7" t="n">
        <f aca="false">ROUND(A838+0.1,1)</f>
        <v>83.8</v>
      </c>
      <c r="B839" s="8" t="n">
        <v>3560</v>
      </c>
    </row>
    <row r="840" customFormat="false" ht="13.2" hidden="false" customHeight="false" outlineLevel="0" collapsed="false">
      <c r="A840" s="7" t="n">
        <f aca="false">ROUND(A839+0.1,1)</f>
        <v>83.9</v>
      </c>
      <c r="B840" s="8" t="n">
        <v>3560</v>
      </c>
    </row>
    <row r="841" customFormat="false" ht="13.2" hidden="false" customHeight="false" outlineLevel="0" collapsed="false">
      <c r="A841" s="7" t="n">
        <f aca="false">ROUND(A840+0.1,1)</f>
        <v>84</v>
      </c>
      <c r="B841" s="8" t="n">
        <v>3560</v>
      </c>
    </row>
    <row r="842" customFormat="false" ht="13.2" hidden="false" customHeight="false" outlineLevel="0" collapsed="false">
      <c r="A842" s="7" t="n">
        <f aca="false">ROUND(A841+0.1,1)</f>
        <v>84.1</v>
      </c>
      <c r="B842" s="8" t="n">
        <v>3570</v>
      </c>
    </row>
    <row r="843" customFormat="false" ht="13.2" hidden="false" customHeight="false" outlineLevel="0" collapsed="false">
      <c r="A843" s="7" t="n">
        <f aca="false">ROUND(A842+0.1,1)</f>
        <v>84.2</v>
      </c>
      <c r="B843" s="8" t="n">
        <v>3570</v>
      </c>
    </row>
    <row r="844" customFormat="false" ht="13.2" hidden="false" customHeight="false" outlineLevel="0" collapsed="false">
      <c r="A844" s="7" t="n">
        <f aca="false">ROUND(A843+0.1,1)</f>
        <v>84.3</v>
      </c>
      <c r="B844" s="8" t="n">
        <v>3570</v>
      </c>
    </row>
    <row r="845" customFormat="false" ht="13.2" hidden="false" customHeight="false" outlineLevel="0" collapsed="false">
      <c r="A845" s="7" t="n">
        <f aca="false">ROUND(A844+0.1,1)</f>
        <v>84.4</v>
      </c>
      <c r="B845" s="8" t="n">
        <v>3580</v>
      </c>
    </row>
    <row r="846" customFormat="false" ht="13.2" hidden="false" customHeight="false" outlineLevel="0" collapsed="false">
      <c r="A846" s="7" t="n">
        <f aca="false">ROUND(A845+0.1,1)</f>
        <v>84.5</v>
      </c>
      <c r="B846" s="8" t="n">
        <v>3580</v>
      </c>
    </row>
    <row r="847" customFormat="false" ht="13.2" hidden="false" customHeight="false" outlineLevel="0" collapsed="false">
      <c r="A847" s="7" t="n">
        <f aca="false">ROUND(A846+0.1,1)</f>
        <v>84.6</v>
      </c>
      <c r="B847" s="8" t="n">
        <v>3590</v>
      </c>
    </row>
    <row r="848" customFormat="false" ht="13.2" hidden="false" customHeight="false" outlineLevel="0" collapsed="false">
      <c r="A848" s="7" t="n">
        <f aca="false">ROUND(A847+0.1,1)</f>
        <v>84.7</v>
      </c>
      <c r="B848" s="8" t="n">
        <v>3590</v>
      </c>
    </row>
    <row r="849" customFormat="false" ht="13.2" hidden="false" customHeight="false" outlineLevel="0" collapsed="false">
      <c r="A849" s="7" t="n">
        <f aca="false">ROUND(A848+0.1,1)</f>
        <v>84.8</v>
      </c>
      <c r="B849" s="8" t="n">
        <v>3590</v>
      </c>
    </row>
    <row r="850" customFormat="false" ht="13.2" hidden="false" customHeight="false" outlineLevel="0" collapsed="false">
      <c r="A850" s="7" t="n">
        <f aca="false">ROUND(A849+0.1,1)</f>
        <v>84.9</v>
      </c>
      <c r="B850" s="8" t="n">
        <v>3600</v>
      </c>
    </row>
    <row r="851" customFormat="false" ht="13.2" hidden="false" customHeight="false" outlineLevel="0" collapsed="false">
      <c r="A851" s="7" t="n">
        <f aca="false">ROUND(A850+0.1,1)</f>
        <v>85</v>
      </c>
      <c r="B851" s="8" t="n">
        <v>3600</v>
      </c>
    </row>
    <row r="852" customFormat="false" ht="13.2" hidden="false" customHeight="false" outlineLevel="0" collapsed="false">
      <c r="A852" s="7" t="n">
        <f aca="false">ROUND(A851+0.1,1)</f>
        <v>85.1</v>
      </c>
      <c r="B852" s="8" t="n">
        <v>3600</v>
      </c>
    </row>
    <row r="853" customFormat="false" ht="13.2" hidden="false" customHeight="false" outlineLevel="0" collapsed="false">
      <c r="A853" s="7" t="n">
        <f aca="false">ROUND(A852+0.1,1)</f>
        <v>85.2</v>
      </c>
      <c r="B853" s="8" t="n">
        <v>3610</v>
      </c>
    </row>
    <row r="854" customFormat="false" ht="13.2" hidden="false" customHeight="false" outlineLevel="0" collapsed="false">
      <c r="A854" s="7" t="n">
        <f aca="false">ROUND(A853+0.1,1)</f>
        <v>85.3</v>
      </c>
      <c r="B854" s="8" t="n">
        <v>3610</v>
      </c>
    </row>
    <row r="855" customFormat="false" ht="13.2" hidden="false" customHeight="false" outlineLevel="0" collapsed="false">
      <c r="A855" s="7" t="n">
        <f aca="false">ROUND(A854+0.1,1)</f>
        <v>85.4</v>
      </c>
      <c r="B855" s="8" t="n">
        <v>3610</v>
      </c>
    </row>
    <row r="856" customFormat="false" ht="13.2" hidden="false" customHeight="false" outlineLevel="0" collapsed="false">
      <c r="A856" s="7" t="n">
        <f aca="false">ROUND(A855+0.1,1)</f>
        <v>85.5</v>
      </c>
      <c r="B856" s="8" t="n">
        <v>3620</v>
      </c>
    </row>
    <row r="857" customFormat="false" ht="13.2" hidden="false" customHeight="false" outlineLevel="0" collapsed="false">
      <c r="A857" s="7" t="n">
        <f aca="false">ROUND(A856+0.1,1)</f>
        <v>85.6</v>
      </c>
      <c r="B857" s="8" t="n">
        <v>3620</v>
      </c>
    </row>
    <row r="858" customFormat="false" ht="13.2" hidden="false" customHeight="false" outlineLevel="0" collapsed="false">
      <c r="A858" s="7" t="n">
        <f aca="false">ROUND(A857+0.1,1)</f>
        <v>85.7</v>
      </c>
      <c r="B858" s="8" t="n">
        <v>3630</v>
      </c>
    </row>
    <row r="859" customFormat="false" ht="13.2" hidden="false" customHeight="false" outlineLevel="0" collapsed="false">
      <c r="A859" s="7" t="n">
        <f aca="false">ROUND(A858+0.1,1)</f>
        <v>85.8</v>
      </c>
      <c r="B859" s="8" t="n">
        <v>3630</v>
      </c>
    </row>
    <row r="860" customFormat="false" ht="13.2" hidden="false" customHeight="false" outlineLevel="0" collapsed="false">
      <c r="A860" s="7" t="n">
        <f aca="false">ROUND(A859+0.1,1)</f>
        <v>85.9</v>
      </c>
      <c r="B860" s="8" t="n">
        <v>3630</v>
      </c>
    </row>
    <row r="861" customFormat="false" ht="13.2" hidden="false" customHeight="false" outlineLevel="0" collapsed="false">
      <c r="A861" s="7" t="n">
        <f aca="false">ROUND(A860+0.1,1)</f>
        <v>86</v>
      </c>
      <c r="B861" s="8" t="n">
        <v>3640</v>
      </c>
    </row>
    <row r="862" customFormat="false" ht="13.2" hidden="false" customHeight="false" outlineLevel="0" collapsed="false">
      <c r="A862" s="7" t="n">
        <f aca="false">ROUND(A861+0.1,1)</f>
        <v>86.1</v>
      </c>
      <c r="B862" s="8" t="n">
        <v>3640</v>
      </c>
    </row>
    <row r="863" customFormat="false" ht="13.2" hidden="false" customHeight="false" outlineLevel="0" collapsed="false">
      <c r="A863" s="7" t="n">
        <f aca="false">ROUND(A862+0.1,1)</f>
        <v>86.2</v>
      </c>
      <c r="B863" s="8" t="n">
        <v>3640</v>
      </c>
    </row>
    <row r="864" customFormat="false" ht="13.2" hidden="false" customHeight="false" outlineLevel="0" collapsed="false">
      <c r="A864" s="7" t="n">
        <f aca="false">ROUND(A863+0.1,1)</f>
        <v>86.3</v>
      </c>
      <c r="B864" s="8" t="n">
        <v>3650</v>
      </c>
    </row>
    <row r="865" customFormat="false" ht="13.2" hidden="false" customHeight="false" outlineLevel="0" collapsed="false">
      <c r="A865" s="7" t="n">
        <f aca="false">ROUND(A864+0.1,1)</f>
        <v>86.4</v>
      </c>
      <c r="B865" s="8" t="n">
        <v>3650</v>
      </c>
    </row>
    <row r="866" customFormat="false" ht="13.2" hidden="false" customHeight="false" outlineLevel="0" collapsed="false">
      <c r="A866" s="7" t="n">
        <f aca="false">ROUND(A865+0.1,1)</f>
        <v>86.5</v>
      </c>
      <c r="B866" s="8" t="n">
        <v>3650</v>
      </c>
    </row>
    <row r="867" customFormat="false" ht="13.2" hidden="false" customHeight="false" outlineLevel="0" collapsed="false">
      <c r="A867" s="7" t="n">
        <f aca="false">ROUND(A866+0.1,1)</f>
        <v>86.6</v>
      </c>
      <c r="B867" s="8" t="n">
        <v>3660</v>
      </c>
    </row>
    <row r="868" customFormat="false" ht="13.2" hidden="false" customHeight="false" outlineLevel="0" collapsed="false">
      <c r="A868" s="7" t="n">
        <f aca="false">ROUND(A867+0.1,1)</f>
        <v>86.7</v>
      </c>
      <c r="B868" s="8" t="n">
        <v>3660</v>
      </c>
    </row>
    <row r="869" customFormat="false" ht="13.2" hidden="false" customHeight="false" outlineLevel="0" collapsed="false">
      <c r="A869" s="7" t="n">
        <f aca="false">ROUND(A868+0.1,1)</f>
        <v>86.8</v>
      </c>
      <c r="B869" s="8" t="n">
        <v>3660</v>
      </c>
    </row>
    <row r="870" customFormat="false" ht="13.2" hidden="false" customHeight="false" outlineLevel="0" collapsed="false">
      <c r="A870" s="7" t="n">
        <f aca="false">ROUND(A869+0.1,1)</f>
        <v>86.9</v>
      </c>
      <c r="B870" s="8" t="n">
        <v>3670</v>
      </c>
    </row>
    <row r="871" customFormat="false" ht="13.2" hidden="false" customHeight="false" outlineLevel="0" collapsed="false">
      <c r="A871" s="7" t="n">
        <f aca="false">ROUND(A870+0.1,1)</f>
        <v>87</v>
      </c>
      <c r="B871" s="8" t="n">
        <v>3670</v>
      </c>
    </row>
    <row r="872" customFormat="false" ht="13.2" hidden="false" customHeight="false" outlineLevel="0" collapsed="false">
      <c r="A872" s="7" t="n">
        <f aca="false">ROUND(A871+0.1,1)</f>
        <v>87.1</v>
      </c>
      <c r="B872" s="8" t="n">
        <v>3680</v>
      </c>
    </row>
    <row r="873" customFormat="false" ht="13.2" hidden="false" customHeight="false" outlineLevel="0" collapsed="false">
      <c r="A873" s="7" t="n">
        <f aca="false">ROUND(A872+0.1,1)</f>
        <v>87.2</v>
      </c>
      <c r="B873" s="8" t="n">
        <v>3680</v>
      </c>
    </row>
    <row r="874" customFormat="false" ht="13.2" hidden="false" customHeight="false" outlineLevel="0" collapsed="false">
      <c r="A874" s="7" t="n">
        <f aca="false">ROUND(A873+0.1,1)</f>
        <v>87.3</v>
      </c>
      <c r="B874" s="8" t="n">
        <v>3680</v>
      </c>
    </row>
    <row r="875" customFormat="false" ht="13.2" hidden="false" customHeight="false" outlineLevel="0" collapsed="false">
      <c r="A875" s="7" t="n">
        <f aca="false">ROUND(A874+0.1,1)</f>
        <v>87.4</v>
      </c>
      <c r="B875" s="8" t="n">
        <v>3690</v>
      </c>
    </row>
    <row r="876" customFormat="false" ht="13.2" hidden="false" customHeight="false" outlineLevel="0" collapsed="false">
      <c r="A876" s="7" t="n">
        <f aca="false">ROUND(A875+0.1,1)</f>
        <v>87.5</v>
      </c>
      <c r="B876" s="8" t="n">
        <v>3690</v>
      </c>
    </row>
    <row r="877" customFormat="false" ht="13.2" hidden="false" customHeight="false" outlineLevel="0" collapsed="false">
      <c r="A877" s="7" t="n">
        <f aca="false">ROUND(A876+0.1,1)</f>
        <v>87.6</v>
      </c>
      <c r="B877" s="8" t="n">
        <v>3690</v>
      </c>
    </row>
    <row r="878" customFormat="false" ht="13.2" hidden="false" customHeight="false" outlineLevel="0" collapsed="false">
      <c r="A878" s="7" t="n">
        <f aca="false">ROUND(A877+0.1,1)</f>
        <v>87.7</v>
      </c>
      <c r="B878" s="8" t="n">
        <v>3700</v>
      </c>
    </row>
    <row r="879" customFormat="false" ht="13.2" hidden="false" customHeight="false" outlineLevel="0" collapsed="false">
      <c r="A879" s="7" t="n">
        <f aca="false">ROUND(A878+0.1,1)</f>
        <v>87.8</v>
      </c>
      <c r="B879" s="8" t="n">
        <v>3700</v>
      </c>
    </row>
    <row r="880" customFormat="false" ht="13.2" hidden="false" customHeight="false" outlineLevel="0" collapsed="false">
      <c r="A880" s="7" t="n">
        <f aca="false">ROUND(A879+0.1,1)</f>
        <v>87.9</v>
      </c>
      <c r="B880" s="8" t="n">
        <v>3700</v>
      </c>
    </row>
    <row r="881" customFormat="false" ht="13.2" hidden="false" customHeight="false" outlineLevel="0" collapsed="false">
      <c r="A881" s="7" t="n">
        <f aca="false">ROUND(A880+0.1,1)</f>
        <v>88</v>
      </c>
      <c r="B881" s="8" t="n">
        <v>3710</v>
      </c>
    </row>
    <row r="882" customFormat="false" ht="13.2" hidden="false" customHeight="false" outlineLevel="0" collapsed="false">
      <c r="A882" s="7" t="n">
        <f aca="false">ROUND(A881+0.1,1)</f>
        <v>88.1</v>
      </c>
      <c r="B882" s="8" t="n">
        <v>3710</v>
      </c>
    </row>
    <row r="883" customFormat="false" ht="13.2" hidden="false" customHeight="false" outlineLevel="0" collapsed="false">
      <c r="A883" s="7" t="n">
        <f aca="false">ROUND(A882+0.1,1)</f>
        <v>88.2</v>
      </c>
      <c r="B883" s="8" t="n">
        <v>3720</v>
      </c>
    </row>
    <row r="884" customFormat="false" ht="13.2" hidden="false" customHeight="false" outlineLevel="0" collapsed="false">
      <c r="A884" s="7" t="n">
        <f aca="false">ROUND(A883+0.1,1)</f>
        <v>88.3</v>
      </c>
      <c r="B884" s="8" t="n">
        <v>3720</v>
      </c>
    </row>
    <row r="885" customFormat="false" ht="13.2" hidden="false" customHeight="false" outlineLevel="0" collapsed="false">
      <c r="A885" s="7" t="n">
        <f aca="false">ROUND(A884+0.1,1)</f>
        <v>88.4</v>
      </c>
      <c r="B885" s="8" t="n">
        <v>3720</v>
      </c>
    </row>
    <row r="886" customFormat="false" ht="13.2" hidden="false" customHeight="false" outlineLevel="0" collapsed="false">
      <c r="A886" s="7" t="n">
        <f aca="false">ROUND(A885+0.1,1)</f>
        <v>88.5</v>
      </c>
      <c r="B886" s="8" t="n">
        <v>3730</v>
      </c>
    </row>
    <row r="887" customFormat="false" ht="13.2" hidden="false" customHeight="false" outlineLevel="0" collapsed="false">
      <c r="A887" s="7" t="n">
        <f aca="false">ROUND(A886+0.1,1)</f>
        <v>88.6</v>
      </c>
      <c r="B887" s="8" t="n">
        <v>3730</v>
      </c>
    </row>
    <row r="888" customFormat="false" ht="13.2" hidden="false" customHeight="false" outlineLevel="0" collapsed="false">
      <c r="A888" s="7" t="n">
        <f aca="false">ROUND(A887+0.1,1)</f>
        <v>88.7</v>
      </c>
      <c r="B888" s="8" t="n">
        <v>3730</v>
      </c>
    </row>
    <row r="889" customFormat="false" ht="13.2" hidden="false" customHeight="false" outlineLevel="0" collapsed="false">
      <c r="A889" s="7" t="n">
        <f aca="false">ROUND(A888+0.1,1)</f>
        <v>88.8</v>
      </c>
      <c r="B889" s="8" t="n">
        <v>3740</v>
      </c>
    </row>
    <row r="890" customFormat="false" ht="13.2" hidden="false" customHeight="false" outlineLevel="0" collapsed="false">
      <c r="A890" s="7" t="n">
        <f aca="false">ROUND(A889+0.1,1)</f>
        <v>88.9</v>
      </c>
      <c r="B890" s="8" t="n">
        <v>3740</v>
      </c>
    </row>
    <row r="891" customFormat="false" ht="13.2" hidden="false" customHeight="false" outlineLevel="0" collapsed="false">
      <c r="A891" s="7" t="n">
        <f aca="false">ROUND(A890+0.1,1)</f>
        <v>89</v>
      </c>
      <c r="B891" s="8" t="n">
        <v>3740</v>
      </c>
    </row>
    <row r="892" customFormat="false" ht="13.2" hidden="false" customHeight="false" outlineLevel="0" collapsed="false">
      <c r="A892" s="7" t="n">
        <f aca="false">ROUND(A891+0.1,1)</f>
        <v>89.1</v>
      </c>
      <c r="B892" s="8" t="n">
        <v>3750</v>
      </c>
    </row>
    <row r="893" customFormat="false" ht="13.2" hidden="false" customHeight="false" outlineLevel="0" collapsed="false">
      <c r="A893" s="7" t="n">
        <f aca="false">ROUND(A892+0.1,1)</f>
        <v>89.2</v>
      </c>
      <c r="B893" s="8" t="n">
        <v>3750</v>
      </c>
    </row>
    <row r="894" customFormat="false" ht="13.2" hidden="false" customHeight="false" outlineLevel="0" collapsed="false">
      <c r="A894" s="7" t="n">
        <f aca="false">ROUND(A893+0.1,1)</f>
        <v>89.3</v>
      </c>
      <c r="B894" s="8" t="n">
        <v>3750</v>
      </c>
    </row>
    <row r="895" customFormat="false" ht="13.2" hidden="false" customHeight="false" outlineLevel="0" collapsed="false">
      <c r="A895" s="7" t="n">
        <f aca="false">ROUND(A894+0.1,1)</f>
        <v>89.4</v>
      </c>
      <c r="B895" s="8" t="n">
        <v>3760</v>
      </c>
    </row>
    <row r="896" customFormat="false" ht="13.2" hidden="false" customHeight="false" outlineLevel="0" collapsed="false">
      <c r="A896" s="7" t="n">
        <f aca="false">ROUND(A895+0.1,1)</f>
        <v>89.5</v>
      </c>
      <c r="B896" s="8" t="n">
        <v>3760</v>
      </c>
    </row>
    <row r="897" customFormat="false" ht="13.2" hidden="false" customHeight="false" outlineLevel="0" collapsed="false">
      <c r="A897" s="7" t="n">
        <f aca="false">ROUND(A896+0.1,1)</f>
        <v>89.6</v>
      </c>
      <c r="B897" s="8" t="n">
        <v>3770</v>
      </c>
    </row>
    <row r="898" customFormat="false" ht="13.2" hidden="false" customHeight="false" outlineLevel="0" collapsed="false">
      <c r="A898" s="7" t="n">
        <f aca="false">ROUND(A897+0.1,1)</f>
        <v>89.7</v>
      </c>
      <c r="B898" s="8" t="n">
        <v>3770</v>
      </c>
    </row>
    <row r="899" customFormat="false" ht="13.2" hidden="false" customHeight="false" outlineLevel="0" collapsed="false">
      <c r="A899" s="7" t="n">
        <f aca="false">ROUND(A898+0.1,1)</f>
        <v>89.8</v>
      </c>
      <c r="B899" s="8" t="n">
        <v>3770</v>
      </c>
    </row>
    <row r="900" customFormat="false" ht="13.2" hidden="false" customHeight="false" outlineLevel="0" collapsed="false">
      <c r="A900" s="7" t="n">
        <f aca="false">ROUND(A899+0.1,1)</f>
        <v>89.9</v>
      </c>
      <c r="B900" s="8" t="n">
        <v>3780</v>
      </c>
    </row>
    <row r="901" customFormat="false" ht="13.2" hidden="false" customHeight="false" outlineLevel="0" collapsed="false">
      <c r="A901" s="7" t="n">
        <f aca="false">ROUND(A900+0.1,1)</f>
        <v>90</v>
      </c>
      <c r="B901" s="8" t="n">
        <v>3780</v>
      </c>
    </row>
    <row r="902" customFormat="false" ht="13.2" hidden="false" customHeight="false" outlineLevel="0" collapsed="false">
      <c r="A902" s="7" t="n">
        <f aca="false">ROUND(A901+0.1,1)</f>
        <v>90.1</v>
      </c>
      <c r="B902" s="8" t="n">
        <v>3780</v>
      </c>
    </row>
    <row r="903" customFormat="false" ht="13.2" hidden="false" customHeight="false" outlineLevel="0" collapsed="false">
      <c r="A903" s="7" t="n">
        <f aca="false">ROUND(A902+0.1,1)</f>
        <v>90.2</v>
      </c>
      <c r="B903" s="8" t="n">
        <v>3790</v>
      </c>
    </row>
    <row r="904" customFormat="false" ht="13.2" hidden="false" customHeight="false" outlineLevel="0" collapsed="false">
      <c r="A904" s="7" t="n">
        <f aca="false">ROUND(A903+0.1,1)</f>
        <v>90.3</v>
      </c>
      <c r="B904" s="8" t="n">
        <v>3790</v>
      </c>
    </row>
    <row r="905" customFormat="false" ht="13.2" hidden="false" customHeight="false" outlineLevel="0" collapsed="false">
      <c r="A905" s="7" t="n">
        <f aca="false">ROUND(A904+0.1,1)</f>
        <v>90.4</v>
      </c>
      <c r="B905" s="8" t="n">
        <v>3790</v>
      </c>
    </row>
    <row r="906" customFormat="false" ht="13.2" hidden="false" customHeight="false" outlineLevel="0" collapsed="false">
      <c r="A906" s="7" t="n">
        <f aca="false">ROUND(A905+0.1,1)</f>
        <v>90.5</v>
      </c>
      <c r="B906" s="8" t="n">
        <v>3800</v>
      </c>
    </row>
    <row r="907" customFormat="false" ht="13.2" hidden="false" customHeight="false" outlineLevel="0" collapsed="false">
      <c r="A907" s="7" t="n">
        <f aca="false">ROUND(A906+0.1,1)</f>
        <v>90.6</v>
      </c>
      <c r="B907" s="8" t="n">
        <v>3800</v>
      </c>
    </row>
    <row r="908" customFormat="false" ht="13.2" hidden="false" customHeight="false" outlineLevel="0" collapsed="false">
      <c r="A908" s="7" t="n">
        <f aca="false">ROUND(A907+0.1,1)</f>
        <v>90.7</v>
      </c>
      <c r="B908" s="8" t="n">
        <v>3810</v>
      </c>
    </row>
    <row r="909" customFormat="false" ht="13.2" hidden="false" customHeight="false" outlineLevel="0" collapsed="false">
      <c r="A909" s="7" t="n">
        <f aca="false">ROUND(A908+0.1,1)</f>
        <v>90.8</v>
      </c>
      <c r="B909" s="8" t="n">
        <v>3810</v>
      </c>
    </row>
    <row r="910" customFormat="false" ht="13.2" hidden="false" customHeight="false" outlineLevel="0" collapsed="false">
      <c r="A910" s="7" t="n">
        <f aca="false">ROUND(A909+0.1,1)</f>
        <v>90.9</v>
      </c>
      <c r="B910" s="8" t="n">
        <v>3810</v>
      </c>
    </row>
    <row r="911" customFormat="false" ht="13.2" hidden="false" customHeight="false" outlineLevel="0" collapsed="false">
      <c r="A911" s="7" t="n">
        <f aca="false">ROUND(A910+0.1,1)</f>
        <v>91</v>
      </c>
      <c r="B911" s="8" t="n">
        <v>3820</v>
      </c>
    </row>
    <row r="912" customFormat="false" ht="13.2" hidden="false" customHeight="false" outlineLevel="0" collapsed="false">
      <c r="A912" s="7" t="n">
        <f aca="false">ROUND(A911+0.1,1)</f>
        <v>91.1</v>
      </c>
      <c r="B912" s="8" t="n">
        <v>3820</v>
      </c>
    </row>
    <row r="913" customFormat="false" ht="13.2" hidden="false" customHeight="false" outlineLevel="0" collapsed="false">
      <c r="A913" s="7" t="n">
        <f aca="false">ROUND(A912+0.1,1)</f>
        <v>91.2</v>
      </c>
      <c r="B913" s="8" t="n">
        <v>3820</v>
      </c>
    </row>
    <row r="914" customFormat="false" ht="13.2" hidden="false" customHeight="false" outlineLevel="0" collapsed="false">
      <c r="A914" s="7" t="n">
        <f aca="false">ROUND(A913+0.1,1)</f>
        <v>91.3</v>
      </c>
      <c r="B914" s="8" t="n">
        <v>3830</v>
      </c>
    </row>
    <row r="915" customFormat="false" ht="13.2" hidden="false" customHeight="false" outlineLevel="0" collapsed="false">
      <c r="A915" s="7" t="n">
        <f aca="false">ROUND(A914+0.1,1)</f>
        <v>91.4</v>
      </c>
      <c r="B915" s="8" t="n">
        <v>3830</v>
      </c>
    </row>
    <row r="916" customFormat="false" ht="13.2" hidden="false" customHeight="false" outlineLevel="0" collapsed="false">
      <c r="A916" s="7" t="n">
        <f aca="false">ROUND(A915+0.1,1)</f>
        <v>91.5</v>
      </c>
      <c r="B916" s="8" t="n">
        <v>3830</v>
      </c>
    </row>
    <row r="917" customFormat="false" ht="13.2" hidden="false" customHeight="false" outlineLevel="0" collapsed="false">
      <c r="A917" s="7" t="n">
        <f aca="false">ROUND(A916+0.1,1)</f>
        <v>91.6</v>
      </c>
      <c r="B917" s="8" t="n">
        <v>3840</v>
      </c>
    </row>
    <row r="918" customFormat="false" ht="13.2" hidden="false" customHeight="false" outlineLevel="0" collapsed="false">
      <c r="A918" s="7" t="n">
        <f aca="false">ROUND(A917+0.1,1)</f>
        <v>91.7</v>
      </c>
      <c r="B918" s="8" t="n">
        <v>3840</v>
      </c>
    </row>
    <row r="919" customFormat="false" ht="13.2" hidden="false" customHeight="false" outlineLevel="0" collapsed="false">
      <c r="A919" s="7" t="n">
        <f aca="false">ROUND(A918+0.1,1)</f>
        <v>91.8</v>
      </c>
      <c r="B919" s="8" t="n">
        <v>3840</v>
      </c>
    </row>
    <row r="920" customFormat="false" ht="13.2" hidden="false" customHeight="false" outlineLevel="0" collapsed="false">
      <c r="A920" s="7" t="n">
        <f aca="false">ROUND(A919+0.1,1)</f>
        <v>91.9</v>
      </c>
      <c r="B920" s="8" t="n">
        <v>3850</v>
      </c>
    </row>
    <row r="921" customFormat="false" ht="13.2" hidden="false" customHeight="false" outlineLevel="0" collapsed="false">
      <c r="A921" s="7" t="n">
        <f aca="false">ROUND(A920+0.1,1)</f>
        <v>92</v>
      </c>
      <c r="B921" s="8" t="n">
        <v>3850</v>
      </c>
    </row>
    <row r="922" customFormat="false" ht="13.2" hidden="false" customHeight="false" outlineLevel="0" collapsed="false">
      <c r="A922" s="7" t="n">
        <f aca="false">ROUND(A921+0.1,1)</f>
        <v>92.1</v>
      </c>
      <c r="B922" s="8" t="n">
        <v>3860</v>
      </c>
    </row>
    <row r="923" customFormat="false" ht="13.2" hidden="false" customHeight="false" outlineLevel="0" collapsed="false">
      <c r="A923" s="7" t="n">
        <f aca="false">ROUND(A922+0.1,1)</f>
        <v>92.2</v>
      </c>
      <c r="B923" s="8" t="n">
        <v>3860</v>
      </c>
    </row>
    <row r="924" customFormat="false" ht="13.2" hidden="false" customHeight="false" outlineLevel="0" collapsed="false">
      <c r="A924" s="7" t="n">
        <f aca="false">ROUND(A923+0.1,1)</f>
        <v>92.3</v>
      </c>
      <c r="B924" s="8" t="n">
        <v>3860</v>
      </c>
    </row>
    <row r="925" customFormat="false" ht="13.2" hidden="false" customHeight="false" outlineLevel="0" collapsed="false">
      <c r="A925" s="7" t="n">
        <f aca="false">ROUND(A924+0.1,1)</f>
        <v>92.4</v>
      </c>
      <c r="B925" s="8" t="n">
        <v>3870</v>
      </c>
    </row>
    <row r="926" customFormat="false" ht="13.2" hidden="false" customHeight="false" outlineLevel="0" collapsed="false">
      <c r="A926" s="7" t="n">
        <f aca="false">ROUND(A925+0.1,1)</f>
        <v>92.5</v>
      </c>
      <c r="B926" s="8" t="n">
        <v>3870</v>
      </c>
    </row>
    <row r="927" customFormat="false" ht="13.2" hidden="false" customHeight="false" outlineLevel="0" collapsed="false">
      <c r="A927" s="7" t="n">
        <f aca="false">ROUND(A926+0.1,1)</f>
        <v>92.6</v>
      </c>
      <c r="B927" s="8" t="n">
        <v>3870</v>
      </c>
    </row>
    <row r="928" customFormat="false" ht="13.2" hidden="false" customHeight="false" outlineLevel="0" collapsed="false">
      <c r="A928" s="7" t="n">
        <f aca="false">ROUND(A927+0.1,1)</f>
        <v>92.7</v>
      </c>
      <c r="B928" s="8" t="n">
        <v>3880</v>
      </c>
    </row>
    <row r="929" customFormat="false" ht="13.2" hidden="false" customHeight="false" outlineLevel="0" collapsed="false">
      <c r="A929" s="7" t="n">
        <f aca="false">ROUND(A928+0.1,1)</f>
        <v>92.8</v>
      </c>
      <c r="B929" s="8" t="n">
        <v>3880</v>
      </c>
    </row>
    <row r="930" customFormat="false" ht="13.2" hidden="false" customHeight="false" outlineLevel="0" collapsed="false">
      <c r="A930" s="7" t="n">
        <f aca="false">ROUND(A929+0.1,1)</f>
        <v>92.9</v>
      </c>
      <c r="B930" s="8" t="n">
        <v>3880</v>
      </c>
    </row>
    <row r="931" customFormat="false" ht="13.2" hidden="false" customHeight="false" outlineLevel="0" collapsed="false">
      <c r="A931" s="7" t="n">
        <f aca="false">ROUND(A930+0.1,1)</f>
        <v>93</v>
      </c>
      <c r="B931" s="8" t="n">
        <v>3890</v>
      </c>
    </row>
    <row r="932" customFormat="false" ht="13.2" hidden="false" customHeight="false" outlineLevel="0" collapsed="false">
      <c r="A932" s="7" t="n">
        <f aca="false">ROUND(A931+0.1,1)</f>
        <v>93.1</v>
      </c>
      <c r="B932" s="8" t="n">
        <v>3890</v>
      </c>
    </row>
    <row r="933" customFormat="false" ht="13.2" hidden="false" customHeight="false" outlineLevel="0" collapsed="false">
      <c r="A933" s="7" t="n">
        <f aca="false">ROUND(A932+0.1,1)</f>
        <v>93.2</v>
      </c>
      <c r="B933" s="8" t="n">
        <v>3900</v>
      </c>
    </row>
    <row r="934" customFormat="false" ht="13.2" hidden="false" customHeight="false" outlineLevel="0" collapsed="false">
      <c r="A934" s="7" t="n">
        <f aca="false">ROUND(A933+0.1,1)</f>
        <v>93.3</v>
      </c>
      <c r="B934" s="8" t="n">
        <v>3900</v>
      </c>
    </row>
    <row r="935" customFormat="false" ht="13.2" hidden="false" customHeight="false" outlineLevel="0" collapsed="false">
      <c r="A935" s="7" t="n">
        <f aca="false">ROUND(A934+0.1,1)</f>
        <v>93.4</v>
      </c>
      <c r="B935" s="8" t="n">
        <v>3900</v>
      </c>
    </row>
    <row r="936" customFormat="false" ht="13.2" hidden="false" customHeight="false" outlineLevel="0" collapsed="false">
      <c r="A936" s="7" t="n">
        <f aca="false">ROUND(A935+0.1,1)</f>
        <v>93.5</v>
      </c>
      <c r="B936" s="8" t="n">
        <v>3910</v>
      </c>
    </row>
    <row r="937" customFormat="false" ht="13.2" hidden="false" customHeight="false" outlineLevel="0" collapsed="false">
      <c r="A937" s="7" t="n">
        <f aca="false">ROUND(A936+0.1,1)</f>
        <v>93.6</v>
      </c>
      <c r="B937" s="8" t="n">
        <v>3910</v>
      </c>
    </row>
    <row r="938" customFormat="false" ht="13.2" hidden="false" customHeight="false" outlineLevel="0" collapsed="false">
      <c r="A938" s="7" t="n">
        <f aca="false">ROUND(A937+0.1,1)</f>
        <v>93.7</v>
      </c>
      <c r="B938" s="8" t="n">
        <v>3910</v>
      </c>
    </row>
    <row r="939" customFormat="false" ht="13.2" hidden="false" customHeight="false" outlineLevel="0" collapsed="false">
      <c r="A939" s="7" t="n">
        <f aca="false">ROUND(A938+0.1,1)</f>
        <v>93.8</v>
      </c>
      <c r="B939" s="8" t="n">
        <v>3920</v>
      </c>
    </row>
    <row r="940" customFormat="false" ht="13.2" hidden="false" customHeight="false" outlineLevel="0" collapsed="false">
      <c r="A940" s="7" t="n">
        <f aca="false">ROUND(A939+0.1,1)</f>
        <v>93.9</v>
      </c>
      <c r="B940" s="8" t="n">
        <v>3920</v>
      </c>
    </row>
    <row r="941" customFormat="false" ht="13.2" hidden="false" customHeight="false" outlineLevel="0" collapsed="false">
      <c r="A941" s="7" t="n">
        <f aca="false">ROUND(A940+0.1,1)</f>
        <v>94</v>
      </c>
      <c r="B941" s="8" t="n">
        <v>3920</v>
      </c>
    </row>
    <row r="942" customFormat="false" ht="13.2" hidden="false" customHeight="false" outlineLevel="0" collapsed="false">
      <c r="A942" s="7" t="n">
        <f aca="false">ROUND(A941+0.1,1)</f>
        <v>94.1</v>
      </c>
      <c r="B942" s="8" t="n">
        <v>3930</v>
      </c>
    </row>
    <row r="943" customFormat="false" ht="13.2" hidden="false" customHeight="false" outlineLevel="0" collapsed="false">
      <c r="A943" s="7" t="n">
        <f aca="false">ROUND(A942+0.1,1)</f>
        <v>94.2</v>
      </c>
      <c r="B943" s="8" t="n">
        <v>3930</v>
      </c>
    </row>
    <row r="944" customFormat="false" ht="13.2" hidden="false" customHeight="false" outlineLevel="0" collapsed="false">
      <c r="A944" s="7" t="n">
        <f aca="false">ROUND(A943+0.1,1)</f>
        <v>94.3</v>
      </c>
      <c r="B944" s="8" t="n">
        <v>3930</v>
      </c>
    </row>
    <row r="945" customFormat="false" ht="13.2" hidden="false" customHeight="false" outlineLevel="0" collapsed="false">
      <c r="A945" s="7" t="n">
        <f aca="false">ROUND(A944+0.1,1)</f>
        <v>94.4</v>
      </c>
      <c r="B945" s="8" t="n">
        <v>3940</v>
      </c>
    </row>
    <row r="946" customFormat="false" ht="13.2" hidden="false" customHeight="false" outlineLevel="0" collapsed="false">
      <c r="A946" s="7" t="n">
        <f aca="false">ROUND(A945+0.1,1)</f>
        <v>94.5</v>
      </c>
      <c r="B946" s="8" t="n">
        <v>3940</v>
      </c>
    </row>
    <row r="947" customFormat="false" ht="13.2" hidden="false" customHeight="false" outlineLevel="0" collapsed="false">
      <c r="A947" s="7" t="n">
        <f aca="false">ROUND(A946+0.1,1)</f>
        <v>94.6</v>
      </c>
      <c r="B947" s="8" t="n">
        <v>3950</v>
      </c>
    </row>
    <row r="948" customFormat="false" ht="13.2" hidden="false" customHeight="false" outlineLevel="0" collapsed="false">
      <c r="A948" s="7" t="n">
        <f aca="false">ROUND(A947+0.1,1)</f>
        <v>94.7</v>
      </c>
      <c r="B948" s="8" t="n">
        <v>3950</v>
      </c>
    </row>
    <row r="949" customFormat="false" ht="13.2" hidden="false" customHeight="false" outlineLevel="0" collapsed="false">
      <c r="A949" s="7" t="n">
        <f aca="false">ROUND(A948+0.1,1)</f>
        <v>94.8</v>
      </c>
      <c r="B949" s="8" t="n">
        <v>3950</v>
      </c>
    </row>
    <row r="950" customFormat="false" ht="13.2" hidden="false" customHeight="false" outlineLevel="0" collapsed="false">
      <c r="A950" s="7" t="n">
        <f aca="false">ROUND(A949+0.1,1)</f>
        <v>94.9</v>
      </c>
      <c r="B950" s="8" t="n">
        <v>3960</v>
      </c>
    </row>
    <row r="951" customFormat="false" ht="13.2" hidden="false" customHeight="false" outlineLevel="0" collapsed="false">
      <c r="A951" s="7" t="n">
        <f aca="false">ROUND(A950+0.1,1)</f>
        <v>95</v>
      </c>
      <c r="B951" s="8" t="n">
        <v>3960</v>
      </c>
    </row>
    <row r="952" customFormat="false" ht="13.2" hidden="false" customHeight="false" outlineLevel="0" collapsed="false">
      <c r="A952" s="7" t="n">
        <f aca="false">ROUND(A951+0.1,1)</f>
        <v>95.1</v>
      </c>
      <c r="B952" s="8" t="n">
        <v>3960</v>
      </c>
    </row>
    <row r="953" customFormat="false" ht="13.2" hidden="false" customHeight="false" outlineLevel="0" collapsed="false">
      <c r="A953" s="7" t="n">
        <f aca="false">ROUND(A952+0.1,1)</f>
        <v>95.2</v>
      </c>
      <c r="B953" s="8" t="n">
        <v>3970</v>
      </c>
    </row>
    <row r="954" customFormat="false" ht="13.2" hidden="false" customHeight="false" outlineLevel="0" collapsed="false">
      <c r="A954" s="7" t="n">
        <f aca="false">ROUND(A953+0.1,1)</f>
        <v>95.3</v>
      </c>
      <c r="B954" s="8" t="n">
        <v>3970</v>
      </c>
    </row>
    <row r="955" customFormat="false" ht="13.2" hidden="false" customHeight="false" outlineLevel="0" collapsed="false">
      <c r="A955" s="7" t="n">
        <f aca="false">ROUND(A954+0.1,1)</f>
        <v>95.4</v>
      </c>
      <c r="B955" s="8" t="n">
        <v>3970</v>
      </c>
    </row>
    <row r="956" customFormat="false" ht="13.2" hidden="false" customHeight="false" outlineLevel="0" collapsed="false">
      <c r="A956" s="7" t="n">
        <f aca="false">ROUND(A955+0.1,1)</f>
        <v>95.5</v>
      </c>
      <c r="B956" s="8" t="n">
        <v>3980</v>
      </c>
    </row>
    <row r="957" customFormat="false" ht="13.2" hidden="false" customHeight="false" outlineLevel="0" collapsed="false">
      <c r="A957" s="7" t="n">
        <f aca="false">ROUND(A956+0.1,1)</f>
        <v>95.6</v>
      </c>
      <c r="B957" s="8" t="n">
        <v>3980</v>
      </c>
    </row>
    <row r="958" customFormat="false" ht="13.2" hidden="false" customHeight="false" outlineLevel="0" collapsed="false">
      <c r="A958" s="7" t="n">
        <f aca="false">ROUND(A957+0.1,1)</f>
        <v>95.7</v>
      </c>
      <c r="B958" s="8" t="n">
        <v>3990</v>
      </c>
    </row>
    <row r="959" customFormat="false" ht="13.2" hidden="false" customHeight="false" outlineLevel="0" collapsed="false">
      <c r="A959" s="7" t="n">
        <f aca="false">ROUND(A958+0.1,1)</f>
        <v>95.8</v>
      </c>
      <c r="B959" s="8" t="n">
        <v>3990</v>
      </c>
    </row>
    <row r="960" customFormat="false" ht="13.2" hidden="false" customHeight="false" outlineLevel="0" collapsed="false">
      <c r="A960" s="7" t="n">
        <f aca="false">ROUND(A959+0.1,1)</f>
        <v>95.9</v>
      </c>
      <c r="B960" s="8" t="n">
        <v>3990</v>
      </c>
    </row>
    <row r="961" customFormat="false" ht="13.2" hidden="false" customHeight="false" outlineLevel="0" collapsed="false">
      <c r="A961" s="7" t="n">
        <f aca="false">ROUND(A960+0.1,1)</f>
        <v>96</v>
      </c>
      <c r="B961" s="8" t="n">
        <v>4000</v>
      </c>
    </row>
    <row r="962" customFormat="false" ht="13.2" hidden="false" customHeight="false" outlineLevel="0" collapsed="false">
      <c r="A962" s="7" t="n">
        <f aca="false">ROUND(A961+0.1,1)</f>
        <v>96.1</v>
      </c>
      <c r="B962" s="8" t="n">
        <v>4000</v>
      </c>
    </row>
    <row r="963" customFormat="false" ht="13.2" hidden="false" customHeight="false" outlineLevel="0" collapsed="false">
      <c r="A963" s="7" t="n">
        <f aca="false">ROUND(A962+0.1,1)</f>
        <v>96.2</v>
      </c>
      <c r="B963" s="8" t="n">
        <v>4000</v>
      </c>
    </row>
    <row r="964" customFormat="false" ht="13.2" hidden="false" customHeight="false" outlineLevel="0" collapsed="false">
      <c r="A964" s="7" t="n">
        <f aca="false">ROUND(A963+0.1,1)</f>
        <v>96.3</v>
      </c>
      <c r="B964" s="8" t="n">
        <v>4010</v>
      </c>
    </row>
    <row r="965" customFormat="false" ht="13.2" hidden="false" customHeight="false" outlineLevel="0" collapsed="false">
      <c r="A965" s="7" t="n">
        <f aca="false">ROUND(A964+0.1,1)</f>
        <v>96.4</v>
      </c>
      <c r="B965" s="8" t="n">
        <v>4010</v>
      </c>
    </row>
    <row r="966" customFormat="false" ht="13.2" hidden="false" customHeight="false" outlineLevel="0" collapsed="false">
      <c r="A966" s="7" t="n">
        <f aca="false">ROUND(A965+0.1,1)</f>
        <v>96.5</v>
      </c>
      <c r="B966" s="8" t="n">
        <v>4010</v>
      </c>
    </row>
    <row r="967" customFormat="false" ht="13.2" hidden="false" customHeight="false" outlineLevel="0" collapsed="false">
      <c r="A967" s="7" t="n">
        <f aca="false">ROUND(A966+0.1,1)</f>
        <v>96.6</v>
      </c>
      <c r="B967" s="8" t="n">
        <v>4020</v>
      </c>
    </row>
    <row r="968" customFormat="false" ht="13.2" hidden="false" customHeight="false" outlineLevel="0" collapsed="false">
      <c r="A968" s="7" t="n">
        <f aca="false">ROUND(A967+0.1,1)</f>
        <v>96.7</v>
      </c>
      <c r="B968" s="8" t="n">
        <v>4020</v>
      </c>
    </row>
    <row r="969" customFormat="false" ht="13.2" hidden="false" customHeight="false" outlineLevel="0" collapsed="false">
      <c r="A969" s="7" t="n">
        <f aca="false">ROUND(A968+0.1,1)</f>
        <v>96.8</v>
      </c>
      <c r="B969" s="8" t="n">
        <v>4020</v>
      </c>
    </row>
    <row r="970" customFormat="false" ht="13.2" hidden="false" customHeight="false" outlineLevel="0" collapsed="false">
      <c r="A970" s="7" t="n">
        <f aca="false">ROUND(A969+0.1,1)</f>
        <v>96.9</v>
      </c>
      <c r="B970" s="8" t="n">
        <v>4030</v>
      </c>
    </row>
    <row r="971" customFormat="false" ht="13.2" hidden="false" customHeight="false" outlineLevel="0" collapsed="false">
      <c r="A971" s="7" t="n">
        <f aca="false">ROUND(A970+0.1,1)</f>
        <v>97</v>
      </c>
      <c r="B971" s="8" t="n">
        <v>4030</v>
      </c>
    </row>
    <row r="972" customFormat="false" ht="13.2" hidden="false" customHeight="false" outlineLevel="0" collapsed="false">
      <c r="A972" s="7" t="n">
        <f aca="false">ROUND(A971+0.1,1)</f>
        <v>97.1</v>
      </c>
      <c r="B972" s="8" t="n">
        <v>4040</v>
      </c>
    </row>
    <row r="973" customFormat="false" ht="13.2" hidden="false" customHeight="false" outlineLevel="0" collapsed="false">
      <c r="A973" s="7" t="n">
        <f aca="false">ROUND(A972+0.1,1)</f>
        <v>97.2</v>
      </c>
      <c r="B973" s="8" t="n">
        <v>4040</v>
      </c>
    </row>
    <row r="974" customFormat="false" ht="13.2" hidden="false" customHeight="false" outlineLevel="0" collapsed="false">
      <c r="A974" s="7" t="n">
        <f aca="false">ROUND(A973+0.1,1)</f>
        <v>97.3</v>
      </c>
      <c r="B974" s="8" t="n">
        <v>4040</v>
      </c>
    </row>
    <row r="975" customFormat="false" ht="13.2" hidden="false" customHeight="false" outlineLevel="0" collapsed="false">
      <c r="A975" s="7" t="n">
        <f aca="false">ROUND(A974+0.1,1)</f>
        <v>97.4</v>
      </c>
      <c r="B975" s="8" t="n">
        <v>4050</v>
      </c>
    </row>
    <row r="976" customFormat="false" ht="13.2" hidden="false" customHeight="false" outlineLevel="0" collapsed="false">
      <c r="A976" s="7" t="n">
        <f aca="false">ROUND(A975+0.1,1)</f>
        <v>97.5</v>
      </c>
      <c r="B976" s="8" t="n">
        <v>4050</v>
      </c>
    </row>
    <row r="977" customFormat="false" ht="13.2" hidden="false" customHeight="false" outlineLevel="0" collapsed="false">
      <c r="A977" s="7" t="n">
        <f aca="false">ROUND(A976+0.1,1)</f>
        <v>97.6</v>
      </c>
      <c r="B977" s="8" t="n">
        <v>4050</v>
      </c>
    </row>
    <row r="978" customFormat="false" ht="13.2" hidden="false" customHeight="false" outlineLevel="0" collapsed="false">
      <c r="A978" s="7" t="n">
        <f aca="false">ROUND(A977+0.1,1)</f>
        <v>97.7</v>
      </c>
      <c r="B978" s="8" t="n">
        <v>4060</v>
      </c>
    </row>
    <row r="979" customFormat="false" ht="13.2" hidden="false" customHeight="false" outlineLevel="0" collapsed="false">
      <c r="A979" s="7" t="n">
        <f aca="false">ROUND(A978+0.1,1)</f>
        <v>97.8</v>
      </c>
      <c r="B979" s="8" t="n">
        <v>4060</v>
      </c>
    </row>
    <row r="980" customFormat="false" ht="13.2" hidden="false" customHeight="false" outlineLevel="0" collapsed="false">
      <c r="A980" s="7" t="n">
        <f aca="false">ROUND(A979+0.1,1)</f>
        <v>97.9</v>
      </c>
      <c r="B980" s="8" t="n">
        <v>4060</v>
      </c>
    </row>
    <row r="981" customFormat="false" ht="13.2" hidden="false" customHeight="false" outlineLevel="0" collapsed="false">
      <c r="A981" s="7" t="n">
        <f aca="false">ROUND(A980+0.1,1)</f>
        <v>98</v>
      </c>
      <c r="B981" s="8" t="n">
        <v>4070</v>
      </c>
    </row>
    <row r="982" customFormat="false" ht="13.2" hidden="false" customHeight="false" outlineLevel="0" collapsed="false">
      <c r="A982" s="7" t="n">
        <f aca="false">ROUND(A981+0.1,1)</f>
        <v>98.1</v>
      </c>
      <c r="B982" s="8" t="n">
        <v>4070</v>
      </c>
    </row>
    <row r="983" customFormat="false" ht="13.2" hidden="false" customHeight="false" outlineLevel="0" collapsed="false">
      <c r="A983" s="7" t="n">
        <f aca="false">ROUND(A982+0.1,1)</f>
        <v>98.2</v>
      </c>
      <c r="B983" s="8" t="n">
        <v>4080</v>
      </c>
    </row>
    <row r="984" customFormat="false" ht="13.2" hidden="false" customHeight="false" outlineLevel="0" collapsed="false">
      <c r="A984" s="7" t="n">
        <f aca="false">ROUND(A983+0.1,1)</f>
        <v>98.3</v>
      </c>
      <c r="B984" s="8" t="n">
        <v>4080</v>
      </c>
    </row>
    <row r="985" customFormat="false" ht="13.2" hidden="false" customHeight="false" outlineLevel="0" collapsed="false">
      <c r="A985" s="7" t="n">
        <f aca="false">ROUND(A984+0.1,1)</f>
        <v>98.4</v>
      </c>
      <c r="B985" s="8" t="n">
        <v>4080</v>
      </c>
    </row>
    <row r="986" customFormat="false" ht="13.2" hidden="false" customHeight="false" outlineLevel="0" collapsed="false">
      <c r="A986" s="7" t="n">
        <f aca="false">ROUND(A985+0.1,1)</f>
        <v>98.5</v>
      </c>
      <c r="B986" s="8" t="n">
        <v>4090</v>
      </c>
    </row>
    <row r="987" customFormat="false" ht="13.2" hidden="false" customHeight="false" outlineLevel="0" collapsed="false">
      <c r="A987" s="7" t="n">
        <f aca="false">ROUND(A986+0.1,1)</f>
        <v>98.6</v>
      </c>
      <c r="B987" s="8" t="n">
        <v>4090</v>
      </c>
    </row>
    <row r="988" customFormat="false" ht="13.2" hidden="false" customHeight="false" outlineLevel="0" collapsed="false">
      <c r="A988" s="7" t="n">
        <f aca="false">ROUND(A987+0.1,1)</f>
        <v>98.7</v>
      </c>
      <c r="B988" s="8" t="n">
        <v>4090</v>
      </c>
    </row>
    <row r="989" customFormat="false" ht="13.2" hidden="false" customHeight="false" outlineLevel="0" collapsed="false">
      <c r="A989" s="7" t="n">
        <f aca="false">ROUND(A988+0.1,1)</f>
        <v>98.8</v>
      </c>
      <c r="B989" s="8" t="n">
        <v>4100</v>
      </c>
    </row>
    <row r="990" customFormat="false" ht="13.2" hidden="false" customHeight="false" outlineLevel="0" collapsed="false">
      <c r="A990" s="7" t="n">
        <f aca="false">ROUND(A989+0.1,1)</f>
        <v>98.9</v>
      </c>
      <c r="B990" s="8" t="n">
        <v>4100</v>
      </c>
    </row>
    <row r="991" customFormat="false" ht="13.2" hidden="false" customHeight="false" outlineLevel="0" collapsed="false">
      <c r="A991" s="7" t="n">
        <f aca="false">ROUND(A990+0.1,1)</f>
        <v>99</v>
      </c>
      <c r="B991" s="8" t="n">
        <v>4100</v>
      </c>
    </row>
    <row r="992" customFormat="false" ht="13.2" hidden="false" customHeight="false" outlineLevel="0" collapsed="false">
      <c r="A992" s="7" t="n">
        <f aca="false">ROUND(A991+0.1,1)</f>
        <v>99.1</v>
      </c>
      <c r="B992" s="8" t="n">
        <v>4110</v>
      </c>
    </row>
    <row r="993" customFormat="false" ht="13.2" hidden="false" customHeight="false" outlineLevel="0" collapsed="false">
      <c r="A993" s="7" t="n">
        <f aca="false">ROUND(A992+0.1,1)</f>
        <v>99.2</v>
      </c>
      <c r="B993" s="8" t="n">
        <v>4110</v>
      </c>
    </row>
    <row r="994" customFormat="false" ht="13.2" hidden="false" customHeight="false" outlineLevel="0" collapsed="false">
      <c r="A994" s="7" t="n">
        <f aca="false">ROUND(A993+0.1,1)</f>
        <v>99.3</v>
      </c>
      <c r="B994" s="8" t="n">
        <v>4110</v>
      </c>
    </row>
    <row r="995" customFormat="false" ht="13.2" hidden="false" customHeight="false" outlineLevel="0" collapsed="false">
      <c r="A995" s="7" t="n">
        <f aca="false">ROUND(A994+0.1,1)</f>
        <v>99.4</v>
      </c>
      <c r="B995" s="8" t="n">
        <v>4120</v>
      </c>
    </row>
    <row r="996" customFormat="false" ht="13.2" hidden="false" customHeight="false" outlineLevel="0" collapsed="false">
      <c r="A996" s="7" t="n">
        <f aca="false">ROUND(A995+0.1,1)</f>
        <v>99.5</v>
      </c>
      <c r="B996" s="8" t="n">
        <v>4120</v>
      </c>
    </row>
    <row r="997" customFormat="false" ht="13.2" hidden="false" customHeight="false" outlineLevel="0" collapsed="false">
      <c r="A997" s="7" t="n">
        <f aca="false">ROUND(A996+0.1,1)</f>
        <v>99.6</v>
      </c>
      <c r="B997" s="8" t="n">
        <v>4130</v>
      </c>
    </row>
    <row r="998" customFormat="false" ht="13.2" hidden="false" customHeight="false" outlineLevel="0" collapsed="false">
      <c r="A998" s="7" t="n">
        <f aca="false">ROUND(A997+0.1,1)</f>
        <v>99.7</v>
      </c>
      <c r="B998" s="8" t="n">
        <v>4130</v>
      </c>
    </row>
    <row r="999" customFormat="false" ht="13.2" hidden="false" customHeight="false" outlineLevel="0" collapsed="false">
      <c r="A999" s="7" t="n">
        <f aca="false">ROUND(A998+0.1,1)</f>
        <v>99.8</v>
      </c>
      <c r="B999" s="8" t="n">
        <v>4130</v>
      </c>
    </row>
    <row r="1000" customFormat="false" ht="13.2" hidden="false" customHeight="false" outlineLevel="0" collapsed="false">
      <c r="A1000" s="7" t="n">
        <f aca="false">ROUND(A999+0.1,1)</f>
        <v>99.9</v>
      </c>
      <c r="B1000" s="8" t="n">
        <v>4140</v>
      </c>
    </row>
    <row r="1001" customFormat="false" ht="13.2" hidden="false" customHeight="false" outlineLevel="0" collapsed="false">
      <c r="A1001" s="7" t="n">
        <f aca="false">ROUND(A1000+0.1,1)</f>
        <v>100</v>
      </c>
      <c r="B1001" s="8" t="n">
        <v>4140</v>
      </c>
    </row>
    <row r="1002" customFormat="false" ht="13.2" hidden="false" customHeight="false" outlineLevel="0" collapsed="false">
      <c r="A1002" s="7" t="n">
        <f aca="false">ROUND(A1001+0.1,1)</f>
        <v>100.1</v>
      </c>
      <c r="B1002" s="8" t="n">
        <v>4140</v>
      </c>
    </row>
    <row r="1003" customFormat="false" ht="13.2" hidden="false" customHeight="false" outlineLevel="0" collapsed="false">
      <c r="A1003" s="7" t="n">
        <f aca="false">ROUND(A1002+0.1,1)</f>
        <v>100.2</v>
      </c>
      <c r="B1003" s="8" t="n">
        <v>4150</v>
      </c>
    </row>
    <row r="1004" customFormat="false" ht="13.2" hidden="false" customHeight="false" outlineLevel="0" collapsed="false">
      <c r="A1004" s="7" t="n">
        <f aca="false">ROUND(A1003+0.1,1)</f>
        <v>100.3</v>
      </c>
      <c r="B1004" s="8" t="n">
        <v>4150</v>
      </c>
    </row>
    <row r="1005" customFormat="false" ht="13.2" hidden="false" customHeight="false" outlineLevel="0" collapsed="false">
      <c r="A1005" s="7" t="n">
        <f aca="false">ROUND(A1004+0.1,1)</f>
        <v>100.4</v>
      </c>
      <c r="B1005" s="8" t="n">
        <v>4150</v>
      </c>
    </row>
    <row r="1006" customFormat="false" ht="13.2" hidden="false" customHeight="false" outlineLevel="0" collapsed="false">
      <c r="A1006" s="7" t="n">
        <f aca="false">ROUND(A1005+0.1,1)</f>
        <v>100.5</v>
      </c>
      <c r="B1006" s="8" t="n">
        <v>4160</v>
      </c>
    </row>
    <row r="1007" customFormat="false" ht="13.2" hidden="false" customHeight="false" outlineLevel="0" collapsed="false">
      <c r="A1007" s="7" t="n">
        <f aca="false">ROUND(A1006+0.1,1)</f>
        <v>100.6</v>
      </c>
      <c r="B1007" s="8" t="n">
        <v>4160</v>
      </c>
    </row>
    <row r="1008" customFormat="false" ht="13.2" hidden="false" customHeight="false" outlineLevel="0" collapsed="false">
      <c r="A1008" s="7" t="n">
        <f aca="false">ROUND(A1007+0.1,1)</f>
        <v>100.7</v>
      </c>
      <c r="B1008" s="8" t="n">
        <v>4170</v>
      </c>
    </row>
    <row r="1009" customFormat="false" ht="13.2" hidden="false" customHeight="false" outlineLevel="0" collapsed="false">
      <c r="A1009" s="7" t="n">
        <f aca="false">ROUND(A1008+0.1,1)</f>
        <v>100.8</v>
      </c>
      <c r="B1009" s="8" t="n">
        <v>4170</v>
      </c>
    </row>
    <row r="1010" customFormat="false" ht="13.2" hidden="false" customHeight="false" outlineLevel="0" collapsed="false">
      <c r="A1010" s="7" t="n">
        <f aca="false">ROUND(A1009+0.1,1)</f>
        <v>100.9</v>
      </c>
      <c r="B1010" s="8" t="n">
        <v>4170</v>
      </c>
    </row>
    <row r="1011" customFormat="false" ht="13.2" hidden="false" customHeight="false" outlineLevel="0" collapsed="false">
      <c r="A1011" s="7" t="n">
        <f aca="false">ROUND(A1010+0.1,1)</f>
        <v>101</v>
      </c>
      <c r="B1011" s="8" t="n">
        <v>4180</v>
      </c>
    </row>
    <row r="1012" customFormat="false" ht="13.2" hidden="false" customHeight="false" outlineLevel="0" collapsed="false">
      <c r="A1012" s="7" t="n">
        <f aca="false">ROUND(A1011+0.1,1)</f>
        <v>101.1</v>
      </c>
      <c r="B1012" s="8" t="n">
        <v>4180</v>
      </c>
    </row>
    <row r="1013" customFormat="false" ht="13.2" hidden="false" customHeight="false" outlineLevel="0" collapsed="false">
      <c r="A1013" s="7" t="n">
        <f aca="false">ROUND(A1012+0.1,1)</f>
        <v>101.2</v>
      </c>
      <c r="B1013" s="8" t="n">
        <v>4180</v>
      </c>
    </row>
    <row r="1014" customFormat="false" ht="13.2" hidden="false" customHeight="false" outlineLevel="0" collapsed="false">
      <c r="A1014" s="7" t="n">
        <f aca="false">ROUND(A1013+0.1,1)</f>
        <v>101.3</v>
      </c>
      <c r="B1014" s="8" t="n">
        <v>4190</v>
      </c>
    </row>
    <row r="1015" customFormat="false" ht="13.2" hidden="false" customHeight="false" outlineLevel="0" collapsed="false">
      <c r="A1015" s="7" t="n">
        <f aca="false">ROUND(A1014+0.1,1)</f>
        <v>101.4</v>
      </c>
      <c r="B1015" s="8" t="n">
        <v>4190</v>
      </c>
    </row>
    <row r="1016" customFormat="false" ht="13.2" hidden="false" customHeight="false" outlineLevel="0" collapsed="false">
      <c r="A1016" s="7" t="n">
        <f aca="false">ROUND(A1015+0.1,1)</f>
        <v>101.5</v>
      </c>
      <c r="B1016" s="8" t="n">
        <v>4190</v>
      </c>
    </row>
    <row r="1017" customFormat="false" ht="13.2" hidden="false" customHeight="false" outlineLevel="0" collapsed="false">
      <c r="A1017" s="7" t="n">
        <f aca="false">ROUND(A1016+0.1,1)</f>
        <v>101.6</v>
      </c>
      <c r="B1017" s="8" t="n">
        <v>4200</v>
      </c>
    </row>
    <row r="1018" customFormat="false" ht="13.2" hidden="false" customHeight="false" outlineLevel="0" collapsed="false">
      <c r="A1018" s="7" t="n">
        <f aca="false">ROUND(A1017+0.1,1)</f>
        <v>101.7</v>
      </c>
      <c r="B1018" s="8" t="n">
        <v>4200</v>
      </c>
    </row>
    <row r="1019" customFormat="false" ht="13.2" hidden="false" customHeight="false" outlineLevel="0" collapsed="false">
      <c r="A1019" s="7" t="n">
        <f aca="false">ROUND(A1018+0.1,1)</f>
        <v>101.8</v>
      </c>
      <c r="B1019" s="8" t="n">
        <v>4200</v>
      </c>
    </row>
    <row r="1020" customFormat="false" ht="13.2" hidden="false" customHeight="false" outlineLevel="0" collapsed="false">
      <c r="A1020" s="7" t="n">
        <f aca="false">ROUND(A1019+0.1,1)</f>
        <v>101.9</v>
      </c>
      <c r="B1020" s="8" t="n">
        <v>4210</v>
      </c>
    </row>
    <row r="1021" customFormat="false" ht="13.2" hidden="false" customHeight="false" outlineLevel="0" collapsed="false">
      <c r="A1021" s="7" t="n">
        <f aca="false">ROUND(A1020+0.1,1)</f>
        <v>102</v>
      </c>
      <c r="B1021" s="8" t="n">
        <v>4210</v>
      </c>
    </row>
    <row r="1022" customFormat="false" ht="13.2" hidden="false" customHeight="false" outlineLevel="0" collapsed="false">
      <c r="A1022" s="7" t="n">
        <f aca="false">ROUND(A1021+0.1,1)</f>
        <v>102.1</v>
      </c>
      <c r="B1022" s="8" t="n">
        <v>4220</v>
      </c>
    </row>
    <row r="1023" customFormat="false" ht="13.2" hidden="false" customHeight="false" outlineLevel="0" collapsed="false">
      <c r="A1023" s="7" t="n">
        <f aca="false">ROUND(A1022+0.1,1)</f>
        <v>102.2</v>
      </c>
      <c r="B1023" s="8" t="n">
        <v>4220</v>
      </c>
    </row>
    <row r="1024" customFormat="false" ht="13.2" hidden="false" customHeight="false" outlineLevel="0" collapsed="false">
      <c r="A1024" s="7" t="n">
        <f aca="false">ROUND(A1023+0.1,1)</f>
        <v>102.3</v>
      </c>
      <c r="B1024" s="8" t="n">
        <v>4220</v>
      </c>
    </row>
    <row r="1025" customFormat="false" ht="13.2" hidden="false" customHeight="false" outlineLevel="0" collapsed="false">
      <c r="A1025" s="7" t="n">
        <f aca="false">ROUND(A1024+0.1,1)</f>
        <v>102.4</v>
      </c>
      <c r="B1025" s="8" t="n">
        <v>4230</v>
      </c>
    </row>
    <row r="1026" customFormat="false" ht="13.2" hidden="false" customHeight="false" outlineLevel="0" collapsed="false">
      <c r="A1026" s="7" t="n">
        <f aca="false">ROUND(A1025+0.1,1)</f>
        <v>102.5</v>
      </c>
      <c r="B1026" s="8" t="n">
        <v>4230</v>
      </c>
    </row>
    <row r="1027" customFormat="false" ht="13.2" hidden="false" customHeight="false" outlineLevel="0" collapsed="false">
      <c r="A1027" s="7" t="n">
        <f aca="false">ROUND(A1026+0.1,1)</f>
        <v>102.6</v>
      </c>
      <c r="B1027" s="8" t="n">
        <v>4230</v>
      </c>
    </row>
    <row r="1028" customFormat="false" ht="13.2" hidden="false" customHeight="false" outlineLevel="0" collapsed="false">
      <c r="A1028" s="7" t="n">
        <f aca="false">ROUND(A1027+0.1,1)</f>
        <v>102.7</v>
      </c>
      <c r="B1028" s="8" t="n">
        <v>4240</v>
      </c>
    </row>
    <row r="1029" customFormat="false" ht="13.2" hidden="false" customHeight="false" outlineLevel="0" collapsed="false">
      <c r="A1029" s="7" t="n">
        <f aca="false">ROUND(A1028+0.1,1)</f>
        <v>102.8</v>
      </c>
      <c r="B1029" s="8" t="n">
        <v>4240</v>
      </c>
    </row>
    <row r="1030" customFormat="false" ht="13.2" hidden="false" customHeight="false" outlineLevel="0" collapsed="false">
      <c r="A1030" s="7" t="n">
        <f aca="false">ROUND(A1029+0.1,1)</f>
        <v>102.9</v>
      </c>
      <c r="B1030" s="8" t="n">
        <v>4240</v>
      </c>
    </row>
    <row r="1031" customFormat="false" ht="13.2" hidden="false" customHeight="false" outlineLevel="0" collapsed="false">
      <c r="A1031" s="7" t="n">
        <f aca="false">ROUND(A1030+0.1,1)</f>
        <v>103</v>
      </c>
      <c r="B1031" s="8" t="n">
        <v>4250</v>
      </c>
    </row>
    <row r="1032" customFormat="false" ht="13.2" hidden="false" customHeight="false" outlineLevel="0" collapsed="false">
      <c r="A1032" s="7" t="n">
        <f aca="false">ROUND(A1031+0.1,1)</f>
        <v>103.1</v>
      </c>
      <c r="B1032" s="8" t="n">
        <v>4250</v>
      </c>
    </row>
    <row r="1033" customFormat="false" ht="13.2" hidden="false" customHeight="false" outlineLevel="0" collapsed="false">
      <c r="A1033" s="7" t="n">
        <f aca="false">ROUND(A1032+0.1,1)</f>
        <v>103.2</v>
      </c>
      <c r="B1033" s="8" t="n">
        <v>4260</v>
      </c>
    </row>
    <row r="1034" customFormat="false" ht="13.2" hidden="false" customHeight="false" outlineLevel="0" collapsed="false">
      <c r="A1034" s="7" t="n">
        <f aca="false">ROUND(A1033+0.1,1)</f>
        <v>103.3</v>
      </c>
      <c r="B1034" s="8" t="n">
        <v>4260</v>
      </c>
    </row>
    <row r="1035" customFormat="false" ht="13.2" hidden="false" customHeight="false" outlineLevel="0" collapsed="false">
      <c r="A1035" s="7" t="n">
        <f aca="false">ROUND(A1034+0.1,1)</f>
        <v>103.4</v>
      </c>
      <c r="B1035" s="8" t="n">
        <v>4260</v>
      </c>
    </row>
    <row r="1036" customFormat="false" ht="13.2" hidden="false" customHeight="false" outlineLevel="0" collapsed="false">
      <c r="A1036" s="7" t="n">
        <f aca="false">ROUND(A1035+0.1,1)</f>
        <v>103.5</v>
      </c>
      <c r="B1036" s="8" t="n">
        <v>4270</v>
      </c>
    </row>
    <row r="1037" customFormat="false" ht="13.2" hidden="false" customHeight="false" outlineLevel="0" collapsed="false">
      <c r="A1037" s="7" t="n">
        <f aca="false">ROUND(A1036+0.1,1)</f>
        <v>103.6</v>
      </c>
      <c r="B1037" s="8" t="n">
        <v>4270</v>
      </c>
    </row>
    <row r="1038" customFormat="false" ht="13.2" hidden="false" customHeight="false" outlineLevel="0" collapsed="false">
      <c r="A1038" s="7" t="n">
        <f aca="false">ROUND(A1037+0.1,1)</f>
        <v>103.7</v>
      </c>
      <c r="B1038" s="8" t="n">
        <v>4270</v>
      </c>
    </row>
    <row r="1039" customFormat="false" ht="13.2" hidden="false" customHeight="false" outlineLevel="0" collapsed="false">
      <c r="A1039" s="7" t="n">
        <f aca="false">ROUND(A1038+0.1,1)</f>
        <v>103.8</v>
      </c>
      <c r="B1039" s="8" t="n">
        <v>4280</v>
      </c>
    </row>
    <row r="1040" customFormat="false" ht="13.2" hidden="false" customHeight="false" outlineLevel="0" collapsed="false">
      <c r="A1040" s="7" t="n">
        <f aca="false">ROUND(A1039+0.1,1)</f>
        <v>103.9</v>
      </c>
      <c r="B1040" s="8" t="n">
        <v>4280</v>
      </c>
    </row>
    <row r="1041" customFormat="false" ht="13.2" hidden="false" customHeight="false" outlineLevel="0" collapsed="false">
      <c r="A1041" s="7" t="n">
        <f aca="false">ROUND(A1040+0.1,1)</f>
        <v>104</v>
      </c>
      <c r="B1041" s="8" t="n">
        <v>4280</v>
      </c>
    </row>
    <row r="1042" customFormat="false" ht="13.2" hidden="false" customHeight="false" outlineLevel="0" collapsed="false">
      <c r="A1042" s="7" t="n">
        <f aca="false">ROUND(A1041+0.1,1)</f>
        <v>104.1</v>
      </c>
      <c r="B1042" s="8" t="n">
        <v>4290</v>
      </c>
    </row>
    <row r="1043" customFormat="false" ht="13.2" hidden="false" customHeight="false" outlineLevel="0" collapsed="false">
      <c r="A1043" s="7" t="n">
        <f aca="false">ROUND(A1042+0.1,1)</f>
        <v>104.2</v>
      </c>
      <c r="B1043" s="8" t="n">
        <v>4290</v>
      </c>
    </row>
    <row r="1044" customFormat="false" ht="13.2" hidden="false" customHeight="false" outlineLevel="0" collapsed="false">
      <c r="A1044" s="7" t="n">
        <f aca="false">ROUND(A1043+0.1,1)</f>
        <v>104.3</v>
      </c>
      <c r="B1044" s="8" t="n">
        <v>4290</v>
      </c>
    </row>
    <row r="1045" customFormat="false" ht="13.2" hidden="false" customHeight="false" outlineLevel="0" collapsed="false">
      <c r="A1045" s="7" t="n">
        <f aca="false">ROUND(A1044+0.1,1)</f>
        <v>104.4</v>
      </c>
      <c r="B1045" s="8" t="n">
        <v>4300</v>
      </c>
    </row>
    <row r="1046" customFormat="false" ht="13.2" hidden="false" customHeight="false" outlineLevel="0" collapsed="false">
      <c r="A1046" s="7" t="n">
        <f aca="false">ROUND(A1045+0.1,1)</f>
        <v>104.5</v>
      </c>
      <c r="B1046" s="8" t="n">
        <v>4300</v>
      </c>
    </row>
    <row r="1047" customFormat="false" ht="13.2" hidden="false" customHeight="false" outlineLevel="0" collapsed="false">
      <c r="A1047" s="7" t="n">
        <f aca="false">ROUND(A1046+0.1,1)</f>
        <v>104.6</v>
      </c>
      <c r="B1047" s="8" t="n">
        <v>4310</v>
      </c>
    </row>
    <row r="1048" customFormat="false" ht="13.2" hidden="false" customHeight="false" outlineLevel="0" collapsed="false">
      <c r="A1048" s="7" t="n">
        <f aca="false">ROUND(A1047+0.1,1)</f>
        <v>104.7</v>
      </c>
      <c r="B1048" s="8" t="n">
        <v>4310</v>
      </c>
    </row>
    <row r="1049" customFormat="false" ht="13.2" hidden="false" customHeight="false" outlineLevel="0" collapsed="false">
      <c r="A1049" s="7" t="n">
        <f aca="false">ROUND(A1048+0.1,1)</f>
        <v>104.8</v>
      </c>
      <c r="B1049" s="8" t="n">
        <v>4310</v>
      </c>
    </row>
    <row r="1050" customFormat="false" ht="13.2" hidden="false" customHeight="false" outlineLevel="0" collapsed="false">
      <c r="A1050" s="7" t="n">
        <f aca="false">ROUND(A1049+0.1,1)</f>
        <v>104.9</v>
      </c>
      <c r="B1050" s="8" t="n">
        <v>4320</v>
      </c>
    </row>
    <row r="1051" customFormat="false" ht="13.2" hidden="false" customHeight="false" outlineLevel="0" collapsed="false">
      <c r="A1051" s="7" t="n">
        <f aca="false">ROUND(A1050+0.1,1)</f>
        <v>105</v>
      </c>
      <c r="B1051" s="8" t="n">
        <v>4320</v>
      </c>
    </row>
    <row r="1052" customFormat="false" ht="13.2" hidden="false" customHeight="false" outlineLevel="0" collapsed="false">
      <c r="A1052" s="7" t="n">
        <f aca="false">ROUND(A1051+0.1,1)</f>
        <v>105.1</v>
      </c>
      <c r="B1052" s="8" t="n">
        <v>4320</v>
      </c>
    </row>
    <row r="1053" customFormat="false" ht="13.2" hidden="false" customHeight="false" outlineLevel="0" collapsed="false">
      <c r="A1053" s="7" t="n">
        <f aca="false">ROUND(A1052+0.1,1)</f>
        <v>105.2</v>
      </c>
      <c r="B1053" s="8" t="n">
        <v>4330</v>
      </c>
    </row>
    <row r="1054" customFormat="false" ht="13.2" hidden="false" customHeight="false" outlineLevel="0" collapsed="false">
      <c r="A1054" s="7" t="n">
        <f aca="false">ROUND(A1053+0.1,1)</f>
        <v>105.3</v>
      </c>
      <c r="B1054" s="8" t="n">
        <v>4330</v>
      </c>
    </row>
    <row r="1055" customFormat="false" ht="13.2" hidden="false" customHeight="false" outlineLevel="0" collapsed="false">
      <c r="A1055" s="7" t="n">
        <f aca="false">ROUND(A1054+0.1,1)</f>
        <v>105.4</v>
      </c>
      <c r="B1055" s="8" t="n">
        <v>4330</v>
      </c>
    </row>
    <row r="1056" customFormat="false" ht="13.2" hidden="false" customHeight="false" outlineLevel="0" collapsed="false">
      <c r="A1056" s="7" t="n">
        <f aca="false">ROUND(A1055+0.1,1)</f>
        <v>105.5</v>
      </c>
      <c r="B1056" s="8" t="n">
        <v>4340</v>
      </c>
    </row>
    <row r="1057" customFormat="false" ht="13.2" hidden="false" customHeight="false" outlineLevel="0" collapsed="false">
      <c r="A1057" s="7" t="n">
        <f aca="false">ROUND(A1056+0.1,1)</f>
        <v>105.6</v>
      </c>
      <c r="B1057" s="8" t="n">
        <v>4340</v>
      </c>
    </row>
    <row r="1058" customFormat="false" ht="13.2" hidden="false" customHeight="false" outlineLevel="0" collapsed="false">
      <c r="A1058" s="7" t="n">
        <f aca="false">ROUND(A1057+0.1,1)</f>
        <v>105.7</v>
      </c>
      <c r="B1058" s="8" t="n">
        <v>4350</v>
      </c>
    </row>
    <row r="1059" customFormat="false" ht="13.2" hidden="false" customHeight="false" outlineLevel="0" collapsed="false">
      <c r="A1059" s="7" t="n">
        <f aca="false">ROUND(A1058+0.1,1)</f>
        <v>105.8</v>
      </c>
      <c r="B1059" s="8" t="n">
        <v>4350</v>
      </c>
    </row>
    <row r="1060" customFormat="false" ht="13.2" hidden="false" customHeight="false" outlineLevel="0" collapsed="false">
      <c r="A1060" s="7" t="n">
        <f aca="false">ROUND(A1059+0.1,1)</f>
        <v>105.9</v>
      </c>
      <c r="B1060" s="8" t="n">
        <v>4350</v>
      </c>
    </row>
    <row r="1061" customFormat="false" ht="13.2" hidden="false" customHeight="false" outlineLevel="0" collapsed="false">
      <c r="A1061" s="7" t="n">
        <f aca="false">ROUND(A1060+0.1,1)</f>
        <v>106</v>
      </c>
      <c r="B1061" s="8" t="n">
        <v>4360</v>
      </c>
    </row>
    <row r="1062" customFormat="false" ht="13.2" hidden="false" customHeight="false" outlineLevel="0" collapsed="false">
      <c r="A1062" s="7" t="n">
        <f aca="false">ROUND(A1061+0.1,1)</f>
        <v>106.1</v>
      </c>
      <c r="B1062" s="8" t="n">
        <v>4360</v>
      </c>
    </row>
    <row r="1063" customFormat="false" ht="13.2" hidden="false" customHeight="false" outlineLevel="0" collapsed="false">
      <c r="A1063" s="7" t="n">
        <f aca="false">ROUND(A1062+0.1,1)</f>
        <v>106.2</v>
      </c>
      <c r="B1063" s="8" t="n">
        <v>4360</v>
      </c>
    </row>
    <row r="1064" customFormat="false" ht="13.2" hidden="false" customHeight="false" outlineLevel="0" collapsed="false">
      <c r="A1064" s="7" t="n">
        <f aca="false">ROUND(A1063+0.1,1)</f>
        <v>106.3</v>
      </c>
      <c r="B1064" s="8" t="n">
        <v>4370</v>
      </c>
    </row>
    <row r="1065" customFormat="false" ht="13.2" hidden="false" customHeight="false" outlineLevel="0" collapsed="false">
      <c r="A1065" s="7" t="n">
        <f aca="false">ROUND(A1064+0.1,1)</f>
        <v>106.4</v>
      </c>
      <c r="B1065" s="8" t="n">
        <v>4370</v>
      </c>
    </row>
    <row r="1066" customFormat="false" ht="13.2" hidden="false" customHeight="false" outlineLevel="0" collapsed="false">
      <c r="A1066" s="7" t="n">
        <f aca="false">ROUND(A1065+0.1,1)</f>
        <v>106.5</v>
      </c>
      <c r="B1066" s="8" t="n">
        <v>4370</v>
      </c>
    </row>
    <row r="1067" customFormat="false" ht="13.2" hidden="false" customHeight="false" outlineLevel="0" collapsed="false">
      <c r="A1067" s="7" t="n">
        <f aca="false">ROUND(A1066+0.1,1)</f>
        <v>106.6</v>
      </c>
      <c r="B1067" s="8" t="n">
        <v>4380</v>
      </c>
    </row>
    <row r="1068" customFormat="false" ht="13.2" hidden="false" customHeight="false" outlineLevel="0" collapsed="false">
      <c r="A1068" s="7" t="n">
        <f aca="false">ROUND(A1067+0.1,1)</f>
        <v>106.7</v>
      </c>
      <c r="B1068" s="8" t="n">
        <v>4380</v>
      </c>
    </row>
    <row r="1069" customFormat="false" ht="13.2" hidden="false" customHeight="false" outlineLevel="0" collapsed="false">
      <c r="A1069" s="7" t="n">
        <f aca="false">ROUND(A1068+0.1,1)</f>
        <v>106.8</v>
      </c>
      <c r="B1069" s="8" t="n">
        <v>4380</v>
      </c>
    </row>
    <row r="1070" customFormat="false" ht="13.2" hidden="false" customHeight="false" outlineLevel="0" collapsed="false">
      <c r="A1070" s="7" t="n">
        <f aca="false">ROUND(A1069+0.1,1)</f>
        <v>106.9</v>
      </c>
      <c r="B1070" s="8" t="n">
        <v>4390</v>
      </c>
    </row>
    <row r="1071" customFormat="false" ht="13.2" hidden="false" customHeight="false" outlineLevel="0" collapsed="false">
      <c r="A1071" s="7" t="n">
        <f aca="false">ROUND(A1070+0.1,1)</f>
        <v>107</v>
      </c>
      <c r="B1071" s="8" t="n">
        <v>4390</v>
      </c>
    </row>
    <row r="1072" customFormat="false" ht="13.2" hidden="false" customHeight="false" outlineLevel="0" collapsed="false">
      <c r="A1072" s="7" t="n">
        <f aca="false">ROUND(A1071+0.1,1)</f>
        <v>107.1</v>
      </c>
      <c r="B1072" s="8" t="n">
        <v>4400</v>
      </c>
    </row>
    <row r="1073" customFormat="false" ht="13.2" hidden="false" customHeight="false" outlineLevel="0" collapsed="false">
      <c r="A1073" s="7" t="n">
        <f aca="false">ROUND(A1072+0.1,1)</f>
        <v>107.2</v>
      </c>
      <c r="B1073" s="8" t="n">
        <v>4400</v>
      </c>
    </row>
    <row r="1074" customFormat="false" ht="13.2" hidden="false" customHeight="false" outlineLevel="0" collapsed="false">
      <c r="A1074" s="7" t="n">
        <f aca="false">ROUND(A1073+0.1,1)</f>
        <v>107.3</v>
      </c>
      <c r="B1074" s="8" t="n">
        <v>4400</v>
      </c>
    </row>
    <row r="1075" customFormat="false" ht="13.2" hidden="false" customHeight="false" outlineLevel="0" collapsed="false">
      <c r="A1075" s="7" t="n">
        <f aca="false">ROUND(A1074+0.1,1)</f>
        <v>107.4</v>
      </c>
      <c r="B1075" s="8" t="n">
        <v>4410</v>
      </c>
    </row>
    <row r="1076" customFormat="false" ht="13.2" hidden="false" customHeight="false" outlineLevel="0" collapsed="false">
      <c r="A1076" s="7" t="n">
        <f aca="false">ROUND(A1075+0.1,1)</f>
        <v>107.5</v>
      </c>
      <c r="B1076" s="8" t="n">
        <v>4410</v>
      </c>
    </row>
    <row r="1077" customFormat="false" ht="13.2" hidden="false" customHeight="false" outlineLevel="0" collapsed="false">
      <c r="A1077" s="7" t="n">
        <f aca="false">ROUND(A1076+0.1,1)</f>
        <v>107.6</v>
      </c>
      <c r="B1077" s="8" t="n">
        <v>4410</v>
      </c>
    </row>
    <row r="1078" customFormat="false" ht="13.2" hidden="false" customHeight="false" outlineLevel="0" collapsed="false">
      <c r="A1078" s="7" t="n">
        <f aca="false">ROUND(A1077+0.1,1)</f>
        <v>107.7</v>
      </c>
      <c r="B1078" s="8" t="n">
        <v>4420</v>
      </c>
    </row>
    <row r="1079" customFormat="false" ht="13.2" hidden="false" customHeight="false" outlineLevel="0" collapsed="false">
      <c r="A1079" s="7" t="n">
        <f aca="false">ROUND(A1078+0.1,1)</f>
        <v>107.8</v>
      </c>
      <c r="B1079" s="8" t="n">
        <v>4420</v>
      </c>
    </row>
    <row r="1080" customFormat="false" ht="13.2" hidden="false" customHeight="false" outlineLevel="0" collapsed="false">
      <c r="A1080" s="7" t="n">
        <f aca="false">ROUND(A1079+0.1,1)</f>
        <v>107.9</v>
      </c>
      <c r="B1080" s="8" t="n">
        <v>4420</v>
      </c>
    </row>
    <row r="1081" customFormat="false" ht="13.2" hidden="false" customHeight="false" outlineLevel="0" collapsed="false">
      <c r="A1081" s="7" t="n">
        <f aca="false">ROUND(A1080+0.1,1)</f>
        <v>108</v>
      </c>
      <c r="B1081" s="8" t="n">
        <v>4430</v>
      </c>
    </row>
    <row r="1082" customFormat="false" ht="13.2" hidden="false" customHeight="false" outlineLevel="0" collapsed="false">
      <c r="A1082" s="7" t="n">
        <f aca="false">ROUND(A1081+0.1,1)</f>
        <v>108.1</v>
      </c>
      <c r="B1082" s="8" t="n">
        <v>4430</v>
      </c>
    </row>
    <row r="1083" customFormat="false" ht="13.2" hidden="false" customHeight="false" outlineLevel="0" collapsed="false">
      <c r="A1083" s="7" t="n">
        <f aca="false">ROUND(A1082+0.1,1)</f>
        <v>108.2</v>
      </c>
      <c r="B1083" s="8" t="n">
        <v>4440</v>
      </c>
    </row>
    <row r="1084" customFormat="false" ht="13.2" hidden="false" customHeight="false" outlineLevel="0" collapsed="false">
      <c r="A1084" s="7" t="n">
        <f aca="false">ROUND(A1083+0.1,1)</f>
        <v>108.3</v>
      </c>
      <c r="B1084" s="8" t="n">
        <v>4440</v>
      </c>
    </row>
    <row r="1085" customFormat="false" ht="13.2" hidden="false" customHeight="false" outlineLevel="0" collapsed="false">
      <c r="A1085" s="7" t="n">
        <f aca="false">ROUND(A1084+0.1,1)</f>
        <v>108.4</v>
      </c>
      <c r="B1085" s="8" t="n">
        <v>4440</v>
      </c>
    </row>
    <row r="1086" customFormat="false" ht="13.2" hidden="false" customHeight="false" outlineLevel="0" collapsed="false">
      <c r="A1086" s="7" t="n">
        <f aca="false">ROUND(A1085+0.1,1)</f>
        <v>108.5</v>
      </c>
      <c r="B1086" s="8" t="n">
        <v>4450</v>
      </c>
    </row>
    <row r="1087" customFormat="false" ht="13.2" hidden="false" customHeight="false" outlineLevel="0" collapsed="false">
      <c r="A1087" s="7" t="n">
        <f aca="false">ROUND(A1086+0.1,1)</f>
        <v>108.6</v>
      </c>
      <c r="B1087" s="8" t="n">
        <v>4450</v>
      </c>
    </row>
    <row r="1088" customFormat="false" ht="13.2" hidden="false" customHeight="false" outlineLevel="0" collapsed="false">
      <c r="A1088" s="7" t="n">
        <f aca="false">ROUND(A1087+0.1,1)</f>
        <v>108.7</v>
      </c>
      <c r="B1088" s="8" t="n">
        <v>4450</v>
      </c>
    </row>
    <row r="1089" customFormat="false" ht="13.2" hidden="false" customHeight="false" outlineLevel="0" collapsed="false">
      <c r="A1089" s="7" t="n">
        <f aca="false">ROUND(A1088+0.1,1)</f>
        <v>108.8</v>
      </c>
      <c r="B1089" s="8" t="n">
        <v>4460</v>
      </c>
    </row>
    <row r="1090" customFormat="false" ht="13.2" hidden="false" customHeight="false" outlineLevel="0" collapsed="false">
      <c r="A1090" s="7" t="n">
        <f aca="false">ROUND(A1089+0.1,1)</f>
        <v>108.9</v>
      </c>
      <c r="B1090" s="8" t="n">
        <v>4460</v>
      </c>
    </row>
    <row r="1091" customFormat="false" ht="13.2" hidden="false" customHeight="false" outlineLevel="0" collapsed="false">
      <c r="A1091" s="7" t="n">
        <f aca="false">ROUND(A1090+0.1,1)</f>
        <v>109</v>
      </c>
      <c r="B1091" s="8" t="n">
        <v>4460</v>
      </c>
    </row>
    <row r="1092" customFormat="false" ht="13.2" hidden="false" customHeight="false" outlineLevel="0" collapsed="false">
      <c r="A1092" s="7" t="n">
        <f aca="false">ROUND(A1091+0.1,1)</f>
        <v>109.1</v>
      </c>
      <c r="B1092" s="8" t="n">
        <v>4470</v>
      </c>
    </row>
    <row r="1093" customFormat="false" ht="13.2" hidden="false" customHeight="false" outlineLevel="0" collapsed="false">
      <c r="A1093" s="7" t="n">
        <f aca="false">ROUND(A1092+0.1,1)</f>
        <v>109.2</v>
      </c>
      <c r="B1093" s="8" t="n">
        <v>4470</v>
      </c>
    </row>
    <row r="1094" customFormat="false" ht="13.2" hidden="false" customHeight="false" outlineLevel="0" collapsed="false">
      <c r="A1094" s="7" t="n">
        <f aca="false">ROUND(A1093+0.1,1)</f>
        <v>109.3</v>
      </c>
      <c r="B1094" s="8" t="n">
        <v>4470</v>
      </c>
    </row>
    <row r="1095" customFormat="false" ht="13.2" hidden="false" customHeight="false" outlineLevel="0" collapsed="false">
      <c r="A1095" s="7" t="n">
        <f aca="false">ROUND(A1094+0.1,1)</f>
        <v>109.4</v>
      </c>
      <c r="B1095" s="8" t="n">
        <v>4480</v>
      </c>
    </row>
    <row r="1096" customFormat="false" ht="13.2" hidden="false" customHeight="false" outlineLevel="0" collapsed="false">
      <c r="A1096" s="7" t="n">
        <f aca="false">ROUND(A1095+0.1,1)</f>
        <v>109.5</v>
      </c>
      <c r="B1096" s="8" t="n">
        <v>4480</v>
      </c>
    </row>
    <row r="1097" customFormat="false" ht="13.2" hidden="false" customHeight="false" outlineLevel="0" collapsed="false">
      <c r="A1097" s="7" t="n">
        <f aca="false">ROUND(A1096+0.1,1)</f>
        <v>109.6</v>
      </c>
      <c r="B1097" s="8" t="n">
        <v>4490</v>
      </c>
    </row>
    <row r="1098" customFormat="false" ht="13.2" hidden="false" customHeight="false" outlineLevel="0" collapsed="false">
      <c r="A1098" s="7" t="n">
        <f aca="false">ROUND(A1097+0.1,1)</f>
        <v>109.7</v>
      </c>
      <c r="B1098" s="8" t="n">
        <v>4490</v>
      </c>
    </row>
    <row r="1099" customFormat="false" ht="13.2" hidden="false" customHeight="false" outlineLevel="0" collapsed="false">
      <c r="A1099" s="7" t="n">
        <f aca="false">ROUND(A1098+0.1,1)</f>
        <v>109.8</v>
      </c>
      <c r="B1099" s="8" t="n">
        <v>4490</v>
      </c>
    </row>
    <row r="1100" customFormat="false" ht="13.2" hidden="false" customHeight="false" outlineLevel="0" collapsed="false">
      <c r="A1100" s="7" t="n">
        <f aca="false">ROUND(A1099+0.1,1)</f>
        <v>109.9</v>
      </c>
      <c r="B1100" s="8" t="n">
        <v>4500</v>
      </c>
    </row>
    <row r="1101" customFormat="false" ht="13.2" hidden="false" customHeight="false" outlineLevel="0" collapsed="false">
      <c r="A1101" s="7" t="n">
        <f aca="false">ROUND(A1100+0.1,1)</f>
        <v>110</v>
      </c>
      <c r="B1101" s="8" t="n">
        <v>4500</v>
      </c>
    </row>
    <row r="1102" customFormat="false" ht="13.2" hidden="false" customHeight="false" outlineLevel="0" collapsed="false">
      <c r="A1102" s="7" t="n">
        <f aca="false">ROUND(A1101+0.1,1)</f>
        <v>110.1</v>
      </c>
      <c r="B1102" s="8" t="n">
        <v>4500</v>
      </c>
    </row>
    <row r="1103" customFormat="false" ht="13.2" hidden="false" customHeight="false" outlineLevel="0" collapsed="false">
      <c r="A1103" s="7" t="n">
        <f aca="false">ROUND(A1102+0.1,1)</f>
        <v>110.2</v>
      </c>
      <c r="B1103" s="8" t="n">
        <v>4510</v>
      </c>
    </row>
    <row r="1104" customFormat="false" ht="13.2" hidden="false" customHeight="false" outlineLevel="0" collapsed="false">
      <c r="A1104" s="7" t="n">
        <f aca="false">ROUND(A1103+0.1,1)</f>
        <v>110.3</v>
      </c>
      <c r="B1104" s="8" t="n">
        <v>4510</v>
      </c>
    </row>
    <row r="1105" customFormat="false" ht="13.2" hidden="false" customHeight="false" outlineLevel="0" collapsed="false">
      <c r="A1105" s="7" t="n">
        <f aca="false">ROUND(A1104+0.1,1)</f>
        <v>110.4</v>
      </c>
      <c r="B1105" s="8" t="n">
        <v>4510</v>
      </c>
    </row>
    <row r="1106" customFormat="false" ht="13.2" hidden="false" customHeight="false" outlineLevel="0" collapsed="false">
      <c r="A1106" s="7" t="n">
        <f aca="false">ROUND(A1105+0.1,1)</f>
        <v>110.5</v>
      </c>
      <c r="B1106" s="8" t="n">
        <v>4520</v>
      </c>
    </row>
    <row r="1107" customFormat="false" ht="13.2" hidden="false" customHeight="false" outlineLevel="0" collapsed="false">
      <c r="A1107" s="7" t="n">
        <f aca="false">ROUND(A1106+0.1,1)</f>
        <v>110.6</v>
      </c>
      <c r="B1107" s="8" t="n">
        <v>4520</v>
      </c>
    </row>
    <row r="1108" customFormat="false" ht="13.2" hidden="false" customHeight="false" outlineLevel="0" collapsed="false">
      <c r="A1108" s="7" t="n">
        <f aca="false">ROUND(A1107+0.1,1)</f>
        <v>110.7</v>
      </c>
      <c r="B1108" s="8" t="n">
        <v>4530</v>
      </c>
    </row>
    <row r="1109" customFormat="false" ht="13.2" hidden="false" customHeight="false" outlineLevel="0" collapsed="false">
      <c r="A1109" s="7" t="n">
        <f aca="false">ROUND(A1108+0.1,1)</f>
        <v>110.8</v>
      </c>
      <c r="B1109" s="8" t="n">
        <v>4530</v>
      </c>
    </row>
    <row r="1110" customFormat="false" ht="13.2" hidden="false" customHeight="false" outlineLevel="0" collapsed="false">
      <c r="A1110" s="7" t="n">
        <f aca="false">ROUND(A1109+0.1,1)</f>
        <v>110.9</v>
      </c>
      <c r="B1110" s="8" t="n">
        <v>4530</v>
      </c>
    </row>
    <row r="1111" customFormat="false" ht="13.2" hidden="false" customHeight="false" outlineLevel="0" collapsed="false">
      <c r="A1111" s="7" t="n">
        <f aca="false">ROUND(A1110+0.1,1)</f>
        <v>111</v>
      </c>
      <c r="B1111" s="8" t="n">
        <v>4540</v>
      </c>
    </row>
    <row r="1112" customFormat="false" ht="13.2" hidden="false" customHeight="false" outlineLevel="0" collapsed="false">
      <c r="A1112" s="7" t="n">
        <f aca="false">ROUND(A1111+0.1,1)</f>
        <v>111.1</v>
      </c>
      <c r="B1112" s="8" t="n">
        <v>4540</v>
      </c>
    </row>
    <row r="1113" customFormat="false" ht="13.2" hidden="false" customHeight="false" outlineLevel="0" collapsed="false">
      <c r="A1113" s="7" t="n">
        <f aca="false">ROUND(A1112+0.1,1)</f>
        <v>111.2</v>
      </c>
      <c r="B1113" s="8" t="n">
        <v>4540</v>
      </c>
    </row>
    <row r="1114" customFormat="false" ht="13.2" hidden="false" customHeight="false" outlineLevel="0" collapsed="false">
      <c r="A1114" s="7" t="n">
        <f aca="false">ROUND(A1113+0.1,1)</f>
        <v>111.3</v>
      </c>
      <c r="B1114" s="8" t="n">
        <v>4550</v>
      </c>
    </row>
    <row r="1115" customFormat="false" ht="13.2" hidden="false" customHeight="false" outlineLevel="0" collapsed="false">
      <c r="A1115" s="7" t="n">
        <f aca="false">ROUND(A1114+0.1,1)</f>
        <v>111.4</v>
      </c>
      <c r="B1115" s="8" t="n">
        <v>4550</v>
      </c>
    </row>
    <row r="1116" customFormat="false" ht="13.2" hidden="false" customHeight="false" outlineLevel="0" collapsed="false">
      <c r="A1116" s="7" t="n">
        <f aca="false">ROUND(A1115+0.1,1)</f>
        <v>111.5</v>
      </c>
      <c r="B1116" s="8" t="n">
        <v>4550</v>
      </c>
    </row>
    <row r="1117" customFormat="false" ht="13.2" hidden="false" customHeight="false" outlineLevel="0" collapsed="false">
      <c r="A1117" s="7" t="n">
        <f aca="false">ROUND(A1116+0.1,1)</f>
        <v>111.6</v>
      </c>
      <c r="B1117" s="8" t="n">
        <v>4560</v>
      </c>
    </row>
    <row r="1118" customFormat="false" ht="13.2" hidden="false" customHeight="false" outlineLevel="0" collapsed="false">
      <c r="A1118" s="7" t="n">
        <f aca="false">ROUND(A1117+0.1,1)</f>
        <v>111.7</v>
      </c>
      <c r="B1118" s="8" t="n">
        <v>4560</v>
      </c>
    </row>
    <row r="1119" customFormat="false" ht="13.2" hidden="false" customHeight="false" outlineLevel="0" collapsed="false">
      <c r="A1119" s="7" t="n">
        <f aca="false">ROUND(A1118+0.1,1)</f>
        <v>111.8</v>
      </c>
      <c r="B1119" s="8" t="n">
        <v>4560</v>
      </c>
    </row>
    <row r="1120" customFormat="false" ht="13.2" hidden="false" customHeight="false" outlineLevel="0" collapsed="false">
      <c r="A1120" s="7" t="n">
        <f aca="false">ROUND(A1119+0.1,1)</f>
        <v>111.9</v>
      </c>
      <c r="B1120" s="8" t="n">
        <v>4570</v>
      </c>
    </row>
    <row r="1121" customFormat="false" ht="13.2" hidden="false" customHeight="false" outlineLevel="0" collapsed="false">
      <c r="A1121" s="7" t="n">
        <f aca="false">ROUND(A1120+0.1,1)</f>
        <v>112</v>
      </c>
      <c r="B1121" s="8" t="n">
        <v>4570</v>
      </c>
    </row>
    <row r="1122" customFormat="false" ht="13.2" hidden="false" customHeight="false" outlineLevel="0" collapsed="false">
      <c r="A1122" s="7" t="n">
        <f aca="false">ROUND(A1121+0.1,1)</f>
        <v>112.1</v>
      </c>
      <c r="B1122" s="8" t="n">
        <v>4580</v>
      </c>
    </row>
    <row r="1123" customFormat="false" ht="13.2" hidden="false" customHeight="false" outlineLevel="0" collapsed="false">
      <c r="A1123" s="7" t="n">
        <f aca="false">ROUND(A1122+0.1,1)</f>
        <v>112.2</v>
      </c>
      <c r="B1123" s="8" t="n">
        <v>4580</v>
      </c>
    </row>
    <row r="1124" customFormat="false" ht="13.2" hidden="false" customHeight="false" outlineLevel="0" collapsed="false">
      <c r="A1124" s="7" t="n">
        <f aca="false">ROUND(A1123+0.1,1)</f>
        <v>112.3</v>
      </c>
      <c r="B1124" s="8" t="n">
        <v>4580</v>
      </c>
    </row>
    <row r="1125" customFormat="false" ht="13.2" hidden="false" customHeight="false" outlineLevel="0" collapsed="false">
      <c r="A1125" s="7" t="n">
        <f aca="false">ROUND(A1124+0.1,1)</f>
        <v>112.4</v>
      </c>
      <c r="B1125" s="8" t="n">
        <v>4590</v>
      </c>
    </row>
    <row r="1126" customFormat="false" ht="13.2" hidden="false" customHeight="false" outlineLevel="0" collapsed="false">
      <c r="A1126" s="7" t="n">
        <f aca="false">ROUND(A1125+0.1,1)</f>
        <v>112.5</v>
      </c>
      <c r="B1126" s="8" t="n">
        <v>4590</v>
      </c>
    </row>
    <row r="1127" customFormat="false" ht="13.2" hidden="false" customHeight="false" outlineLevel="0" collapsed="false">
      <c r="A1127" s="7" t="n">
        <f aca="false">ROUND(A1126+0.1,1)</f>
        <v>112.6</v>
      </c>
      <c r="B1127" s="8" t="n">
        <v>4590</v>
      </c>
    </row>
    <row r="1128" customFormat="false" ht="13.2" hidden="false" customHeight="false" outlineLevel="0" collapsed="false">
      <c r="A1128" s="7" t="n">
        <f aca="false">ROUND(A1127+0.1,1)</f>
        <v>112.7</v>
      </c>
      <c r="B1128" s="8" t="n">
        <v>4600</v>
      </c>
    </row>
    <row r="1129" customFormat="false" ht="13.2" hidden="false" customHeight="false" outlineLevel="0" collapsed="false">
      <c r="A1129" s="7" t="n">
        <f aca="false">ROUND(A1128+0.1,1)</f>
        <v>112.8</v>
      </c>
      <c r="B1129" s="8" t="n">
        <v>4600</v>
      </c>
    </row>
    <row r="1130" customFormat="false" ht="13.2" hidden="false" customHeight="false" outlineLevel="0" collapsed="false">
      <c r="A1130" s="7" t="n">
        <f aca="false">ROUND(A1129+0.1,1)</f>
        <v>112.9</v>
      </c>
      <c r="B1130" s="8" t="n">
        <v>4600</v>
      </c>
    </row>
    <row r="1131" customFormat="false" ht="13.2" hidden="false" customHeight="false" outlineLevel="0" collapsed="false">
      <c r="A1131" s="7" t="n">
        <f aca="false">ROUND(A1130+0.1,1)</f>
        <v>113</v>
      </c>
      <c r="B1131" s="8" t="n">
        <v>4610</v>
      </c>
    </row>
    <row r="1132" customFormat="false" ht="13.2" hidden="false" customHeight="false" outlineLevel="0" collapsed="false">
      <c r="A1132" s="7" t="n">
        <f aca="false">ROUND(A1131+0.1,1)</f>
        <v>113.1</v>
      </c>
      <c r="B1132" s="8" t="n">
        <v>4610</v>
      </c>
    </row>
    <row r="1133" customFormat="false" ht="13.2" hidden="false" customHeight="false" outlineLevel="0" collapsed="false">
      <c r="A1133" s="7" t="n">
        <f aca="false">ROUND(A1132+0.1,1)</f>
        <v>113.2</v>
      </c>
      <c r="B1133" s="8" t="n">
        <v>4620</v>
      </c>
    </row>
    <row r="1134" customFormat="false" ht="13.2" hidden="false" customHeight="false" outlineLevel="0" collapsed="false">
      <c r="A1134" s="7" t="n">
        <f aca="false">ROUND(A1133+0.1,1)</f>
        <v>113.3</v>
      </c>
      <c r="B1134" s="8" t="n">
        <v>4620</v>
      </c>
    </row>
    <row r="1135" customFormat="false" ht="13.2" hidden="false" customHeight="false" outlineLevel="0" collapsed="false">
      <c r="A1135" s="7" t="n">
        <f aca="false">ROUND(A1134+0.1,1)</f>
        <v>113.4</v>
      </c>
      <c r="B1135" s="8" t="n">
        <v>4620</v>
      </c>
    </row>
    <row r="1136" customFormat="false" ht="13.2" hidden="false" customHeight="false" outlineLevel="0" collapsed="false">
      <c r="A1136" s="7" t="n">
        <f aca="false">ROUND(A1135+0.1,1)</f>
        <v>113.5</v>
      </c>
      <c r="B1136" s="8" t="n">
        <v>4630</v>
      </c>
    </row>
    <row r="1137" customFormat="false" ht="13.2" hidden="false" customHeight="false" outlineLevel="0" collapsed="false">
      <c r="A1137" s="7" t="n">
        <f aca="false">ROUND(A1136+0.1,1)</f>
        <v>113.6</v>
      </c>
      <c r="B1137" s="8" t="n">
        <v>4630</v>
      </c>
    </row>
    <row r="1138" customFormat="false" ht="13.2" hidden="false" customHeight="false" outlineLevel="0" collapsed="false">
      <c r="A1138" s="7" t="n">
        <f aca="false">ROUND(A1137+0.1,1)</f>
        <v>113.7</v>
      </c>
      <c r="B1138" s="8" t="n">
        <v>4630</v>
      </c>
    </row>
    <row r="1139" customFormat="false" ht="13.2" hidden="false" customHeight="false" outlineLevel="0" collapsed="false">
      <c r="A1139" s="7" t="n">
        <f aca="false">ROUND(A1138+0.1,1)</f>
        <v>113.8</v>
      </c>
      <c r="B1139" s="8" t="n">
        <v>4640</v>
      </c>
    </row>
    <row r="1140" customFormat="false" ht="13.2" hidden="false" customHeight="false" outlineLevel="0" collapsed="false">
      <c r="A1140" s="7" t="n">
        <f aca="false">ROUND(A1139+0.1,1)</f>
        <v>113.9</v>
      </c>
      <c r="B1140" s="8" t="n">
        <v>4640</v>
      </c>
    </row>
    <row r="1141" customFormat="false" ht="13.2" hidden="false" customHeight="false" outlineLevel="0" collapsed="false">
      <c r="A1141" s="7" t="n">
        <f aca="false">ROUND(A1140+0.1,1)</f>
        <v>114</v>
      </c>
      <c r="B1141" s="8" t="n">
        <v>4640</v>
      </c>
    </row>
    <row r="1142" customFormat="false" ht="13.2" hidden="false" customHeight="false" outlineLevel="0" collapsed="false">
      <c r="A1142" s="7" t="n">
        <f aca="false">ROUND(A1141+0.1,1)</f>
        <v>114.1</v>
      </c>
      <c r="B1142" s="8" t="n">
        <v>4650</v>
      </c>
    </row>
    <row r="1143" customFormat="false" ht="13.2" hidden="false" customHeight="false" outlineLevel="0" collapsed="false">
      <c r="A1143" s="7" t="n">
        <f aca="false">ROUND(A1142+0.1,1)</f>
        <v>114.2</v>
      </c>
      <c r="B1143" s="8" t="n">
        <v>4650</v>
      </c>
    </row>
    <row r="1144" customFormat="false" ht="13.2" hidden="false" customHeight="false" outlineLevel="0" collapsed="false">
      <c r="A1144" s="7" t="n">
        <f aca="false">ROUND(A1143+0.1,1)</f>
        <v>114.3</v>
      </c>
      <c r="B1144" s="8" t="n">
        <v>4650</v>
      </c>
    </row>
    <row r="1145" customFormat="false" ht="13.2" hidden="false" customHeight="false" outlineLevel="0" collapsed="false">
      <c r="A1145" s="7" t="n">
        <f aca="false">ROUND(A1144+0.1,1)</f>
        <v>114.4</v>
      </c>
      <c r="B1145" s="8" t="n">
        <v>4660</v>
      </c>
    </row>
    <row r="1146" customFormat="false" ht="13.2" hidden="false" customHeight="false" outlineLevel="0" collapsed="false">
      <c r="A1146" s="7" t="n">
        <f aca="false">ROUND(A1145+0.1,1)</f>
        <v>114.5</v>
      </c>
      <c r="B1146" s="8" t="n">
        <v>4660</v>
      </c>
    </row>
    <row r="1147" customFormat="false" ht="13.2" hidden="false" customHeight="false" outlineLevel="0" collapsed="false">
      <c r="A1147" s="7" t="n">
        <f aca="false">ROUND(A1146+0.1,1)</f>
        <v>114.6</v>
      </c>
      <c r="B1147" s="8" t="n">
        <v>4670</v>
      </c>
    </row>
    <row r="1148" customFormat="false" ht="13.2" hidden="false" customHeight="false" outlineLevel="0" collapsed="false">
      <c r="A1148" s="7" t="n">
        <f aca="false">ROUND(A1147+0.1,1)</f>
        <v>114.7</v>
      </c>
      <c r="B1148" s="8" t="n">
        <v>4670</v>
      </c>
    </row>
    <row r="1149" customFormat="false" ht="13.2" hidden="false" customHeight="false" outlineLevel="0" collapsed="false">
      <c r="A1149" s="7" t="n">
        <f aca="false">ROUND(A1148+0.1,1)</f>
        <v>114.8</v>
      </c>
      <c r="B1149" s="8" t="n">
        <v>4670</v>
      </c>
    </row>
    <row r="1150" customFormat="false" ht="13.2" hidden="false" customHeight="false" outlineLevel="0" collapsed="false">
      <c r="A1150" s="7" t="n">
        <f aca="false">ROUND(A1149+0.1,1)</f>
        <v>114.9</v>
      </c>
      <c r="B1150" s="8" t="n">
        <v>4680</v>
      </c>
    </row>
    <row r="1151" customFormat="false" ht="13.2" hidden="false" customHeight="false" outlineLevel="0" collapsed="false">
      <c r="A1151" s="7" t="n">
        <f aca="false">ROUND(A1150+0.1,1)</f>
        <v>115</v>
      </c>
      <c r="B1151" s="8" t="n">
        <v>4680</v>
      </c>
    </row>
    <row r="1152" customFormat="false" ht="13.2" hidden="false" customHeight="false" outlineLevel="0" collapsed="false">
      <c r="A1152" s="7" t="n">
        <f aca="false">ROUND(A1151+0.1,1)</f>
        <v>115.1</v>
      </c>
      <c r="B1152" s="8" t="n">
        <v>4680</v>
      </c>
    </row>
    <row r="1153" customFormat="false" ht="13.2" hidden="false" customHeight="false" outlineLevel="0" collapsed="false">
      <c r="A1153" s="7" t="n">
        <f aca="false">ROUND(A1152+0.1,1)</f>
        <v>115.2</v>
      </c>
      <c r="B1153" s="8" t="n">
        <v>4690</v>
      </c>
    </row>
    <row r="1154" customFormat="false" ht="13.2" hidden="false" customHeight="false" outlineLevel="0" collapsed="false">
      <c r="A1154" s="7" t="n">
        <f aca="false">ROUND(A1153+0.1,1)</f>
        <v>115.3</v>
      </c>
      <c r="B1154" s="8" t="n">
        <v>4690</v>
      </c>
    </row>
    <row r="1155" customFormat="false" ht="13.2" hidden="false" customHeight="false" outlineLevel="0" collapsed="false">
      <c r="A1155" s="7" t="n">
        <f aca="false">ROUND(A1154+0.1,1)</f>
        <v>115.4</v>
      </c>
      <c r="B1155" s="8" t="n">
        <v>4690</v>
      </c>
    </row>
    <row r="1156" customFormat="false" ht="13.2" hidden="false" customHeight="false" outlineLevel="0" collapsed="false">
      <c r="A1156" s="7" t="n">
        <f aca="false">ROUND(A1155+0.1,1)</f>
        <v>115.5</v>
      </c>
      <c r="B1156" s="8" t="n">
        <v>4700</v>
      </c>
    </row>
    <row r="1157" customFormat="false" ht="13.2" hidden="false" customHeight="false" outlineLevel="0" collapsed="false">
      <c r="A1157" s="7" t="n">
        <f aca="false">ROUND(A1156+0.1,1)</f>
        <v>115.6</v>
      </c>
      <c r="B1157" s="8" t="n">
        <v>4700</v>
      </c>
    </row>
    <row r="1158" customFormat="false" ht="13.2" hidden="false" customHeight="false" outlineLevel="0" collapsed="false">
      <c r="A1158" s="7" t="n">
        <f aca="false">ROUND(A1157+0.1,1)</f>
        <v>115.7</v>
      </c>
      <c r="B1158" s="8" t="n">
        <v>4710</v>
      </c>
    </row>
    <row r="1159" customFormat="false" ht="13.2" hidden="false" customHeight="false" outlineLevel="0" collapsed="false">
      <c r="A1159" s="7" t="n">
        <f aca="false">ROUND(A1158+0.1,1)</f>
        <v>115.8</v>
      </c>
      <c r="B1159" s="8" t="n">
        <v>4710</v>
      </c>
    </row>
    <row r="1160" customFormat="false" ht="13.2" hidden="false" customHeight="false" outlineLevel="0" collapsed="false">
      <c r="A1160" s="7" t="n">
        <f aca="false">ROUND(A1159+0.1,1)</f>
        <v>115.9</v>
      </c>
      <c r="B1160" s="8" t="n">
        <v>4710</v>
      </c>
    </row>
    <row r="1161" customFormat="false" ht="13.2" hidden="false" customHeight="false" outlineLevel="0" collapsed="false">
      <c r="A1161" s="7" t="n">
        <f aca="false">ROUND(A1160+0.1,1)</f>
        <v>116</v>
      </c>
      <c r="B1161" s="8" t="n">
        <v>4720</v>
      </c>
    </row>
    <row r="1162" customFormat="false" ht="13.2" hidden="false" customHeight="false" outlineLevel="0" collapsed="false">
      <c r="A1162" s="7" t="n">
        <f aca="false">ROUND(A1161+0.1,1)</f>
        <v>116.1</v>
      </c>
      <c r="B1162" s="8" t="n">
        <v>4720</v>
      </c>
    </row>
    <row r="1163" customFormat="false" ht="13.2" hidden="false" customHeight="false" outlineLevel="0" collapsed="false">
      <c r="A1163" s="7" t="n">
        <f aca="false">ROUND(A1162+0.1,1)</f>
        <v>116.2</v>
      </c>
      <c r="B1163" s="8" t="n">
        <v>4720</v>
      </c>
    </row>
    <row r="1164" customFormat="false" ht="13.2" hidden="false" customHeight="false" outlineLevel="0" collapsed="false">
      <c r="A1164" s="7" t="n">
        <f aca="false">ROUND(A1163+0.1,1)</f>
        <v>116.3</v>
      </c>
      <c r="B1164" s="8" t="n">
        <v>4730</v>
      </c>
    </row>
    <row r="1165" customFormat="false" ht="13.2" hidden="false" customHeight="false" outlineLevel="0" collapsed="false">
      <c r="A1165" s="7" t="n">
        <f aca="false">ROUND(A1164+0.1,1)</f>
        <v>116.4</v>
      </c>
      <c r="B1165" s="9"/>
    </row>
    <row r="1166" customFormat="false" ht="13.2" hidden="false" customHeight="false" outlineLevel="0" collapsed="false">
      <c r="A1166" s="7" t="n">
        <f aca="false">ROUND(A1165+0.1,1)</f>
        <v>116.5</v>
      </c>
      <c r="B1166" s="9"/>
    </row>
    <row r="1167" customFormat="false" ht="13.2" hidden="false" customHeight="false" outlineLevel="0" collapsed="false">
      <c r="A1167" s="7" t="n">
        <f aca="false">ROUND(A1166+0.1,1)</f>
        <v>116.6</v>
      </c>
      <c r="B1167" s="9"/>
    </row>
    <row r="1168" customFormat="false" ht="13.2" hidden="false" customHeight="false" outlineLevel="0" collapsed="false">
      <c r="A1168" s="7" t="n">
        <f aca="false">ROUND(A1167+0.1,1)</f>
        <v>116.7</v>
      </c>
      <c r="B1168" s="9"/>
    </row>
    <row r="1169" customFormat="false" ht="13.2" hidden="false" customHeight="false" outlineLevel="0" collapsed="false">
      <c r="A1169" s="7" t="n">
        <f aca="false">ROUND(A1168+0.1,1)</f>
        <v>116.8</v>
      </c>
      <c r="B1169" s="9"/>
    </row>
    <row r="1170" customFormat="false" ht="13.2" hidden="false" customHeight="false" outlineLevel="0" collapsed="false">
      <c r="A1170" s="7" t="n">
        <f aca="false">ROUND(A1169+0.1,1)</f>
        <v>116.9</v>
      </c>
      <c r="B1170" s="9"/>
    </row>
    <row r="1171" customFormat="false" ht="13.2" hidden="false" customHeight="false" outlineLevel="0" collapsed="false">
      <c r="A1171" s="7" t="n">
        <f aca="false">ROUND(A1170+0.1,1)</f>
        <v>117</v>
      </c>
      <c r="B1171" s="9"/>
    </row>
    <row r="1172" customFormat="false" ht="13.2" hidden="false" customHeight="false" outlineLevel="0" collapsed="false">
      <c r="A1172" s="7" t="n">
        <f aca="false">ROUND(A1171+0.1,1)</f>
        <v>117.1</v>
      </c>
      <c r="B1172" s="9"/>
    </row>
    <row r="1173" customFormat="false" ht="13.2" hidden="false" customHeight="false" outlineLevel="0" collapsed="false">
      <c r="A1173" s="7" t="n">
        <f aca="false">ROUND(A1172+0.1,1)</f>
        <v>117.2</v>
      </c>
      <c r="B1173" s="9"/>
    </row>
    <row r="1174" customFormat="false" ht="13.2" hidden="false" customHeight="false" outlineLevel="0" collapsed="false">
      <c r="A1174" s="7" t="n">
        <f aca="false">ROUND(A1173+0.1,1)</f>
        <v>117.3</v>
      </c>
      <c r="B1174" s="9"/>
    </row>
    <row r="1175" customFormat="false" ht="13.2" hidden="false" customHeight="false" outlineLevel="0" collapsed="false">
      <c r="A1175" s="7" t="n">
        <f aca="false">ROUND(A1174+0.1,1)</f>
        <v>117.4</v>
      </c>
      <c r="B1175" s="9"/>
    </row>
    <row r="1176" customFormat="false" ht="13.2" hidden="false" customHeight="false" outlineLevel="0" collapsed="false">
      <c r="A1176" s="7" t="n">
        <f aca="false">ROUND(A1175+0.1,1)</f>
        <v>117.5</v>
      </c>
      <c r="B1176" s="9"/>
    </row>
    <row r="1177" customFormat="false" ht="13.2" hidden="false" customHeight="false" outlineLevel="0" collapsed="false">
      <c r="A1177" s="7" t="n">
        <f aca="false">ROUND(A1176+0.1,1)</f>
        <v>117.6</v>
      </c>
      <c r="B1177" s="9"/>
    </row>
    <row r="1178" customFormat="false" ht="13.2" hidden="false" customHeight="false" outlineLevel="0" collapsed="false">
      <c r="A1178" s="7" t="n">
        <f aca="false">ROUND(A1177+0.1,1)</f>
        <v>117.7</v>
      </c>
      <c r="B1178" s="9"/>
    </row>
    <row r="1179" customFormat="false" ht="13.2" hidden="false" customHeight="false" outlineLevel="0" collapsed="false">
      <c r="A1179" s="7" t="n">
        <f aca="false">ROUND(A1178+0.1,1)</f>
        <v>117.8</v>
      </c>
      <c r="B1179" s="9"/>
    </row>
    <row r="1180" customFormat="false" ht="13.2" hidden="false" customHeight="false" outlineLevel="0" collapsed="false">
      <c r="A1180" s="7" t="n">
        <f aca="false">ROUND(A1179+0.1,1)</f>
        <v>117.9</v>
      </c>
      <c r="B1180" s="9"/>
    </row>
    <row r="1181" customFormat="false" ht="13.2" hidden="false" customHeight="false" outlineLevel="0" collapsed="false">
      <c r="A1181" s="7" t="n">
        <f aca="false">ROUND(A1180+0.1,1)</f>
        <v>118</v>
      </c>
      <c r="B1181" s="9"/>
    </row>
    <row r="1182" customFormat="false" ht="13.2" hidden="false" customHeight="false" outlineLevel="0" collapsed="false">
      <c r="A1182" s="7" t="n">
        <f aca="false">ROUND(A1181+0.1,1)</f>
        <v>118.1</v>
      </c>
      <c r="B1182" s="9"/>
    </row>
    <row r="1183" customFormat="false" ht="13.2" hidden="false" customHeight="false" outlineLevel="0" collapsed="false">
      <c r="A1183" s="7" t="n">
        <f aca="false">ROUND(A1182+0.1,1)</f>
        <v>118.2</v>
      </c>
      <c r="B1183" s="9"/>
    </row>
    <row r="1184" customFormat="false" ht="13.2" hidden="false" customHeight="false" outlineLevel="0" collapsed="false">
      <c r="A1184" s="7" t="n">
        <f aca="false">ROUND(A1183+0.1,1)</f>
        <v>118.3</v>
      </c>
      <c r="B1184" s="9"/>
    </row>
    <row r="1185" customFormat="false" ht="13.2" hidden="false" customHeight="false" outlineLevel="0" collapsed="false">
      <c r="A1185" s="7" t="n">
        <f aca="false">ROUND(A1184+0.1,1)</f>
        <v>118.4</v>
      </c>
      <c r="B1185" s="9"/>
    </row>
    <row r="1186" customFormat="false" ht="13.2" hidden="false" customHeight="false" outlineLevel="0" collapsed="false">
      <c r="A1186" s="7" t="n">
        <f aca="false">ROUND(A1185+0.1,1)</f>
        <v>118.5</v>
      </c>
      <c r="B1186" s="9"/>
    </row>
    <row r="1187" customFormat="false" ht="13.2" hidden="false" customHeight="false" outlineLevel="0" collapsed="false">
      <c r="A1187" s="7" t="n">
        <f aca="false">ROUND(A1186+0.1,1)</f>
        <v>118.6</v>
      </c>
      <c r="B1187" s="9"/>
    </row>
    <row r="1188" customFormat="false" ht="13.2" hidden="false" customHeight="false" outlineLevel="0" collapsed="false">
      <c r="A1188" s="7" t="n">
        <f aca="false">ROUND(A1187+0.1,1)</f>
        <v>118.7</v>
      </c>
      <c r="B1188" s="9"/>
    </row>
    <row r="1189" customFormat="false" ht="13.2" hidden="false" customHeight="false" outlineLevel="0" collapsed="false">
      <c r="A1189" s="7" t="n">
        <f aca="false">ROUND(A1188+0.1,1)</f>
        <v>118.8</v>
      </c>
      <c r="B1189" s="9"/>
    </row>
    <row r="1190" customFormat="false" ht="13.2" hidden="false" customHeight="false" outlineLevel="0" collapsed="false">
      <c r="A1190" s="7" t="n">
        <f aca="false">ROUND(A1189+0.1,1)</f>
        <v>118.9</v>
      </c>
      <c r="B1190" s="9"/>
    </row>
    <row r="1191" customFormat="false" ht="13.2" hidden="false" customHeight="false" outlineLevel="0" collapsed="false">
      <c r="A1191" s="7" t="n">
        <f aca="false">ROUND(A1190+0.1,1)</f>
        <v>119</v>
      </c>
      <c r="B1191" s="9"/>
    </row>
    <row r="1192" customFormat="false" ht="13.2" hidden="false" customHeight="false" outlineLevel="0" collapsed="false">
      <c r="A1192" s="7" t="n">
        <f aca="false">ROUND(A1191+0.1,1)</f>
        <v>119.1</v>
      </c>
      <c r="B1192" s="9"/>
    </row>
    <row r="1193" customFormat="false" ht="13.2" hidden="false" customHeight="false" outlineLevel="0" collapsed="false">
      <c r="A1193" s="7" t="n">
        <f aca="false">ROUND(A1192+0.1,1)</f>
        <v>119.2</v>
      </c>
      <c r="B1193" s="9"/>
    </row>
    <row r="1194" customFormat="false" ht="13.2" hidden="false" customHeight="false" outlineLevel="0" collapsed="false">
      <c r="A1194" s="7" t="n">
        <f aca="false">ROUND(A1193+0.1,1)</f>
        <v>119.3</v>
      </c>
      <c r="B1194" s="9"/>
    </row>
    <row r="1195" customFormat="false" ht="13.2" hidden="false" customHeight="false" outlineLevel="0" collapsed="false">
      <c r="A1195" s="7" t="n">
        <f aca="false">ROUND(A1194+0.1,1)</f>
        <v>119.4</v>
      </c>
      <c r="B1195" s="9"/>
    </row>
    <row r="1196" customFormat="false" ht="13.2" hidden="false" customHeight="false" outlineLevel="0" collapsed="false">
      <c r="A1196" s="7" t="n">
        <f aca="false">ROUND(A1195+0.1,1)</f>
        <v>119.5</v>
      </c>
      <c r="B1196" s="9"/>
    </row>
    <row r="1197" customFormat="false" ht="13.2" hidden="false" customHeight="false" outlineLevel="0" collapsed="false">
      <c r="A1197" s="7" t="n">
        <f aca="false">ROUND(A1196+0.1,1)</f>
        <v>119.6</v>
      </c>
      <c r="B1197" s="9"/>
    </row>
    <row r="1198" customFormat="false" ht="13.2" hidden="false" customHeight="false" outlineLevel="0" collapsed="false">
      <c r="A1198" s="7" t="n">
        <f aca="false">ROUND(A1197+0.1,1)</f>
        <v>119.7</v>
      </c>
      <c r="B1198" s="9"/>
    </row>
    <row r="1199" customFormat="false" ht="13.2" hidden="false" customHeight="false" outlineLevel="0" collapsed="false">
      <c r="A1199" s="7" t="n">
        <f aca="false">ROUND(A1198+0.1,1)</f>
        <v>119.8</v>
      </c>
      <c r="B1199" s="9"/>
    </row>
    <row r="1200" customFormat="false" ht="13.2" hidden="false" customHeight="false" outlineLevel="0" collapsed="false">
      <c r="A1200" s="7" t="n">
        <f aca="false">ROUND(A1199+0.1,1)</f>
        <v>119.9</v>
      </c>
      <c r="B1200" s="9"/>
    </row>
    <row r="1201" customFormat="false" ht="13.2" hidden="false" customHeight="false" outlineLevel="0" collapsed="false">
      <c r="A1201" s="7" t="n">
        <f aca="false">ROUND(A1200+0.1,1)</f>
        <v>120</v>
      </c>
      <c r="B1201" s="9"/>
    </row>
    <row r="1202" customFormat="false" ht="13.2" hidden="false" customHeight="false" outlineLevel="0" collapsed="false">
      <c r="A1202" s="7" t="n">
        <f aca="false">ROUND(A1201+0.1,1)</f>
        <v>120.1</v>
      </c>
      <c r="B1202" s="9"/>
    </row>
    <row r="1203" customFormat="false" ht="13.2" hidden="false" customHeight="false" outlineLevel="0" collapsed="false">
      <c r="A1203" s="7" t="n">
        <f aca="false">ROUND(A1202+0.1,1)</f>
        <v>120.2</v>
      </c>
      <c r="B1203" s="9"/>
    </row>
    <row r="1204" customFormat="false" ht="13.2" hidden="false" customHeight="false" outlineLevel="0" collapsed="false">
      <c r="A1204" s="7" t="n">
        <f aca="false">ROUND(A1203+0.1,1)</f>
        <v>120.3</v>
      </c>
      <c r="B1204" s="9"/>
    </row>
    <row r="1205" customFormat="false" ht="13.2" hidden="false" customHeight="false" outlineLevel="0" collapsed="false">
      <c r="A1205" s="7" t="n">
        <f aca="false">ROUND(A1204+0.1,1)</f>
        <v>120.4</v>
      </c>
      <c r="B1205" s="9"/>
    </row>
    <row r="1206" customFormat="false" ht="13.2" hidden="false" customHeight="false" outlineLevel="0" collapsed="false">
      <c r="A1206" s="7" t="n">
        <f aca="false">ROUND(A1205+0.1,1)</f>
        <v>120.5</v>
      </c>
      <c r="B1206" s="9"/>
    </row>
    <row r="1207" customFormat="false" ht="13.2" hidden="false" customHeight="false" outlineLevel="0" collapsed="false">
      <c r="A1207" s="7" t="n">
        <f aca="false">ROUND(A1206+0.1,1)</f>
        <v>120.6</v>
      </c>
      <c r="B1207" s="9"/>
    </row>
    <row r="1208" customFormat="false" ht="13.2" hidden="false" customHeight="false" outlineLevel="0" collapsed="false">
      <c r="A1208" s="7" t="n">
        <f aca="false">ROUND(A1207+0.1,1)</f>
        <v>120.7</v>
      </c>
      <c r="B1208" s="9"/>
    </row>
    <row r="1209" customFormat="false" ht="13.2" hidden="false" customHeight="false" outlineLevel="0" collapsed="false">
      <c r="A1209" s="7" t="n">
        <f aca="false">ROUND(A1208+0.1,1)</f>
        <v>120.8</v>
      </c>
      <c r="B1209" s="9"/>
    </row>
    <row r="1210" customFormat="false" ht="13.2" hidden="false" customHeight="false" outlineLevel="0" collapsed="false">
      <c r="A1210" s="7" t="n">
        <f aca="false">ROUND(A1209+0.1,1)</f>
        <v>120.9</v>
      </c>
      <c r="B1210" s="9"/>
    </row>
    <row r="1211" customFormat="false" ht="13.2" hidden="false" customHeight="false" outlineLevel="0" collapsed="false">
      <c r="A1211" s="7" t="n">
        <f aca="false">ROUND(A1210+0.1,1)</f>
        <v>121</v>
      </c>
      <c r="B1211" s="9"/>
    </row>
    <row r="1212" customFormat="false" ht="13.2" hidden="false" customHeight="false" outlineLevel="0" collapsed="false">
      <c r="A1212" s="7" t="n">
        <f aca="false">ROUND(A1211+0.1,1)</f>
        <v>121.1</v>
      </c>
      <c r="B1212" s="9"/>
    </row>
    <row r="1213" customFormat="false" ht="13.2" hidden="false" customHeight="false" outlineLevel="0" collapsed="false">
      <c r="A1213" s="7" t="n">
        <f aca="false">ROUND(A1212+0.1,1)</f>
        <v>121.2</v>
      </c>
      <c r="B1213" s="9"/>
    </row>
    <row r="1214" customFormat="false" ht="13.2" hidden="false" customHeight="false" outlineLevel="0" collapsed="false">
      <c r="A1214" s="7" t="n">
        <f aca="false">ROUND(A1213+0.1,1)</f>
        <v>121.3</v>
      </c>
      <c r="B1214" s="9"/>
    </row>
    <row r="1215" customFormat="false" ht="13.2" hidden="false" customHeight="false" outlineLevel="0" collapsed="false">
      <c r="A1215" s="7" t="n">
        <f aca="false">ROUND(A1214+0.1,1)</f>
        <v>121.4</v>
      </c>
      <c r="B1215" s="9"/>
    </row>
    <row r="1216" customFormat="false" ht="13.2" hidden="false" customHeight="false" outlineLevel="0" collapsed="false">
      <c r="A1216" s="7" t="n">
        <f aca="false">ROUND(A1215+0.1,1)</f>
        <v>121.5</v>
      </c>
      <c r="B1216" s="9"/>
    </row>
    <row r="1217" customFormat="false" ht="13.2" hidden="false" customHeight="false" outlineLevel="0" collapsed="false">
      <c r="A1217" s="7" t="n">
        <f aca="false">ROUND(A1216+0.1,1)</f>
        <v>121.6</v>
      </c>
      <c r="B1217" s="9"/>
    </row>
    <row r="1218" customFormat="false" ht="13.2" hidden="false" customHeight="false" outlineLevel="0" collapsed="false">
      <c r="A1218" s="7" t="n">
        <f aca="false">ROUND(A1217+0.1,1)</f>
        <v>121.7</v>
      </c>
      <c r="B1218" s="9"/>
    </row>
    <row r="1219" customFormat="false" ht="13.2" hidden="false" customHeight="false" outlineLevel="0" collapsed="false">
      <c r="A1219" s="7" t="n">
        <f aca="false">ROUND(A1218+0.1,1)</f>
        <v>121.8</v>
      </c>
      <c r="B1219" s="9"/>
    </row>
    <row r="1220" customFormat="false" ht="13.2" hidden="false" customHeight="false" outlineLevel="0" collapsed="false">
      <c r="A1220" s="7" t="n">
        <f aca="false">ROUND(A1219+0.1,1)</f>
        <v>121.9</v>
      </c>
      <c r="B1220" s="9"/>
    </row>
    <row r="1221" customFormat="false" ht="13.2" hidden="false" customHeight="false" outlineLevel="0" collapsed="false">
      <c r="A1221" s="7" t="n">
        <f aca="false">ROUND(A1220+0.1,1)</f>
        <v>122</v>
      </c>
      <c r="B1221" s="9"/>
    </row>
    <row r="1222" customFormat="false" ht="13.2" hidden="false" customHeight="false" outlineLevel="0" collapsed="false">
      <c r="A1222" s="7" t="n">
        <f aca="false">ROUND(A1221+0.1,1)</f>
        <v>122.1</v>
      </c>
      <c r="B1222" s="9"/>
    </row>
    <row r="1223" customFormat="false" ht="13.2" hidden="false" customHeight="false" outlineLevel="0" collapsed="false">
      <c r="A1223" s="7" t="n">
        <f aca="false">ROUND(A1222+0.1,1)</f>
        <v>122.2</v>
      </c>
      <c r="B1223" s="9"/>
    </row>
    <row r="1224" customFormat="false" ht="13.2" hidden="false" customHeight="false" outlineLevel="0" collapsed="false">
      <c r="A1224" s="7" t="n">
        <f aca="false">ROUND(A1223+0.1,1)</f>
        <v>122.3</v>
      </c>
      <c r="B1224" s="9"/>
    </row>
    <row r="1225" customFormat="false" ht="13.2" hidden="false" customHeight="false" outlineLevel="0" collapsed="false">
      <c r="A1225" s="7" t="n">
        <f aca="false">ROUND(A1224+0.1,1)</f>
        <v>122.4</v>
      </c>
      <c r="B1225" s="9"/>
    </row>
    <row r="1226" customFormat="false" ht="13.2" hidden="false" customHeight="false" outlineLevel="0" collapsed="false">
      <c r="A1226" s="7" t="n">
        <f aca="false">ROUND(A1225+0.1,1)</f>
        <v>122.5</v>
      </c>
      <c r="B1226" s="9"/>
    </row>
    <row r="1227" customFormat="false" ht="13.2" hidden="false" customHeight="false" outlineLevel="0" collapsed="false">
      <c r="A1227" s="7" t="n">
        <f aca="false">ROUND(A1226+0.1,1)</f>
        <v>122.6</v>
      </c>
      <c r="B1227" s="9"/>
    </row>
    <row r="1228" customFormat="false" ht="13.2" hidden="false" customHeight="false" outlineLevel="0" collapsed="false">
      <c r="A1228" s="7" t="n">
        <f aca="false">ROUND(A1227+0.1,1)</f>
        <v>122.7</v>
      </c>
      <c r="B1228" s="9"/>
    </row>
    <row r="1229" customFormat="false" ht="13.2" hidden="false" customHeight="false" outlineLevel="0" collapsed="false">
      <c r="A1229" s="7" t="n">
        <f aca="false">ROUND(A1228+0.1,1)</f>
        <v>122.8</v>
      </c>
      <c r="B1229" s="9"/>
    </row>
    <row r="1230" customFormat="false" ht="13.2" hidden="false" customHeight="false" outlineLevel="0" collapsed="false">
      <c r="A1230" s="7" t="n">
        <f aca="false">ROUND(A1229+0.1,1)</f>
        <v>122.9</v>
      </c>
      <c r="B1230" s="9"/>
    </row>
    <row r="1231" customFormat="false" ht="13.2" hidden="false" customHeight="false" outlineLevel="0" collapsed="false">
      <c r="A1231" s="7" t="n">
        <f aca="false">ROUND(A1230+0.1,1)</f>
        <v>123</v>
      </c>
      <c r="B1231" s="9"/>
    </row>
    <row r="1232" customFormat="false" ht="13.2" hidden="false" customHeight="false" outlineLevel="0" collapsed="false">
      <c r="A1232" s="7" t="n">
        <f aca="false">ROUND(A1231+0.1,1)</f>
        <v>123.1</v>
      </c>
      <c r="B1232" s="9"/>
    </row>
    <row r="1233" customFormat="false" ht="13.2" hidden="false" customHeight="false" outlineLevel="0" collapsed="false">
      <c r="A1233" s="7" t="n">
        <f aca="false">ROUND(A1232+0.1,1)</f>
        <v>123.2</v>
      </c>
      <c r="B1233" s="9"/>
    </row>
    <row r="1234" customFormat="false" ht="13.2" hidden="false" customHeight="false" outlineLevel="0" collapsed="false">
      <c r="A1234" s="7" t="n">
        <f aca="false">ROUND(A1233+0.1,1)</f>
        <v>123.3</v>
      </c>
      <c r="B1234" s="9"/>
    </row>
    <row r="1235" customFormat="false" ht="13.2" hidden="false" customHeight="false" outlineLevel="0" collapsed="false">
      <c r="A1235" s="7" t="n">
        <f aca="false">ROUND(A1234+0.1,1)</f>
        <v>123.4</v>
      </c>
      <c r="B1235" s="9"/>
    </row>
    <row r="1236" customFormat="false" ht="13.2" hidden="false" customHeight="false" outlineLevel="0" collapsed="false">
      <c r="A1236" s="7" t="n">
        <f aca="false">ROUND(A1235+0.1,1)</f>
        <v>123.5</v>
      </c>
      <c r="B1236" s="9"/>
    </row>
    <row r="1237" customFormat="false" ht="13.2" hidden="false" customHeight="false" outlineLevel="0" collapsed="false">
      <c r="A1237" s="7" t="n">
        <f aca="false">ROUND(A1236+0.1,1)</f>
        <v>123.6</v>
      </c>
      <c r="B1237" s="9"/>
    </row>
    <row r="1238" customFormat="false" ht="13.2" hidden="false" customHeight="false" outlineLevel="0" collapsed="false">
      <c r="A1238" s="7" t="n">
        <f aca="false">ROUND(A1237+0.1,1)</f>
        <v>123.7</v>
      </c>
      <c r="B1238" s="9"/>
    </row>
    <row r="1239" customFormat="false" ht="13.2" hidden="false" customHeight="false" outlineLevel="0" collapsed="false">
      <c r="A1239" s="7" t="n">
        <f aca="false">ROUND(A1238+0.1,1)</f>
        <v>123.8</v>
      </c>
      <c r="B1239" s="9"/>
    </row>
    <row r="1240" customFormat="false" ht="13.2" hidden="false" customHeight="false" outlineLevel="0" collapsed="false">
      <c r="A1240" s="7" t="n">
        <f aca="false">ROUND(A1239+0.1,1)</f>
        <v>123.9</v>
      </c>
      <c r="B1240" s="9"/>
    </row>
    <row r="1241" customFormat="false" ht="13.2" hidden="false" customHeight="false" outlineLevel="0" collapsed="false">
      <c r="A1241" s="7" t="n">
        <f aca="false">ROUND(A1240+0.1,1)</f>
        <v>124</v>
      </c>
      <c r="B1241" s="9"/>
    </row>
    <row r="1242" customFormat="false" ht="13.2" hidden="false" customHeight="false" outlineLevel="0" collapsed="false">
      <c r="A1242" s="7" t="n">
        <f aca="false">ROUND(A1241+0.1,1)</f>
        <v>124.1</v>
      </c>
      <c r="B1242" s="9"/>
    </row>
    <row r="1243" customFormat="false" ht="13.2" hidden="false" customHeight="false" outlineLevel="0" collapsed="false">
      <c r="A1243" s="7" t="n">
        <f aca="false">ROUND(A1242+0.1,1)</f>
        <v>124.2</v>
      </c>
      <c r="B1243" s="9"/>
    </row>
    <row r="1244" customFormat="false" ht="13.2" hidden="false" customHeight="false" outlineLevel="0" collapsed="false">
      <c r="A1244" s="7" t="n">
        <f aca="false">ROUND(A1243+0.1,1)</f>
        <v>124.3</v>
      </c>
      <c r="B1244" s="9"/>
    </row>
    <row r="1245" customFormat="false" ht="13.2" hidden="false" customHeight="false" outlineLevel="0" collapsed="false">
      <c r="A1245" s="7" t="n">
        <f aca="false">ROUND(A1244+0.1,1)</f>
        <v>124.4</v>
      </c>
      <c r="B1245" s="9"/>
    </row>
    <row r="1246" customFormat="false" ht="13.2" hidden="false" customHeight="false" outlineLevel="0" collapsed="false">
      <c r="A1246" s="7" t="n">
        <f aca="false">ROUND(A1245+0.1,1)</f>
        <v>124.5</v>
      </c>
      <c r="B1246" s="9"/>
    </row>
    <row r="1247" customFormat="false" ht="13.2" hidden="false" customHeight="false" outlineLevel="0" collapsed="false">
      <c r="A1247" s="7" t="n">
        <f aca="false">ROUND(A1246+0.1,1)</f>
        <v>124.6</v>
      </c>
      <c r="B1247" s="9"/>
    </row>
    <row r="1248" customFormat="false" ht="13.2" hidden="false" customHeight="false" outlineLevel="0" collapsed="false">
      <c r="A1248" s="7" t="n">
        <f aca="false">ROUND(A1247+0.1,1)</f>
        <v>124.7</v>
      </c>
      <c r="B1248" s="9"/>
    </row>
    <row r="1249" customFormat="false" ht="13.2" hidden="false" customHeight="false" outlineLevel="0" collapsed="false">
      <c r="A1249" s="7" t="n">
        <f aca="false">ROUND(A1248+0.1,1)</f>
        <v>124.8</v>
      </c>
      <c r="B1249" s="9"/>
    </row>
    <row r="1250" customFormat="false" ht="13.2" hidden="false" customHeight="false" outlineLevel="0" collapsed="false">
      <c r="A1250" s="7" t="n">
        <f aca="false">ROUND(A1249+0.1,1)</f>
        <v>124.9</v>
      </c>
      <c r="B1250" s="9"/>
    </row>
    <row r="1251" customFormat="false" ht="13.2" hidden="false" customHeight="false" outlineLevel="0" collapsed="false">
      <c r="A1251" s="7" t="n">
        <f aca="false">ROUND(A1250+0.1,1)</f>
        <v>125</v>
      </c>
      <c r="B1251" s="9"/>
    </row>
    <row r="1252" customFormat="false" ht="13.2" hidden="false" customHeight="false" outlineLevel="0" collapsed="false">
      <c r="A1252" s="7" t="n">
        <f aca="false">ROUND(A1251+0.1,1)</f>
        <v>125.1</v>
      </c>
      <c r="B1252" s="9"/>
    </row>
    <row r="1253" customFormat="false" ht="13.2" hidden="false" customHeight="false" outlineLevel="0" collapsed="false">
      <c r="A1253" s="7" t="n">
        <f aca="false">ROUND(A1252+0.1,1)</f>
        <v>125.2</v>
      </c>
      <c r="B1253" s="9"/>
    </row>
    <row r="1254" customFormat="false" ht="13.2" hidden="false" customHeight="false" outlineLevel="0" collapsed="false">
      <c r="A1254" s="7" t="n">
        <f aca="false">ROUND(A1253+0.1,1)</f>
        <v>125.3</v>
      </c>
      <c r="B1254" s="9"/>
    </row>
    <row r="1255" customFormat="false" ht="13.2" hidden="false" customHeight="false" outlineLevel="0" collapsed="false">
      <c r="A1255" s="7" t="n">
        <f aca="false">ROUND(A1254+0.1,1)</f>
        <v>125.4</v>
      </c>
      <c r="B1255" s="9"/>
    </row>
    <row r="1256" customFormat="false" ht="13.2" hidden="false" customHeight="false" outlineLevel="0" collapsed="false">
      <c r="A1256" s="7" t="n">
        <f aca="false">ROUND(A1255+0.1,1)</f>
        <v>125.5</v>
      </c>
      <c r="B1256" s="9"/>
    </row>
    <row r="1257" customFormat="false" ht="13.2" hidden="false" customHeight="false" outlineLevel="0" collapsed="false">
      <c r="A1257" s="7" t="n">
        <f aca="false">ROUND(A1256+0.1,1)</f>
        <v>125.6</v>
      </c>
      <c r="B1257" s="9"/>
    </row>
    <row r="1258" customFormat="false" ht="13.2" hidden="false" customHeight="false" outlineLevel="0" collapsed="false">
      <c r="A1258" s="7" t="n">
        <f aca="false">ROUND(A1257+0.1,1)</f>
        <v>125.7</v>
      </c>
      <c r="B1258" s="9"/>
    </row>
    <row r="1259" customFormat="false" ht="13.2" hidden="false" customHeight="false" outlineLevel="0" collapsed="false">
      <c r="A1259" s="7" t="n">
        <f aca="false">ROUND(A1258+0.1,1)</f>
        <v>125.8</v>
      </c>
      <c r="B1259" s="9"/>
    </row>
    <row r="1260" customFormat="false" ht="13.2" hidden="false" customHeight="false" outlineLevel="0" collapsed="false">
      <c r="A1260" s="7" t="n">
        <f aca="false">ROUND(A1259+0.1,1)</f>
        <v>125.9</v>
      </c>
      <c r="B1260" s="9"/>
    </row>
    <row r="1261" customFormat="false" ht="13.2" hidden="false" customHeight="false" outlineLevel="0" collapsed="false">
      <c r="A1261" s="7" t="n">
        <f aca="false">ROUND(A1260+0.1,1)</f>
        <v>126</v>
      </c>
      <c r="B1261" s="9"/>
    </row>
    <row r="1262" customFormat="false" ht="13.2" hidden="false" customHeight="false" outlineLevel="0" collapsed="false">
      <c r="A1262" s="7" t="n">
        <f aca="false">ROUND(A1261+0.1,1)</f>
        <v>126.1</v>
      </c>
      <c r="B1262" s="9"/>
    </row>
    <row r="1263" customFormat="false" ht="13.2" hidden="false" customHeight="false" outlineLevel="0" collapsed="false">
      <c r="A1263" s="7" t="n">
        <f aca="false">ROUND(A1262+0.1,1)</f>
        <v>126.2</v>
      </c>
      <c r="B1263" s="9"/>
    </row>
    <row r="1264" customFormat="false" ht="13.2" hidden="false" customHeight="false" outlineLevel="0" collapsed="false">
      <c r="A1264" s="7" t="n">
        <f aca="false">ROUND(A1263+0.1,1)</f>
        <v>126.3</v>
      </c>
      <c r="B1264" s="9"/>
    </row>
    <row r="1265" customFormat="false" ht="13.2" hidden="false" customHeight="false" outlineLevel="0" collapsed="false">
      <c r="A1265" s="7" t="n">
        <f aca="false">ROUND(A1264+0.1,1)</f>
        <v>126.4</v>
      </c>
      <c r="B1265" s="9"/>
    </row>
    <row r="1266" customFormat="false" ht="13.2" hidden="false" customHeight="false" outlineLevel="0" collapsed="false">
      <c r="A1266" s="7" t="n">
        <f aca="false">ROUND(A1265+0.1,1)</f>
        <v>126.5</v>
      </c>
      <c r="B1266" s="9"/>
    </row>
    <row r="1267" customFormat="false" ht="13.2" hidden="false" customHeight="false" outlineLevel="0" collapsed="false">
      <c r="A1267" s="7" t="n">
        <f aca="false">ROUND(A1266+0.1,1)</f>
        <v>126.6</v>
      </c>
      <c r="B1267" s="9"/>
    </row>
    <row r="1268" customFormat="false" ht="13.2" hidden="false" customHeight="false" outlineLevel="0" collapsed="false">
      <c r="A1268" s="7" t="n">
        <f aca="false">ROUND(A1267+0.1,1)</f>
        <v>126.7</v>
      </c>
      <c r="B1268" s="9"/>
    </row>
    <row r="1269" customFormat="false" ht="13.2" hidden="false" customHeight="false" outlineLevel="0" collapsed="false">
      <c r="A1269" s="7" t="n">
        <f aca="false">ROUND(A1268+0.1,1)</f>
        <v>126.8</v>
      </c>
      <c r="B1269" s="9"/>
    </row>
    <row r="1270" customFormat="false" ht="13.2" hidden="false" customHeight="false" outlineLevel="0" collapsed="false">
      <c r="A1270" s="7" t="n">
        <f aca="false">ROUND(A1269+0.1,1)</f>
        <v>126.9</v>
      </c>
      <c r="B1270" s="9"/>
    </row>
    <row r="1271" customFormat="false" ht="13.2" hidden="false" customHeight="false" outlineLevel="0" collapsed="false">
      <c r="A1271" s="7" t="n">
        <f aca="false">ROUND(A1270+0.1,1)</f>
        <v>127</v>
      </c>
      <c r="B1271" s="9"/>
    </row>
    <row r="1272" customFormat="false" ht="13.2" hidden="false" customHeight="false" outlineLevel="0" collapsed="false">
      <c r="A1272" s="7" t="n">
        <f aca="false">ROUND(A1271+0.1,1)</f>
        <v>127.1</v>
      </c>
      <c r="B1272" s="9"/>
    </row>
    <row r="1273" customFormat="false" ht="13.2" hidden="false" customHeight="false" outlineLevel="0" collapsed="false">
      <c r="A1273" s="7" t="n">
        <f aca="false">ROUND(A1272+0.1,1)</f>
        <v>127.2</v>
      </c>
      <c r="B1273" s="9"/>
    </row>
    <row r="1274" customFormat="false" ht="13.2" hidden="false" customHeight="false" outlineLevel="0" collapsed="false">
      <c r="A1274" s="7" t="n">
        <f aca="false">ROUND(A1273+0.1,1)</f>
        <v>127.3</v>
      </c>
      <c r="B1274" s="9"/>
    </row>
    <row r="1275" customFormat="false" ht="13.2" hidden="false" customHeight="false" outlineLevel="0" collapsed="false">
      <c r="A1275" s="7" t="n">
        <f aca="false">ROUND(A1274+0.1,1)</f>
        <v>127.4</v>
      </c>
      <c r="B1275" s="9"/>
    </row>
    <row r="1276" customFormat="false" ht="13.2" hidden="false" customHeight="false" outlineLevel="0" collapsed="false">
      <c r="A1276" s="7" t="n">
        <f aca="false">ROUND(A1275+0.1,1)</f>
        <v>127.5</v>
      </c>
      <c r="B1276" s="9"/>
    </row>
    <row r="1277" customFormat="false" ht="13.2" hidden="false" customHeight="false" outlineLevel="0" collapsed="false">
      <c r="A1277" s="7" t="n">
        <f aca="false">ROUND(A1276+0.1,1)</f>
        <v>127.6</v>
      </c>
      <c r="B1277" s="9"/>
    </row>
    <row r="1278" customFormat="false" ht="13.2" hidden="false" customHeight="false" outlineLevel="0" collapsed="false">
      <c r="A1278" s="7" t="n">
        <f aca="false">ROUND(A1277+0.1,1)</f>
        <v>127.7</v>
      </c>
      <c r="B1278" s="9"/>
    </row>
    <row r="1279" customFormat="false" ht="13.2" hidden="false" customHeight="false" outlineLevel="0" collapsed="false">
      <c r="A1279" s="7" t="n">
        <f aca="false">ROUND(A1278+0.1,1)</f>
        <v>127.8</v>
      </c>
      <c r="B1279" s="9"/>
    </row>
    <row r="1280" customFormat="false" ht="13.2" hidden="false" customHeight="false" outlineLevel="0" collapsed="false">
      <c r="A1280" s="7" t="n">
        <f aca="false">ROUND(A1279+0.1,1)</f>
        <v>127.9</v>
      </c>
      <c r="B1280" s="9"/>
    </row>
    <row r="1281" customFormat="false" ht="13.2" hidden="false" customHeight="false" outlineLevel="0" collapsed="false">
      <c r="A1281" s="7" t="n">
        <f aca="false">ROUND(A1280+0.1,1)</f>
        <v>128</v>
      </c>
      <c r="B1281" s="9"/>
    </row>
    <row r="1282" customFormat="false" ht="13.2" hidden="false" customHeight="false" outlineLevel="0" collapsed="false">
      <c r="A1282" s="7" t="n">
        <f aca="false">ROUND(A1281+0.1,1)</f>
        <v>128.1</v>
      </c>
      <c r="B1282" s="9"/>
    </row>
    <row r="1283" customFormat="false" ht="13.2" hidden="false" customHeight="false" outlineLevel="0" collapsed="false">
      <c r="A1283" s="7" t="n">
        <f aca="false">ROUND(A1282+0.1,1)</f>
        <v>128.2</v>
      </c>
      <c r="B1283" s="9"/>
    </row>
    <row r="1284" customFormat="false" ht="13.2" hidden="false" customHeight="false" outlineLevel="0" collapsed="false">
      <c r="A1284" s="7" t="n">
        <f aca="false">ROUND(A1283+0.1,1)</f>
        <v>128.3</v>
      </c>
      <c r="B1284" s="9"/>
    </row>
    <row r="1285" customFormat="false" ht="13.2" hidden="false" customHeight="false" outlineLevel="0" collapsed="false">
      <c r="A1285" s="7" t="n">
        <f aca="false">ROUND(A1284+0.1,1)</f>
        <v>128.4</v>
      </c>
      <c r="B1285" s="9"/>
    </row>
    <row r="1286" customFormat="false" ht="13.2" hidden="false" customHeight="false" outlineLevel="0" collapsed="false">
      <c r="A1286" s="7" t="n">
        <f aca="false">ROUND(A1285+0.1,1)</f>
        <v>128.5</v>
      </c>
      <c r="B1286" s="9"/>
    </row>
    <row r="1287" customFormat="false" ht="13.2" hidden="false" customHeight="false" outlineLevel="0" collapsed="false">
      <c r="A1287" s="7" t="n">
        <f aca="false">ROUND(A1286+0.1,1)</f>
        <v>128.6</v>
      </c>
      <c r="B1287" s="9"/>
    </row>
    <row r="1288" customFormat="false" ht="13.2" hidden="false" customHeight="false" outlineLevel="0" collapsed="false">
      <c r="A1288" s="7" t="n">
        <f aca="false">ROUND(A1287+0.1,1)</f>
        <v>128.7</v>
      </c>
      <c r="B1288" s="9"/>
    </row>
    <row r="1289" customFormat="false" ht="13.2" hidden="false" customHeight="false" outlineLevel="0" collapsed="false">
      <c r="A1289" s="7" t="n">
        <f aca="false">ROUND(A1288+0.1,1)</f>
        <v>128.8</v>
      </c>
      <c r="B1289" s="9"/>
    </row>
    <row r="1290" customFormat="false" ht="13.2" hidden="false" customHeight="false" outlineLevel="0" collapsed="false">
      <c r="A1290" s="7" t="n">
        <f aca="false">ROUND(A1289+0.1,1)</f>
        <v>128.9</v>
      </c>
      <c r="B1290" s="9"/>
    </row>
    <row r="1291" customFormat="false" ht="13.2" hidden="false" customHeight="false" outlineLevel="0" collapsed="false">
      <c r="A1291" s="7" t="n">
        <f aca="false">ROUND(A1290+0.1,1)</f>
        <v>129</v>
      </c>
      <c r="B1291" s="9"/>
    </row>
    <row r="1292" customFormat="false" ht="13.2" hidden="false" customHeight="false" outlineLevel="0" collapsed="false">
      <c r="A1292" s="7" t="n">
        <f aca="false">ROUND(A1291+0.1,1)</f>
        <v>129.1</v>
      </c>
      <c r="B1292" s="9"/>
    </row>
    <row r="1293" customFormat="false" ht="13.2" hidden="false" customHeight="false" outlineLevel="0" collapsed="false">
      <c r="A1293" s="7" t="n">
        <f aca="false">ROUND(A1292+0.1,1)</f>
        <v>129.2</v>
      </c>
      <c r="B1293" s="9"/>
    </row>
    <row r="1294" customFormat="false" ht="13.2" hidden="false" customHeight="false" outlineLevel="0" collapsed="false">
      <c r="A1294" s="7" t="n">
        <f aca="false">ROUND(A1293+0.1,1)</f>
        <v>129.3</v>
      </c>
      <c r="B1294" s="9"/>
    </row>
    <row r="1295" customFormat="false" ht="13.2" hidden="false" customHeight="false" outlineLevel="0" collapsed="false">
      <c r="A1295" s="7" t="n">
        <f aca="false">ROUND(A1294+0.1,1)</f>
        <v>129.4</v>
      </c>
      <c r="B1295" s="9"/>
    </row>
    <row r="1296" customFormat="false" ht="13.2" hidden="false" customHeight="false" outlineLevel="0" collapsed="false">
      <c r="A1296" s="7" t="n">
        <f aca="false">ROUND(A1295+0.1,1)</f>
        <v>129.5</v>
      </c>
      <c r="B1296" s="9"/>
    </row>
    <row r="1297" customFormat="false" ht="13.2" hidden="false" customHeight="false" outlineLevel="0" collapsed="false">
      <c r="A1297" s="7" t="n">
        <f aca="false">ROUND(A1296+0.1,1)</f>
        <v>129.6</v>
      </c>
      <c r="B1297" s="9"/>
    </row>
    <row r="1298" customFormat="false" ht="13.2" hidden="false" customHeight="false" outlineLevel="0" collapsed="false">
      <c r="A1298" s="7" t="n">
        <f aca="false">ROUND(A1297+0.1,1)</f>
        <v>129.7</v>
      </c>
      <c r="B1298" s="9"/>
    </row>
    <row r="1299" customFormat="false" ht="13.2" hidden="false" customHeight="false" outlineLevel="0" collapsed="false">
      <c r="A1299" s="7" t="n">
        <f aca="false">ROUND(A1298+0.1,1)</f>
        <v>129.8</v>
      </c>
      <c r="B1299" s="9"/>
    </row>
    <row r="1300" customFormat="false" ht="13.2" hidden="false" customHeight="false" outlineLevel="0" collapsed="false">
      <c r="A1300" s="7" t="n">
        <f aca="false">ROUND(A1299+0.1,1)</f>
        <v>129.9</v>
      </c>
      <c r="B1300" s="9"/>
    </row>
    <row r="1301" customFormat="false" ht="13.2" hidden="false" customHeight="false" outlineLevel="0" collapsed="false">
      <c r="A1301" s="7" t="n">
        <f aca="false">ROUND(A1300+0.1,1)</f>
        <v>130</v>
      </c>
      <c r="B1301" s="9"/>
    </row>
    <row r="1302" customFormat="false" ht="13.2" hidden="false" customHeight="false" outlineLevel="0" collapsed="false">
      <c r="A1302" s="7" t="n">
        <f aca="false">ROUND(A1301+0.1,1)</f>
        <v>130.1</v>
      </c>
      <c r="B1302" s="9"/>
    </row>
    <row r="1303" customFormat="false" ht="13.2" hidden="false" customHeight="false" outlineLevel="0" collapsed="false">
      <c r="A1303" s="7" t="n">
        <f aca="false">ROUND(A1302+0.1,1)</f>
        <v>130.2</v>
      </c>
      <c r="B1303" s="9"/>
    </row>
    <row r="1304" customFormat="false" ht="13.2" hidden="false" customHeight="false" outlineLevel="0" collapsed="false">
      <c r="A1304" s="7" t="n">
        <f aca="false">ROUND(A1303+0.1,1)</f>
        <v>130.3</v>
      </c>
      <c r="B1304" s="9"/>
    </row>
    <row r="1305" customFormat="false" ht="13.2" hidden="false" customHeight="false" outlineLevel="0" collapsed="false">
      <c r="A1305" s="7" t="n">
        <f aca="false">ROUND(A1304+0.1,1)</f>
        <v>130.4</v>
      </c>
      <c r="B1305" s="9"/>
    </row>
    <row r="1306" customFormat="false" ht="13.2" hidden="false" customHeight="false" outlineLevel="0" collapsed="false">
      <c r="A1306" s="7" t="n">
        <f aca="false">ROUND(A1305+0.1,1)</f>
        <v>130.5</v>
      </c>
      <c r="B1306" s="9"/>
    </row>
    <row r="1307" customFormat="false" ht="13.2" hidden="false" customHeight="false" outlineLevel="0" collapsed="false">
      <c r="A1307" s="7" t="n">
        <f aca="false">ROUND(A1306+0.1,1)</f>
        <v>130.6</v>
      </c>
      <c r="B1307" s="9"/>
    </row>
    <row r="1308" customFormat="false" ht="13.2" hidden="false" customHeight="false" outlineLevel="0" collapsed="false">
      <c r="A1308" s="7" t="n">
        <f aca="false">ROUND(A1307+0.1,1)</f>
        <v>130.7</v>
      </c>
      <c r="B1308" s="9"/>
    </row>
    <row r="1309" customFormat="false" ht="13.2" hidden="false" customHeight="false" outlineLevel="0" collapsed="false">
      <c r="A1309" s="7" t="n">
        <f aca="false">ROUND(A1308+0.1,1)</f>
        <v>130.8</v>
      </c>
      <c r="B1309" s="9"/>
    </row>
    <row r="1310" customFormat="false" ht="13.2" hidden="false" customHeight="false" outlineLevel="0" collapsed="false">
      <c r="A1310" s="7" t="n">
        <f aca="false">ROUND(A1309+0.1,1)</f>
        <v>130.9</v>
      </c>
      <c r="B1310" s="9"/>
    </row>
    <row r="1311" customFormat="false" ht="13.2" hidden="false" customHeight="false" outlineLevel="0" collapsed="false">
      <c r="A1311" s="7" t="n">
        <f aca="false">ROUND(A1310+0.1,1)</f>
        <v>131</v>
      </c>
      <c r="B1311" s="9"/>
    </row>
    <row r="1312" customFormat="false" ht="13.2" hidden="false" customHeight="false" outlineLevel="0" collapsed="false">
      <c r="A1312" s="7" t="n">
        <f aca="false">ROUND(A1311+0.1,1)</f>
        <v>131.1</v>
      </c>
      <c r="B1312" s="9"/>
    </row>
    <row r="1313" customFormat="false" ht="13.2" hidden="false" customHeight="false" outlineLevel="0" collapsed="false">
      <c r="A1313" s="7" t="n">
        <f aca="false">ROUND(A1312+0.1,1)</f>
        <v>131.2</v>
      </c>
      <c r="B1313" s="9"/>
    </row>
    <row r="1314" customFormat="false" ht="13.2" hidden="false" customHeight="false" outlineLevel="0" collapsed="false">
      <c r="A1314" s="7" t="n">
        <f aca="false">ROUND(A1313+0.1,1)</f>
        <v>131.3</v>
      </c>
      <c r="B1314" s="9"/>
    </row>
    <row r="1315" customFormat="false" ht="13.2" hidden="false" customHeight="false" outlineLevel="0" collapsed="false">
      <c r="A1315" s="7" t="n">
        <f aca="false">ROUND(A1314+0.1,1)</f>
        <v>131.4</v>
      </c>
      <c r="B1315" s="9"/>
    </row>
    <row r="1316" customFormat="false" ht="13.2" hidden="false" customHeight="false" outlineLevel="0" collapsed="false">
      <c r="A1316" s="7" t="n">
        <f aca="false">ROUND(A1315+0.1,1)</f>
        <v>131.5</v>
      </c>
      <c r="B1316" s="9"/>
    </row>
    <row r="1317" customFormat="false" ht="13.2" hidden="false" customHeight="false" outlineLevel="0" collapsed="false">
      <c r="A1317" s="7" t="n">
        <f aca="false">ROUND(A1316+0.1,1)</f>
        <v>131.6</v>
      </c>
      <c r="B1317" s="9"/>
    </row>
    <row r="1318" customFormat="false" ht="13.2" hidden="false" customHeight="false" outlineLevel="0" collapsed="false">
      <c r="A1318" s="7" t="n">
        <f aca="false">ROUND(A1317+0.1,1)</f>
        <v>131.7</v>
      </c>
      <c r="B1318" s="9"/>
    </row>
    <row r="1319" customFormat="false" ht="13.2" hidden="false" customHeight="false" outlineLevel="0" collapsed="false">
      <c r="A1319" s="7" t="n">
        <f aca="false">ROUND(A1318+0.1,1)</f>
        <v>131.8</v>
      </c>
      <c r="B1319" s="9"/>
    </row>
    <row r="1320" customFormat="false" ht="13.2" hidden="false" customHeight="false" outlineLevel="0" collapsed="false">
      <c r="A1320" s="7" t="n">
        <f aca="false">ROUND(A1319+0.1,1)</f>
        <v>131.9</v>
      </c>
      <c r="B1320" s="9"/>
    </row>
    <row r="1321" customFormat="false" ht="13.2" hidden="false" customHeight="false" outlineLevel="0" collapsed="false">
      <c r="A1321" s="7" t="n">
        <f aca="false">ROUND(A1320+0.1,1)</f>
        <v>132</v>
      </c>
      <c r="B1321" s="9"/>
    </row>
    <row r="1322" customFormat="false" ht="13.2" hidden="false" customHeight="false" outlineLevel="0" collapsed="false">
      <c r="A1322" s="7" t="n">
        <f aca="false">ROUND(A1321+0.1,1)</f>
        <v>132.1</v>
      </c>
      <c r="B1322" s="9"/>
    </row>
    <row r="1323" customFormat="false" ht="13.2" hidden="false" customHeight="false" outlineLevel="0" collapsed="false">
      <c r="A1323" s="7" t="n">
        <f aca="false">ROUND(A1322+0.1,1)</f>
        <v>132.2</v>
      </c>
      <c r="B1323" s="9"/>
    </row>
    <row r="1324" customFormat="false" ht="13.2" hidden="false" customHeight="false" outlineLevel="0" collapsed="false">
      <c r="A1324" s="7" t="n">
        <f aca="false">ROUND(A1323+0.1,1)</f>
        <v>132.3</v>
      </c>
      <c r="B1324" s="9"/>
    </row>
    <row r="1325" customFormat="false" ht="13.2" hidden="false" customHeight="false" outlineLevel="0" collapsed="false">
      <c r="A1325" s="7" t="n">
        <f aca="false">ROUND(A1324+0.1,1)</f>
        <v>132.4</v>
      </c>
      <c r="B1325" s="9"/>
    </row>
    <row r="1326" customFormat="false" ht="13.2" hidden="false" customHeight="false" outlineLevel="0" collapsed="false">
      <c r="A1326" s="7" t="n">
        <f aca="false">ROUND(A1325+0.1,1)</f>
        <v>132.5</v>
      </c>
      <c r="B1326" s="9"/>
    </row>
    <row r="1327" customFormat="false" ht="13.2" hidden="false" customHeight="false" outlineLevel="0" collapsed="false">
      <c r="A1327" s="7" t="n">
        <f aca="false">ROUND(A1326+0.1,1)</f>
        <v>132.6</v>
      </c>
      <c r="B1327" s="9"/>
    </row>
    <row r="1328" customFormat="false" ht="13.2" hidden="false" customHeight="false" outlineLevel="0" collapsed="false">
      <c r="A1328" s="7" t="n">
        <f aca="false">ROUND(A1327+0.1,1)</f>
        <v>132.7</v>
      </c>
      <c r="B1328" s="9"/>
    </row>
    <row r="1329" customFormat="false" ht="13.2" hidden="false" customHeight="false" outlineLevel="0" collapsed="false">
      <c r="A1329" s="7" t="n">
        <f aca="false">ROUND(A1328+0.1,1)</f>
        <v>132.8</v>
      </c>
      <c r="B1329" s="9"/>
    </row>
    <row r="1330" customFormat="false" ht="13.2" hidden="false" customHeight="false" outlineLevel="0" collapsed="false">
      <c r="A1330" s="7" t="n">
        <f aca="false">ROUND(A1329+0.1,1)</f>
        <v>132.9</v>
      </c>
      <c r="B1330" s="9"/>
    </row>
    <row r="1331" customFormat="false" ht="13.2" hidden="false" customHeight="false" outlineLevel="0" collapsed="false">
      <c r="A1331" s="7" t="n">
        <f aca="false">ROUND(A1330+0.1,1)</f>
        <v>133</v>
      </c>
      <c r="B1331" s="9"/>
    </row>
    <row r="1332" customFormat="false" ht="13.2" hidden="false" customHeight="false" outlineLevel="0" collapsed="false">
      <c r="A1332" s="7" t="n">
        <f aca="false">ROUND(A1331+0.1,1)</f>
        <v>133.1</v>
      </c>
      <c r="B1332" s="9"/>
    </row>
    <row r="1333" customFormat="false" ht="13.2" hidden="false" customHeight="false" outlineLevel="0" collapsed="false">
      <c r="A1333" s="7" t="n">
        <f aca="false">ROUND(A1332+0.1,1)</f>
        <v>133.2</v>
      </c>
      <c r="B1333" s="9"/>
    </row>
    <row r="1334" customFormat="false" ht="13.2" hidden="false" customHeight="false" outlineLevel="0" collapsed="false">
      <c r="A1334" s="7" t="n">
        <f aca="false">ROUND(A1333+0.1,1)</f>
        <v>133.3</v>
      </c>
      <c r="B1334" s="9"/>
    </row>
    <row r="1335" customFormat="false" ht="13.2" hidden="false" customHeight="false" outlineLevel="0" collapsed="false">
      <c r="A1335" s="7" t="n">
        <f aca="false">ROUND(A1334+0.1,1)</f>
        <v>133.4</v>
      </c>
      <c r="B1335" s="9"/>
    </row>
    <row r="1336" customFormat="false" ht="13.2" hidden="false" customHeight="false" outlineLevel="0" collapsed="false">
      <c r="A1336" s="7" t="n">
        <f aca="false">ROUND(A1335+0.1,1)</f>
        <v>133.5</v>
      </c>
      <c r="B1336" s="9"/>
    </row>
    <row r="1337" customFormat="false" ht="13.2" hidden="false" customHeight="false" outlineLevel="0" collapsed="false">
      <c r="A1337" s="7" t="n">
        <f aca="false">ROUND(A1336+0.1,1)</f>
        <v>133.6</v>
      </c>
      <c r="B1337" s="9"/>
    </row>
    <row r="1338" customFormat="false" ht="13.2" hidden="false" customHeight="false" outlineLevel="0" collapsed="false">
      <c r="A1338" s="7" t="n">
        <f aca="false">ROUND(A1337+0.1,1)</f>
        <v>133.7</v>
      </c>
      <c r="B1338" s="9"/>
    </row>
    <row r="1339" customFormat="false" ht="13.2" hidden="false" customHeight="false" outlineLevel="0" collapsed="false">
      <c r="A1339" s="7" t="n">
        <f aca="false">ROUND(A1338+0.1,1)</f>
        <v>133.8</v>
      </c>
      <c r="B1339" s="9"/>
    </row>
    <row r="1340" customFormat="false" ht="13.2" hidden="false" customHeight="false" outlineLevel="0" collapsed="false">
      <c r="A1340" s="7" t="n">
        <f aca="false">ROUND(A1339+0.1,1)</f>
        <v>133.9</v>
      </c>
      <c r="B1340" s="9"/>
    </row>
    <row r="1341" customFormat="false" ht="13.2" hidden="false" customHeight="false" outlineLevel="0" collapsed="false">
      <c r="A1341" s="7" t="n">
        <f aca="false">ROUND(A1340+0.1,1)</f>
        <v>134</v>
      </c>
      <c r="B1341" s="9"/>
    </row>
    <row r="1342" customFormat="false" ht="13.2" hidden="false" customHeight="false" outlineLevel="0" collapsed="false">
      <c r="A1342" s="7" t="n">
        <f aca="false">ROUND(A1341+0.1,1)</f>
        <v>134.1</v>
      </c>
      <c r="B1342" s="9"/>
    </row>
    <row r="1343" customFormat="false" ht="13.2" hidden="false" customHeight="false" outlineLevel="0" collapsed="false">
      <c r="A1343" s="7" t="n">
        <f aca="false">ROUND(A1342+0.1,1)</f>
        <v>134.2</v>
      </c>
      <c r="B1343" s="9"/>
    </row>
    <row r="1344" customFormat="false" ht="13.2" hidden="false" customHeight="false" outlineLevel="0" collapsed="false">
      <c r="A1344" s="7" t="n">
        <f aca="false">ROUND(A1343+0.1,1)</f>
        <v>134.3</v>
      </c>
      <c r="B1344" s="9"/>
    </row>
    <row r="1345" customFormat="false" ht="13.2" hidden="false" customHeight="false" outlineLevel="0" collapsed="false">
      <c r="A1345" s="7" t="n">
        <f aca="false">ROUND(A1344+0.1,1)</f>
        <v>134.4</v>
      </c>
      <c r="B1345" s="9"/>
    </row>
    <row r="1346" customFormat="false" ht="13.2" hidden="false" customHeight="false" outlineLevel="0" collapsed="false">
      <c r="A1346" s="7" t="n">
        <f aca="false">ROUND(A1345+0.1,1)</f>
        <v>134.5</v>
      </c>
      <c r="B1346" s="9"/>
    </row>
    <row r="1347" customFormat="false" ht="13.2" hidden="false" customHeight="false" outlineLevel="0" collapsed="false">
      <c r="A1347" s="7" t="n">
        <f aca="false">ROUND(A1346+0.1,1)</f>
        <v>134.6</v>
      </c>
      <c r="B1347" s="9"/>
    </row>
    <row r="1348" customFormat="false" ht="13.2" hidden="false" customHeight="false" outlineLevel="0" collapsed="false">
      <c r="A1348" s="7" t="n">
        <f aca="false">ROUND(A1347+0.1,1)</f>
        <v>134.7</v>
      </c>
      <c r="B1348" s="9"/>
    </row>
    <row r="1349" customFormat="false" ht="13.2" hidden="false" customHeight="false" outlineLevel="0" collapsed="false">
      <c r="A1349" s="7" t="n">
        <f aca="false">ROUND(A1348+0.1,1)</f>
        <v>134.8</v>
      </c>
      <c r="B1349" s="9"/>
    </row>
    <row r="1350" customFormat="false" ht="13.2" hidden="false" customHeight="false" outlineLevel="0" collapsed="false">
      <c r="A1350" s="7" t="n">
        <f aca="false">ROUND(A1349+0.1,1)</f>
        <v>134.9</v>
      </c>
      <c r="B1350" s="9"/>
    </row>
    <row r="1351" customFormat="false" ht="13.2" hidden="false" customHeight="false" outlineLevel="0" collapsed="false">
      <c r="A1351" s="7" t="n">
        <f aca="false">ROUND(A1350+0.1,1)</f>
        <v>135</v>
      </c>
      <c r="B1351" s="9"/>
    </row>
    <row r="1352" customFormat="false" ht="13.2" hidden="false" customHeight="false" outlineLevel="0" collapsed="false">
      <c r="A1352" s="7" t="n">
        <f aca="false">ROUND(A1351+0.1,1)</f>
        <v>135.1</v>
      </c>
      <c r="B1352" s="9"/>
    </row>
    <row r="1353" customFormat="false" ht="13.2" hidden="false" customHeight="false" outlineLevel="0" collapsed="false">
      <c r="A1353" s="7" t="n">
        <f aca="false">ROUND(A1352+0.1,1)</f>
        <v>135.2</v>
      </c>
      <c r="B1353" s="9"/>
    </row>
    <row r="1354" customFormat="false" ht="13.2" hidden="false" customHeight="false" outlineLevel="0" collapsed="false">
      <c r="A1354" s="7" t="n">
        <f aca="false">ROUND(A1353+0.1,1)</f>
        <v>135.3</v>
      </c>
      <c r="B1354" s="9"/>
    </row>
    <row r="1355" customFormat="false" ht="13.2" hidden="false" customHeight="false" outlineLevel="0" collapsed="false">
      <c r="A1355" s="7" t="n">
        <f aca="false">ROUND(A1354+0.1,1)</f>
        <v>135.4</v>
      </c>
      <c r="B1355" s="9"/>
    </row>
    <row r="1356" customFormat="false" ht="13.2" hidden="false" customHeight="false" outlineLevel="0" collapsed="false">
      <c r="A1356" s="7" t="n">
        <f aca="false">ROUND(A1355+0.1,1)</f>
        <v>135.5</v>
      </c>
      <c r="B1356" s="9"/>
    </row>
    <row r="1357" customFormat="false" ht="13.2" hidden="false" customHeight="false" outlineLevel="0" collapsed="false">
      <c r="A1357" s="7" t="n">
        <f aca="false">ROUND(A1356+0.1,1)</f>
        <v>135.6</v>
      </c>
      <c r="B1357" s="9"/>
    </row>
    <row r="1358" customFormat="false" ht="13.2" hidden="false" customHeight="false" outlineLevel="0" collapsed="false">
      <c r="A1358" s="7" t="n">
        <f aca="false">ROUND(A1357+0.1,1)</f>
        <v>135.7</v>
      </c>
      <c r="B1358" s="9"/>
    </row>
    <row r="1359" customFormat="false" ht="13.2" hidden="false" customHeight="false" outlineLevel="0" collapsed="false">
      <c r="A1359" s="7" t="n">
        <f aca="false">ROUND(A1358+0.1,1)</f>
        <v>135.8</v>
      </c>
      <c r="B1359" s="9"/>
    </row>
    <row r="1360" customFormat="false" ht="13.2" hidden="false" customHeight="false" outlineLevel="0" collapsed="false">
      <c r="A1360" s="7" t="n">
        <f aca="false">ROUND(A1359+0.1,1)</f>
        <v>135.9</v>
      </c>
      <c r="B1360" s="9"/>
    </row>
    <row r="1361" customFormat="false" ht="13.2" hidden="false" customHeight="false" outlineLevel="0" collapsed="false">
      <c r="A1361" s="7" t="n">
        <f aca="false">ROUND(A1360+0.1,1)</f>
        <v>136</v>
      </c>
      <c r="B1361" s="9"/>
    </row>
    <row r="1362" customFormat="false" ht="13.2" hidden="false" customHeight="false" outlineLevel="0" collapsed="false">
      <c r="A1362" s="7" t="n">
        <f aca="false">ROUND(A1361+0.1,1)</f>
        <v>136.1</v>
      </c>
      <c r="B1362" s="9"/>
    </row>
    <row r="1363" customFormat="false" ht="13.2" hidden="false" customHeight="false" outlineLevel="0" collapsed="false">
      <c r="A1363" s="7" t="n">
        <f aca="false">ROUND(A1362+0.1,1)</f>
        <v>136.2</v>
      </c>
      <c r="B1363" s="9"/>
    </row>
    <row r="1364" customFormat="false" ht="13.2" hidden="false" customHeight="false" outlineLevel="0" collapsed="false">
      <c r="A1364" s="7" t="n">
        <f aca="false">ROUND(A1363+0.1,1)</f>
        <v>136.3</v>
      </c>
      <c r="B1364" s="9"/>
    </row>
    <row r="1365" customFormat="false" ht="13.2" hidden="false" customHeight="false" outlineLevel="0" collapsed="false">
      <c r="A1365" s="7" t="n">
        <f aca="false">ROUND(A1364+0.1,1)</f>
        <v>136.4</v>
      </c>
      <c r="B1365" s="9"/>
    </row>
    <row r="1366" customFormat="false" ht="13.2" hidden="false" customHeight="false" outlineLevel="0" collapsed="false">
      <c r="A1366" s="7" t="n">
        <f aca="false">ROUND(A1365+0.1,1)</f>
        <v>136.5</v>
      </c>
      <c r="B1366" s="9"/>
    </row>
    <row r="1367" customFormat="false" ht="13.2" hidden="false" customHeight="false" outlineLevel="0" collapsed="false">
      <c r="A1367" s="7" t="n">
        <f aca="false">ROUND(A1366+0.1,1)</f>
        <v>136.6</v>
      </c>
      <c r="B1367" s="9"/>
    </row>
    <row r="1368" customFormat="false" ht="13.2" hidden="false" customHeight="false" outlineLevel="0" collapsed="false">
      <c r="A1368" s="7" t="n">
        <f aca="false">ROUND(A1367+0.1,1)</f>
        <v>136.7</v>
      </c>
      <c r="B1368" s="9"/>
    </row>
    <row r="1369" customFormat="false" ht="13.2" hidden="false" customHeight="false" outlineLevel="0" collapsed="false">
      <c r="A1369" s="7" t="n">
        <f aca="false">ROUND(A1368+0.1,1)</f>
        <v>136.8</v>
      </c>
      <c r="B1369" s="9"/>
    </row>
    <row r="1370" customFormat="false" ht="13.2" hidden="false" customHeight="false" outlineLevel="0" collapsed="false">
      <c r="A1370" s="7" t="n">
        <f aca="false">ROUND(A1369+0.1,1)</f>
        <v>136.9</v>
      </c>
      <c r="B1370" s="9"/>
    </row>
    <row r="1371" customFormat="false" ht="13.2" hidden="false" customHeight="false" outlineLevel="0" collapsed="false">
      <c r="A1371" s="7" t="n">
        <f aca="false">ROUND(A1370+0.1,1)</f>
        <v>137</v>
      </c>
      <c r="B1371" s="9"/>
    </row>
    <row r="1372" customFormat="false" ht="13.2" hidden="false" customHeight="false" outlineLevel="0" collapsed="false">
      <c r="A1372" s="7" t="n">
        <f aca="false">ROUND(A1371+0.1,1)</f>
        <v>137.1</v>
      </c>
      <c r="B1372" s="9"/>
    </row>
    <row r="1373" customFormat="false" ht="13.2" hidden="false" customHeight="false" outlineLevel="0" collapsed="false">
      <c r="A1373" s="7" t="n">
        <f aca="false">ROUND(A1372+0.1,1)</f>
        <v>137.2</v>
      </c>
      <c r="B1373" s="9"/>
    </row>
    <row r="1374" customFormat="false" ht="13.2" hidden="false" customHeight="false" outlineLevel="0" collapsed="false">
      <c r="A1374" s="7" t="n">
        <f aca="false">ROUND(A1373+0.1,1)</f>
        <v>137.3</v>
      </c>
      <c r="B1374" s="9"/>
    </row>
    <row r="1375" customFormat="false" ht="13.2" hidden="false" customHeight="false" outlineLevel="0" collapsed="false">
      <c r="A1375" s="7" t="n">
        <f aca="false">ROUND(A1374+0.1,1)</f>
        <v>137.4</v>
      </c>
      <c r="B1375" s="9"/>
    </row>
    <row r="1376" customFormat="false" ht="13.2" hidden="false" customHeight="false" outlineLevel="0" collapsed="false">
      <c r="A1376" s="7" t="n">
        <f aca="false">ROUND(A1375+0.1,1)</f>
        <v>137.5</v>
      </c>
      <c r="B1376" s="9"/>
    </row>
    <row r="1377" customFormat="false" ht="13.2" hidden="false" customHeight="false" outlineLevel="0" collapsed="false">
      <c r="A1377" s="7" t="n">
        <f aca="false">ROUND(A1376+0.1,1)</f>
        <v>137.6</v>
      </c>
      <c r="B1377" s="9"/>
    </row>
    <row r="1378" customFormat="false" ht="13.2" hidden="false" customHeight="false" outlineLevel="0" collapsed="false">
      <c r="A1378" s="7" t="n">
        <f aca="false">ROUND(A1377+0.1,1)</f>
        <v>137.7</v>
      </c>
      <c r="B1378" s="9"/>
    </row>
    <row r="1379" customFormat="false" ht="13.2" hidden="false" customHeight="false" outlineLevel="0" collapsed="false">
      <c r="A1379" s="7" t="n">
        <f aca="false">ROUND(A1378+0.1,1)</f>
        <v>137.8</v>
      </c>
      <c r="B1379" s="9"/>
    </row>
    <row r="1380" customFormat="false" ht="13.2" hidden="false" customHeight="false" outlineLevel="0" collapsed="false">
      <c r="A1380" s="7" t="n">
        <f aca="false">ROUND(A1379+0.1,1)</f>
        <v>137.9</v>
      </c>
      <c r="B1380" s="9"/>
    </row>
    <row r="1381" customFormat="false" ht="13.2" hidden="false" customHeight="false" outlineLevel="0" collapsed="false">
      <c r="A1381" s="7" t="n">
        <f aca="false">ROUND(A1380+0.1,1)</f>
        <v>138</v>
      </c>
      <c r="B1381" s="9"/>
    </row>
    <row r="1382" customFormat="false" ht="13.2" hidden="false" customHeight="false" outlineLevel="0" collapsed="false">
      <c r="A1382" s="7" t="n">
        <f aca="false">ROUND(A1381+0.1,1)</f>
        <v>138.1</v>
      </c>
      <c r="B1382" s="9"/>
    </row>
    <row r="1383" customFormat="false" ht="13.2" hidden="false" customHeight="false" outlineLevel="0" collapsed="false">
      <c r="A1383" s="7" t="n">
        <f aca="false">ROUND(A1382+0.1,1)</f>
        <v>138.2</v>
      </c>
      <c r="B1383" s="9"/>
    </row>
    <row r="1384" customFormat="false" ht="13.2" hidden="false" customHeight="false" outlineLevel="0" collapsed="false">
      <c r="A1384" s="7" t="n">
        <f aca="false">ROUND(A1383+0.1,1)</f>
        <v>138.3</v>
      </c>
      <c r="B1384" s="9"/>
    </row>
    <row r="1385" customFormat="false" ht="13.2" hidden="false" customHeight="false" outlineLevel="0" collapsed="false">
      <c r="A1385" s="7" t="n">
        <f aca="false">ROUND(A1384+0.1,1)</f>
        <v>138.4</v>
      </c>
      <c r="B1385" s="9"/>
    </row>
    <row r="1386" customFormat="false" ht="13.2" hidden="false" customHeight="false" outlineLevel="0" collapsed="false">
      <c r="A1386" s="7" t="n">
        <f aca="false">ROUND(A1385+0.1,1)</f>
        <v>138.5</v>
      </c>
      <c r="B1386" s="9"/>
    </row>
    <row r="1387" customFormat="false" ht="13.2" hidden="false" customHeight="false" outlineLevel="0" collapsed="false">
      <c r="A1387" s="7" t="n">
        <f aca="false">ROUND(A1386+0.1,1)</f>
        <v>138.6</v>
      </c>
      <c r="B1387" s="9"/>
    </row>
    <row r="1388" customFormat="false" ht="13.2" hidden="false" customHeight="false" outlineLevel="0" collapsed="false">
      <c r="A1388" s="7" t="n">
        <f aca="false">ROUND(A1387+0.1,1)</f>
        <v>138.7</v>
      </c>
      <c r="B1388" s="9"/>
    </row>
    <row r="1389" customFormat="false" ht="13.2" hidden="false" customHeight="false" outlineLevel="0" collapsed="false">
      <c r="A1389" s="7" t="n">
        <f aca="false">ROUND(A1388+0.1,1)</f>
        <v>138.8</v>
      </c>
      <c r="B1389" s="9"/>
    </row>
    <row r="1390" customFormat="false" ht="13.2" hidden="false" customHeight="false" outlineLevel="0" collapsed="false">
      <c r="A1390" s="7" t="n">
        <f aca="false">ROUND(A1389+0.1,1)</f>
        <v>138.9</v>
      </c>
      <c r="B1390" s="9"/>
    </row>
    <row r="1391" customFormat="false" ht="13.2" hidden="false" customHeight="false" outlineLevel="0" collapsed="false">
      <c r="A1391" s="7" t="n">
        <f aca="false">ROUND(A1390+0.1,1)</f>
        <v>139</v>
      </c>
      <c r="B1391" s="9"/>
    </row>
    <row r="1392" customFormat="false" ht="13.2" hidden="false" customHeight="false" outlineLevel="0" collapsed="false">
      <c r="A1392" s="7" t="n">
        <f aca="false">ROUND(A1391+0.1,1)</f>
        <v>139.1</v>
      </c>
      <c r="B1392" s="9"/>
    </row>
    <row r="1393" customFormat="false" ht="13.2" hidden="false" customHeight="false" outlineLevel="0" collapsed="false">
      <c r="A1393" s="7" t="n">
        <f aca="false">ROUND(A1392+0.1,1)</f>
        <v>139.2</v>
      </c>
      <c r="B1393" s="9"/>
    </row>
    <row r="1394" customFormat="false" ht="13.2" hidden="false" customHeight="false" outlineLevel="0" collapsed="false">
      <c r="A1394" s="7" t="n">
        <f aca="false">ROUND(A1393+0.1,1)</f>
        <v>139.3</v>
      </c>
      <c r="B1394" s="9"/>
    </row>
    <row r="1395" customFormat="false" ht="13.2" hidden="false" customHeight="false" outlineLevel="0" collapsed="false">
      <c r="A1395" s="7" t="n">
        <f aca="false">ROUND(A1394+0.1,1)</f>
        <v>139.4</v>
      </c>
      <c r="B1395" s="9"/>
    </row>
    <row r="1396" customFormat="false" ht="13.2" hidden="false" customHeight="false" outlineLevel="0" collapsed="false">
      <c r="A1396" s="7" t="n">
        <f aca="false">ROUND(A1395+0.1,1)</f>
        <v>139.5</v>
      </c>
      <c r="B1396" s="9"/>
    </row>
    <row r="1397" customFormat="false" ht="13.2" hidden="false" customHeight="false" outlineLevel="0" collapsed="false">
      <c r="A1397" s="7" t="n">
        <f aca="false">ROUND(A1396+0.1,1)</f>
        <v>139.6</v>
      </c>
      <c r="B1397" s="9"/>
    </row>
    <row r="1398" customFormat="false" ht="13.2" hidden="false" customHeight="false" outlineLevel="0" collapsed="false">
      <c r="A1398" s="7" t="n">
        <f aca="false">ROUND(A1397+0.1,1)</f>
        <v>139.7</v>
      </c>
      <c r="B1398" s="9"/>
    </row>
    <row r="1399" customFormat="false" ht="13.2" hidden="false" customHeight="false" outlineLevel="0" collapsed="false">
      <c r="A1399" s="7" t="n">
        <f aca="false">ROUND(A1398+0.1,1)</f>
        <v>139.8</v>
      </c>
      <c r="B1399" s="9"/>
    </row>
    <row r="1400" customFormat="false" ht="13.2" hidden="false" customHeight="false" outlineLevel="0" collapsed="false">
      <c r="A1400" s="7" t="n">
        <f aca="false">ROUND(A1399+0.1,1)</f>
        <v>139.9</v>
      </c>
      <c r="B1400" s="9"/>
    </row>
    <row r="1401" customFormat="false" ht="13.2" hidden="false" customHeight="false" outlineLevel="0" collapsed="false">
      <c r="A1401" s="7" t="n">
        <f aca="false">ROUND(A1400+0.1,1)</f>
        <v>140</v>
      </c>
      <c r="B1401" s="9"/>
    </row>
    <row r="1402" customFormat="false" ht="13.2" hidden="false" customHeight="false" outlineLevel="0" collapsed="false">
      <c r="A1402" s="7" t="n">
        <f aca="false">ROUND(A1401+0.1,1)</f>
        <v>140.1</v>
      </c>
      <c r="B1402" s="9"/>
    </row>
    <row r="1403" customFormat="false" ht="13.2" hidden="false" customHeight="false" outlineLevel="0" collapsed="false">
      <c r="A1403" s="7" t="n">
        <f aca="false">ROUND(A1402+0.1,1)</f>
        <v>140.2</v>
      </c>
      <c r="B1403" s="9"/>
    </row>
    <row r="1404" customFormat="false" ht="13.2" hidden="false" customHeight="false" outlineLevel="0" collapsed="false">
      <c r="A1404" s="7" t="n">
        <f aca="false">ROUND(A1403+0.1,1)</f>
        <v>140.3</v>
      </c>
      <c r="B1404" s="9"/>
    </row>
    <row r="1405" customFormat="false" ht="13.2" hidden="false" customHeight="false" outlineLevel="0" collapsed="false">
      <c r="A1405" s="7" t="n">
        <f aca="false">ROUND(A1404+0.1,1)</f>
        <v>140.4</v>
      </c>
      <c r="B1405" s="9"/>
    </row>
    <row r="1406" customFormat="false" ht="13.2" hidden="false" customHeight="false" outlineLevel="0" collapsed="false">
      <c r="A1406" s="7" t="n">
        <f aca="false">ROUND(A1405+0.1,1)</f>
        <v>140.5</v>
      </c>
      <c r="B1406" s="9"/>
    </row>
    <row r="1407" customFormat="false" ht="13.2" hidden="false" customHeight="false" outlineLevel="0" collapsed="false">
      <c r="A1407" s="7" t="n">
        <f aca="false">ROUND(A1406+0.1,1)</f>
        <v>140.6</v>
      </c>
      <c r="B1407" s="9"/>
    </row>
    <row r="1408" customFormat="false" ht="13.2" hidden="false" customHeight="false" outlineLevel="0" collapsed="false">
      <c r="A1408" s="7" t="n">
        <f aca="false">ROUND(A1407+0.1,1)</f>
        <v>140.7</v>
      </c>
      <c r="B1408" s="9"/>
    </row>
    <row r="1409" customFormat="false" ht="13.2" hidden="false" customHeight="false" outlineLevel="0" collapsed="false">
      <c r="A1409" s="7" t="n">
        <f aca="false">ROUND(A1408+0.1,1)</f>
        <v>140.8</v>
      </c>
      <c r="B1409" s="9"/>
    </row>
    <row r="1410" customFormat="false" ht="13.2" hidden="false" customHeight="false" outlineLevel="0" collapsed="false">
      <c r="A1410" s="7" t="n">
        <f aca="false">ROUND(A1409+0.1,1)</f>
        <v>140.9</v>
      </c>
      <c r="B1410" s="9"/>
    </row>
    <row r="1411" customFormat="false" ht="13.2" hidden="false" customHeight="false" outlineLevel="0" collapsed="false">
      <c r="A1411" s="7" t="n">
        <f aca="false">ROUND(A1410+0.1,1)</f>
        <v>141</v>
      </c>
      <c r="B1411" s="9"/>
    </row>
    <row r="1412" customFormat="false" ht="13.2" hidden="false" customHeight="false" outlineLevel="0" collapsed="false">
      <c r="A1412" s="7" t="n">
        <f aca="false">ROUND(A1411+0.1,1)</f>
        <v>141.1</v>
      </c>
      <c r="B1412" s="9"/>
    </row>
    <row r="1413" customFormat="false" ht="13.2" hidden="false" customHeight="false" outlineLevel="0" collapsed="false">
      <c r="A1413" s="7" t="n">
        <f aca="false">ROUND(A1412+0.1,1)</f>
        <v>141.2</v>
      </c>
      <c r="B1413" s="9"/>
    </row>
    <row r="1414" customFormat="false" ht="13.2" hidden="false" customHeight="false" outlineLevel="0" collapsed="false">
      <c r="A1414" s="7" t="n">
        <f aca="false">ROUND(A1413+0.1,1)</f>
        <v>141.3</v>
      </c>
      <c r="B1414" s="9"/>
    </row>
    <row r="1415" customFormat="false" ht="13.2" hidden="false" customHeight="false" outlineLevel="0" collapsed="false">
      <c r="A1415" s="7" t="n">
        <f aca="false">ROUND(A1414+0.1,1)</f>
        <v>141.4</v>
      </c>
      <c r="B1415" s="9"/>
    </row>
    <row r="1416" customFormat="false" ht="13.2" hidden="false" customHeight="false" outlineLevel="0" collapsed="false">
      <c r="A1416" s="7" t="n">
        <f aca="false">ROUND(A1415+0.1,1)</f>
        <v>141.5</v>
      </c>
      <c r="B1416" s="9"/>
    </row>
    <row r="1417" customFormat="false" ht="13.2" hidden="false" customHeight="false" outlineLevel="0" collapsed="false">
      <c r="A1417" s="7" t="n">
        <f aca="false">ROUND(A1416+0.1,1)</f>
        <v>141.6</v>
      </c>
      <c r="B1417" s="9"/>
    </row>
    <row r="1418" customFormat="false" ht="13.2" hidden="false" customHeight="false" outlineLevel="0" collapsed="false">
      <c r="A1418" s="7" t="n">
        <f aca="false">ROUND(A1417+0.1,1)</f>
        <v>141.7</v>
      </c>
      <c r="B1418" s="9"/>
    </row>
    <row r="1419" customFormat="false" ht="13.2" hidden="false" customHeight="false" outlineLevel="0" collapsed="false">
      <c r="A1419" s="7" t="n">
        <f aca="false">ROUND(A1418+0.1,1)</f>
        <v>141.8</v>
      </c>
      <c r="B1419" s="9"/>
    </row>
    <row r="1420" customFormat="false" ht="13.2" hidden="false" customHeight="false" outlineLevel="0" collapsed="false">
      <c r="A1420" s="7" t="n">
        <f aca="false">ROUND(A1419+0.1,1)</f>
        <v>141.9</v>
      </c>
      <c r="B1420" s="9"/>
    </row>
    <row r="1421" customFormat="false" ht="13.2" hidden="false" customHeight="false" outlineLevel="0" collapsed="false">
      <c r="A1421" s="7" t="n">
        <f aca="false">ROUND(A1420+0.1,1)</f>
        <v>142</v>
      </c>
      <c r="B1421" s="9"/>
    </row>
    <row r="1422" customFormat="false" ht="13.2" hidden="false" customHeight="false" outlineLevel="0" collapsed="false">
      <c r="A1422" s="7" t="n">
        <f aca="false">ROUND(A1421+0.1,1)</f>
        <v>142.1</v>
      </c>
      <c r="B1422" s="9"/>
    </row>
    <row r="1423" customFormat="false" ht="13.2" hidden="false" customHeight="false" outlineLevel="0" collapsed="false">
      <c r="A1423" s="7" t="n">
        <f aca="false">ROUND(A1422+0.1,1)</f>
        <v>142.2</v>
      </c>
      <c r="B1423" s="9"/>
    </row>
    <row r="1424" customFormat="false" ht="13.2" hidden="false" customHeight="false" outlineLevel="0" collapsed="false">
      <c r="A1424" s="7" t="n">
        <f aca="false">ROUND(A1423+0.1,1)</f>
        <v>142.3</v>
      </c>
      <c r="B1424" s="9"/>
    </row>
    <row r="1425" customFormat="false" ht="13.2" hidden="false" customHeight="false" outlineLevel="0" collapsed="false">
      <c r="A1425" s="7" t="n">
        <f aca="false">ROUND(A1424+0.1,1)</f>
        <v>142.4</v>
      </c>
      <c r="B1425" s="9"/>
    </row>
    <row r="1426" customFormat="false" ht="13.2" hidden="false" customHeight="false" outlineLevel="0" collapsed="false">
      <c r="A1426" s="7" t="n">
        <f aca="false">ROUND(A1425+0.1,1)</f>
        <v>142.5</v>
      </c>
      <c r="B1426" s="9"/>
    </row>
    <row r="1427" customFormat="false" ht="13.2" hidden="false" customHeight="false" outlineLevel="0" collapsed="false">
      <c r="A1427" s="7" t="n">
        <f aca="false">ROUND(A1426+0.1,1)</f>
        <v>142.6</v>
      </c>
      <c r="B1427" s="9"/>
    </row>
    <row r="1428" customFormat="false" ht="13.2" hidden="false" customHeight="false" outlineLevel="0" collapsed="false">
      <c r="A1428" s="7" t="n">
        <f aca="false">ROUND(A1427+0.1,1)</f>
        <v>142.7</v>
      </c>
      <c r="B1428" s="9"/>
    </row>
    <row r="1429" customFormat="false" ht="13.2" hidden="false" customHeight="false" outlineLevel="0" collapsed="false">
      <c r="A1429" s="7" t="n">
        <f aca="false">ROUND(A1428+0.1,1)</f>
        <v>142.8</v>
      </c>
      <c r="B1429" s="9"/>
    </row>
    <row r="1430" customFormat="false" ht="13.2" hidden="false" customHeight="false" outlineLevel="0" collapsed="false">
      <c r="A1430" s="7" t="n">
        <f aca="false">ROUND(A1429+0.1,1)</f>
        <v>142.9</v>
      </c>
      <c r="B1430" s="9"/>
    </row>
    <row r="1431" customFormat="false" ht="13.2" hidden="false" customHeight="false" outlineLevel="0" collapsed="false">
      <c r="A1431" s="7" t="n">
        <f aca="false">ROUND(A1430+0.1,1)</f>
        <v>143</v>
      </c>
      <c r="B1431" s="9"/>
    </row>
    <row r="1432" customFormat="false" ht="13.2" hidden="false" customHeight="false" outlineLevel="0" collapsed="false">
      <c r="A1432" s="7" t="n">
        <f aca="false">ROUND(A1431+0.1,1)</f>
        <v>143.1</v>
      </c>
      <c r="B1432" s="9"/>
    </row>
    <row r="1433" customFormat="false" ht="13.2" hidden="false" customHeight="false" outlineLevel="0" collapsed="false">
      <c r="A1433" s="7" t="n">
        <f aca="false">ROUND(A1432+0.1,1)</f>
        <v>143.2</v>
      </c>
      <c r="B1433" s="9"/>
    </row>
    <row r="1434" customFormat="false" ht="13.2" hidden="false" customHeight="false" outlineLevel="0" collapsed="false">
      <c r="A1434" s="7" t="n">
        <f aca="false">ROUND(A1433+0.1,1)</f>
        <v>143.3</v>
      </c>
      <c r="B1434" s="9"/>
    </row>
    <row r="1435" customFormat="false" ht="13.2" hidden="false" customHeight="false" outlineLevel="0" collapsed="false">
      <c r="A1435" s="7" t="n">
        <f aca="false">ROUND(A1434+0.1,1)</f>
        <v>143.4</v>
      </c>
      <c r="B1435" s="9"/>
    </row>
    <row r="1436" customFormat="false" ht="13.2" hidden="false" customHeight="false" outlineLevel="0" collapsed="false">
      <c r="A1436" s="7" t="n">
        <f aca="false">ROUND(A1435+0.1,1)</f>
        <v>143.5</v>
      </c>
      <c r="B1436" s="9"/>
    </row>
    <row r="1437" customFormat="false" ht="13.2" hidden="false" customHeight="false" outlineLevel="0" collapsed="false">
      <c r="A1437" s="7" t="n">
        <f aca="false">ROUND(A1436+0.1,1)</f>
        <v>143.6</v>
      </c>
      <c r="B1437" s="9"/>
    </row>
    <row r="1438" customFormat="false" ht="13.2" hidden="false" customHeight="false" outlineLevel="0" collapsed="false">
      <c r="A1438" s="7" t="n">
        <f aca="false">ROUND(A1437+0.1,1)</f>
        <v>143.7</v>
      </c>
      <c r="B1438" s="9"/>
    </row>
    <row r="1439" customFormat="false" ht="13.2" hidden="false" customHeight="false" outlineLevel="0" collapsed="false">
      <c r="A1439" s="7" t="n">
        <f aca="false">ROUND(A1438+0.1,1)</f>
        <v>143.8</v>
      </c>
      <c r="B1439" s="9"/>
    </row>
    <row r="1440" customFormat="false" ht="13.2" hidden="false" customHeight="false" outlineLevel="0" collapsed="false">
      <c r="A1440" s="7" t="n">
        <f aca="false">ROUND(A1439+0.1,1)</f>
        <v>143.9</v>
      </c>
      <c r="B1440" s="9"/>
    </row>
    <row r="1441" customFormat="false" ht="13.2" hidden="false" customHeight="false" outlineLevel="0" collapsed="false">
      <c r="A1441" s="7" t="n">
        <f aca="false">ROUND(A1440+0.1,1)</f>
        <v>144</v>
      </c>
      <c r="B1441" s="9"/>
    </row>
    <row r="1442" customFormat="false" ht="13.2" hidden="false" customHeight="false" outlineLevel="0" collapsed="false">
      <c r="A1442" s="7" t="n">
        <f aca="false">ROUND(A1441+0.1,1)</f>
        <v>144.1</v>
      </c>
      <c r="B1442" s="9"/>
    </row>
    <row r="1443" customFormat="false" ht="13.2" hidden="false" customHeight="false" outlineLevel="0" collapsed="false">
      <c r="A1443" s="7" t="n">
        <f aca="false">ROUND(A1442+0.1,1)</f>
        <v>144.2</v>
      </c>
      <c r="B1443" s="9"/>
    </row>
    <row r="1444" customFormat="false" ht="13.2" hidden="false" customHeight="false" outlineLevel="0" collapsed="false">
      <c r="A1444" s="7" t="n">
        <f aca="false">ROUND(A1443+0.1,1)</f>
        <v>144.3</v>
      </c>
      <c r="B1444" s="9"/>
    </row>
    <row r="1445" customFormat="false" ht="13.2" hidden="false" customHeight="false" outlineLevel="0" collapsed="false">
      <c r="A1445" s="7" t="n">
        <f aca="false">ROUND(A1444+0.1,1)</f>
        <v>144.4</v>
      </c>
      <c r="B1445" s="9"/>
    </row>
    <row r="1446" customFormat="false" ht="13.2" hidden="false" customHeight="false" outlineLevel="0" collapsed="false">
      <c r="A1446" s="7" t="n">
        <f aca="false">ROUND(A1445+0.1,1)</f>
        <v>144.5</v>
      </c>
      <c r="B1446" s="9"/>
    </row>
    <row r="1447" customFormat="false" ht="13.2" hidden="false" customHeight="false" outlineLevel="0" collapsed="false">
      <c r="A1447" s="7" t="n">
        <f aca="false">ROUND(A1446+0.1,1)</f>
        <v>144.6</v>
      </c>
      <c r="B1447" s="9"/>
    </row>
    <row r="1448" customFormat="false" ht="13.2" hidden="false" customHeight="false" outlineLevel="0" collapsed="false">
      <c r="A1448" s="7" t="n">
        <f aca="false">ROUND(A1447+0.1,1)</f>
        <v>144.7</v>
      </c>
      <c r="B1448" s="9"/>
    </row>
    <row r="1449" customFormat="false" ht="13.2" hidden="false" customHeight="false" outlineLevel="0" collapsed="false">
      <c r="A1449" s="7" t="n">
        <f aca="false">ROUND(A1448+0.1,1)</f>
        <v>144.8</v>
      </c>
      <c r="B1449" s="9"/>
    </row>
    <row r="1450" customFormat="false" ht="13.2" hidden="false" customHeight="false" outlineLevel="0" collapsed="false">
      <c r="A1450" s="7" t="n">
        <f aca="false">ROUND(A1449+0.1,1)</f>
        <v>144.9</v>
      </c>
      <c r="B1450" s="9"/>
    </row>
    <row r="1451" customFormat="false" ht="13.2" hidden="false" customHeight="false" outlineLevel="0" collapsed="false">
      <c r="A1451" s="7" t="n">
        <f aca="false">ROUND(A1450+0.1,1)</f>
        <v>145</v>
      </c>
      <c r="B1451" s="9"/>
    </row>
    <row r="1452" customFormat="false" ht="13.2" hidden="false" customHeight="false" outlineLevel="0" collapsed="false">
      <c r="A1452" s="7" t="n">
        <f aca="false">ROUND(A1451+0.1,1)</f>
        <v>145.1</v>
      </c>
      <c r="B1452" s="9"/>
    </row>
    <row r="1453" customFormat="false" ht="13.2" hidden="false" customHeight="false" outlineLevel="0" collapsed="false">
      <c r="A1453" s="7" t="n">
        <f aca="false">ROUND(A1452+0.1,1)</f>
        <v>145.2</v>
      </c>
      <c r="B1453" s="9"/>
    </row>
    <row r="1454" customFormat="false" ht="13.2" hidden="false" customHeight="false" outlineLevel="0" collapsed="false">
      <c r="A1454" s="7" t="n">
        <f aca="false">ROUND(A1453+0.1,1)</f>
        <v>145.3</v>
      </c>
      <c r="B1454" s="9"/>
    </row>
    <row r="1455" customFormat="false" ht="13.2" hidden="false" customHeight="false" outlineLevel="0" collapsed="false">
      <c r="A1455" s="7" t="n">
        <f aca="false">ROUND(A1454+0.1,1)</f>
        <v>145.4</v>
      </c>
      <c r="B1455" s="9"/>
    </row>
    <row r="1456" customFormat="false" ht="13.2" hidden="false" customHeight="false" outlineLevel="0" collapsed="false">
      <c r="A1456" s="7" t="n">
        <f aca="false">ROUND(A1455+0.1,1)</f>
        <v>145.5</v>
      </c>
      <c r="B1456" s="9"/>
    </row>
    <row r="1457" customFormat="false" ht="13.2" hidden="false" customHeight="false" outlineLevel="0" collapsed="false">
      <c r="A1457" s="7" t="n">
        <f aca="false">ROUND(A1456+0.1,1)</f>
        <v>145.6</v>
      </c>
      <c r="B1457" s="9"/>
    </row>
    <row r="1458" customFormat="false" ht="13.2" hidden="false" customHeight="false" outlineLevel="0" collapsed="false">
      <c r="A1458" s="7" t="n">
        <f aca="false">ROUND(A1457+0.1,1)</f>
        <v>145.7</v>
      </c>
      <c r="B1458" s="9"/>
    </row>
    <row r="1459" customFormat="false" ht="13.2" hidden="false" customHeight="false" outlineLevel="0" collapsed="false">
      <c r="A1459" s="7" t="n">
        <f aca="false">ROUND(A1458+0.1,1)</f>
        <v>145.8</v>
      </c>
      <c r="B1459" s="9"/>
    </row>
    <row r="1460" customFormat="false" ht="13.2" hidden="false" customHeight="false" outlineLevel="0" collapsed="false">
      <c r="A1460" s="7" t="n">
        <f aca="false">ROUND(A1459+0.1,1)</f>
        <v>145.9</v>
      </c>
      <c r="B1460" s="9"/>
    </row>
    <row r="1461" customFormat="false" ht="13.2" hidden="false" customHeight="false" outlineLevel="0" collapsed="false">
      <c r="A1461" s="7" t="n">
        <f aca="false">ROUND(A1460+0.1,1)</f>
        <v>146</v>
      </c>
      <c r="B1461" s="9"/>
    </row>
    <row r="1462" customFormat="false" ht="13.2" hidden="false" customHeight="false" outlineLevel="0" collapsed="false">
      <c r="A1462" s="7" t="n">
        <f aca="false">ROUND(A1461+0.1,1)</f>
        <v>146.1</v>
      </c>
      <c r="B1462" s="9"/>
    </row>
    <row r="1463" customFormat="false" ht="13.2" hidden="false" customHeight="false" outlineLevel="0" collapsed="false">
      <c r="A1463" s="7" t="n">
        <f aca="false">ROUND(A1462+0.1,1)</f>
        <v>146.2</v>
      </c>
      <c r="B1463" s="9"/>
    </row>
    <row r="1464" customFormat="false" ht="13.2" hidden="false" customHeight="false" outlineLevel="0" collapsed="false">
      <c r="A1464" s="7" t="n">
        <f aca="false">ROUND(A1463+0.1,1)</f>
        <v>146.3</v>
      </c>
      <c r="B1464" s="9"/>
    </row>
    <row r="1465" customFormat="false" ht="13.2" hidden="false" customHeight="false" outlineLevel="0" collapsed="false">
      <c r="A1465" s="7" t="n">
        <f aca="false">ROUND(A1464+0.1,1)</f>
        <v>146.4</v>
      </c>
      <c r="B1465" s="9"/>
    </row>
    <row r="1466" customFormat="false" ht="13.2" hidden="false" customHeight="false" outlineLevel="0" collapsed="false">
      <c r="A1466" s="7" t="n">
        <f aca="false">ROUND(A1465+0.1,1)</f>
        <v>146.5</v>
      </c>
      <c r="B1466" s="9"/>
    </row>
    <row r="1467" customFormat="false" ht="13.2" hidden="false" customHeight="false" outlineLevel="0" collapsed="false">
      <c r="A1467" s="7" t="n">
        <f aca="false">ROUND(A1466+0.1,1)</f>
        <v>146.6</v>
      </c>
      <c r="B1467" s="9"/>
    </row>
    <row r="1468" customFormat="false" ht="13.2" hidden="false" customHeight="false" outlineLevel="0" collapsed="false">
      <c r="A1468" s="7" t="n">
        <f aca="false">ROUND(A1467+0.1,1)</f>
        <v>146.7</v>
      </c>
      <c r="B1468" s="9"/>
    </row>
    <row r="1469" customFormat="false" ht="13.2" hidden="false" customHeight="false" outlineLevel="0" collapsed="false">
      <c r="A1469" s="7" t="n">
        <f aca="false">ROUND(A1468+0.1,1)</f>
        <v>146.8</v>
      </c>
      <c r="B1469" s="9"/>
    </row>
    <row r="1470" customFormat="false" ht="13.2" hidden="false" customHeight="false" outlineLevel="0" collapsed="false">
      <c r="A1470" s="7" t="n">
        <f aca="false">ROUND(A1469+0.1,1)</f>
        <v>146.9</v>
      </c>
      <c r="B1470" s="9"/>
    </row>
    <row r="1471" customFormat="false" ht="13.2" hidden="false" customHeight="false" outlineLevel="0" collapsed="false">
      <c r="A1471" s="7" t="n">
        <f aca="false">ROUND(A1470+0.1,1)</f>
        <v>147</v>
      </c>
      <c r="B1471" s="9"/>
    </row>
    <row r="1472" customFormat="false" ht="13.2" hidden="false" customHeight="false" outlineLevel="0" collapsed="false">
      <c r="A1472" s="7" t="n">
        <f aca="false">ROUND(A1471+0.1,1)</f>
        <v>147.1</v>
      </c>
      <c r="B1472" s="9"/>
    </row>
    <row r="1473" customFormat="false" ht="13.2" hidden="false" customHeight="false" outlineLevel="0" collapsed="false">
      <c r="A1473" s="7" t="n">
        <f aca="false">ROUND(A1472+0.1,1)</f>
        <v>147.2</v>
      </c>
      <c r="B1473" s="9"/>
    </row>
    <row r="1474" customFormat="false" ht="13.2" hidden="false" customHeight="false" outlineLevel="0" collapsed="false">
      <c r="A1474" s="7" t="n">
        <f aca="false">ROUND(A1473+0.1,1)</f>
        <v>147.3</v>
      </c>
      <c r="B1474" s="9"/>
    </row>
    <row r="1475" customFormat="false" ht="13.2" hidden="false" customHeight="false" outlineLevel="0" collapsed="false">
      <c r="A1475" s="7" t="n">
        <f aca="false">ROUND(A1474+0.1,1)</f>
        <v>147.4</v>
      </c>
      <c r="B1475" s="9"/>
    </row>
    <row r="1476" customFormat="false" ht="13.2" hidden="false" customHeight="false" outlineLevel="0" collapsed="false">
      <c r="A1476" s="7" t="n">
        <f aca="false">ROUND(A1475+0.1,1)</f>
        <v>147.5</v>
      </c>
      <c r="B1476" s="9"/>
    </row>
    <row r="1477" customFormat="false" ht="13.2" hidden="false" customHeight="false" outlineLevel="0" collapsed="false">
      <c r="A1477" s="7" t="n">
        <f aca="false">ROUND(A1476+0.1,1)</f>
        <v>147.6</v>
      </c>
      <c r="B1477" s="9"/>
    </row>
    <row r="1478" customFormat="false" ht="13.2" hidden="false" customHeight="false" outlineLevel="0" collapsed="false">
      <c r="A1478" s="7" t="n">
        <f aca="false">ROUND(A1477+0.1,1)</f>
        <v>147.7</v>
      </c>
      <c r="B1478" s="9"/>
    </row>
    <row r="1479" customFormat="false" ht="13.2" hidden="false" customHeight="false" outlineLevel="0" collapsed="false">
      <c r="A1479" s="7" t="n">
        <f aca="false">ROUND(A1478+0.1,1)</f>
        <v>147.8</v>
      </c>
      <c r="B1479" s="9"/>
    </row>
    <row r="1480" customFormat="false" ht="13.2" hidden="false" customHeight="false" outlineLevel="0" collapsed="false">
      <c r="A1480" s="7" t="n">
        <f aca="false">ROUND(A1479+0.1,1)</f>
        <v>147.9</v>
      </c>
      <c r="B1480" s="9"/>
    </row>
    <row r="1481" customFormat="false" ht="13.2" hidden="false" customHeight="false" outlineLevel="0" collapsed="false">
      <c r="A1481" s="7" t="n">
        <f aca="false">ROUND(A1480+0.1,1)</f>
        <v>148</v>
      </c>
      <c r="B1481" s="9"/>
    </row>
    <row r="1482" customFormat="false" ht="13.2" hidden="false" customHeight="false" outlineLevel="0" collapsed="false">
      <c r="A1482" s="7" t="n">
        <f aca="false">ROUND(A1481+0.1,1)</f>
        <v>148.1</v>
      </c>
      <c r="B1482" s="9"/>
    </row>
    <row r="1483" customFormat="false" ht="13.2" hidden="false" customHeight="false" outlineLevel="0" collapsed="false">
      <c r="A1483" s="7" t="n">
        <f aca="false">ROUND(A1482+0.1,1)</f>
        <v>148.2</v>
      </c>
      <c r="B1483" s="9"/>
    </row>
    <row r="1484" customFormat="false" ht="13.2" hidden="false" customHeight="false" outlineLevel="0" collapsed="false">
      <c r="A1484" s="7" t="n">
        <f aca="false">ROUND(A1483+0.1,1)</f>
        <v>148.3</v>
      </c>
      <c r="B1484" s="9"/>
    </row>
    <row r="1485" customFormat="false" ht="13.2" hidden="false" customHeight="false" outlineLevel="0" collapsed="false">
      <c r="A1485" s="7" t="n">
        <f aca="false">ROUND(A1484+0.1,1)</f>
        <v>148.4</v>
      </c>
      <c r="B1485" s="9"/>
    </row>
    <row r="1486" customFormat="false" ht="13.2" hidden="false" customHeight="false" outlineLevel="0" collapsed="false">
      <c r="A1486" s="7" t="n">
        <f aca="false">ROUND(A1485+0.1,1)</f>
        <v>148.5</v>
      </c>
      <c r="B1486" s="9"/>
    </row>
    <row r="1487" customFormat="false" ht="13.2" hidden="false" customHeight="false" outlineLevel="0" collapsed="false">
      <c r="A1487" s="7" t="n">
        <f aca="false">ROUND(A1486+0.1,1)</f>
        <v>148.6</v>
      </c>
      <c r="B1487" s="9"/>
    </row>
    <row r="1488" customFormat="false" ht="13.2" hidden="false" customHeight="false" outlineLevel="0" collapsed="false">
      <c r="A1488" s="7" t="n">
        <f aca="false">ROUND(A1487+0.1,1)</f>
        <v>148.7</v>
      </c>
      <c r="B1488" s="9"/>
    </row>
    <row r="1489" customFormat="false" ht="13.2" hidden="false" customHeight="false" outlineLevel="0" collapsed="false">
      <c r="A1489" s="7" t="n">
        <f aca="false">ROUND(A1488+0.1,1)</f>
        <v>148.8</v>
      </c>
      <c r="B1489" s="9"/>
    </row>
    <row r="1490" customFormat="false" ht="13.2" hidden="false" customHeight="false" outlineLevel="0" collapsed="false">
      <c r="A1490" s="7" t="n">
        <f aca="false">ROUND(A1489+0.1,1)</f>
        <v>148.9</v>
      </c>
      <c r="B1490" s="9"/>
    </row>
    <row r="1491" customFormat="false" ht="13.2" hidden="false" customHeight="false" outlineLevel="0" collapsed="false">
      <c r="A1491" s="7" t="n">
        <f aca="false">ROUND(A1490+0.1,1)</f>
        <v>149</v>
      </c>
      <c r="B1491" s="9"/>
    </row>
    <row r="1492" customFormat="false" ht="13.2" hidden="false" customHeight="false" outlineLevel="0" collapsed="false">
      <c r="A1492" s="7" t="n">
        <f aca="false">ROUND(A1491+0.1,1)</f>
        <v>149.1</v>
      </c>
      <c r="B1492" s="9"/>
    </row>
    <row r="1493" customFormat="false" ht="13.2" hidden="false" customHeight="false" outlineLevel="0" collapsed="false">
      <c r="A1493" s="7" t="n">
        <f aca="false">ROUND(A1492+0.1,1)</f>
        <v>149.2</v>
      </c>
      <c r="B1493" s="9"/>
    </row>
    <row r="1494" customFormat="false" ht="13.2" hidden="false" customHeight="false" outlineLevel="0" collapsed="false">
      <c r="A1494" s="7" t="n">
        <f aca="false">ROUND(A1493+0.1,1)</f>
        <v>149.3</v>
      </c>
      <c r="B1494" s="9"/>
    </row>
    <row r="1495" customFormat="false" ht="13.2" hidden="false" customHeight="false" outlineLevel="0" collapsed="false">
      <c r="A1495" s="7" t="n">
        <f aca="false">ROUND(A1494+0.1,1)</f>
        <v>149.4</v>
      </c>
      <c r="B1495" s="9"/>
    </row>
    <row r="1496" customFormat="false" ht="13.2" hidden="false" customHeight="false" outlineLevel="0" collapsed="false">
      <c r="A1496" s="7" t="n">
        <f aca="false">ROUND(A1495+0.1,1)</f>
        <v>149.5</v>
      </c>
      <c r="B1496" s="9"/>
    </row>
    <row r="1497" customFormat="false" ht="13.2" hidden="false" customHeight="false" outlineLevel="0" collapsed="false">
      <c r="A1497" s="7" t="n">
        <f aca="false">ROUND(A1496+0.1,1)</f>
        <v>149.6</v>
      </c>
      <c r="B1497" s="9"/>
    </row>
    <row r="1498" customFormat="false" ht="13.2" hidden="false" customHeight="false" outlineLevel="0" collapsed="false">
      <c r="A1498" s="7" t="n">
        <f aca="false">ROUND(A1497+0.1,1)</f>
        <v>149.7</v>
      </c>
      <c r="B1498" s="9"/>
    </row>
    <row r="1499" customFormat="false" ht="13.2" hidden="false" customHeight="false" outlineLevel="0" collapsed="false">
      <c r="A1499" s="7" t="n">
        <f aca="false">ROUND(A1498+0.1,1)</f>
        <v>149.8</v>
      </c>
      <c r="B1499" s="9"/>
    </row>
    <row r="1500" customFormat="false" ht="13.2" hidden="false" customHeight="false" outlineLevel="0" collapsed="false">
      <c r="A1500" s="7" t="n">
        <f aca="false">ROUND(A1499+0.1,1)</f>
        <v>149.9</v>
      </c>
      <c r="B1500" s="9"/>
    </row>
    <row r="1501" customFormat="false" ht="13.2" hidden="false" customHeight="false" outlineLevel="0" collapsed="false">
      <c r="A1501" s="7" t="n">
        <f aca="false">ROUND(A1500+0.1,1)</f>
        <v>150</v>
      </c>
      <c r="B1501" s="9"/>
    </row>
    <row r="1502" customFormat="false" ht="13.2" hidden="false" customHeight="false" outlineLevel="0" collapsed="false">
      <c r="A1502" s="7" t="n">
        <f aca="false">ROUND(A1501+0.1,1)</f>
        <v>150.1</v>
      </c>
      <c r="B1502" s="9"/>
    </row>
    <row r="1503" customFormat="false" ht="13.2" hidden="false" customHeight="false" outlineLevel="0" collapsed="false">
      <c r="A1503" s="7" t="n">
        <f aca="false">ROUND(A1502+0.1,1)</f>
        <v>150.2</v>
      </c>
      <c r="B1503" s="9"/>
    </row>
    <row r="1504" customFormat="false" ht="13.2" hidden="false" customHeight="false" outlineLevel="0" collapsed="false">
      <c r="A1504" s="7" t="n">
        <f aca="false">ROUND(A1503+0.1,1)</f>
        <v>150.3</v>
      </c>
      <c r="B1504" s="9"/>
    </row>
    <row r="1505" customFormat="false" ht="13.2" hidden="false" customHeight="false" outlineLevel="0" collapsed="false">
      <c r="A1505" s="7" t="n">
        <f aca="false">ROUND(A1504+0.1,1)</f>
        <v>150.4</v>
      </c>
      <c r="B1505" s="9"/>
    </row>
    <row r="1506" customFormat="false" ht="13.2" hidden="false" customHeight="false" outlineLevel="0" collapsed="false">
      <c r="A1506" s="7" t="n">
        <f aca="false">ROUND(A1505+0.1,1)</f>
        <v>150.5</v>
      </c>
      <c r="B1506" s="9"/>
    </row>
    <row r="1507" customFormat="false" ht="13.2" hidden="false" customHeight="false" outlineLevel="0" collapsed="false">
      <c r="A1507" s="7" t="n">
        <f aca="false">ROUND(A1506+0.1,1)</f>
        <v>150.6</v>
      </c>
      <c r="B1507" s="9"/>
    </row>
    <row r="1508" customFormat="false" ht="13.2" hidden="false" customHeight="false" outlineLevel="0" collapsed="false">
      <c r="A1508" s="7" t="n">
        <f aca="false">ROUND(A1507+0.1,1)</f>
        <v>150.7</v>
      </c>
      <c r="B1508" s="9"/>
    </row>
    <row r="1509" customFormat="false" ht="13.2" hidden="false" customHeight="false" outlineLevel="0" collapsed="false">
      <c r="A1509" s="7" t="n">
        <f aca="false">ROUND(A1508+0.1,1)</f>
        <v>150.8</v>
      </c>
      <c r="B1509" s="9"/>
    </row>
    <row r="1510" customFormat="false" ht="13.2" hidden="false" customHeight="false" outlineLevel="0" collapsed="false">
      <c r="A1510" s="7" t="n">
        <f aca="false">ROUND(A1509+0.1,1)</f>
        <v>150.9</v>
      </c>
      <c r="B1510" s="9"/>
    </row>
    <row r="1511" customFormat="false" ht="13.2" hidden="false" customHeight="false" outlineLevel="0" collapsed="false">
      <c r="A1511" s="7" t="n">
        <f aca="false">ROUND(A1510+0.1,1)</f>
        <v>151</v>
      </c>
      <c r="B1511" s="9"/>
    </row>
    <row r="1512" customFormat="false" ht="13.2" hidden="false" customHeight="false" outlineLevel="0" collapsed="false">
      <c r="A1512" s="7" t="n">
        <f aca="false">ROUND(A1511+0.1,1)</f>
        <v>151.1</v>
      </c>
      <c r="B1512" s="9"/>
    </row>
    <row r="1513" customFormat="false" ht="13.2" hidden="false" customHeight="false" outlineLevel="0" collapsed="false">
      <c r="A1513" s="7" t="n">
        <f aca="false">ROUND(A1512+0.1,1)</f>
        <v>151.2</v>
      </c>
      <c r="B1513" s="9"/>
    </row>
    <row r="1514" customFormat="false" ht="13.2" hidden="false" customHeight="false" outlineLevel="0" collapsed="false">
      <c r="A1514" s="7" t="n">
        <f aca="false">ROUND(A1513+0.1,1)</f>
        <v>151.3</v>
      </c>
      <c r="B1514" s="9"/>
    </row>
    <row r="1515" customFormat="false" ht="13.2" hidden="false" customHeight="false" outlineLevel="0" collapsed="false">
      <c r="A1515" s="7" t="n">
        <f aca="false">ROUND(A1514+0.1,1)</f>
        <v>151.4</v>
      </c>
      <c r="B1515" s="9"/>
    </row>
    <row r="1516" customFormat="false" ht="13.2" hidden="false" customHeight="false" outlineLevel="0" collapsed="false">
      <c r="A1516" s="7" t="n">
        <f aca="false">ROUND(A1515+0.1,1)</f>
        <v>151.5</v>
      </c>
      <c r="B1516" s="9"/>
    </row>
    <row r="1517" customFormat="false" ht="13.2" hidden="false" customHeight="false" outlineLevel="0" collapsed="false">
      <c r="A1517" s="7" t="n">
        <f aca="false">ROUND(A1516+0.1,1)</f>
        <v>151.6</v>
      </c>
      <c r="B1517" s="9"/>
    </row>
    <row r="1518" customFormat="false" ht="13.2" hidden="false" customHeight="false" outlineLevel="0" collapsed="false">
      <c r="A1518" s="7" t="n">
        <f aca="false">ROUND(A1517+0.1,1)</f>
        <v>151.7</v>
      </c>
      <c r="B1518" s="9"/>
    </row>
    <row r="1519" customFormat="false" ht="13.2" hidden="false" customHeight="false" outlineLevel="0" collapsed="false">
      <c r="A1519" s="7" t="n">
        <f aca="false">ROUND(A1518+0.1,1)</f>
        <v>151.8</v>
      </c>
      <c r="B1519" s="9"/>
    </row>
    <row r="1520" customFormat="false" ht="13.2" hidden="false" customHeight="false" outlineLevel="0" collapsed="false">
      <c r="A1520" s="7" t="n">
        <f aca="false">ROUND(A1519+0.1,1)</f>
        <v>151.9</v>
      </c>
      <c r="B1520" s="9"/>
    </row>
    <row r="1521" customFormat="false" ht="13.2" hidden="false" customHeight="false" outlineLevel="0" collapsed="false">
      <c r="A1521" s="7" t="n">
        <f aca="false">ROUND(A1520+0.1,1)</f>
        <v>152</v>
      </c>
      <c r="B1521" s="9"/>
    </row>
    <row r="1522" customFormat="false" ht="13.2" hidden="false" customHeight="false" outlineLevel="0" collapsed="false">
      <c r="A1522" s="7" t="n">
        <f aca="false">ROUND(A1521+0.1,1)</f>
        <v>152.1</v>
      </c>
      <c r="B1522" s="9"/>
    </row>
    <row r="1523" customFormat="false" ht="13.2" hidden="false" customHeight="false" outlineLevel="0" collapsed="false">
      <c r="A1523" s="7" t="n">
        <f aca="false">ROUND(A1522+0.1,1)</f>
        <v>152.2</v>
      </c>
      <c r="B1523" s="9"/>
    </row>
    <row r="1524" customFormat="false" ht="13.2" hidden="false" customHeight="false" outlineLevel="0" collapsed="false">
      <c r="A1524" s="7" t="n">
        <f aca="false">ROUND(A1523+0.1,1)</f>
        <v>152.3</v>
      </c>
      <c r="B1524" s="9"/>
    </row>
    <row r="1525" customFormat="false" ht="13.2" hidden="false" customHeight="false" outlineLevel="0" collapsed="false">
      <c r="A1525" s="7" t="n">
        <f aca="false">ROUND(A1524+0.1,1)</f>
        <v>152.4</v>
      </c>
      <c r="B1525" s="9"/>
    </row>
    <row r="1526" customFormat="false" ht="13.2" hidden="false" customHeight="false" outlineLevel="0" collapsed="false">
      <c r="A1526" s="7" t="n">
        <f aca="false">ROUND(A1525+0.1,1)</f>
        <v>152.5</v>
      </c>
      <c r="B1526" s="9"/>
    </row>
    <row r="1527" customFormat="false" ht="13.2" hidden="false" customHeight="false" outlineLevel="0" collapsed="false">
      <c r="A1527" s="7" t="n">
        <f aca="false">ROUND(A1526+0.1,1)</f>
        <v>152.6</v>
      </c>
      <c r="B1527" s="9"/>
    </row>
    <row r="1528" customFormat="false" ht="13.2" hidden="false" customHeight="false" outlineLevel="0" collapsed="false">
      <c r="A1528" s="7" t="n">
        <f aca="false">ROUND(A1527+0.1,1)</f>
        <v>152.7</v>
      </c>
      <c r="B1528" s="9"/>
    </row>
    <row r="1529" customFormat="false" ht="13.2" hidden="false" customHeight="false" outlineLevel="0" collapsed="false">
      <c r="A1529" s="7" t="n">
        <f aca="false">ROUND(A1528+0.1,1)</f>
        <v>152.8</v>
      </c>
      <c r="B1529" s="9"/>
    </row>
    <row r="1530" customFormat="false" ht="13.2" hidden="false" customHeight="false" outlineLevel="0" collapsed="false">
      <c r="A1530" s="7" t="n">
        <f aca="false">ROUND(A1529+0.1,1)</f>
        <v>152.9</v>
      </c>
      <c r="B1530" s="9"/>
    </row>
    <row r="1531" customFormat="false" ht="13.2" hidden="false" customHeight="false" outlineLevel="0" collapsed="false">
      <c r="A1531" s="7" t="n">
        <f aca="false">ROUND(A1530+0.1,1)</f>
        <v>153</v>
      </c>
      <c r="B1531" s="9"/>
    </row>
    <row r="1532" customFormat="false" ht="13.2" hidden="false" customHeight="false" outlineLevel="0" collapsed="false">
      <c r="A1532" s="7" t="n">
        <f aca="false">ROUND(A1531+0.1,1)</f>
        <v>153.1</v>
      </c>
      <c r="B1532" s="9"/>
    </row>
    <row r="1533" customFormat="false" ht="13.2" hidden="false" customHeight="false" outlineLevel="0" collapsed="false">
      <c r="A1533" s="7" t="n">
        <f aca="false">ROUND(A1532+0.1,1)</f>
        <v>153.2</v>
      </c>
      <c r="B1533" s="9"/>
    </row>
    <row r="1534" customFormat="false" ht="13.2" hidden="false" customHeight="false" outlineLevel="0" collapsed="false">
      <c r="A1534" s="7" t="n">
        <f aca="false">ROUND(A1533+0.1,1)</f>
        <v>153.3</v>
      </c>
      <c r="B1534" s="9"/>
    </row>
    <row r="1535" customFormat="false" ht="13.2" hidden="false" customHeight="false" outlineLevel="0" collapsed="false">
      <c r="A1535" s="7" t="n">
        <f aca="false">ROUND(A1534+0.1,1)</f>
        <v>153.4</v>
      </c>
      <c r="B1535" s="9"/>
    </row>
    <row r="1536" customFormat="false" ht="13.2" hidden="false" customHeight="false" outlineLevel="0" collapsed="false">
      <c r="A1536" s="7" t="n">
        <f aca="false">ROUND(A1535+0.1,1)</f>
        <v>153.5</v>
      </c>
      <c r="B1536" s="9"/>
    </row>
    <row r="1537" customFormat="false" ht="13.2" hidden="false" customHeight="false" outlineLevel="0" collapsed="false">
      <c r="A1537" s="7" t="n">
        <f aca="false">ROUND(A1536+0.1,1)</f>
        <v>153.6</v>
      </c>
      <c r="B1537" s="9"/>
    </row>
    <row r="1538" customFormat="false" ht="13.2" hidden="false" customHeight="false" outlineLevel="0" collapsed="false">
      <c r="A1538" s="7" t="n">
        <f aca="false">ROUND(A1537+0.1,1)</f>
        <v>153.7</v>
      </c>
      <c r="B1538" s="9"/>
    </row>
    <row r="1539" customFormat="false" ht="13.2" hidden="false" customHeight="false" outlineLevel="0" collapsed="false">
      <c r="A1539" s="7" t="n">
        <f aca="false">ROUND(A1538+0.1,1)</f>
        <v>153.8</v>
      </c>
      <c r="B1539" s="9"/>
    </row>
    <row r="1540" customFormat="false" ht="13.2" hidden="false" customHeight="false" outlineLevel="0" collapsed="false">
      <c r="A1540" s="7" t="n">
        <f aca="false">ROUND(A1539+0.1,1)</f>
        <v>153.9</v>
      </c>
      <c r="B1540" s="9"/>
    </row>
    <row r="1541" customFormat="false" ht="13.2" hidden="false" customHeight="false" outlineLevel="0" collapsed="false">
      <c r="A1541" s="7" t="n">
        <f aca="false">ROUND(A1540+0.1,1)</f>
        <v>154</v>
      </c>
      <c r="B1541" s="9"/>
    </row>
    <row r="1542" customFormat="false" ht="13.2" hidden="false" customHeight="false" outlineLevel="0" collapsed="false">
      <c r="A1542" s="7" t="n">
        <f aca="false">ROUND(A1541+0.1,1)</f>
        <v>154.1</v>
      </c>
      <c r="B1542" s="9"/>
    </row>
    <row r="1543" customFormat="false" ht="13.2" hidden="false" customHeight="false" outlineLevel="0" collapsed="false">
      <c r="A1543" s="7" t="n">
        <f aca="false">ROUND(A1542+0.1,1)</f>
        <v>154.2</v>
      </c>
      <c r="B1543" s="9"/>
    </row>
    <row r="1544" customFormat="false" ht="13.2" hidden="false" customHeight="false" outlineLevel="0" collapsed="false">
      <c r="A1544" s="7" t="n">
        <f aca="false">ROUND(A1543+0.1,1)</f>
        <v>154.3</v>
      </c>
      <c r="B1544" s="9"/>
    </row>
    <row r="1545" customFormat="false" ht="13.2" hidden="false" customHeight="false" outlineLevel="0" collapsed="false">
      <c r="A1545" s="7" t="n">
        <f aca="false">ROUND(A1544+0.1,1)</f>
        <v>154.4</v>
      </c>
      <c r="B1545" s="9"/>
    </row>
    <row r="1546" customFormat="false" ht="13.2" hidden="false" customHeight="false" outlineLevel="0" collapsed="false">
      <c r="A1546" s="7" t="n">
        <f aca="false">ROUND(A1545+0.1,1)</f>
        <v>154.5</v>
      </c>
      <c r="B1546" s="9"/>
    </row>
    <row r="1547" customFormat="false" ht="13.2" hidden="false" customHeight="false" outlineLevel="0" collapsed="false">
      <c r="A1547" s="7" t="n">
        <f aca="false">ROUND(A1546+0.1,1)</f>
        <v>154.6</v>
      </c>
      <c r="B1547" s="9"/>
    </row>
    <row r="1548" customFormat="false" ht="13.2" hidden="false" customHeight="false" outlineLevel="0" collapsed="false">
      <c r="A1548" s="7" t="n">
        <f aca="false">ROUND(A1547+0.1,1)</f>
        <v>154.7</v>
      </c>
      <c r="B1548" s="9"/>
    </row>
    <row r="1549" customFormat="false" ht="13.2" hidden="false" customHeight="false" outlineLevel="0" collapsed="false">
      <c r="A1549" s="7" t="n">
        <f aca="false">ROUND(A1548+0.1,1)</f>
        <v>154.8</v>
      </c>
      <c r="B1549" s="9"/>
    </row>
    <row r="1550" customFormat="false" ht="13.2" hidden="false" customHeight="false" outlineLevel="0" collapsed="false">
      <c r="A1550" s="7" t="n">
        <f aca="false">ROUND(A1549+0.1,1)</f>
        <v>154.9</v>
      </c>
      <c r="B1550" s="9"/>
    </row>
    <row r="1551" customFormat="false" ht="13.2" hidden="false" customHeight="false" outlineLevel="0" collapsed="false">
      <c r="A1551" s="7" t="n">
        <f aca="false">ROUND(A1550+0.1,1)</f>
        <v>155</v>
      </c>
      <c r="B1551" s="9"/>
    </row>
    <row r="1552" customFormat="false" ht="13.2" hidden="false" customHeight="false" outlineLevel="0" collapsed="false">
      <c r="A1552" s="7" t="n">
        <f aca="false">ROUND(A1551+0.1,1)</f>
        <v>155.1</v>
      </c>
      <c r="B1552" s="9"/>
    </row>
    <row r="1553" customFormat="false" ht="13.2" hidden="false" customHeight="false" outlineLevel="0" collapsed="false">
      <c r="A1553" s="7" t="n">
        <f aca="false">ROUND(A1552+0.1,1)</f>
        <v>155.2</v>
      </c>
      <c r="B1553" s="9"/>
    </row>
    <row r="1554" customFormat="false" ht="13.2" hidden="false" customHeight="false" outlineLevel="0" collapsed="false">
      <c r="A1554" s="7" t="n">
        <f aca="false">ROUND(A1553+0.1,1)</f>
        <v>155.3</v>
      </c>
      <c r="B1554" s="9"/>
    </row>
    <row r="1555" customFormat="false" ht="13.2" hidden="false" customHeight="false" outlineLevel="0" collapsed="false">
      <c r="A1555" s="7" t="n">
        <f aca="false">ROUND(A1554+0.1,1)</f>
        <v>155.4</v>
      </c>
      <c r="B1555" s="9"/>
    </row>
    <row r="1556" customFormat="false" ht="13.2" hidden="false" customHeight="false" outlineLevel="0" collapsed="false">
      <c r="A1556" s="7" t="n">
        <f aca="false">ROUND(A1555+0.1,1)</f>
        <v>155.5</v>
      </c>
      <c r="B1556" s="9"/>
    </row>
    <row r="1557" customFormat="false" ht="13.2" hidden="false" customHeight="false" outlineLevel="0" collapsed="false">
      <c r="A1557" s="7" t="n">
        <f aca="false">ROUND(A1556+0.1,1)</f>
        <v>155.6</v>
      </c>
      <c r="B1557" s="9"/>
    </row>
    <row r="1558" customFormat="false" ht="13.2" hidden="false" customHeight="false" outlineLevel="0" collapsed="false">
      <c r="A1558" s="7" t="n">
        <f aca="false">ROUND(A1557+0.1,1)</f>
        <v>155.7</v>
      </c>
      <c r="B1558" s="9"/>
    </row>
    <row r="1559" customFormat="false" ht="13.2" hidden="false" customHeight="false" outlineLevel="0" collapsed="false">
      <c r="A1559" s="7" t="n">
        <f aca="false">ROUND(A1558+0.1,1)</f>
        <v>155.8</v>
      </c>
      <c r="B1559" s="9"/>
    </row>
    <row r="1560" customFormat="false" ht="13.2" hidden="false" customHeight="false" outlineLevel="0" collapsed="false">
      <c r="A1560" s="7" t="n">
        <f aca="false">ROUND(A1559+0.1,1)</f>
        <v>155.9</v>
      </c>
      <c r="B1560" s="9"/>
    </row>
    <row r="1561" customFormat="false" ht="13.2" hidden="false" customHeight="false" outlineLevel="0" collapsed="false">
      <c r="A1561" s="7" t="n">
        <f aca="false">ROUND(A1560+0.1,1)</f>
        <v>156</v>
      </c>
      <c r="B1561" s="9"/>
    </row>
    <row r="1562" customFormat="false" ht="13.2" hidden="false" customHeight="false" outlineLevel="0" collapsed="false">
      <c r="A1562" s="7" t="n">
        <f aca="false">ROUND(A1561+0.1,1)</f>
        <v>156.1</v>
      </c>
      <c r="B1562" s="9"/>
    </row>
    <row r="1563" customFormat="false" ht="13.2" hidden="false" customHeight="false" outlineLevel="0" collapsed="false">
      <c r="A1563" s="7" t="n">
        <f aca="false">ROUND(A1562+0.1,1)</f>
        <v>156.2</v>
      </c>
      <c r="B1563" s="9"/>
    </row>
    <row r="1564" customFormat="false" ht="13.2" hidden="false" customHeight="false" outlineLevel="0" collapsed="false">
      <c r="A1564" s="7" t="n">
        <f aca="false">ROUND(A1563+0.1,1)</f>
        <v>156.3</v>
      </c>
      <c r="B1564" s="9"/>
    </row>
    <row r="1565" customFormat="false" ht="13.2" hidden="false" customHeight="false" outlineLevel="0" collapsed="false">
      <c r="A1565" s="7" t="n">
        <f aca="false">ROUND(A1564+0.1,1)</f>
        <v>156.4</v>
      </c>
      <c r="B1565" s="9"/>
    </row>
    <row r="1566" customFormat="false" ht="13.2" hidden="false" customHeight="false" outlineLevel="0" collapsed="false">
      <c r="A1566" s="7" t="n">
        <f aca="false">ROUND(A1565+0.1,1)</f>
        <v>156.5</v>
      </c>
      <c r="B1566" s="9"/>
    </row>
    <row r="1567" customFormat="false" ht="13.2" hidden="false" customHeight="false" outlineLevel="0" collapsed="false">
      <c r="A1567" s="7" t="n">
        <f aca="false">ROUND(A1566+0.1,1)</f>
        <v>156.6</v>
      </c>
      <c r="B1567" s="9"/>
    </row>
    <row r="1568" customFormat="false" ht="13.2" hidden="false" customHeight="false" outlineLevel="0" collapsed="false">
      <c r="A1568" s="7" t="n">
        <f aca="false">ROUND(A1567+0.1,1)</f>
        <v>156.7</v>
      </c>
      <c r="B1568" s="9"/>
    </row>
    <row r="1569" customFormat="false" ht="13.2" hidden="false" customHeight="false" outlineLevel="0" collapsed="false">
      <c r="A1569" s="7" t="n">
        <f aca="false">ROUND(A1568+0.1,1)</f>
        <v>156.8</v>
      </c>
      <c r="B1569" s="9"/>
    </row>
    <row r="1570" customFormat="false" ht="13.2" hidden="false" customHeight="false" outlineLevel="0" collapsed="false">
      <c r="A1570" s="7" t="n">
        <f aca="false">ROUND(A1569+0.1,1)</f>
        <v>156.9</v>
      </c>
      <c r="B1570" s="9"/>
    </row>
    <row r="1571" customFormat="false" ht="13.2" hidden="false" customHeight="false" outlineLevel="0" collapsed="false">
      <c r="A1571" s="7" t="n">
        <f aca="false">ROUND(A1570+0.1,1)</f>
        <v>157</v>
      </c>
      <c r="B1571" s="9"/>
    </row>
    <row r="1572" customFormat="false" ht="13.2" hidden="false" customHeight="false" outlineLevel="0" collapsed="false">
      <c r="A1572" s="7" t="n">
        <f aca="false">ROUND(A1571+0.1,1)</f>
        <v>157.1</v>
      </c>
      <c r="B1572" s="9"/>
    </row>
    <row r="1573" customFormat="false" ht="13.2" hidden="false" customHeight="false" outlineLevel="0" collapsed="false">
      <c r="A1573" s="7" t="n">
        <f aca="false">ROUND(A1572+0.1,1)</f>
        <v>157.2</v>
      </c>
      <c r="B1573" s="9"/>
    </row>
    <row r="1574" customFormat="false" ht="13.2" hidden="false" customHeight="false" outlineLevel="0" collapsed="false">
      <c r="A1574" s="7" t="n">
        <f aca="false">ROUND(A1573+0.1,1)</f>
        <v>157.3</v>
      </c>
      <c r="B1574" s="9"/>
    </row>
    <row r="1575" customFormat="false" ht="13.2" hidden="false" customHeight="false" outlineLevel="0" collapsed="false">
      <c r="A1575" s="7" t="n">
        <f aca="false">ROUND(A1574+0.1,1)</f>
        <v>157.4</v>
      </c>
      <c r="B1575" s="9"/>
    </row>
    <row r="1576" customFormat="false" ht="13.2" hidden="false" customHeight="false" outlineLevel="0" collapsed="false">
      <c r="A1576" s="7" t="n">
        <f aca="false">ROUND(A1575+0.1,1)</f>
        <v>157.5</v>
      </c>
      <c r="B1576" s="9"/>
    </row>
    <row r="1577" customFormat="false" ht="13.2" hidden="false" customHeight="false" outlineLevel="0" collapsed="false">
      <c r="A1577" s="7" t="n">
        <f aca="false">ROUND(A1576+0.1,1)</f>
        <v>157.6</v>
      </c>
      <c r="B1577" s="9"/>
    </row>
    <row r="1578" customFormat="false" ht="13.2" hidden="false" customHeight="false" outlineLevel="0" collapsed="false">
      <c r="A1578" s="7" t="n">
        <f aca="false">ROUND(A1577+0.1,1)</f>
        <v>157.7</v>
      </c>
      <c r="B1578" s="9"/>
    </row>
    <row r="1579" customFormat="false" ht="13.2" hidden="false" customHeight="false" outlineLevel="0" collapsed="false">
      <c r="A1579" s="7" t="n">
        <f aca="false">ROUND(A1578+0.1,1)</f>
        <v>157.8</v>
      </c>
      <c r="B1579" s="9"/>
    </row>
    <row r="1580" customFormat="false" ht="13.2" hidden="false" customHeight="false" outlineLevel="0" collapsed="false">
      <c r="A1580" s="7" t="n">
        <f aca="false">ROUND(A1579+0.1,1)</f>
        <v>157.9</v>
      </c>
      <c r="B1580" s="9"/>
    </row>
    <row r="1581" customFormat="false" ht="13.2" hidden="false" customHeight="false" outlineLevel="0" collapsed="false">
      <c r="A1581" s="7" t="n">
        <f aca="false">ROUND(A1580+0.1,1)</f>
        <v>158</v>
      </c>
      <c r="B1581" s="9"/>
    </row>
    <row r="1582" customFormat="false" ht="13.2" hidden="false" customHeight="false" outlineLevel="0" collapsed="false">
      <c r="A1582" s="7" t="n">
        <f aca="false">ROUND(A1581+0.1,1)</f>
        <v>158.1</v>
      </c>
      <c r="B1582" s="9"/>
    </row>
    <row r="1583" customFormat="false" ht="13.2" hidden="false" customHeight="false" outlineLevel="0" collapsed="false">
      <c r="A1583" s="7" t="n">
        <f aca="false">ROUND(A1582+0.1,1)</f>
        <v>158.2</v>
      </c>
      <c r="B1583" s="9"/>
    </row>
    <row r="1584" customFormat="false" ht="13.2" hidden="false" customHeight="false" outlineLevel="0" collapsed="false">
      <c r="A1584" s="7" t="n">
        <f aca="false">ROUND(A1583+0.1,1)</f>
        <v>158.3</v>
      </c>
      <c r="B1584" s="9"/>
    </row>
    <row r="1585" customFormat="false" ht="13.2" hidden="false" customHeight="false" outlineLevel="0" collapsed="false">
      <c r="A1585" s="7" t="n">
        <f aca="false">ROUND(A1584+0.1,1)</f>
        <v>158.4</v>
      </c>
      <c r="B1585" s="9"/>
    </row>
    <row r="1586" customFormat="false" ht="13.2" hidden="false" customHeight="false" outlineLevel="0" collapsed="false">
      <c r="A1586" s="7" t="n">
        <f aca="false">ROUND(A1585+0.1,1)</f>
        <v>158.5</v>
      </c>
      <c r="B1586" s="9"/>
    </row>
    <row r="1587" customFormat="false" ht="13.2" hidden="false" customHeight="false" outlineLevel="0" collapsed="false">
      <c r="A1587" s="7" t="n">
        <f aca="false">ROUND(A1586+0.1,1)</f>
        <v>158.6</v>
      </c>
      <c r="B1587" s="9"/>
    </row>
    <row r="1588" customFormat="false" ht="13.2" hidden="false" customHeight="false" outlineLevel="0" collapsed="false">
      <c r="A1588" s="7" t="n">
        <f aca="false">ROUND(A1587+0.1,1)</f>
        <v>158.7</v>
      </c>
      <c r="B1588" s="9"/>
    </row>
    <row r="1589" customFormat="false" ht="13.2" hidden="false" customHeight="false" outlineLevel="0" collapsed="false">
      <c r="A1589" s="7" t="n">
        <f aca="false">ROUND(A1588+0.1,1)</f>
        <v>158.8</v>
      </c>
      <c r="B1589" s="9"/>
    </row>
    <row r="1590" customFormat="false" ht="13.2" hidden="false" customHeight="false" outlineLevel="0" collapsed="false">
      <c r="A1590" s="7" t="n">
        <f aca="false">ROUND(A1589+0.1,1)</f>
        <v>158.9</v>
      </c>
      <c r="B1590" s="9"/>
    </row>
    <row r="1591" customFormat="false" ht="13.2" hidden="false" customHeight="false" outlineLevel="0" collapsed="false">
      <c r="A1591" s="7" t="n">
        <f aca="false">ROUND(A1590+0.1,1)</f>
        <v>159</v>
      </c>
      <c r="B1591" s="9"/>
    </row>
    <row r="1592" customFormat="false" ht="13.2" hidden="false" customHeight="false" outlineLevel="0" collapsed="false">
      <c r="A1592" s="7" t="n">
        <f aca="false">ROUND(A1591+0.1,1)</f>
        <v>159.1</v>
      </c>
      <c r="B1592" s="9"/>
    </row>
    <row r="1593" customFormat="false" ht="13.2" hidden="false" customHeight="false" outlineLevel="0" collapsed="false">
      <c r="A1593" s="7" t="n">
        <f aca="false">ROUND(A1592+0.1,1)</f>
        <v>159.2</v>
      </c>
      <c r="B1593" s="9"/>
    </row>
    <row r="1594" customFormat="false" ht="13.2" hidden="false" customHeight="false" outlineLevel="0" collapsed="false">
      <c r="A1594" s="7" t="n">
        <f aca="false">ROUND(A1593+0.1,1)</f>
        <v>159.3</v>
      </c>
      <c r="B1594" s="9"/>
    </row>
    <row r="1595" customFormat="false" ht="13.2" hidden="false" customHeight="false" outlineLevel="0" collapsed="false">
      <c r="A1595" s="7" t="n">
        <f aca="false">ROUND(A1594+0.1,1)</f>
        <v>159.4</v>
      </c>
      <c r="B1595" s="9"/>
    </row>
    <row r="1596" customFormat="false" ht="13.2" hidden="false" customHeight="false" outlineLevel="0" collapsed="false">
      <c r="A1596" s="7" t="n">
        <f aca="false">ROUND(A1595+0.1,1)</f>
        <v>159.5</v>
      </c>
      <c r="B1596" s="9"/>
    </row>
    <row r="1597" customFormat="false" ht="13.2" hidden="false" customHeight="false" outlineLevel="0" collapsed="false">
      <c r="A1597" s="7" t="n">
        <f aca="false">ROUND(A1596+0.1,1)</f>
        <v>159.6</v>
      </c>
      <c r="B1597" s="9"/>
    </row>
    <row r="1598" customFormat="false" ht="13.2" hidden="false" customHeight="false" outlineLevel="0" collapsed="false">
      <c r="A1598" s="7" t="n">
        <f aca="false">ROUND(A1597+0.1,1)</f>
        <v>159.7</v>
      </c>
      <c r="B1598" s="9"/>
    </row>
    <row r="1599" customFormat="false" ht="13.2" hidden="false" customHeight="false" outlineLevel="0" collapsed="false">
      <c r="A1599" s="7" t="n">
        <f aca="false">ROUND(A1598+0.1,1)</f>
        <v>159.8</v>
      </c>
      <c r="B1599" s="9"/>
    </row>
    <row r="1600" customFormat="false" ht="13.2" hidden="false" customHeight="false" outlineLevel="0" collapsed="false">
      <c r="A1600" s="7" t="n">
        <f aca="false">ROUND(A1599+0.1,1)</f>
        <v>159.9</v>
      </c>
      <c r="B1600" s="9"/>
    </row>
    <row r="1601" customFormat="false" ht="13.2" hidden="false" customHeight="false" outlineLevel="0" collapsed="false">
      <c r="A1601" s="7" t="n">
        <f aca="false">ROUND(A1600+0.1,1)</f>
        <v>160</v>
      </c>
      <c r="B1601" s="9"/>
    </row>
    <row r="1602" customFormat="false" ht="13.2" hidden="false" customHeight="false" outlineLevel="0" collapsed="false">
      <c r="A1602" s="7" t="n">
        <f aca="false">ROUND(A1601+0.1,1)</f>
        <v>160.1</v>
      </c>
      <c r="B1602" s="9"/>
    </row>
    <row r="1603" customFormat="false" ht="13.2" hidden="false" customHeight="false" outlineLevel="0" collapsed="false">
      <c r="A1603" s="7" t="n">
        <f aca="false">ROUND(A1602+0.1,1)</f>
        <v>160.2</v>
      </c>
      <c r="B1603" s="9"/>
    </row>
    <row r="1604" customFormat="false" ht="13.2" hidden="false" customHeight="false" outlineLevel="0" collapsed="false">
      <c r="A1604" s="7" t="n">
        <f aca="false">ROUND(A1603+0.1,1)</f>
        <v>160.3</v>
      </c>
      <c r="B1604" s="9"/>
    </row>
    <row r="1605" customFormat="false" ht="13.2" hidden="false" customHeight="false" outlineLevel="0" collapsed="false">
      <c r="A1605" s="7" t="n">
        <f aca="false">ROUND(A1604+0.1,1)</f>
        <v>160.4</v>
      </c>
      <c r="B1605" s="9"/>
    </row>
    <row r="1606" customFormat="false" ht="13.2" hidden="false" customHeight="false" outlineLevel="0" collapsed="false">
      <c r="A1606" s="7" t="n">
        <f aca="false">ROUND(A1605+0.1,1)</f>
        <v>160.5</v>
      </c>
      <c r="B1606" s="9"/>
    </row>
    <row r="1607" customFormat="false" ht="13.2" hidden="false" customHeight="false" outlineLevel="0" collapsed="false">
      <c r="A1607" s="7" t="n">
        <f aca="false">ROUND(A1606+0.1,1)</f>
        <v>160.6</v>
      </c>
      <c r="B1607" s="9"/>
    </row>
    <row r="1608" customFormat="false" ht="13.2" hidden="false" customHeight="false" outlineLevel="0" collapsed="false">
      <c r="A1608" s="7" t="n">
        <f aca="false">ROUND(A1607+0.1,1)</f>
        <v>160.7</v>
      </c>
      <c r="B1608" s="9"/>
    </row>
    <row r="1609" customFormat="false" ht="13.2" hidden="false" customHeight="false" outlineLevel="0" collapsed="false">
      <c r="A1609" s="7" t="n">
        <f aca="false">ROUND(A1608+0.1,1)</f>
        <v>160.8</v>
      </c>
      <c r="B1609" s="9"/>
    </row>
    <row r="1610" customFormat="false" ht="13.2" hidden="false" customHeight="false" outlineLevel="0" collapsed="false">
      <c r="A1610" s="7" t="n">
        <f aca="false">ROUND(A1609+0.1,1)</f>
        <v>160.9</v>
      </c>
      <c r="B1610" s="9"/>
    </row>
    <row r="1611" customFormat="false" ht="13.2" hidden="false" customHeight="false" outlineLevel="0" collapsed="false">
      <c r="A1611" s="7" t="n">
        <f aca="false">ROUND(A1610+0.1,1)</f>
        <v>161</v>
      </c>
      <c r="B1611" s="9"/>
    </row>
    <row r="1612" customFormat="false" ht="13.2" hidden="false" customHeight="false" outlineLevel="0" collapsed="false">
      <c r="A1612" s="7" t="n">
        <f aca="false">ROUND(A1611+0.1,1)</f>
        <v>161.1</v>
      </c>
      <c r="B1612" s="9"/>
    </row>
    <row r="1613" customFormat="false" ht="13.2" hidden="false" customHeight="false" outlineLevel="0" collapsed="false">
      <c r="A1613" s="7" t="n">
        <f aca="false">ROUND(A1612+0.1,1)</f>
        <v>161.2</v>
      </c>
      <c r="B1613" s="9"/>
    </row>
    <row r="1614" customFormat="false" ht="13.2" hidden="false" customHeight="false" outlineLevel="0" collapsed="false">
      <c r="A1614" s="7" t="n">
        <f aca="false">ROUND(A1613+0.1,1)</f>
        <v>161.3</v>
      </c>
      <c r="B1614" s="9"/>
    </row>
    <row r="1615" customFormat="false" ht="13.2" hidden="false" customHeight="false" outlineLevel="0" collapsed="false">
      <c r="A1615" s="7" t="n">
        <f aca="false">ROUND(A1614+0.1,1)</f>
        <v>161.4</v>
      </c>
      <c r="B1615" s="9"/>
    </row>
    <row r="1616" customFormat="false" ht="13.2" hidden="false" customHeight="false" outlineLevel="0" collapsed="false">
      <c r="A1616" s="7" t="n">
        <f aca="false">ROUND(A1615+0.1,1)</f>
        <v>161.5</v>
      </c>
      <c r="B1616" s="9"/>
    </row>
    <row r="1617" customFormat="false" ht="13.2" hidden="false" customHeight="false" outlineLevel="0" collapsed="false">
      <c r="A1617" s="7" t="n">
        <f aca="false">ROUND(A1616+0.1,1)</f>
        <v>161.6</v>
      </c>
      <c r="B1617" s="9"/>
    </row>
    <row r="1618" customFormat="false" ht="13.2" hidden="false" customHeight="false" outlineLevel="0" collapsed="false">
      <c r="A1618" s="7" t="n">
        <f aca="false">ROUND(A1617+0.1,1)</f>
        <v>161.7</v>
      </c>
      <c r="B1618" s="9"/>
    </row>
    <row r="1619" customFormat="false" ht="13.2" hidden="false" customHeight="false" outlineLevel="0" collapsed="false">
      <c r="A1619" s="7" t="n">
        <f aca="false">ROUND(A1618+0.1,1)</f>
        <v>161.8</v>
      </c>
      <c r="B1619" s="9"/>
    </row>
    <row r="1620" customFormat="false" ht="13.2" hidden="false" customHeight="false" outlineLevel="0" collapsed="false">
      <c r="A1620" s="7" t="n">
        <f aca="false">ROUND(A1619+0.1,1)</f>
        <v>161.9</v>
      </c>
      <c r="B1620" s="9"/>
    </row>
    <row r="1621" customFormat="false" ht="13.2" hidden="false" customHeight="false" outlineLevel="0" collapsed="false">
      <c r="A1621" s="7" t="n">
        <f aca="false">ROUND(A1620+0.1,1)</f>
        <v>162</v>
      </c>
      <c r="B1621" s="9"/>
    </row>
    <row r="1622" customFormat="false" ht="13.2" hidden="false" customHeight="false" outlineLevel="0" collapsed="false">
      <c r="A1622" s="7" t="n">
        <f aca="false">ROUND(A1621+0.1,1)</f>
        <v>162.1</v>
      </c>
      <c r="B1622" s="9"/>
    </row>
    <row r="1623" customFormat="false" ht="13.2" hidden="false" customHeight="false" outlineLevel="0" collapsed="false">
      <c r="A1623" s="7" t="n">
        <f aca="false">ROUND(A1622+0.1,1)</f>
        <v>162.2</v>
      </c>
      <c r="B1623" s="9"/>
    </row>
    <row r="1624" customFormat="false" ht="13.2" hidden="false" customHeight="false" outlineLevel="0" collapsed="false">
      <c r="A1624" s="7" t="n">
        <f aca="false">ROUND(A1623+0.1,1)</f>
        <v>162.3</v>
      </c>
      <c r="B1624" s="9"/>
    </row>
    <row r="1625" customFormat="false" ht="13.2" hidden="false" customHeight="false" outlineLevel="0" collapsed="false">
      <c r="A1625" s="7" t="n">
        <f aca="false">ROUND(A1624+0.1,1)</f>
        <v>162.4</v>
      </c>
      <c r="B1625" s="9"/>
    </row>
    <row r="1626" customFormat="false" ht="13.2" hidden="false" customHeight="false" outlineLevel="0" collapsed="false">
      <c r="A1626" s="7" t="n">
        <f aca="false">ROUND(A1625+0.1,1)</f>
        <v>162.5</v>
      </c>
      <c r="B1626" s="9"/>
    </row>
    <row r="1627" customFormat="false" ht="13.2" hidden="false" customHeight="false" outlineLevel="0" collapsed="false">
      <c r="A1627" s="7" t="n">
        <f aca="false">ROUND(A1626+0.1,1)</f>
        <v>162.6</v>
      </c>
      <c r="B1627" s="9"/>
    </row>
    <row r="1628" customFormat="false" ht="13.2" hidden="false" customHeight="false" outlineLevel="0" collapsed="false">
      <c r="A1628" s="7" t="n">
        <f aca="false">ROUND(A1627+0.1,1)</f>
        <v>162.7</v>
      </c>
      <c r="B1628" s="9"/>
    </row>
    <row r="1629" customFormat="false" ht="13.2" hidden="false" customHeight="false" outlineLevel="0" collapsed="false">
      <c r="A1629" s="7" t="n">
        <f aca="false">ROUND(A1628+0.1,1)</f>
        <v>162.8</v>
      </c>
      <c r="B1629" s="9"/>
    </row>
    <row r="1630" customFormat="false" ht="13.2" hidden="false" customHeight="false" outlineLevel="0" collapsed="false">
      <c r="A1630" s="7" t="n">
        <f aca="false">ROUND(A1629+0.1,1)</f>
        <v>162.9</v>
      </c>
      <c r="B1630" s="9"/>
    </row>
    <row r="1631" customFormat="false" ht="13.2" hidden="false" customHeight="false" outlineLevel="0" collapsed="false">
      <c r="A1631" s="7" t="n">
        <f aca="false">ROUND(A1630+0.1,1)</f>
        <v>163</v>
      </c>
      <c r="B1631" s="9"/>
    </row>
    <row r="1632" customFormat="false" ht="13.2" hidden="false" customHeight="false" outlineLevel="0" collapsed="false">
      <c r="A1632" s="7" t="n">
        <f aca="false">ROUND(A1631+0.1,1)</f>
        <v>163.1</v>
      </c>
      <c r="B1632" s="9"/>
    </row>
    <row r="1633" customFormat="false" ht="13.2" hidden="false" customHeight="false" outlineLevel="0" collapsed="false">
      <c r="A1633" s="7" t="n">
        <f aca="false">ROUND(A1632+0.1,1)</f>
        <v>163.2</v>
      </c>
      <c r="B1633" s="9"/>
    </row>
    <row r="1634" customFormat="false" ht="13.2" hidden="false" customHeight="false" outlineLevel="0" collapsed="false">
      <c r="A1634" s="7" t="n">
        <f aca="false">ROUND(A1633+0.1,1)</f>
        <v>163.3</v>
      </c>
      <c r="B1634" s="9"/>
    </row>
    <row r="1635" customFormat="false" ht="13.2" hidden="false" customHeight="false" outlineLevel="0" collapsed="false">
      <c r="A1635" s="7" t="n">
        <f aca="false">ROUND(A1634+0.1,1)</f>
        <v>163.4</v>
      </c>
      <c r="B1635" s="9"/>
    </row>
    <row r="1636" customFormat="false" ht="13.2" hidden="false" customHeight="false" outlineLevel="0" collapsed="false">
      <c r="A1636" s="7" t="n">
        <f aca="false">ROUND(A1635+0.1,1)</f>
        <v>163.5</v>
      </c>
      <c r="B1636" s="9"/>
    </row>
    <row r="1637" customFormat="false" ht="13.2" hidden="false" customHeight="false" outlineLevel="0" collapsed="false">
      <c r="A1637" s="7" t="n">
        <f aca="false">ROUND(A1636+0.1,1)</f>
        <v>163.6</v>
      </c>
      <c r="B1637" s="9"/>
    </row>
    <row r="1638" customFormat="false" ht="13.2" hidden="false" customHeight="false" outlineLevel="0" collapsed="false">
      <c r="A1638" s="7" t="n">
        <f aca="false">ROUND(A1637+0.1,1)</f>
        <v>163.7</v>
      </c>
      <c r="B1638" s="9"/>
    </row>
    <row r="1639" customFormat="false" ht="13.2" hidden="false" customHeight="false" outlineLevel="0" collapsed="false">
      <c r="A1639" s="7" t="n">
        <f aca="false">ROUND(A1638+0.1,1)</f>
        <v>163.8</v>
      </c>
      <c r="B1639" s="9"/>
    </row>
    <row r="1640" customFormat="false" ht="13.2" hidden="false" customHeight="false" outlineLevel="0" collapsed="false">
      <c r="A1640" s="7" t="n">
        <f aca="false">ROUND(A1639+0.1,1)</f>
        <v>163.9</v>
      </c>
      <c r="B1640" s="9"/>
    </row>
    <row r="1641" customFormat="false" ht="13.2" hidden="false" customHeight="false" outlineLevel="0" collapsed="false">
      <c r="A1641" s="7" t="n">
        <f aca="false">ROUND(A1640+0.1,1)</f>
        <v>164</v>
      </c>
      <c r="B1641" s="9"/>
    </row>
    <row r="1642" customFormat="false" ht="13.2" hidden="false" customHeight="false" outlineLevel="0" collapsed="false">
      <c r="A1642" s="7" t="n">
        <f aca="false">ROUND(A1641+0.1,1)</f>
        <v>164.1</v>
      </c>
      <c r="B1642" s="9"/>
    </row>
    <row r="1643" customFormat="false" ht="13.2" hidden="false" customHeight="false" outlineLevel="0" collapsed="false">
      <c r="A1643" s="7" t="n">
        <f aca="false">ROUND(A1642+0.1,1)</f>
        <v>164.2</v>
      </c>
      <c r="B1643" s="9"/>
    </row>
    <row r="1644" customFormat="false" ht="13.2" hidden="false" customHeight="false" outlineLevel="0" collapsed="false">
      <c r="A1644" s="7" t="n">
        <f aca="false">ROUND(A1643+0.1,1)</f>
        <v>164.3</v>
      </c>
      <c r="B1644" s="9"/>
    </row>
    <row r="1645" customFormat="false" ht="13.2" hidden="false" customHeight="false" outlineLevel="0" collapsed="false">
      <c r="A1645" s="7" t="n">
        <f aca="false">ROUND(A1644+0.1,1)</f>
        <v>164.4</v>
      </c>
      <c r="B1645" s="9"/>
    </row>
    <row r="1646" customFormat="false" ht="13.2" hidden="false" customHeight="false" outlineLevel="0" collapsed="false">
      <c r="A1646" s="7" t="n">
        <f aca="false">ROUND(A1645+0.1,1)</f>
        <v>164.5</v>
      </c>
      <c r="B1646" s="9"/>
    </row>
    <row r="1647" customFormat="false" ht="13.2" hidden="false" customHeight="false" outlineLevel="0" collapsed="false">
      <c r="A1647" s="7" t="n">
        <f aca="false">ROUND(A1646+0.1,1)</f>
        <v>164.6</v>
      </c>
      <c r="B1647" s="9"/>
    </row>
    <row r="1648" customFormat="false" ht="13.2" hidden="false" customHeight="false" outlineLevel="0" collapsed="false">
      <c r="A1648" s="7" t="n">
        <f aca="false">ROUND(A1647+0.1,1)</f>
        <v>164.7</v>
      </c>
      <c r="B1648" s="9"/>
    </row>
    <row r="1649" customFormat="false" ht="13.2" hidden="false" customHeight="false" outlineLevel="0" collapsed="false">
      <c r="A1649" s="7" t="n">
        <f aca="false">ROUND(A1648+0.1,1)</f>
        <v>164.8</v>
      </c>
      <c r="B1649" s="9"/>
    </row>
    <row r="1650" customFormat="false" ht="13.2" hidden="false" customHeight="false" outlineLevel="0" collapsed="false">
      <c r="A1650" s="7" t="n">
        <f aca="false">ROUND(A1649+0.1,1)</f>
        <v>164.9</v>
      </c>
      <c r="B1650" s="9"/>
    </row>
    <row r="1651" customFormat="false" ht="13.2" hidden="false" customHeight="false" outlineLevel="0" collapsed="false">
      <c r="A1651" s="7" t="n">
        <f aca="false">ROUND(A1650+0.1,1)</f>
        <v>165</v>
      </c>
      <c r="B1651" s="9"/>
    </row>
    <row r="1652" customFormat="false" ht="13.2" hidden="false" customHeight="false" outlineLevel="0" collapsed="false">
      <c r="A1652" s="7" t="n">
        <f aca="false">ROUND(A1651+0.1,1)</f>
        <v>165.1</v>
      </c>
      <c r="B1652" s="9"/>
    </row>
    <row r="1653" customFormat="false" ht="13.2" hidden="false" customHeight="false" outlineLevel="0" collapsed="false">
      <c r="A1653" s="7" t="n">
        <f aca="false">ROUND(A1652+0.1,1)</f>
        <v>165.2</v>
      </c>
      <c r="B1653" s="9"/>
    </row>
    <row r="1654" customFormat="false" ht="13.2" hidden="false" customHeight="false" outlineLevel="0" collapsed="false">
      <c r="A1654" s="7" t="n">
        <f aca="false">ROUND(A1653+0.1,1)</f>
        <v>165.3</v>
      </c>
      <c r="B1654" s="9"/>
    </row>
    <row r="1655" customFormat="false" ht="13.2" hidden="false" customHeight="false" outlineLevel="0" collapsed="false">
      <c r="A1655" s="7" t="n">
        <f aca="false">ROUND(A1654+0.1,1)</f>
        <v>165.4</v>
      </c>
      <c r="B1655" s="9"/>
    </row>
    <row r="1656" customFormat="false" ht="13.2" hidden="false" customHeight="false" outlineLevel="0" collapsed="false">
      <c r="A1656" s="7" t="n">
        <f aca="false">ROUND(A1655+0.1,1)</f>
        <v>165.5</v>
      </c>
      <c r="B1656" s="9"/>
    </row>
    <row r="1657" customFormat="false" ht="13.2" hidden="false" customHeight="false" outlineLevel="0" collapsed="false">
      <c r="A1657" s="7" t="n">
        <f aca="false">ROUND(A1656+0.1,1)</f>
        <v>165.6</v>
      </c>
      <c r="B1657" s="9"/>
    </row>
    <row r="1658" customFormat="false" ht="13.2" hidden="false" customHeight="false" outlineLevel="0" collapsed="false">
      <c r="A1658" s="7" t="n">
        <f aca="false">ROUND(A1657+0.1,1)</f>
        <v>165.7</v>
      </c>
      <c r="B1658" s="9"/>
    </row>
    <row r="1659" customFormat="false" ht="13.2" hidden="false" customHeight="false" outlineLevel="0" collapsed="false">
      <c r="A1659" s="7" t="n">
        <f aca="false">ROUND(A1658+0.1,1)</f>
        <v>165.8</v>
      </c>
      <c r="B1659" s="9"/>
    </row>
    <row r="1660" customFormat="false" ht="13.2" hidden="false" customHeight="false" outlineLevel="0" collapsed="false">
      <c r="A1660" s="7" t="n">
        <f aca="false">ROUND(A1659+0.1,1)</f>
        <v>165.9</v>
      </c>
      <c r="B1660" s="9"/>
    </row>
    <row r="1661" customFormat="false" ht="13.2" hidden="false" customHeight="false" outlineLevel="0" collapsed="false">
      <c r="A1661" s="7" t="n">
        <f aca="false">ROUND(A1660+0.1,1)</f>
        <v>166</v>
      </c>
      <c r="B1661" s="9"/>
    </row>
    <row r="1662" customFormat="false" ht="13.2" hidden="false" customHeight="false" outlineLevel="0" collapsed="false">
      <c r="A1662" s="7" t="n">
        <f aca="false">ROUND(A1661+0.1,1)</f>
        <v>166.1</v>
      </c>
      <c r="B1662" s="9"/>
    </row>
    <row r="1663" customFormat="false" ht="13.2" hidden="false" customHeight="false" outlineLevel="0" collapsed="false">
      <c r="A1663" s="7" t="n">
        <f aca="false">ROUND(A1662+0.1,1)</f>
        <v>166.2</v>
      </c>
      <c r="B1663" s="9"/>
    </row>
    <row r="1664" customFormat="false" ht="13.2" hidden="false" customHeight="false" outlineLevel="0" collapsed="false">
      <c r="A1664" s="7" t="n">
        <f aca="false">ROUND(A1663+0.1,1)</f>
        <v>166.3</v>
      </c>
      <c r="B1664" s="9"/>
    </row>
    <row r="1665" customFormat="false" ht="13.2" hidden="false" customHeight="false" outlineLevel="0" collapsed="false">
      <c r="A1665" s="7" t="n">
        <f aca="false">ROUND(A1664+0.1,1)</f>
        <v>166.4</v>
      </c>
      <c r="B1665" s="9"/>
    </row>
    <row r="1666" customFormat="false" ht="13.2" hidden="false" customHeight="false" outlineLevel="0" collapsed="false">
      <c r="A1666" s="7" t="n">
        <f aca="false">ROUND(A1665+0.1,1)</f>
        <v>166.5</v>
      </c>
      <c r="B1666" s="9"/>
    </row>
    <row r="1667" customFormat="false" ht="13.2" hidden="false" customHeight="false" outlineLevel="0" collapsed="false">
      <c r="A1667" s="7" t="n">
        <f aca="false">ROUND(A1666+0.1,1)</f>
        <v>166.6</v>
      </c>
      <c r="B1667" s="9"/>
    </row>
    <row r="1668" customFormat="false" ht="13.2" hidden="false" customHeight="false" outlineLevel="0" collapsed="false">
      <c r="A1668" s="7" t="n">
        <f aca="false">ROUND(A1667+0.1,1)</f>
        <v>166.7</v>
      </c>
      <c r="B1668" s="9"/>
    </row>
    <row r="1669" customFormat="false" ht="13.2" hidden="false" customHeight="false" outlineLevel="0" collapsed="false">
      <c r="A1669" s="7" t="n">
        <f aca="false">ROUND(A1668+0.1,1)</f>
        <v>166.8</v>
      </c>
      <c r="B1669" s="9"/>
    </row>
    <row r="1670" customFormat="false" ht="13.2" hidden="false" customHeight="false" outlineLevel="0" collapsed="false">
      <c r="A1670" s="7" t="n">
        <f aca="false">ROUND(A1669+0.1,1)</f>
        <v>166.9</v>
      </c>
      <c r="B1670" s="9"/>
    </row>
    <row r="1671" customFormat="false" ht="13.2" hidden="false" customHeight="false" outlineLevel="0" collapsed="false">
      <c r="A1671" s="7" t="n">
        <f aca="false">ROUND(A1670+0.1,1)</f>
        <v>167</v>
      </c>
      <c r="B1671" s="9"/>
    </row>
    <row r="1672" customFormat="false" ht="13.2" hidden="false" customHeight="false" outlineLevel="0" collapsed="false">
      <c r="A1672" s="7" t="n">
        <f aca="false">ROUND(A1671+0.1,1)</f>
        <v>167.1</v>
      </c>
      <c r="B1672" s="9"/>
    </row>
    <row r="1673" customFormat="false" ht="13.2" hidden="false" customHeight="false" outlineLevel="0" collapsed="false">
      <c r="A1673" s="7" t="n">
        <f aca="false">ROUND(A1672+0.1,1)</f>
        <v>167.2</v>
      </c>
      <c r="B1673" s="9"/>
    </row>
    <row r="1674" customFormat="false" ht="13.2" hidden="false" customHeight="false" outlineLevel="0" collapsed="false">
      <c r="A1674" s="7" t="n">
        <f aca="false">ROUND(A1673+0.1,1)</f>
        <v>167.3</v>
      </c>
      <c r="B1674" s="9"/>
    </row>
    <row r="1675" customFormat="false" ht="13.2" hidden="false" customHeight="false" outlineLevel="0" collapsed="false">
      <c r="A1675" s="7" t="n">
        <f aca="false">ROUND(A1674+0.1,1)</f>
        <v>167.4</v>
      </c>
      <c r="B1675" s="9"/>
    </row>
    <row r="1676" customFormat="false" ht="13.2" hidden="false" customHeight="false" outlineLevel="0" collapsed="false">
      <c r="A1676" s="7" t="n">
        <f aca="false">ROUND(A1675+0.1,1)</f>
        <v>167.5</v>
      </c>
      <c r="B1676" s="9"/>
    </row>
    <row r="1677" customFormat="false" ht="13.2" hidden="false" customHeight="false" outlineLevel="0" collapsed="false">
      <c r="A1677" s="7" t="n">
        <f aca="false">ROUND(A1676+0.1,1)</f>
        <v>167.6</v>
      </c>
      <c r="B1677" s="9"/>
    </row>
    <row r="1678" customFormat="false" ht="13.2" hidden="false" customHeight="false" outlineLevel="0" collapsed="false">
      <c r="A1678" s="7" t="n">
        <f aca="false">ROUND(A1677+0.1,1)</f>
        <v>167.7</v>
      </c>
      <c r="B1678" s="9"/>
    </row>
    <row r="1679" customFormat="false" ht="13.2" hidden="false" customHeight="false" outlineLevel="0" collapsed="false">
      <c r="A1679" s="7" t="n">
        <f aca="false">ROUND(A1678+0.1,1)</f>
        <v>167.8</v>
      </c>
      <c r="B1679" s="9"/>
    </row>
    <row r="1680" customFormat="false" ht="13.2" hidden="false" customHeight="false" outlineLevel="0" collapsed="false">
      <c r="A1680" s="7" t="n">
        <f aca="false">ROUND(A1679+0.1,1)</f>
        <v>167.9</v>
      </c>
      <c r="B1680" s="9"/>
    </row>
    <row r="1681" customFormat="false" ht="13.2" hidden="false" customHeight="false" outlineLevel="0" collapsed="false">
      <c r="A1681" s="7" t="n">
        <f aca="false">ROUND(A1680+0.1,1)</f>
        <v>168</v>
      </c>
      <c r="B1681" s="9"/>
    </row>
    <row r="1682" customFormat="false" ht="13.2" hidden="false" customHeight="false" outlineLevel="0" collapsed="false">
      <c r="A1682" s="7" t="n">
        <f aca="false">ROUND(A1681+0.1,1)</f>
        <v>168.1</v>
      </c>
      <c r="B1682" s="9"/>
    </row>
    <row r="1683" customFormat="false" ht="13.2" hidden="false" customHeight="false" outlineLevel="0" collapsed="false">
      <c r="A1683" s="7" t="n">
        <f aca="false">ROUND(A1682+0.1,1)</f>
        <v>168.2</v>
      </c>
      <c r="B1683" s="9"/>
    </row>
    <row r="1684" customFormat="false" ht="13.2" hidden="false" customHeight="false" outlineLevel="0" collapsed="false">
      <c r="A1684" s="7" t="n">
        <f aca="false">ROUND(A1683+0.1,1)</f>
        <v>168.3</v>
      </c>
      <c r="B1684" s="9"/>
    </row>
    <row r="1685" customFormat="false" ht="13.2" hidden="false" customHeight="false" outlineLevel="0" collapsed="false">
      <c r="A1685" s="7" t="n">
        <f aca="false">ROUND(A1684+0.1,1)</f>
        <v>168.4</v>
      </c>
      <c r="B1685" s="9"/>
    </row>
    <row r="1686" customFormat="false" ht="13.2" hidden="false" customHeight="false" outlineLevel="0" collapsed="false">
      <c r="A1686" s="7" t="n">
        <f aca="false">ROUND(A1685+0.1,1)</f>
        <v>168.5</v>
      </c>
      <c r="B1686" s="9"/>
    </row>
    <row r="1687" customFormat="false" ht="13.2" hidden="false" customHeight="false" outlineLevel="0" collapsed="false">
      <c r="A1687" s="7" t="n">
        <f aca="false">ROUND(A1686+0.1,1)</f>
        <v>168.6</v>
      </c>
      <c r="B1687" s="9"/>
    </row>
    <row r="1688" customFormat="false" ht="13.2" hidden="false" customHeight="false" outlineLevel="0" collapsed="false">
      <c r="A1688" s="7" t="n">
        <f aca="false">ROUND(A1687+0.1,1)</f>
        <v>168.7</v>
      </c>
      <c r="B1688" s="9"/>
    </row>
    <row r="1689" customFormat="false" ht="13.2" hidden="false" customHeight="false" outlineLevel="0" collapsed="false">
      <c r="A1689" s="7" t="n">
        <f aca="false">ROUND(A1688+0.1,1)</f>
        <v>168.8</v>
      </c>
      <c r="B1689" s="9"/>
    </row>
    <row r="1690" customFormat="false" ht="13.2" hidden="false" customHeight="false" outlineLevel="0" collapsed="false">
      <c r="A1690" s="7" t="n">
        <f aca="false">ROUND(A1689+0.1,1)</f>
        <v>168.9</v>
      </c>
      <c r="B1690" s="9"/>
    </row>
    <row r="1691" customFormat="false" ht="13.2" hidden="false" customHeight="false" outlineLevel="0" collapsed="false">
      <c r="A1691" s="7" t="n">
        <f aca="false">ROUND(A1690+0.1,1)</f>
        <v>169</v>
      </c>
      <c r="B1691" s="9"/>
    </row>
    <row r="1692" customFormat="false" ht="13.2" hidden="false" customHeight="false" outlineLevel="0" collapsed="false">
      <c r="A1692" s="7" t="n">
        <f aca="false">ROUND(A1691+0.1,1)</f>
        <v>169.1</v>
      </c>
      <c r="B1692" s="9"/>
    </row>
    <row r="1693" customFormat="false" ht="13.2" hidden="false" customHeight="false" outlineLevel="0" collapsed="false">
      <c r="A1693" s="7" t="n">
        <f aca="false">ROUND(A1692+0.1,1)</f>
        <v>169.2</v>
      </c>
      <c r="B1693" s="9"/>
    </row>
    <row r="1694" customFormat="false" ht="13.2" hidden="false" customHeight="false" outlineLevel="0" collapsed="false">
      <c r="A1694" s="7" t="n">
        <f aca="false">ROUND(A1693+0.1,1)</f>
        <v>169.3</v>
      </c>
      <c r="B1694" s="9"/>
    </row>
    <row r="1695" customFormat="false" ht="13.2" hidden="false" customHeight="false" outlineLevel="0" collapsed="false">
      <c r="A1695" s="7" t="n">
        <f aca="false">ROUND(A1694+0.1,1)</f>
        <v>169.4</v>
      </c>
      <c r="B1695" s="9"/>
    </row>
    <row r="1696" customFormat="false" ht="13.2" hidden="false" customHeight="false" outlineLevel="0" collapsed="false">
      <c r="A1696" s="7" t="n">
        <f aca="false">ROUND(A1695+0.1,1)</f>
        <v>169.5</v>
      </c>
      <c r="B1696" s="9"/>
    </row>
    <row r="1697" customFormat="false" ht="13.2" hidden="false" customHeight="false" outlineLevel="0" collapsed="false">
      <c r="A1697" s="7" t="n">
        <f aca="false">ROUND(A1696+0.1,1)</f>
        <v>169.6</v>
      </c>
      <c r="B1697" s="9"/>
    </row>
    <row r="1698" customFormat="false" ht="13.2" hidden="false" customHeight="false" outlineLevel="0" collapsed="false">
      <c r="A1698" s="7" t="n">
        <f aca="false">ROUND(A1697+0.1,1)</f>
        <v>169.7</v>
      </c>
      <c r="B1698" s="9"/>
    </row>
    <row r="1699" customFormat="false" ht="13.2" hidden="false" customHeight="false" outlineLevel="0" collapsed="false">
      <c r="A1699" s="7" t="n">
        <f aca="false">ROUND(A1698+0.1,1)</f>
        <v>169.8</v>
      </c>
      <c r="B1699" s="9"/>
    </row>
    <row r="1700" customFormat="false" ht="13.2" hidden="false" customHeight="false" outlineLevel="0" collapsed="false">
      <c r="A1700" s="7" t="n">
        <f aca="false">ROUND(A1699+0.1,1)</f>
        <v>169.9</v>
      </c>
      <c r="B1700" s="9"/>
    </row>
    <row r="1701" customFormat="false" ht="13.2" hidden="false" customHeight="false" outlineLevel="0" collapsed="false">
      <c r="A1701" s="7" t="n">
        <f aca="false">ROUND(A1700+0.1,1)</f>
        <v>170</v>
      </c>
      <c r="B1701" s="9"/>
    </row>
    <row r="1702" customFormat="false" ht="13.2" hidden="false" customHeight="false" outlineLevel="0" collapsed="false">
      <c r="A1702" s="7" t="n">
        <f aca="false">ROUND(A1701+0.1,1)</f>
        <v>170.1</v>
      </c>
      <c r="B1702" s="9"/>
    </row>
    <row r="1703" customFormat="false" ht="13.2" hidden="false" customHeight="false" outlineLevel="0" collapsed="false">
      <c r="A1703" s="7" t="n">
        <f aca="false">ROUND(A1702+0.1,1)</f>
        <v>170.2</v>
      </c>
      <c r="B1703" s="9"/>
    </row>
    <row r="1704" customFormat="false" ht="13.2" hidden="false" customHeight="false" outlineLevel="0" collapsed="false">
      <c r="A1704" s="7" t="n">
        <f aca="false">ROUND(A1703+0.1,1)</f>
        <v>170.3</v>
      </c>
      <c r="B1704" s="9"/>
    </row>
    <row r="1705" customFormat="false" ht="13.2" hidden="false" customHeight="false" outlineLevel="0" collapsed="false">
      <c r="A1705" s="7" t="n">
        <f aca="false">ROUND(A1704+0.1,1)</f>
        <v>170.4</v>
      </c>
      <c r="B1705" s="9"/>
    </row>
    <row r="1706" customFormat="false" ht="13.2" hidden="false" customHeight="false" outlineLevel="0" collapsed="false">
      <c r="A1706" s="7" t="n">
        <f aca="false">ROUND(A1705+0.1,1)</f>
        <v>170.5</v>
      </c>
      <c r="B1706" s="9"/>
    </row>
    <row r="1707" customFormat="false" ht="13.2" hidden="false" customHeight="false" outlineLevel="0" collapsed="false">
      <c r="A1707" s="7" t="n">
        <f aca="false">ROUND(A1706+0.1,1)</f>
        <v>170.6</v>
      </c>
      <c r="B1707" s="9"/>
    </row>
    <row r="1708" customFormat="false" ht="13.2" hidden="false" customHeight="false" outlineLevel="0" collapsed="false">
      <c r="A1708" s="7" t="n">
        <f aca="false">ROUND(A1707+0.1,1)</f>
        <v>170.7</v>
      </c>
      <c r="B1708" s="9"/>
    </row>
    <row r="1709" customFormat="false" ht="13.2" hidden="false" customHeight="false" outlineLevel="0" collapsed="false">
      <c r="A1709" s="7" t="n">
        <f aca="false">ROUND(A1708+0.1,1)</f>
        <v>170.8</v>
      </c>
      <c r="B1709" s="9"/>
    </row>
    <row r="1710" customFormat="false" ht="13.2" hidden="false" customHeight="false" outlineLevel="0" collapsed="false">
      <c r="A1710" s="7" t="n">
        <f aca="false">ROUND(A1709+0.1,1)</f>
        <v>170.9</v>
      </c>
      <c r="B1710" s="9"/>
    </row>
    <row r="1711" customFormat="false" ht="13.2" hidden="false" customHeight="false" outlineLevel="0" collapsed="false">
      <c r="A1711" s="7" t="n">
        <f aca="false">ROUND(A1710+0.1,1)</f>
        <v>171</v>
      </c>
      <c r="B1711" s="9"/>
    </row>
    <row r="1712" customFormat="false" ht="13.2" hidden="false" customHeight="false" outlineLevel="0" collapsed="false">
      <c r="A1712" s="7" t="n">
        <f aca="false">ROUND(A1711+0.1,1)</f>
        <v>171.1</v>
      </c>
      <c r="B1712" s="9"/>
    </row>
    <row r="1713" customFormat="false" ht="13.2" hidden="false" customHeight="false" outlineLevel="0" collapsed="false">
      <c r="A1713" s="7" t="n">
        <f aca="false">ROUND(A1712+0.1,1)</f>
        <v>171.2</v>
      </c>
      <c r="B1713" s="9"/>
    </row>
    <row r="1714" customFormat="false" ht="13.2" hidden="false" customHeight="false" outlineLevel="0" collapsed="false">
      <c r="A1714" s="7" t="n">
        <f aca="false">ROUND(A1713+0.1,1)</f>
        <v>171.3</v>
      </c>
      <c r="B1714" s="9"/>
    </row>
    <row r="1715" customFormat="false" ht="13.2" hidden="false" customHeight="false" outlineLevel="0" collapsed="false">
      <c r="A1715" s="7" t="n">
        <f aca="false">ROUND(A1714+0.1,1)</f>
        <v>171.4</v>
      </c>
      <c r="B1715" s="9"/>
    </row>
    <row r="1716" customFormat="false" ht="13.2" hidden="false" customHeight="false" outlineLevel="0" collapsed="false">
      <c r="A1716" s="7" t="n">
        <f aca="false">ROUND(A1715+0.1,1)</f>
        <v>171.5</v>
      </c>
      <c r="B1716" s="9"/>
    </row>
    <row r="1717" customFormat="false" ht="13.2" hidden="false" customHeight="false" outlineLevel="0" collapsed="false">
      <c r="A1717" s="7" t="n">
        <f aca="false">ROUND(A1716+0.1,1)</f>
        <v>171.6</v>
      </c>
      <c r="B1717" s="9"/>
    </row>
    <row r="1718" customFormat="false" ht="13.2" hidden="false" customHeight="false" outlineLevel="0" collapsed="false">
      <c r="A1718" s="7" t="n">
        <f aca="false">ROUND(A1717+0.1,1)</f>
        <v>171.7</v>
      </c>
      <c r="B1718" s="9"/>
    </row>
    <row r="1719" customFormat="false" ht="13.2" hidden="false" customHeight="false" outlineLevel="0" collapsed="false">
      <c r="A1719" s="7" t="n">
        <f aca="false">ROUND(A1718+0.1,1)</f>
        <v>171.8</v>
      </c>
      <c r="B1719" s="9"/>
    </row>
    <row r="1720" customFormat="false" ht="13.2" hidden="false" customHeight="false" outlineLevel="0" collapsed="false">
      <c r="A1720" s="7" t="n">
        <f aca="false">ROUND(A1719+0.1,1)</f>
        <v>171.9</v>
      </c>
      <c r="B1720" s="9"/>
    </row>
    <row r="1721" customFormat="false" ht="13.2" hidden="false" customHeight="false" outlineLevel="0" collapsed="false">
      <c r="A1721" s="7" t="n">
        <f aca="false">ROUND(A1720+0.1,1)</f>
        <v>172</v>
      </c>
      <c r="B1721" s="9"/>
    </row>
    <row r="1722" customFormat="false" ht="13.2" hidden="false" customHeight="false" outlineLevel="0" collapsed="false">
      <c r="A1722" s="7" t="n">
        <f aca="false">ROUND(A1721+0.1,1)</f>
        <v>172.1</v>
      </c>
      <c r="B1722" s="9"/>
    </row>
    <row r="1723" customFormat="false" ht="13.2" hidden="false" customHeight="false" outlineLevel="0" collapsed="false">
      <c r="A1723" s="7" t="n">
        <f aca="false">ROUND(A1722+0.1,1)</f>
        <v>172.2</v>
      </c>
      <c r="B1723" s="9"/>
    </row>
    <row r="1724" customFormat="false" ht="13.2" hidden="false" customHeight="false" outlineLevel="0" collapsed="false">
      <c r="A1724" s="7" t="n">
        <f aca="false">ROUND(A1723+0.1,1)</f>
        <v>172.3</v>
      </c>
      <c r="B1724" s="9"/>
    </row>
    <row r="1725" customFormat="false" ht="13.2" hidden="false" customHeight="false" outlineLevel="0" collapsed="false">
      <c r="A1725" s="7" t="n">
        <f aca="false">ROUND(A1724+0.1,1)</f>
        <v>172.4</v>
      </c>
      <c r="B1725" s="9"/>
    </row>
    <row r="1726" customFormat="false" ht="13.2" hidden="false" customHeight="false" outlineLevel="0" collapsed="false">
      <c r="A1726" s="7" t="n">
        <f aca="false">ROUND(A1725+0.1,1)</f>
        <v>172.5</v>
      </c>
      <c r="B1726" s="9"/>
    </row>
    <row r="1727" customFormat="false" ht="13.2" hidden="false" customHeight="false" outlineLevel="0" collapsed="false">
      <c r="A1727" s="7" t="n">
        <f aca="false">ROUND(A1726+0.1,1)</f>
        <v>172.6</v>
      </c>
      <c r="B1727" s="9"/>
    </row>
    <row r="1728" customFormat="false" ht="13.2" hidden="false" customHeight="false" outlineLevel="0" collapsed="false">
      <c r="A1728" s="7" t="n">
        <f aca="false">ROUND(A1727+0.1,1)</f>
        <v>172.7</v>
      </c>
      <c r="B1728" s="9"/>
    </row>
    <row r="1729" customFormat="false" ht="13.2" hidden="false" customHeight="false" outlineLevel="0" collapsed="false">
      <c r="A1729" s="7" t="n">
        <f aca="false">ROUND(A1728+0.1,1)</f>
        <v>172.8</v>
      </c>
      <c r="B1729" s="9"/>
    </row>
    <row r="1730" customFormat="false" ht="13.2" hidden="false" customHeight="false" outlineLevel="0" collapsed="false">
      <c r="A1730" s="7" t="n">
        <f aca="false">ROUND(A1729+0.1,1)</f>
        <v>172.9</v>
      </c>
      <c r="B1730" s="9"/>
    </row>
    <row r="1731" customFormat="false" ht="13.2" hidden="false" customHeight="false" outlineLevel="0" collapsed="false">
      <c r="A1731" s="7" t="n">
        <f aca="false">ROUND(A1730+0.1,1)</f>
        <v>173</v>
      </c>
      <c r="B1731" s="9"/>
    </row>
    <row r="1732" customFormat="false" ht="13.2" hidden="false" customHeight="false" outlineLevel="0" collapsed="false">
      <c r="A1732" s="7" t="n">
        <f aca="false">ROUND(A1731+0.1,1)</f>
        <v>173.1</v>
      </c>
      <c r="B1732" s="9"/>
    </row>
    <row r="1733" customFormat="false" ht="13.2" hidden="false" customHeight="false" outlineLevel="0" collapsed="false">
      <c r="A1733" s="7" t="n">
        <f aca="false">ROUND(A1732+0.1,1)</f>
        <v>173.2</v>
      </c>
      <c r="B1733" s="9"/>
    </row>
    <row r="1734" customFormat="false" ht="13.2" hidden="false" customHeight="false" outlineLevel="0" collapsed="false">
      <c r="A1734" s="7" t="n">
        <f aca="false">ROUND(A1733+0.1,1)</f>
        <v>173.3</v>
      </c>
      <c r="B1734" s="9"/>
    </row>
    <row r="1735" customFormat="false" ht="13.2" hidden="false" customHeight="false" outlineLevel="0" collapsed="false">
      <c r="A1735" s="7" t="n">
        <f aca="false">ROUND(A1734+0.1,1)</f>
        <v>173.4</v>
      </c>
      <c r="B1735" s="9"/>
    </row>
    <row r="1736" customFormat="false" ht="13.2" hidden="false" customHeight="false" outlineLevel="0" collapsed="false">
      <c r="A1736" s="7" t="n">
        <f aca="false">ROUND(A1735+0.1,1)</f>
        <v>173.5</v>
      </c>
      <c r="B1736" s="9"/>
    </row>
    <row r="1737" customFormat="false" ht="13.2" hidden="false" customHeight="false" outlineLevel="0" collapsed="false">
      <c r="A1737" s="7" t="n">
        <f aca="false">ROUND(A1736+0.1,1)</f>
        <v>173.6</v>
      </c>
      <c r="B1737" s="9"/>
    </row>
    <row r="1738" customFormat="false" ht="13.2" hidden="false" customHeight="false" outlineLevel="0" collapsed="false">
      <c r="A1738" s="7" t="n">
        <f aca="false">ROUND(A1737+0.1,1)</f>
        <v>173.7</v>
      </c>
      <c r="B1738" s="9"/>
    </row>
    <row r="1739" customFormat="false" ht="13.2" hidden="false" customHeight="false" outlineLevel="0" collapsed="false">
      <c r="A1739" s="7" t="n">
        <f aca="false">ROUND(A1738+0.1,1)</f>
        <v>173.8</v>
      </c>
      <c r="B1739" s="9"/>
    </row>
    <row r="1740" customFormat="false" ht="13.2" hidden="false" customHeight="false" outlineLevel="0" collapsed="false">
      <c r="A1740" s="7" t="n">
        <f aca="false">ROUND(A1739+0.1,1)</f>
        <v>173.9</v>
      </c>
      <c r="B1740" s="9"/>
    </row>
    <row r="1741" customFormat="false" ht="13.2" hidden="false" customHeight="false" outlineLevel="0" collapsed="false">
      <c r="A1741" s="7" t="n">
        <f aca="false">ROUND(A1740+0.1,1)</f>
        <v>174</v>
      </c>
      <c r="B1741" s="9"/>
    </row>
    <row r="1742" customFormat="false" ht="13.2" hidden="false" customHeight="false" outlineLevel="0" collapsed="false">
      <c r="A1742" s="7" t="n">
        <f aca="false">ROUND(A1741+0.1,1)</f>
        <v>174.1</v>
      </c>
      <c r="B1742" s="9"/>
    </row>
    <row r="1743" customFormat="false" ht="13.2" hidden="false" customHeight="false" outlineLevel="0" collapsed="false">
      <c r="A1743" s="7" t="n">
        <f aca="false">ROUND(A1742+0.1,1)</f>
        <v>174.2</v>
      </c>
      <c r="B1743" s="9"/>
    </row>
    <row r="1744" customFormat="false" ht="13.2" hidden="false" customHeight="false" outlineLevel="0" collapsed="false">
      <c r="A1744" s="7" t="n">
        <f aca="false">ROUND(A1743+0.1,1)</f>
        <v>174.3</v>
      </c>
      <c r="B1744" s="9"/>
    </row>
    <row r="1745" customFormat="false" ht="13.2" hidden="false" customHeight="false" outlineLevel="0" collapsed="false">
      <c r="A1745" s="7" t="n">
        <f aca="false">ROUND(A1744+0.1,1)</f>
        <v>174.4</v>
      </c>
      <c r="B1745" s="9"/>
    </row>
    <row r="1746" customFormat="false" ht="13.2" hidden="false" customHeight="false" outlineLevel="0" collapsed="false">
      <c r="A1746" s="7" t="n">
        <f aca="false">ROUND(A1745+0.1,1)</f>
        <v>174.5</v>
      </c>
      <c r="B1746" s="9"/>
    </row>
    <row r="1747" customFormat="false" ht="13.2" hidden="false" customHeight="false" outlineLevel="0" collapsed="false">
      <c r="A1747" s="7" t="n">
        <f aca="false">ROUND(A1746+0.1,1)</f>
        <v>174.6</v>
      </c>
      <c r="B1747" s="9"/>
    </row>
    <row r="1748" customFormat="false" ht="13.2" hidden="false" customHeight="false" outlineLevel="0" collapsed="false">
      <c r="A1748" s="7" t="n">
        <f aca="false">ROUND(A1747+0.1,1)</f>
        <v>174.7</v>
      </c>
      <c r="B1748" s="9"/>
    </row>
    <row r="1749" customFormat="false" ht="13.2" hidden="false" customHeight="false" outlineLevel="0" collapsed="false">
      <c r="A1749" s="7" t="n">
        <f aca="false">ROUND(A1748+0.1,1)</f>
        <v>174.8</v>
      </c>
      <c r="B1749" s="9"/>
    </row>
    <row r="1750" customFormat="false" ht="13.2" hidden="false" customHeight="false" outlineLevel="0" collapsed="false">
      <c r="A1750" s="7" t="n">
        <f aca="false">ROUND(A1749+0.1,1)</f>
        <v>174.9</v>
      </c>
      <c r="B1750" s="9"/>
    </row>
    <row r="1751" customFormat="false" ht="13.2" hidden="false" customHeight="false" outlineLevel="0" collapsed="false">
      <c r="A1751" s="7" t="n">
        <f aca="false">ROUND(A1750+0.1,1)</f>
        <v>175</v>
      </c>
      <c r="B1751" s="9"/>
    </row>
    <row r="1752" customFormat="false" ht="13.2" hidden="false" customHeight="false" outlineLevel="0" collapsed="false">
      <c r="A1752" s="7" t="n">
        <f aca="false">ROUND(A1751+0.1,1)</f>
        <v>175.1</v>
      </c>
      <c r="B1752" s="9"/>
    </row>
    <row r="1753" customFormat="false" ht="13.2" hidden="false" customHeight="false" outlineLevel="0" collapsed="false">
      <c r="A1753" s="7" t="n">
        <f aca="false">ROUND(A1752+0.1,1)</f>
        <v>175.2</v>
      </c>
      <c r="B1753" s="9"/>
    </row>
    <row r="1754" customFormat="false" ht="13.2" hidden="false" customHeight="false" outlineLevel="0" collapsed="false">
      <c r="A1754" s="7" t="n">
        <f aca="false">ROUND(A1753+0.1,1)</f>
        <v>175.3</v>
      </c>
      <c r="B1754" s="9"/>
    </row>
    <row r="1755" customFormat="false" ht="13.2" hidden="false" customHeight="false" outlineLevel="0" collapsed="false">
      <c r="A1755" s="7" t="n">
        <f aca="false">ROUND(A1754+0.1,1)</f>
        <v>175.4</v>
      </c>
      <c r="B1755" s="9"/>
    </row>
    <row r="1756" customFormat="false" ht="13.2" hidden="false" customHeight="false" outlineLevel="0" collapsed="false">
      <c r="A1756" s="7" t="n">
        <f aca="false">ROUND(A1755+0.1,1)</f>
        <v>175.5</v>
      </c>
      <c r="B1756" s="9"/>
    </row>
    <row r="1757" customFormat="false" ht="13.2" hidden="false" customHeight="false" outlineLevel="0" collapsed="false">
      <c r="A1757" s="7" t="n">
        <f aca="false">ROUND(A1756+0.1,1)</f>
        <v>175.6</v>
      </c>
      <c r="B1757" s="9"/>
    </row>
    <row r="1758" customFormat="false" ht="13.2" hidden="false" customHeight="false" outlineLevel="0" collapsed="false">
      <c r="A1758" s="7" t="n">
        <f aca="false">ROUND(A1757+0.1,1)</f>
        <v>175.7</v>
      </c>
      <c r="B1758" s="9"/>
    </row>
    <row r="1759" customFormat="false" ht="13.2" hidden="false" customHeight="false" outlineLevel="0" collapsed="false">
      <c r="A1759" s="7" t="n">
        <f aca="false">ROUND(A1758+0.1,1)</f>
        <v>175.8</v>
      </c>
      <c r="B1759" s="9"/>
    </row>
    <row r="1760" customFormat="false" ht="13.2" hidden="false" customHeight="false" outlineLevel="0" collapsed="false">
      <c r="A1760" s="7" t="n">
        <f aca="false">ROUND(A1759+0.1,1)</f>
        <v>175.9</v>
      </c>
      <c r="B1760" s="9"/>
    </row>
    <row r="1761" customFormat="false" ht="13.2" hidden="false" customHeight="false" outlineLevel="0" collapsed="false">
      <c r="A1761" s="7" t="n">
        <f aca="false">ROUND(A1760+0.1,1)</f>
        <v>176</v>
      </c>
      <c r="B1761" s="9"/>
    </row>
    <row r="1762" customFormat="false" ht="13.2" hidden="false" customHeight="false" outlineLevel="0" collapsed="false">
      <c r="A1762" s="7" t="n">
        <f aca="false">ROUND(A1761+0.1,1)</f>
        <v>176.1</v>
      </c>
      <c r="B1762" s="9"/>
    </row>
    <row r="1763" customFormat="false" ht="13.2" hidden="false" customHeight="false" outlineLevel="0" collapsed="false">
      <c r="A1763" s="7" t="n">
        <f aca="false">ROUND(A1762+0.1,1)</f>
        <v>176.2</v>
      </c>
      <c r="B1763" s="9"/>
    </row>
    <row r="1764" customFormat="false" ht="13.2" hidden="false" customHeight="false" outlineLevel="0" collapsed="false">
      <c r="A1764" s="7" t="n">
        <f aca="false">ROUND(A1763+0.1,1)</f>
        <v>176.3</v>
      </c>
      <c r="B1764" s="9"/>
    </row>
    <row r="1765" customFormat="false" ht="13.2" hidden="false" customHeight="false" outlineLevel="0" collapsed="false">
      <c r="A1765" s="7" t="n">
        <f aca="false">ROUND(A1764+0.1,1)</f>
        <v>176.4</v>
      </c>
      <c r="B1765" s="9"/>
    </row>
    <row r="1766" customFormat="false" ht="13.2" hidden="false" customHeight="false" outlineLevel="0" collapsed="false">
      <c r="A1766" s="7" t="n">
        <f aca="false">ROUND(A1765+0.1,1)</f>
        <v>176.5</v>
      </c>
      <c r="B1766" s="9"/>
    </row>
    <row r="1767" customFormat="false" ht="13.2" hidden="false" customHeight="false" outlineLevel="0" collapsed="false">
      <c r="A1767" s="7" t="n">
        <f aca="false">ROUND(A1766+0.1,1)</f>
        <v>176.6</v>
      </c>
      <c r="B1767" s="9"/>
    </row>
    <row r="1768" customFormat="false" ht="13.2" hidden="false" customHeight="false" outlineLevel="0" collapsed="false">
      <c r="A1768" s="7" t="n">
        <f aca="false">ROUND(A1767+0.1,1)</f>
        <v>176.7</v>
      </c>
      <c r="B1768" s="9"/>
    </row>
    <row r="1769" customFormat="false" ht="13.2" hidden="false" customHeight="false" outlineLevel="0" collapsed="false">
      <c r="A1769" s="7" t="n">
        <f aca="false">ROUND(A1768+0.1,1)</f>
        <v>176.8</v>
      </c>
      <c r="B1769" s="9"/>
    </row>
    <row r="1770" customFormat="false" ht="13.2" hidden="false" customHeight="false" outlineLevel="0" collapsed="false">
      <c r="A1770" s="7" t="n">
        <f aca="false">ROUND(A1769+0.1,1)</f>
        <v>176.9</v>
      </c>
      <c r="B1770" s="9"/>
    </row>
    <row r="1771" customFormat="false" ht="13.2" hidden="false" customHeight="false" outlineLevel="0" collapsed="false">
      <c r="A1771" s="7" t="n">
        <f aca="false">ROUND(A1770+0.1,1)</f>
        <v>177</v>
      </c>
      <c r="B1771" s="9"/>
    </row>
    <row r="1772" customFormat="false" ht="13.2" hidden="false" customHeight="false" outlineLevel="0" collapsed="false">
      <c r="A1772" s="7" t="n">
        <f aca="false">ROUND(A1771+0.1,1)</f>
        <v>177.1</v>
      </c>
      <c r="B1772" s="9"/>
    </row>
    <row r="1773" customFormat="false" ht="13.2" hidden="false" customHeight="false" outlineLevel="0" collapsed="false">
      <c r="A1773" s="7" t="n">
        <f aca="false">ROUND(A1772+0.1,1)</f>
        <v>177.2</v>
      </c>
      <c r="B1773" s="9"/>
    </row>
    <row r="1774" customFormat="false" ht="13.2" hidden="false" customHeight="false" outlineLevel="0" collapsed="false">
      <c r="A1774" s="7" t="n">
        <f aca="false">ROUND(A1773+0.1,1)</f>
        <v>177.3</v>
      </c>
      <c r="B1774" s="9"/>
    </row>
    <row r="1775" customFormat="false" ht="13.2" hidden="false" customHeight="false" outlineLevel="0" collapsed="false">
      <c r="A1775" s="7" t="n">
        <f aca="false">ROUND(A1774+0.1,1)</f>
        <v>177.4</v>
      </c>
      <c r="B1775" s="9"/>
    </row>
    <row r="1776" customFormat="false" ht="13.2" hidden="false" customHeight="false" outlineLevel="0" collapsed="false">
      <c r="A1776" s="7" t="n">
        <f aca="false">ROUND(A1775+0.1,1)</f>
        <v>177.5</v>
      </c>
      <c r="B1776" s="9"/>
    </row>
    <row r="1777" customFormat="false" ht="13.2" hidden="false" customHeight="false" outlineLevel="0" collapsed="false">
      <c r="A1777" s="7" t="n">
        <f aca="false">ROUND(A1776+0.1,1)</f>
        <v>177.6</v>
      </c>
      <c r="B1777" s="9"/>
    </row>
    <row r="1778" customFormat="false" ht="13.2" hidden="false" customHeight="false" outlineLevel="0" collapsed="false">
      <c r="A1778" s="7" t="n">
        <f aca="false">ROUND(A1777+0.1,1)</f>
        <v>177.7</v>
      </c>
      <c r="B1778" s="9"/>
    </row>
    <row r="1779" customFormat="false" ht="13.2" hidden="false" customHeight="false" outlineLevel="0" collapsed="false">
      <c r="A1779" s="7" t="n">
        <f aca="false">ROUND(A1778+0.1,1)</f>
        <v>177.8</v>
      </c>
      <c r="B1779" s="9"/>
    </row>
    <row r="1780" customFormat="false" ht="13.2" hidden="false" customHeight="false" outlineLevel="0" collapsed="false">
      <c r="A1780" s="7" t="n">
        <f aca="false">ROUND(A1779+0.1,1)</f>
        <v>177.9</v>
      </c>
      <c r="B1780" s="9"/>
    </row>
    <row r="1781" customFormat="false" ht="13.2" hidden="false" customHeight="false" outlineLevel="0" collapsed="false">
      <c r="A1781" s="7" t="n">
        <f aca="false">ROUND(A1780+0.1,1)</f>
        <v>178</v>
      </c>
      <c r="B1781" s="9"/>
    </row>
    <row r="1782" customFormat="false" ht="13.2" hidden="false" customHeight="false" outlineLevel="0" collapsed="false">
      <c r="A1782" s="7" t="n">
        <f aca="false">ROUND(A1781+0.1,1)</f>
        <v>178.1</v>
      </c>
      <c r="B1782" s="9"/>
    </row>
    <row r="1783" customFormat="false" ht="13.2" hidden="false" customHeight="false" outlineLevel="0" collapsed="false">
      <c r="A1783" s="7" t="n">
        <f aca="false">ROUND(A1782+0.1,1)</f>
        <v>178.2</v>
      </c>
      <c r="B1783" s="9"/>
    </row>
    <row r="1784" customFormat="false" ht="13.2" hidden="false" customHeight="false" outlineLevel="0" collapsed="false">
      <c r="A1784" s="7" t="n">
        <f aca="false">ROUND(A1783+0.1,1)</f>
        <v>178.3</v>
      </c>
      <c r="B1784" s="9"/>
    </row>
    <row r="1785" customFormat="false" ht="13.2" hidden="false" customHeight="false" outlineLevel="0" collapsed="false">
      <c r="A1785" s="7" t="n">
        <f aca="false">ROUND(A1784+0.1,1)</f>
        <v>178.4</v>
      </c>
      <c r="B1785" s="9"/>
    </row>
    <row r="1786" customFormat="false" ht="13.2" hidden="false" customHeight="false" outlineLevel="0" collapsed="false">
      <c r="A1786" s="7" t="n">
        <f aca="false">ROUND(A1785+0.1,1)</f>
        <v>178.5</v>
      </c>
      <c r="B1786" s="9"/>
    </row>
    <row r="1787" customFormat="false" ht="13.2" hidden="false" customHeight="false" outlineLevel="0" collapsed="false">
      <c r="A1787" s="7" t="n">
        <f aca="false">ROUND(A1786+0.1,1)</f>
        <v>178.6</v>
      </c>
      <c r="B1787" s="9"/>
    </row>
    <row r="1788" customFormat="false" ht="13.2" hidden="false" customHeight="false" outlineLevel="0" collapsed="false">
      <c r="A1788" s="7" t="n">
        <f aca="false">ROUND(A1787+0.1,1)</f>
        <v>178.7</v>
      </c>
      <c r="B1788" s="9"/>
    </row>
    <row r="1789" customFormat="false" ht="13.2" hidden="false" customHeight="false" outlineLevel="0" collapsed="false">
      <c r="A1789" s="7" t="n">
        <f aca="false">ROUND(A1788+0.1,1)</f>
        <v>178.8</v>
      </c>
      <c r="B1789" s="9"/>
    </row>
    <row r="1790" customFormat="false" ht="13.2" hidden="false" customHeight="false" outlineLevel="0" collapsed="false">
      <c r="A1790" s="7" t="n">
        <f aca="false">ROUND(A1789+0.1,1)</f>
        <v>178.9</v>
      </c>
      <c r="B1790" s="9"/>
    </row>
    <row r="1791" customFormat="false" ht="13.2" hidden="false" customHeight="false" outlineLevel="0" collapsed="false">
      <c r="A1791" s="7" t="n">
        <f aca="false">ROUND(A1790+0.1,1)</f>
        <v>179</v>
      </c>
      <c r="B1791" s="9"/>
    </row>
    <row r="1792" customFormat="false" ht="13.2" hidden="false" customHeight="false" outlineLevel="0" collapsed="false">
      <c r="A1792" s="7" t="n">
        <f aca="false">ROUND(A1791+0.1,1)</f>
        <v>179.1</v>
      </c>
      <c r="B1792" s="9"/>
    </row>
    <row r="1793" customFormat="false" ht="13.2" hidden="false" customHeight="false" outlineLevel="0" collapsed="false">
      <c r="A1793" s="7" t="n">
        <f aca="false">ROUND(A1792+0.1,1)</f>
        <v>179.2</v>
      </c>
      <c r="B1793" s="9"/>
    </row>
    <row r="1794" customFormat="false" ht="13.2" hidden="false" customHeight="false" outlineLevel="0" collapsed="false">
      <c r="A1794" s="7" t="n">
        <f aca="false">ROUND(A1793+0.1,1)</f>
        <v>179.3</v>
      </c>
      <c r="B1794" s="9"/>
    </row>
    <row r="1795" customFormat="false" ht="13.2" hidden="false" customHeight="false" outlineLevel="0" collapsed="false">
      <c r="A1795" s="7" t="n">
        <f aca="false">ROUND(A1794+0.1,1)</f>
        <v>179.4</v>
      </c>
      <c r="B1795" s="9"/>
    </row>
    <row r="1796" customFormat="false" ht="13.2" hidden="false" customHeight="false" outlineLevel="0" collapsed="false">
      <c r="A1796" s="7" t="n">
        <f aca="false">ROUND(A1795+0.1,1)</f>
        <v>179.5</v>
      </c>
      <c r="B1796" s="9"/>
    </row>
    <row r="1797" customFormat="false" ht="13.2" hidden="false" customHeight="false" outlineLevel="0" collapsed="false">
      <c r="A1797" s="7" t="n">
        <f aca="false">ROUND(A1796+0.1,1)</f>
        <v>179.6</v>
      </c>
      <c r="B1797" s="9"/>
    </row>
    <row r="1798" customFormat="false" ht="13.2" hidden="false" customHeight="false" outlineLevel="0" collapsed="false">
      <c r="A1798" s="7" t="n">
        <f aca="false">ROUND(A1797+0.1,1)</f>
        <v>179.7</v>
      </c>
      <c r="B1798" s="9"/>
    </row>
    <row r="1799" customFormat="false" ht="13.2" hidden="false" customHeight="false" outlineLevel="0" collapsed="false">
      <c r="A1799" s="7" t="n">
        <f aca="false">ROUND(A1798+0.1,1)</f>
        <v>179.8</v>
      </c>
      <c r="B1799" s="9"/>
    </row>
    <row r="1800" customFormat="false" ht="13.2" hidden="false" customHeight="false" outlineLevel="0" collapsed="false">
      <c r="A1800" s="7" t="n">
        <f aca="false">ROUND(A1799+0.1,1)</f>
        <v>179.9</v>
      </c>
      <c r="B1800" s="9"/>
    </row>
    <row r="1801" customFormat="false" ht="13.2" hidden="false" customHeight="false" outlineLevel="0" collapsed="false">
      <c r="A1801" s="7" t="n">
        <f aca="false">ROUND(A1800+0.1,1)</f>
        <v>180</v>
      </c>
      <c r="B1801" s="9"/>
    </row>
    <row r="1802" customFormat="false" ht="13.2" hidden="false" customHeight="false" outlineLevel="0" collapsed="false">
      <c r="A1802" s="7" t="n">
        <f aca="false">ROUND(A1801+0.1,1)</f>
        <v>180.1</v>
      </c>
      <c r="B1802" s="9"/>
    </row>
    <row r="1803" customFormat="false" ht="13.2" hidden="false" customHeight="false" outlineLevel="0" collapsed="false">
      <c r="A1803" s="7" t="n">
        <f aca="false">ROUND(A1802+0.1,1)</f>
        <v>180.2</v>
      </c>
      <c r="B1803" s="9"/>
    </row>
    <row r="1804" customFormat="false" ht="13.2" hidden="false" customHeight="false" outlineLevel="0" collapsed="false">
      <c r="A1804" s="7" t="n">
        <f aca="false">ROUND(A1803+0.1,1)</f>
        <v>180.3</v>
      </c>
      <c r="B1804" s="9"/>
    </row>
    <row r="1805" customFormat="false" ht="13.2" hidden="false" customHeight="false" outlineLevel="0" collapsed="false">
      <c r="A1805" s="7" t="n">
        <f aca="false">ROUND(A1804+0.1,1)</f>
        <v>180.4</v>
      </c>
      <c r="B1805" s="9"/>
    </row>
    <row r="1806" customFormat="false" ht="13.2" hidden="false" customHeight="false" outlineLevel="0" collapsed="false">
      <c r="A1806" s="7" t="n">
        <f aca="false">ROUND(A1805+0.1,1)</f>
        <v>180.5</v>
      </c>
      <c r="B1806" s="9"/>
    </row>
    <row r="1807" customFormat="false" ht="13.2" hidden="false" customHeight="false" outlineLevel="0" collapsed="false">
      <c r="A1807" s="7" t="n">
        <f aca="false">ROUND(A1806+0.1,1)</f>
        <v>180.6</v>
      </c>
      <c r="B1807" s="9"/>
    </row>
    <row r="1808" customFormat="false" ht="13.2" hidden="false" customHeight="false" outlineLevel="0" collapsed="false">
      <c r="A1808" s="7" t="n">
        <f aca="false">ROUND(A1807+0.1,1)</f>
        <v>180.7</v>
      </c>
      <c r="B1808" s="9"/>
    </row>
    <row r="1809" customFormat="false" ht="13.2" hidden="false" customHeight="false" outlineLevel="0" collapsed="false">
      <c r="A1809" s="7" t="n">
        <f aca="false">ROUND(A1808+0.1,1)</f>
        <v>180.8</v>
      </c>
      <c r="B1809" s="9"/>
    </row>
    <row r="1810" customFormat="false" ht="13.2" hidden="false" customHeight="false" outlineLevel="0" collapsed="false">
      <c r="A1810" s="7" t="n">
        <f aca="false">ROUND(A1809+0.1,1)</f>
        <v>180.9</v>
      </c>
      <c r="B1810" s="9"/>
    </row>
    <row r="1811" customFormat="false" ht="13.2" hidden="false" customHeight="false" outlineLevel="0" collapsed="false">
      <c r="A1811" s="7" t="n">
        <f aca="false">ROUND(A1810+0.1,1)</f>
        <v>181</v>
      </c>
      <c r="B1811" s="9"/>
    </row>
    <row r="1812" customFormat="false" ht="13.2" hidden="false" customHeight="false" outlineLevel="0" collapsed="false">
      <c r="A1812" s="7" t="n">
        <f aca="false">ROUND(A1811+0.1,1)</f>
        <v>181.1</v>
      </c>
      <c r="B1812" s="9"/>
    </row>
    <row r="1813" customFormat="false" ht="13.2" hidden="false" customHeight="false" outlineLevel="0" collapsed="false">
      <c r="A1813" s="7" t="n">
        <f aca="false">ROUND(A1812+0.1,1)</f>
        <v>181.2</v>
      </c>
      <c r="B1813" s="9"/>
    </row>
    <row r="1814" customFormat="false" ht="13.2" hidden="false" customHeight="false" outlineLevel="0" collapsed="false">
      <c r="A1814" s="7" t="n">
        <f aca="false">ROUND(A1813+0.1,1)</f>
        <v>181.3</v>
      </c>
      <c r="B1814" s="9"/>
    </row>
    <row r="1815" customFormat="false" ht="13.2" hidden="false" customHeight="false" outlineLevel="0" collapsed="false">
      <c r="A1815" s="7" t="n">
        <f aca="false">ROUND(A1814+0.1,1)</f>
        <v>181.4</v>
      </c>
      <c r="B1815" s="9"/>
    </row>
    <row r="1816" customFormat="false" ht="13.2" hidden="false" customHeight="false" outlineLevel="0" collapsed="false">
      <c r="A1816" s="7" t="n">
        <f aca="false">ROUND(A1815+0.1,1)</f>
        <v>181.5</v>
      </c>
      <c r="B1816" s="9"/>
    </row>
    <row r="1817" customFormat="false" ht="13.2" hidden="false" customHeight="false" outlineLevel="0" collapsed="false">
      <c r="A1817" s="7" t="n">
        <f aca="false">ROUND(A1816+0.1,1)</f>
        <v>181.6</v>
      </c>
      <c r="B1817" s="9"/>
    </row>
    <row r="1818" customFormat="false" ht="13.2" hidden="false" customHeight="false" outlineLevel="0" collapsed="false">
      <c r="A1818" s="7" t="n">
        <f aca="false">ROUND(A1817+0.1,1)</f>
        <v>181.7</v>
      </c>
      <c r="B1818" s="9"/>
    </row>
    <row r="1819" customFormat="false" ht="13.2" hidden="false" customHeight="false" outlineLevel="0" collapsed="false">
      <c r="A1819" s="7" t="n">
        <f aca="false">ROUND(A1818+0.1,1)</f>
        <v>181.8</v>
      </c>
      <c r="B1819" s="9"/>
    </row>
    <row r="1820" customFormat="false" ht="13.2" hidden="false" customHeight="false" outlineLevel="0" collapsed="false">
      <c r="A1820" s="7" t="n">
        <f aca="false">ROUND(A1819+0.1,1)</f>
        <v>181.9</v>
      </c>
      <c r="B1820" s="9"/>
    </row>
    <row r="1821" customFormat="false" ht="13.2" hidden="false" customHeight="false" outlineLevel="0" collapsed="false">
      <c r="A1821" s="7" t="n">
        <f aca="false">ROUND(A1820+0.1,1)</f>
        <v>182</v>
      </c>
      <c r="B1821" s="9"/>
    </row>
    <row r="1822" customFormat="false" ht="13.2" hidden="false" customHeight="false" outlineLevel="0" collapsed="false">
      <c r="A1822" s="7" t="n">
        <f aca="false">ROUND(A1821+0.1,1)</f>
        <v>182.1</v>
      </c>
      <c r="B1822" s="9"/>
    </row>
    <row r="1823" customFormat="false" ht="13.2" hidden="false" customHeight="false" outlineLevel="0" collapsed="false">
      <c r="A1823" s="7" t="n">
        <f aca="false">ROUND(A1822+0.1,1)</f>
        <v>182.2</v>
      </c>
      <c r="B1823" s="9"/>
    </row>
    <row r="1824" customFormat="false" ht="13.2" hidden="false" customHeight="false" outlineLevel="0" collapsed="false">
      <c r="A1824" s="7" t="n">
        <f aca="false">ROUND(A1823+0.1,1)</f>
        <v>182.3</v>
      </c>
      <c r="B1824" s="9"/>
    </row>
    <row r="1825" customFormat="false" ht="13.2" hidden="false" customHeight="false" outlineLevel="0" collapsed="false">
      <c r="A1825" s="7" t="n">
        <f aca="false">ROUND(A1824+0.1,1)</f>
        <v>182.4</v>
      </c>
      <c r="B1825" s="9"/>
    </row>
    <row r="1826" customFormat="false" ht="13.2" hidden="false" customHeight="false" outlineLevel="0" collapsed="false">
      <c r="A1826" s="7" t="n">
        <f aca="false">ROUND(A1825+0.1,1)</f>
        <v>182.5</v>
      </c>
      <c r="B1826" s="9"/>
    </row>
    <row r="1827" customFormat="false" ht="13.2" hidden="false" customHeight="false" outlineLevel="0" collapsed="false">
      <c r="A1827" s="7" t="n">
        <f aca="false">ROUND(A1826+0.1,1)</f>
        <v>182.6</v>
      </c>
      <c r="B1827" s="9"/>
    </row>
    <row r="1828" customFormat="false" ht="13.2" hidden="false" customHeight="false" outlineLevel="0" collapsed="false">
      <c r="A1828" s="7" t="n">
        <f aca="false">ROUND(A1827+0.1,1)</f>
        <v>182.7</v>
      </c>
      <c r="B1828" s="9"/>
    </row>
    <row r="1829" customFormat="false" ht="13.2" hidden="false" customHeight="false" outlineLevel="0" collapsed="false">
      <c r="A1829" s="7" t="n">
        <f aca="false">ROUND(A1828+0.1,1)</f>
        <v>182.8</v>
      </c>
      <c r="B1829" s="9"/>
    </row>
    <row r="1830" customFormat="false" ht="13.2" hidden="false" customHeight="false" outlineLevel="0" collapsed="false">
      <c r="A1830" s="7" t="n">
        <f aca="false">ROUND(A1829+0.1,1)</f>
        <v>182.9</v>
      </c>
      <c r="B1830" s="9"/>
    </row>
    <row r="1831" customFormat="false" ht="13.2" hidden="false" customHeight="false" outlineLevel="0" collapsed="false">
      <c r="A1831" s="7" t="n">
        <f aca="false">ROUND(A1830+0.1,1)</f>
        <v>183</v>
      </c>
      <c r="B1831" s="9"/>
    </row>
    <row r="1832" customFormat="false" ht="13.2" hidden="false" customHeight="false" outlineLevel="0" collapsed="false">
      <c r="A1832" s="7" t="n">
        <f aca="false">ROUND(A1831+0.1,1)</f>
        <v>183.1</v>
      </c>
      <c r="B1832" s="9"/>
    </row>
    <row r="1833" customFormat="false" ht="13.2" hidden="false" customHeight="false" outlineLevel="0" collapsed="false">
      <c r="A1833" s="7" t="n">
        <f aca="false">ROUND(A1832+0.1,1)</f>
        <v>183.2</v>
      </c>
      <c r="B1833" s="9"/>
    </row>
    <row r="1834" customFormat="false" ht="13.2" hidden="false" customHeight="false" outlineLevel="0" collapsed="false">
      <c r="A1834" s="7" t="n">
        <f aca="false">ROUND(A1833+0.1,1)</f>
        <v>183.3</v>
      </c>
      <c r="B1834" s="9"/>
    </row>
    <row r="1835" customFormat="false" ht="13.2" hidden="false" customHeight="false" outlineLevel="0" collapsed="false">
      <c r="A1835" s="7" t="n">
        <f aca="false">ROUND(A1834+0.1,1)</f>
        <v>183.4</v>
      </c>
      <c r="B1835" s="9"/>
    </row>
    <row r="1836" customFormat="false" ht="13.2" hidden="false" customHeight="false" outlineLevel="0" collapsed="false">
      <c r="A1836" s="7" t="n">
        <f aca="false">ROUND(A1835+0.1,1)</f>
        <v>183.5</v>
      </c>
      <c r="B1836" s="9"/>
    </row>
    <row r="1837" customFormat="false" ht="13.2" hidden="false" customHeight="false" outlineLevel="0" collapsed="false">
      <c r="A1837" s="7" t="n">
        <f aca="false">ROUND(A1836+0.1,1)</f>
        <v>183.6</v>
      </c>
      <c r="B1837" s="9"/>
    </row>
    <row r="1838" customFormat="false" ht="13.2" hidden="false" customHeight="false" outlineLevel="0" collapsed="false">
      <c r="A1838" s="7" t="n">
        <f aca="false">ROUND(A1837+0.1,1)</f>
        <v>183.7</v>
      </c>
      <c r="B1838" s="9"/>
    </row>
    <row r="1839" customFormat="false" ht="13.2" hidden="false" customHeight="false" outlineLevel="0" collapsed="false">
      <c r="A1839" s="7" t="n">
        <f aca="false">ROUND(A1838+0.1,1)</f>
        <v>183.8</v>
      </c>
      <c r="B1839" s="9"/>
    </row>
    <row r="1840" customFormat="false" ht="13.2" hidden="false" customHeight="false" outlineLevel="0" collapsed="false">
      <c r="A1840" s="7" t="n">
        <f aca="false">ROUND(A1839+0.1,1)</f>
        <v>183.9</v>
      </c>
      <c r="B1840" s="9"/>
    </row>
    <row r="1841" customFormat="false" ht="13.2" hidden="false" customHeight="false" outlineLevel="0" collapsed="false">
      <c r="A1841" s="7" t="n">
        <f aca="false">ROUND(A1840+0.1,1)</f>
        <v>184</v>
      </c>
      <c r="B1841" s="9"/>
    </row>
    <row r="1842" customFormat="false" ht="13.2" hidden="false" customHeight="false" outlineLevel="0" collapsed="false">
      <c r="A1842" s="7" t="n">
        <f aca="false">ROUND(A1841+0.1,1)</f>
        <v>184.1</v>
      </c>
      <c r="B1842" s="9"/>
    </row>
    <row r="1843" customFormat="false" ht="13.2" hidden="false" customHeight="false" outlineLevel="0" collapsed="false">
      <c r="A1843" s="7" t="n">
        <f aca="false">ROUND(A1842+0.1,1)</f>
        <v>184.2</v>
      </c>
      <c r="B1843" s="9"/>
    </row>
    <row r="1844" customFormat="false" ht="13.2" hidden="false" customHeight="false" outlineLevel="0" collapsed="false">
      <c r="A1844" s="7" t="n">
        <f aca="false">ROUND(A1843+0.1,1)</f>
        <v>184.3</v>
      </c>
      <c r="B1844" s="9"/>
    </row>
    <row r="1845" customFormat="false" ht="13.2" hidden="false" customHeight="false" outlineLevel="0" collapsed="false">
      <c r="A1845" s="7" t="n">
        <f aca="false">ROUND(A1844+0.1,1)</f>
        <v>184.4</v>
      </c>
      <c r="B1845" s="9"/>
    </row>
    <row r="1846" customFormat="false" ht="13.2" hidden="false" customHeight="false" outlineLevel="0" collapsed="false">
      <c r="A1846" s="7" t="n">
        <f aca="false">ROUND(A1845+0.1,1)</f>
        <v>184.5</v>
      </c>
      <c r="B1846" s="9"/>
    </row>
    <row r="1847" customFormat="false" ht="13.2" hidden="false" customHeight="false" outlineLevel="0" collapsed="false">
      <c r="A1847" s="7" t="n">
        <f aca="false">ROUND(A1846+0.1,1)</f>
        <v>184.6</v>
      </c>
      <c r="B1847" s="9"/>
    </row>
    <row r="1848" customFormat="false" ht="13.2" hidden="false" customHeight="false" outlineLevel="0" collapsed="false">
      <c r="A1848" s="7" t="n">
        <f aca="false">ROUND(A1847+0.1,1)</f>
        <v>184.7</v>
      </c>
      <c r="B1848" s="9"/>
    </row>
    <row r="1849" customFormat="false" ht="13.2" hidden="false" customHeight="false" outlineLevel="0" collapsed="false">
      <c r="A1849" s="7" t="n">
        <f aca="false">ROUND(A1848+0.1,1)</f>
        <v>184.8</v>
      </c>
      <c r="B1849" s="9"/>
    </row>
    <row r="1850" customFormat="false" ht="13.2" hidden="false" customHeight="false" outlineLevel="0" collapsed="false">
      <c r="A1850" s="7" t="n">
        <f aca="false">ROUND(A1849+0.1,1)</f>
        <v>184.9</v>
      </c>
      <c r="B1850" s="9"/>
    </row>
    <row r="1851" customFormat="false" ht="13.2" hidden="false" customHeight="false" outlineLevel="0" collapsed="false">
      <c r="A1851" s="7" t="n">
        <f aca="false">ROUND(A1850+0.1,1)</f>
        <v>185</v>
      </c>
      <c r="B1851" s="9"/>
    </row>
    <row r="1852" customFormat="false" ht="13.2" hidden="false" customHeight="false" outlineLevel="0" collapsed="false">
      <c r="A1852" s="7" t="n">
        <f aca="false">ROUND(A1851+0.1,1)</f>
        <v>185.1</v>
      </c>
      <c r="B1852" s="9"/>
    </row>
    <row r="1853" customFormat="false" ht="13.2" hidden="false" customHeight="false" outlineLevel="0" collapsed="false">
      <c r="A1853" s="7" t="n">
        <f aca="false">ROUND(A1852+0.1,1)</f>
        <v>185.2</v>
      </c>
      <c r="B1853" s="9"/>
    </row>
    <row r="1854" customFormat="false" ht="13.2" hidden="false" customHeight="false" outlineLevel="0" collapsed="false">
      <c r="A1854" s="7" t="n">
        <f aca="false">ROUND(A1853+0.1,1)</f>
        <v>185.3</v>
      </c>
      <c r="B1854" s="9"/>
    </row>
    <row r="1855" customFormat="false" ht="13.2" hidden="false" customHeight="false" outlineLevel="0" collapsed="false">
      <c r="A1855" s="7" t="n">
        <f aca="false">ROUND(A1854+0.1,1)</f>
        <v>185.4</v>
      </c>
      <c r="B1855" s="9"/>
    </row>
    <row r="1856" customFormat="false" ht="13.2" hidden="false" customHeight="false" outlineLevel="0" collapsed="false">
      <c r="A1856" s="7" t="n">
        <f aca="false">ROUND(A1855+0.1,1)</f>
        <v>185.5</v>
      </c>
      <c r="B1856" s="9"/>
    </row>
    <row r="1857" customFormat="false" ht="13.2" hidden="false" customHeight="false" outlineLevel="0" collapsed="false">
      <c r="A1857" s="7" t="n">
        <f aca="false">ROUND(A1856+0.1,1)</f>
        <v>185.6</v>
      </c>
      <c r="B1857" s="9"/>
    </row>
    <row r="1858" customFormat="false" ht="13.2" hidden="false" customHeight="false" outlineLevel="0" collapsed="false">
      <c r="A1858" s="7" t="n">
        <f aca="false">ROUND(A1857+0.1,1)</f>
        <v>185.7</v>
      </c>
      <c r="B1858" s="9"/>
    </row>
    <row r="1859" customFormat="false" ht="13.2" hidden="false" customHeight="false" outlineLevel="0" collapsed="false">
      <c r="A1859" s="7" t="n">
        <f aca="false">ROUND(A1858+0.1,1)</f>
        <v>185.8</v>
      </c>
      <c r="B1859" s="9"/>
    </row>
    <row r="1860" customFormat="false" ht="13.2" hidden="false" customHeight="false" outlineLevel="0" collapsed="false">
      <c r="A1860" s="7" t="n">
        <f aca="false">ROUND(A1859+0.1,1)</f>
        <v>185.9</v>
      </c>
      <c r="B1860" s="9"/>
    </row>
    <row r="1861" customFormat="false" ht="13.2" hidden="false" customHeight="false" outlineLevel="0" collapsed="false">
      <c r="A1861" s="7" t="n">
        <f aca="false">ROUND(A1860+0.1,1)</f>
        <v>186</v>
      </c>
      <c r="B1861" s="9"/>
    </row>
    <row r="1862" customFormat="false" ht="13.2" hidden="false" customHeight="false" outlineLevel="0" collapsed="false">
      <c r="A1862" s="7" t="n">
        <f aca="false">ROUND(A1861+0.1,1)</f>
        <v>186.1</v>
      </c>
      <c r="B1862" s="9"/>
    </row>
    <row r="1863" customFormat="false" ht="13.2" hidden="false" customHeight="false" outlineLevel="0" collapsed="false">
      <c r="A1863" s="7" t="n">
        <f aca="false">ROUND(A1862+0.1,1)</f>
        <v>186.2</v>
      </c>
      <c r="B1863" s="9"/>
    </row>
    <row r="1864" customFormat="false" ht="13.2" hidden="false" customHeight="false" outlineLevel="0" collapsed="false">
      <c r="A1864" s="7" t="n">
        <f aca="false">ROUND(A1863+0.1,1)</f>
        <v>186.3</v>
      </c>
      <c r="B1864" s="9"/>
    </row>
    <row r="1865" customFormat="false" ht="13.2" hidden="false" customHeight="false" outlineLevel="0" collapsed="false">
      <c r="A1865" s="7" t="n">
        <f aca="false">ROUND(A1864+0.1,1)</f>
        <v>186.4</v>
      </c>
      <c r="B1865" s="9"/>
    </row>
    <row r="1866" customFormat="false" ht="13.2" hidden="false" customHeight="false" outlineLevel="0" collapsed="false">
      <c r="A1866" s="7" t="n">
        <f aca="false">ROUND(A1865+0.1,1)</f>
        <v>186.5</v>
      </c>
      <c r="B1866" s="9"/>
    </row>
    <row r="1867" customFormat="false" ht="13.2" hidden="false" customHeight="false" outlineLevel="0" collapsed="false">
      <c r="A1867" s="7" t="n">
        <f aca="false">ROUND(A1866+0.1,1)</f>
        <v>186.6</v>
      </c>
      <c r="B1867" s="9"/>
    </row>
    <row r="1868" customFormat="false" ht="13.2" hidden="false" customHeight="false" outlineLevel="0" collapsed="false">
      <c r="A1868" s="7" t="n">
        <f aca="false">ROUND(A1867+0.1,1)</f>
        <v>186.7</v>
      </c>
      <c r="B1868" s="9"/>
    </row>
    <row r="1869" customFormat="false" ht="13.2" hidden="false" customHeight="false" outlineLevel="0" collapsed="false">
      <c r="A1869" s="7" t="n">
        <f aca="false">ROUND(A1868+0.1,1)</f>
        <v>186.8</v>
      </c>
      <c r="B1869" s="9"/>
    </row>
    <row r="1870" customFormat="false" ht="13.2" hidden="false" customHeight="false" outlineLevel="0" collapsed="false">
      <c r="A1870" s="7" t="n">
        <f aca="false">ROUND(A1869+0.1,1)</f>
        <v>186.9</v>
      </c>
      <c r="B1870" s="9"/>
    </row>
    <row r="1871" customFormat="false" ht="13.2" hidden="false" customHeight="false" outlineLevel="0" collapsed="false">
      <c r="A1871" s="7" t="n">
        <f aca="false">ROUND(A1870+0.1,1)</f>
        <v>187</v>
      </c>
      <c r="B1871" s="9"/>
    </row>
    <row r="1872" customFormat="false" ht="13.2" hidden="false" customHeight="false" outlineLevel="0" collapsed="false">
      <c r="A1872" s="7" t="n">
        <f aca="false">ROUND(A1871+0.1,1)</f>
        <v>187.1</v>
      </c>
      <c r="B1872" s="9"/>
    </row>
    <row r="1873" customFormat="false" ht="13.2" hidden="false" customHeight="false" outlineLevel="0" collapsed="false">
      <c r="A1873" s="7" t="n">
        <f aca="false">ROUND(A1872+0.1,1)</f>
        <v>187.2</v>
      </c>
      <c r="B1873" s="9"/>
    </row>
    <row r="1874" customFormat="false" ht="13.2" hidden="false" customHeight="false" outlineLevel="0" collapsed="false">
      <c r="A1874" s="7" t="n">
        <f aca="false">ROUND(A1873+0.1,1)</f>
        <v>187.3</v>
      </c>
      <c r="B1874" s="9"/>
    </row>
    <row r="1875" customFormat="false" ht="13.2" hidden="false" customHeight="false" outlineLevel="0" collapsed="false">
      <c r="A1875" s="7" t="n">
        <f aca="false">ROUND(A1874+0.1,1)</f>
        <v>187.4</v>
      </c>
      <c r="B1875" s="9"/>
    </row>
    <row r="1876" customFormat="false" ht="13.2" hidden="false" customHeight="false" outlineLevel="0" collapsed="false">
      <c r="A1876" s="7" t="n">
        <f aca="false">ROUND(A1875+0.1,1)</f>
        <v>187.5</v>
      </c>
      <c r="B1876" s="9"/>
    </row>
    <row r="1877" customFormat="false" ht="13.2" hidden="false" customHeight="false" outlineLevel="0" collapsed="false">
      <c r="A1877" s="7" t="n">
        <f aca="false">ROUND(A1876+0.1,1)</f>
        <v>187.6</v>
      </c>
      <c r="B1877" s="9"/>
    </row>
    <row r="1878" customFormat="false" ht="13.2" hidden="false" customHeight="false" outlineLevel="0" collapsed="false">
      <c r="A1878" s="7" t="n">
        <f aca="false">ROUND(A1877+0.1,1)</f>
        <v>187.7</v>
      </c>
      <c r="B1878" s="9"/>
    </row>
    <row r="1879" customFormat="false" ht="13.2" hidden="false" customHeight="false" outlineLevel="0" collapsed="false">
      <c r="A1879" s="7" t="n">
        <f aca="false">ROUND(A1878+0.1,1)</f>
        <v>187.8</v>
      </c>
      <c r="B1879" s="9"/>
    </row>
    <row r="1880" customFormat="false" ht="13.2" hidden="false" customHeight="false" outlineLevel="0" collapsed="false">
      <c r="A1880" s="7" t="n">
        <f aca="false">ROUND(A1879+0.1,1)</f>
        <v>187.9</v>
      </c>
      <c r="B1880" s="9"/>
    </row>
    <row r="1881" customFormat="false" ht="13.2" hidden="false" customHeight="false" outlineLevel="0" collapsed="false">
      <c r="A1881" s="7" t="n">
        <f aca="false">ROUND(A1880+0.1,1)</f>
        <v>188</v>
      </c>
      <c r="B1881" s="9"/>
    </row>
    <row r="1882" customFormat="false" ht="13.2" hidden="false" customHeight="false" outlineLevel="0" collapsed="false">
      <c r="A1882" s="7" t="n">
        <f aca="false">ROUND(A1881+0.1,1)</f>
        <v>188.1</v>
      </c>
      <c r="B1882" s="9"/>
    </row>
    <row r="1883" customFormat="false" ht="13.2" hidden="false" customHeight="false" outlineLevel="0" collapsed="false">
      <c r="A1883" s="7" t="n">
        <f aca="false">ROUND(A1882+0.1,1)</f>
        <v>188.2</v>
      </c>
      <c r="B1883" s="9"/>
    </row>
    <row r="1884" customFormat="false" ht="13.2" hidden="false" customHeight="false" outlineLevel="0" collapsed="false">
      <c r="A1884" s="7" t="n">
        <f aca="false">ROUND(A1883+0.1,1)</f>
        <v>188.3</v>
      </c>
      <c r="B1884" s="9"/>
    </row>
    <row r="1885" customFormat="false" ht="13.2" hidden="false" customHeight="false" outlineLevel="0" collapsed="false">
      <c r="A1885" s="7" t="n">
        <f aca="false">ROUND(A1884+0.1,1)</f>
        <v>188.4</v>
      </c>
      <c r="B1885" s="9"/>
    </row>
    <row r="1886" customFormat="false" ht="13.2" hidden="false" customHeight="false" outlineLevel="0" collapsed="false">
      <c r="A1886" s="7" t="n">
        <f aca="false">ROUND(A1885+0.1,1)</f>
        <v>188.5</v>
      </c>
      <c r="B1886" s="9"/>
    </row>
    <row r="1887" customFormat="false" ht="13.2" hidden="false" customHeight="false" outlineLevel="0" collapsed="false">
      <c r="A1887" s="7" t="n">
        <f aca="false">ROUND(A1886+0.1,1)</f>
        <v>188.6</v>
      </c>
      <c r="B1887" s="9"/>
    </row>
    <row r="1888" customFormat="false" ht="13.2" hidden="false" customHeight="false" outlineLevel="0" collapsed="false">
      <c r="A1888" s="7" t="n">
        <f aca="false">ROUND(A1887+0.1,1)</f>
        <v>188.7</v>
      </c>
      <c r="B1888" s="9"/>
    </row>
    <row r="1889" customFormat="false" ht="13.2" hidden="false" customHeight="false" outlineLevel="0" collapsed="false">
      <c r="A1889" s="7" t="n">
        <f aca="false">ROUND(A1888+0.1,1)</f>
        <v>188.8</v>
      </c>
      <c r="B1889" s="9"/>
    </row>
    <row r="1890" customFormat="false" ht="13.2" hidden="false" customHeight="false" outlineLevel="0" collapsed="false">
      <c r="A1890" s="7" t="n">
        <f aca="false">ROUND(A1889+0.1,1)</f>
        <v>188.9</v>
      </c>
      <c r="B1890" s="9"/>
    </row>
    <row r="1891" customFormat="false" ht="13.2" hidden="false" customHeight="false" outlineLevel="0" collapsed="false">
      <c r="A1891" s="7" t="n">
        <f aca="false">ROUND(A1890+0.1,1)</f>
        <v>189</v>
      </c>
      <c r="B1891" s="9"/>
    </row>
    <row r="1892" customFormat="false" ht="13.2" hidden="false" customHeight="false" outlineLevel="0" collapsed="false">
      <c r="A1892" s="7" t="n">
        <f aca="false">ROUND(A1891+0.1,1)</f>
        <v>189.1</v>
      </c>
      <c r="B1892" s="9"/>
    </row>
    <row r="1893" customFormat="false" ht="13.2" hidden="false" customHeight="false" outlineLevel="0" collapsed="false">
      <c r="A1893" s="7" t="n">
        <f aca="false">ROUND(A1892+0.1,1)</f>
        <v>189.2</v>
      </c>
      <c r="B1893" s="9"/>
    </row>
    <row r="1894" customFormat="false" ht="13.2" hidden="false" customHeight="false" outlineLevel="0" collapsed="false">
      <c r="A1894" s="7" t="n">
        <f aca="false">ROUND(A1893+0.1,1)</f>
        <v>189.3</v>
      </c>
      <c r="B1894" s="9"/>
    </row>
    <row r="1895" customFormat="false" ht="13.2" hidden="false" customHeight="false" outlineLevel="0" collapsed="false">
      <c r="A1895" s="7" t="n">
        <f aca="false">ROUND(A1894+0.1,1)</f>
        <v>189.4</v>
      </c>
      <c r="B1895" s="9"/>
    </row>
    <row r="1896" customFormat="false" ht="13.2" hidden="false" customHeight="false" outlineLevel="0" collapsed="false">
      <c r="A1896" s="7" t="n">
        <f aca="false">ROUND(A1895+0.1,1)</f>
        <v>189.5</v>
      </c>
      <c r="B1896" s="9"/>
    </row>
    <row r="1897" customFormat="false" ht="13.2" hidden="false" customHeight="false" outlineLevel="0" collapsed="false">
      <c r="A1897" s="7" t="n">
        <f aca="false">ROUND(A1896+0.1,1)</f>
        <v>189.6</v>
      </c>
      <c r="B1897" s="9"/>
    </row>
    <row r="1898" customFormat="false" ht="13.2" hidden="false" customHeight="false" outlineLevel="0" collapsed="false">
      <c r="A1898" s="7" t="n">
        <f aca="false">ROUND(A1897+0.1,1)</f>
        <v>189.7</v>
      </c>
      <c r="B1898" s="9"/>
    </row>
    <row r="1899" customFormat="false" ht="13.2" hidden="false" customHeight="false" outlineLevel="0" collapsed="false">
      <c r="A1899" s="7" t="n">
        <f aca="false">ROUND(A1898+0.1,1)</f>
        <v>189.8</v>
      </c>
      <c r="B1899" s="9"/>
    </row>
    <row r="1900" customFormat="false" ht="13.2" hidden="false" customHeight="false" outlineLevel="0" collapsed="false">
      <c r="A1900" s="7" t="n">
        <f aca="false">ROUND(A1899+0.1,1)</f>
        <v>189.9</v>
      </c>
      <c r="B1900" s="9"/>
    </row>
    <row r="1901" customFormat="false" ht="13.2" hidden="false" customHeight="false" outlineLevel="0" collapsed="false">
      <c r="A1901" s="7" t="n">
        <f aca="false">ROUND(A1900+0.1,1)</f>
        <v>190</v>
      </c>
      <c r="B1901" s="9"/>
    </row>
    <row r="1902" customFormat="false" ht="13.2" hidden="false" customHeight="false" outlineLevel="0" collapsed="false">
      <c r="A1902" s="7" t="n">
        <f aca="false">ROUND(A1901+0.1,1)</f>
        <v>190.1</v>
      </c>
      <c r="B1902" s="9"/>
    </row>
    <row r="1903" customFormat="false" ht="13.2" hidden="false" customHeight="false" outlineLevel="0" collapsed="false">
      <c r="A1903" s="7" t="n">
        <f aca="false">ROUND(A1902+0.1,1)</f>
        <v>190.2</v>
      </c>
      <c r="B1903" s="9"/>
    </row>
    <row r="1904" customFormat="false" ht="13.2" hidden="false" customHeight="false" outlineLevel="0" collapsed="false">
      <c r="A1904" s="7" t="n">
        <f aca="false">ROUND(A1903+0.1,1)</f>
        <v>190.3</v>
      </c>
      <c r="B1904" s="9"/>
    </row>
    <row r="1905" customFormat="false" ht="13.2" hidden="false" customHeight="false" outlineLevel="0" collapsed="false">
      <c r="A1905" s="7" t="n">
        <f aca="false">ROUND(A1904+0.1,1)</f>
        <v>190.4</v>
      </c>
      <c r="B1905" s="9"/>
    </row>
    <row r="1906" customFormat="false" ht="13.2" hidden="false" customHeight="false" outlineLevel="0" collapsed="false">
      <c r="A1906" s="7" t="n">
        <f aca="false">ROUND(A1905+0.1,1)</f>
        <v>190.5</v>
      </c>
      <c r="B1906" s="9"/>
    </row>
    <row r="1907" customFormat="false" ht="13.2" hidden="false" customHeight="false" outlineLevel="0" collapsed="false">
      <c r="A1907" s="7" t="n">
        <f aca="false">ROUND(A1906+0.1,1)</f>
        <v>190.6</v>
      </c>
      <c r="B1907" s="9"/>
    </row>
    <row r="1908" customFormat="false" ht="13.2" hidden="false" customHeight="false" outlineLevel="0" collapsed="false">
      <c r="A1908" s="7" t="n">
        <f aca="false">ROUND(A1907+0.1,1)</f>
        <v>190.7</v>
      </c>
      <c r="B1908" s="9"/>
    </row>
    <row r="1909" customFormat="false" ht="13.2" hidden="false" customHeight="false" outlineLevel="0" collapsed="false">
      <c r="A1909" s="7" t="n">
        <f aca="false">ROUND(A1908+0.1,1)</f>
        <v>190.8</v>
      </c>
      <c r="B1909" s="9"/>
    </row>
    <row r="1910" customFormat="false" ht="13.2" hidden="false" customHeight="false" outlineLevel="0" collapsed="false">
      <c r="A1910" s="7" t="n">
        <f aca="false">ROUND(A1909+0.1,1)</f>
        <v>190.9</v>
      </c>
      <c r="B1910" s="9"/>
    </row>
    <row r="1911" customFormat="false" ht="13.2" hidden="false" customHeight="false" outlineLevel="0" collapsed="false">
      <c r="A1911" s="7" t="n">
        <f aca="false">ROUND(A1910+0.1,1)</f>
        <v>191</v>
      </c>
      <c r="B1911" s="9"/>
    </row>
    <row r="1912" customFormat="false" ht="13.2" hidden="false" customHeight="false" outlineLevel="0" collapsed="false">
      <c r="A1912" s="7" t="n">
        <f aca="false">ROUND(A1911+0.1,1)</f>
        <v>191.1</v>
      </c>
      <c r="B1912" s="9"/>
    </row>
    <row r="1913" customFormat="false" ht="13.2" hidden="false" customHeight="false" outlineLevel="0" collapsed="false">
      <c r="A1913" s="7" t="n">
        <f aca="false">ROUND(A1912+0.1,1)</f>
        <v>191.2</v>
      </c>
      <c r="B1913" s="9"/>
    </row>
    <row r="1914" customFormat="false" ht="13.2" hidden="false" customHeight="false" outlineLevel="0" collapsed="false">
      <c r="A1914" s="7" t="n">
        <f aca="false">ROUND(A1913+0.1,1)</f>
        <v>191.3</v>
      </c>
      <c r="B1914" s="9"/>
    </row>
    <row r="1915" customFormat="false" ht="13.2" hidden="false" customHeight="false" outlineLevel="0" collapsed="false">
      <c r="A1915" s="7" t="n">
        <f aca="false">ROUND(A1914+0.1,1)</f>
        <v>191.4</v>
      </c>
      <c r="B1915" s="9"/>
    </row>
    <row r="1916" customFormat="false" ht="13.2" hidden="false" customHeight="false" outlineLevel="0" collapsed="false">
      <c r="A1916" s="7" t="n">
        <f aca="false">ROUND(A1915+0.1,1)</f>
        <v>191.5</v>
      </c>
      <c r="B1916" s="9"/>
    </row>
    <row r="1917" customFormat="false" ht="13.2" hidden="false" customHeight="false" outlineLevel="0" collapsed="false">
      <c r="A1917" s="7" t="n">
        <f aca="false">ROUND(A1916+0.1,1)</f>
        <v>191.6</v>
      </c>
      <c r="B1917" s="9"/>
    </row>
    <row r="1918" customFormat="false" ht="13.2" hidden="false" customHeight="false" outlineLevel="0" collapsed="false">
      <c r="A1918" s="7" t="n">
        <f aca="false">ROUND(A1917+0.1,1)</f>
        <v>191.7</v>
      </c>
      <c r="B1918" s="9"/>
    </row>
    <row r="1919" customFormat="false" ht="13.2" hidden="false" customHeight="false" outlineLevel="0" collapsed="false">
      <c r="A1919" s="7" t="n">
        <f aca="false">ROUND(A1918+0.1,1)</f>
        <v>191.8</v>
      </c>
      <c r="B1919" s="9"/>
    </row>
    <row r="1920" customFormat="false" ht="13.2" hidden="false" customHeight="false" outlineLevel="0" collapsed="false">
      <c r="A1920" s="7" t="n">
        <f aca="false">ROUND(A1919+0.1,1)</f>
        <v>191.9</v>
      </c>
      <c r="B1920" s="9"/>
    </row>
    <row r="1921" customFormat="false" ht="13.2" hidden="false" customHeight="false" outlineLevel="0" collapsed="false">
      <c r="A1921" s="7" t="n">
        <f aca="false">ROUND(A1920+0.1,1)</f>
        <v>192</v>
      </c>
      <c r="B1921" s="9"/>
    </row>
    <row r="1922" customFormat="false" ht="13.2" hidden="false" customHeight="false" outlineLevel="0" collapsed="false">
      <c r="A1922" s="7" t="n">
        <f aca="false">ROUND(A1921+0.1,1)</f>
        <v>192.1</v>
      </c>
      <c r="B1922" s="9"/>
    </row>
    <row r="1923" customFormat="false" ht="13.2" hidden="false" customHeight="false" outlineLevel="0" collapsed="false">
      <c r="A1923" s="7" t="n">
        <f aca="false">ROUND(A1922+0.1,1)</f>
        <v>192.2</v>
      </c>
      <c r="B1923" s="9"/>
    </row>
    <row r="1924" customFormat="false" ht="13.2" hidden="false" customHeight="false" outlineLevel="0" collapsed="false">
      <c r="A1924" s="7" t="n">
        <f aca="false">ROUND(A1923+0.1,1)</f>
        <v>192.3</v>
      </c>
      <c r="B1924" s="9"/>
    </row>
    <row r="1925" customFormat="false" ht="13.2" hidden="false" customHeight="false" outlineLevel="0" collapsed="false">
      <c r="A1925" s="7" t="n">
        <f aca="false">ROUND(A1924+0.1,1)</f>
        <v>192.4</v>
      </c>
      <c r="B1925" s="9"/>
    </row>
    <row r="1926" customFormat="false" ht="13.2" hidden="false" customHeight="false" outlineLevel="0" collapsed="false">
      <c r="A1926" s="7" t="n">
        <f aca="false">ROUND(A1925+0.1,1)</f>
        <v>192.5</v>
      </c>
      <c r="B1926" s="9"/>
    </row>
    <row r="1927" customFormat="false" ht="13.2" hidden="false" customHeight="false" outlineLevel="0" collapsed="false">
      <c r="A1927" s="7" t="n">
        <f aca="false">ROUND(A1926+0.1,1)</f>
        <v>192.6</v>
      </c>
      <c r="B1927" s="9"/>
    </row>
    <row r="1928" customFormat="false" ht="13.2" hidden="false" customHeight="false" outlineLevel="0" collapsed="false">
      <c r="A1928" s="7" t="n">
        <f aca="false">ROUND(A1927+0.1,1)</f>
        <v>192.7</v>
      </c>
      <c r="B1928" s="9"/>
    </row>
    <row r="1929" customFormat="false" ht="13.2" hidden="false" customHeight="false" outlineLevel="0" collapsed="false">
      <c r="A1929" s="7" t="n">
        <f aca="false">ROUND(A1928+0.1,1)</f>
        <v>192.8</v>
      </c>
      <c r="B1929" s="9"/>
    </row>
    <row r="1930" customFormat="false" ht="13.2" hidden="false" customHeight="false" outlineLevel="0" collapsed="false">
      <c r="A1930" s="7" t="n">
        <f aca="false">ROUND(A1929+0.1,1)</f>
        <v>192.9</v>
      </c>
      <c r="B1930" s="9"/>
    </row>
    <row r="1931" customFormat="false" ht="13.2" hidden="false" customHeight="false" outlineLevel="0" collapsed="false">
      <c r="A1931" s="7" t="n">
        <f aca="false">ROUND(A1930+0.1,1)</f>
        <v>193</v>
      </c>
      <c r="B1931" s="9"/>
    </row>
    <row r="1932" customFormat="false" ht="13.2" hidden="false" customHeight="false" outlineLevel="0" collapsed="false">
      <c r="A1932" s="7" t="n">
        <f aca="false">ROUND(A1931+0.1,1)</f>
        <v>193.1</v>
      </c>
      <c r="B1932" s="9"/>
    </row>
    <row r="1933" customFormat="false" ht="13.2" hidden="false" customHeight="false" outlineLevel="0" collapsed="false">
      <c r="A1933" s="7" t="n">
        <f aca="false">ROUND(A1932+0.1,1)</f>
        <v>193.2</v>
      </c>
      <c r="B1933" s="9"/>
    </row>
    <row r="1934" customFormat="false" ht="13.2" hidden="false" customHeight="false" outlineLevel="0" collapsed="false">
      <c r="A1934" s="7" t="n">
        <f aca="false">ROUND(A1933+0.1,1)</f>
        <v>193.3</v>
      </c>
      <c r="B1934" s="9"/>
    </row>
    <row r="1935" customFormat="false" ht="13.2" hidden="false" customHeight="false" outlineLevel="0" collapsed="false">
      <c r="A1935" s="7" t="n">
        <f aca="false">ROUND(A1934+0.1,1)</f>
        <v>193.4</v>
      </c>
      <c r="B1935" s="9"/>
    </row>
    <row r="1936" customFormat="false" ht="13.2" hidden="false" customHeight="false" outlineLevel="0" collapsed="false">
      <c r="A1936" s="7" t="n">
        <f aca="false">ROUND(A1935+0.1,1)</f>
        <v>193.5</v>
      </c>
      <c r="B1936" s="9"/>
    </row>
    <row r="1937" customFormat="false" ht="13.2" hidden="false" customHeight="false" outlineLevel="0" collapsed="false">
      <c r="A1937" s="7" t="n">
        <f aca="false">ROUND(A1936+0.1,1)</f>
        <v>193.6</v>
      </c>
      <c r="B1937" s="9"/>
    </row>
    <row r="1938" customFormat="false" ht="13.2" hidden="false" customHeight="false" outlineLevel="0" collapsed="false">
      <c r="A1938" s="7" t="n">
        <f aca="false">ROUND(A1937+0.1,1)</f>
        <v>193.7</v>
      </c>
      <c r="B1938" s="9"/>
    </row>
    <row r="1939" customFormat="false" ht="13.2" hidden="false" customHeight="false" outlineLevel="0" collapsed="false">
      <c r="A1939" s="7" t="n">
        <f aca="false">ROUND(A1938+0.1,1)</f>
        <v>193.8</v>
      </c>
      <c r="B1939" s="9"/>
    </row>
    <row r="1940" customFormat="false" ht="13.2" hidden="false" customHeight="false" outlineLevel="0" collapsed="false">
      <c r="A1940" s="7" t="n">
        <f aca="false">ROUND(A1939+0.1,1)</f>
        <v>193.9</v>
      </c>
      <c r="B1940" s="9"/>
    </row>
    <row r="1941" customFormat="false" ht="13.2" hidden="false" customHeight="false" outlineLevel="0" collapsed="false">
      <c r="A1941" s="7" t="n">
        <f aca="false">ROUND(A1940+0.1,1)</f>
        <v>194</v>
      </c>
      <c r="B1941" s="9"/>
    </row>
    <row r="1942" customFormat="false" ht="13.2" hidden="false" customHeight="false" outlineLevel="0" collapsed="false">
      <c r="A1942" s="7" t="n">
        <f aca="false">ROUND(A1941+0.1,1)</f>
        <v>194.1</v>
      </c>
      <c r="B1942" s="9"/>
    </row>
    <row r="1943" customFormat="false" ht="13.2" hidden="false" customHeight="false" outlineLevel="0" collapsed="false">
      <c r="A1943" s="7" t="n">
        <f aca="false">ROUND(A1942+0.1,1)</f>
        <v>194.2</v>
      </c>
      <c r="B1943" s="9"/>
    </row>
    <row r="1944" customFormat="false" ht="13.2" hidden="false" customHeight="false" outlineLevel="0" collapsed="false">
      <c r="A1944" s="7" t="n">
        <f aca="false">ROUND(A1943+0.1,1)</f>
        <v>194.3</v>
      </c>
      <c r="B1944" s="9"/>
    </row>
    <row r="1945" customFormat="false" ht="13.2" hidden="false" customHeight="false" outlineLevel="0" collapsed="false">
      <c r="A1945" s="7" t="n">
        <f aca="false">ROUND(A1944+0.1,1)</f>
        <v>194.4</v>
      </c>
      <c r="B1945" s="9"/>
    </row>
    <row r="1946" customFormat="false" ht="13.2" hidden="false" customHeight="false" outlineLevel="0" collapsed="false">
      <c r="A1946" s="7" t="n">
        <f aca="false">ROUND(A1945+0.1,1)</f>
        <v>194.5</v>
      </c>
      <c r="B1946" s="9"/>
    </row>
    <row r="1947" customFormat="false" ht="13.2" hidden="false" customHeight="false" outlineLevel="0" collapsed="false">
      <c r="A1947" s="7" t="n">
        <f aca="false">ROUND(A1946+0.1,1)</f>
        <v>194.6</v>
      </c>
      <c r="B1947" s="9"/>
    </row>
    <row r="1948" customFormat="false" ht="13.2" hidden="false" customHeight="false" outlineLevel="0" collapsed="false">
      <c r="A1948" s="7" t="n">
        <f aca="false">ROUND(A1947+0.1,1)</f>
        <v>194.7</v>
      </c>
      <c r="B1948" s="9"/>
    </row>
    <row r="1949" customFormat="false" ht="13.2" hidden="false" customHeight="false" outlineLevel="0" collapsed="false">
      <c r="A1949" s="7" t="n">
        <f aca="false">ROUND(A1948+0.1,1)</f>
        <v>194.8</v>
      </c>
      <c r="B1949" s="9"/>
    </row>
    <row r="1950" customFormat="false" ht="13.2" hidden="false" customHeight="false" outlineLevel="0" collapsed="false">
      <c r="A1950" s="7" t="n">
        <f aca="false">ROUND(A1949+0.1,1)</f>
        <v>194.9</v>
      </c>
      <c r="B1950" s="9"/>
    </row>
    <row r="1951" customFormat="false" ht="13.2" hidden="false" customHeight="false" outlineLevel="0" collapsed="false">
      <c r="A1951" s="7" t="n">
        <f aca="false">ROUND(A1950+0.1,1)</f>
        <v>195</v>
      </c>
      <c r="B1951" s="9"/>
    </row>
    <row r="1952" customFormat="false" ht="13.2" hidden="false" customHeight="false" outlineLevel="0" collapsed="false">
      <c r="A1952" s="7" t="n">
        <f aca="false">ROUND(A1951+0.1,1)</f>
        <v>195.1</v>
      </c>
      <c r="B1952" s="9"/>
    </row>
    <row r="1953" customFormat="false" ht="13.2" hidden="false" customHeight="false" outlineLevel="0" collapsed="false">
      <c r="A1953" s="7" t="n">
        <f aca="false">ROUND(A1952+0.1,1)</f>
        <v>195.2</v>
      </c>
      <c r="B1953" s="9"/>
    </row>
    <row r="1954" customFormat="false" ht="13.2" hidden="false" customHeight="false" outlineLevel="0" collapsed="false">
      <c r="A1954" s="7" t="n">
        <f aca="false">ROUND(A1953+0.1,1)</f>
        <v>195.3</v>
      </c>
      <c r="B1954" s="9"/>
    </row>
    <row r="1955" customFormat="false" ht="13.2" hidden="false" customHeight="false" outlineLevel="0" collapsed="false">
      <c r="A1955" s="7" t="n">
        <f aca="false">ROUND(A1954+0.1,1)</f>
        <v>195.4</v>
      </c>
      <c r="B1955" s="9"/>
    </row>
    <row r="1956" customFormat="false" ht="13.2" hidden="false" customHeight="false" outlineLevel="0" collapsed="false">
      <c r="A1956" s="7" t="n">
        <f aca="false">ROUND(A1955+0.1,1)</f>
        <v>195.5</v>
      </c>
      <c r="B1956" s="9"/>
    </row>
    <row r="1957" customFormat="false" ht="13.2" hidden="false" customHeight="false" outlineLevel="0" collapsed="false">
      <c r="A1957" s="7" t="n">
        <f aca="false">ROUND(A1956+0.1,1)</f>
        <v>195.6</v>
      </c>
      <c r="B1957" s="9"/>
    </row>
    <row r="1958" customFormat="false" ht="13.2" hidden="false" customHeight="false" outlineLevel="0" collapsed="false">
      <c r="A1958" s="7" t="n">
        <f aca="false">ROUND(A1957+0.1,1)</f>
        <v>195.7</v>
      </c>
      <c r="B1958" s="9"/>
    </row>
    <row r="1959" customFormat="false" ht="13.2" hidden="false" customHeight="false" outlineLevel="0" collapsed="false">
      <c r="A1959" s="7" t="n">
        <f aca="false">ROUND(A1958+0.1,1)</f>
        <v>195.8</v>
      </c>
      <c r="B1959" s="9"/>
    </row>
    <row r="1960" customFormat="false" ht="13.2" hidden="false" customHeight="false" outlineLevel="0" collapsed="false">
      <c r="A1960" s="7" t="n">
        <f aca="false">ROUND(A1959+0.1,1)</f>
        <v>195.9</v>
      </c>
      <c r="B1960" s="9"/>
    </row>
    <row r="1961" customFormat="false" ht="13.2" hidden="false" customHeight="false" outlineLevel="0" collapsed="false">
      <c r="A1961" s="7" t="n">
        <f aca="false">ROUND(A1960+0.1,1)</f>
        <v>196</v>
      </c>
      <c r="B1961" s="9"/>
    </row>
    <row r="1962" customFormat="false" ht="13.2" hidden="false" customHeight="false" outlineLevel="0" collapsed="false">
      <c r="A1962" s="7" t="n">
        <f aca="false">ROUND(A1961+0.1,1)</f>
        <v>196.1</v>
      </c>
      <c r="B1962" s="9"/>
    </row>
    <row r="1963" customFormat="false" ht="13.2" hidden="false" customHeight="false" outlineLevel="0" collapsed="false">
      <c r="A1963" s="7" t="n">
        <f aca="false">ROUND(A1962+0.1,1)</f>
        <v>196.2</v>
      </c>
      <c r="B1963" s="9"/>
    </row>
    <row r="1964" customFormat="false" ht="13.2" hidden="false" customHeight="false" outlineLevel="0" collapsed="false">
      <c r="A1964" s="7" t="n">
        <f aca="false">ROUND(A1963+0.1,1)</f>
        <v>196.3</v>
      </c>
      <c r="B1964" s="9"/>
    </row>
    <row r="1965" customFormat="false" ht="13.2" hidden="false" customHeight="false" outlineLevel="0" collapsed="false">
      <c r="A1965" s="7" t="n">
        <f aca="false">ROUND(A1964+0.1,1)</f>
        <v>196.4</v>
      </c>
      <c r="B1965" s="9"/>
    </row>
    <row r="1966" customFormat="false" ht="13.2" hidden="false" customHeight="false" outlineLevel="0" collapsed="false">
      <c r="A1966" s="7" t="n">
        <f aca="false">ROUND(A1965+0.1,1)</f>
        <v>196.5</v>
      </c>
      <c r="B1966" s="9"/>
    </row>
    <row r="1967" customFormat="false" ht="13.2" hidden="false" customHeight="false" outlineLevel="0" collapsed="false">
      <c r="A1967" s="7" t="n">
        <f aca="false">ROUND(A1966+0.1,1)</f>
        <v>196.6</v>
      </c>
      <c r="B1967" s="9"/>
    </row>
    <row r="1968" customFormat="false" ht="13.2" hidden="false" customHeight="false" outlineLevel="0" collapsed="false">
      <c r="A1968" s="7" t="n">
        <f aca="false">ROUND(A1967+0.1,1)</f>
        <v>196.7</v>
      </c>
      <c r="B1968" s="9"/>
    </row>
    <row r="1969" customFormat="false" ht="13.2" hidden="false" customHeight="false" outlineLevel="0" collapsed="false">
      <c r="A1969" s="7" t="n">
        <f aca="false">ROUND(A1968+0.1,1)</f>
        <v>196.8</v>
      </c>
      <c r="B1969" s="9"/>
    </row>
    <row r="1970" customFormat="false" ht="13.2" hidden="false" customHeight="false" outlineLevel="0" collapsed="false">
      <c r="A1970" s="7" t="n">
        <f aca="false">ROUND(A1969+0.1,1)</f>
        <v>196.9</v>
      </c>
      <c r="B1970" s="9"/>
    </row>
    <row r="1971" customFormat="false" ht="13.2" hidden="false" customHeight="false" outlineLevel="0" collapsed="false">
      <c r="A1971" s="7" t="n">
        <f aca="false">ROUND(A1970+0.1,1)</f>
        <v>197</v>
      </c>
      <c r="B1971" s="9"/>
    </row>
    <row r="1972" customFormat="false" ht="13.2" hidden="false" customHeight="false" outlineLevel="0" collapsed="false">
      <c r="A1972" s="7" t="n">
        <f aca="false">ROUND(A1971+0.1,1)</f>
        <v>197.1</v>
      </c>
      <c r="B1972" s="9"/>
    </row>
    <row r="1973" customFormat="false" ht="13.2" hidden="false" customHeight="false" outlineLevel="0" collapsed="false">
      <c r="A1973" s="7" t="n">
        <f aca="false">ROUND(A1972+0.1,1)</f>
        <v>197.2</v>
      </c>
      <c r="B1973" s="9"/>
    </row>
    <row r="1974" customFormat="false" ht="13.2" hidden="false" customHeight="false" outlineLevel="0" collapsed="false">
      <c r="A1974" s="7" t="n">
        <f aca="false">ROUND(A1973+0.1,1)</f>
        <v>197.3</v>
      </c>
      <c r="B1974" s="9"/>
    </row>
    <row r="1975" customFormat="false" ht="13.2" hidden="false" customHeight="false" outlineLevel="0" collapsed="false">
      <c r="A1975" s="7" t="n">
        <f aca="false">ROUND(A1974+0.1,1)</f>
        <v>197.4</v>
      </c>
      <c r="B1975" s="9"/>
    </row>
    <row r="1976" customFormat="false" ht="13.2" hidden="false" customHeight="false" outlineLevel="0" collapsed="false">
      <c r="A1976" s="7" t="n">
        <f aca="false">ROUND(A1975+0.1,1)</f>
        <v>197.5</v>
      </c>
      <c r="B1976" s="9"/>
    </row>
    <row r="1977" customFormat="false" ht="13.2" hidden="false" customHeight="false" outlineLevel="0" collapsed="false">
      <c r="A1977" s="7" t="n">
        <f aca="false">ROUND(A1976+0.1,1)</f>
        <v>197.6</v>
      </c>
      <c r="B1977" s="9"/>
    </row>
    <row r="1978" customFormat="false" ht="13.2" hidden="false" customHeight="false" outlineLevel="0" collapsed="false">
      <c r="A1978" s="7" t="n">
        <f aca="false">ROUND(A1977+0.1,1)</f>
        <v>197.7</v>
      </c>
      <c r="B1978" s="9"/>
    </row>
    <row r="1979" customFormat="false" ht="13.2" hidden="false" customHeight="false" outlineLevel="0" collapsed="false">
      <c r="A1979" s="7" t="n">
        <f aca="false">ROUND(A1978+0.1,1)</f>
        <v>197.8</v>
      </c>
      <c r="B1979" s="9"/>
    </row>
    <row r="1980" customFormat="false" ht="13.2" hidden="false" customHeight="false" outlineLevel="0" collapsed="false">
      <c r="A1980" s="7" t="n">
        <f aca="false">ROUND(A1979+0.1,1)</f>
        <v>197.9</v>
      </c>
      <c r="B1980" s="9"/>
    </row>
    <row r="1981" customFormat="false" ht="13.2" hidden="false" customHeight="false" outlineLevel="0" collapsed="false">
      <c r="A1981" s="7" t="n">
        <f aca="false">ROUND(A1980+0.1,1)</f>
        <v>198</v>
      </c>
      <c r="B1981" s="9"/>
    </row>
    <row r="1982" customFormat="false" ht="13.2" hidden="false" customHeight="false" outlineLevel="0" collapsed="false">
      <c r="A1982" s="7" t="n">
        <f aca="false">ROUND(A1981+0.1,1)</f>
        <v>198.1</v>
      </c>
      <c r="B1982" s="9"/>
    </row>
    <row r="1983" customFormat="false" ht="13.2" hidden="false" customHeight="false" outlineLevel="0" collapsed="false">
      <c r="A1983" s="7" t="n">
        <f aca="false">ROUND(A1982+0.1,1)</f>
        <v>198.2</v>
      </c>
      <c r="B1983" s="9"/>
    </row>
    <row r="1984" customFormat="false" ht="13.2" hidden="false" customHeight="false" outlineLevel="0" collapsed="false">
      <c r="A1984" s="7" t="n">
        <f aca="false">ROUND(A1983+0.1,1)</f>
        <v>198.3</v>
      </c>
      <c r="B1984" s="9"/>
    </row>
    <row r="1985" customFormat="false" ht="13.2" hidden="false" customHeight="false" outlineLevel="0" collapsed="false">
      <c r="A1985" s="7" t="n">
        <f aca="false">ROUND(A1984+0.1,1)</f>
        <v>198.4</v>
      </c>
      <c r="B1985" s="9"/>
    </row>
    <row r="1986" customFormat="false" ht="13.2" hidden="false" customHeight="false" outlineLevel="0" collapsed="false">
      <c r="A1986" s="7" t="n">
        <f aca="false">ROUND(A1985+0.1,1)</f>
        <v>198.5</v>
      </c>
      <c r="B1986" s="9"/>
    </row>
    <row r="1987" customFormat="false" ht="13.2" hidden="false" customHeight="false" outlineLevel="0" collapsed="false">
      <c r="A1987" s="7" t="n">
        <f aca="false">ROUND(A1986+0.1,1)</f>
        <v>198.6</v>
      </c>
      <c r="B1987" s="9"/>
    </row>
    <row r="1988" customFormat="false" ht="13.2" hidden="false" customHeight="false" outlineLevel="0" collapsed="false">
      <c r="A1988" s="7" t="n">
        <f aca="false">ROUND(A1987+0.1,1)</f>
        <v>198.7</v>
      </c>
      <c r="B1988" s="9"/>
    </row>
    <row r="1989" customFormat="false" ht="13.2" hidden="false" customHeight="false" outlineLevel="0" collapsed="false">
      <c r="A1989" s="7" t="n">
        <f aca="false">ROUND(A1988+0.1,1)</f>
        <v>198.8</v>
      </c>
      <c r="B1989" s="9"/>
    </row>
    <row r="1990" customFormat="false" ht="13.2" hidden="false" customHeight="false" outlineLevel="0" collapsed="false">
      <c r="A1990" s="7" t="n">
        <f aca="false">ROUND(A1989+0.1,1)</f>
        <v>198.9</v>
      </c>
      <c r="B1990" s="9"/>
    </row>
    <row r="1991" customFormat="false" ht="13.2" hidden="false" customHeight="false" outlineLevel="0" collapsed="false">
      <c r="A1991" s="7" t="n">
        <f aca="false">ROUND(A1990+0.1,1)</f>
        <v>199</v>
      </c>
      <c r="B1991" s="9"/>
    </row>
    <row r="1992" customFormat="false" ht="13.2" hidden="false" customHeight="false" outlineLevel="0" collapsed="false">
      <c r="A1992" s="7" t="n">
        <f aca="false">ROUND(A1991+0.1,1)</f>
        <v>199.1</v>
      </c>
      <c r="B1992" s="9"/>
    </row>
    <row r="1993" customFormat="false" ht="13.2" hidden="false" customHeight="false" outlineLevel="0" collapsed="false">
      <c r="A1993" s="7" t="n">
        <f aca="false">ROUND(A1992+0.1,1)</f>
        <v>199.2</v>
      </c>
      <c r="B1993" s="9"/>
    </row>
    <row r="1994" customFormat="false" ht="13.2" hidden="false" customHeight="false" outlineLevel="0" collapsed="false">
      <c r="A1994" s="7" t="n">
        <f aca="false">ROUND(A1993+0.1,1)</f>
        <v>199.3</v>
      </c>
      <c r="B1994" s="9"/>
    </row>
    <row r="1995" customFormat="false" ht="13.2" hidden="false" customHeight="false" outlineLevel="0" collapsed="false">
      <c r="A1995" s="7" t="n">
        <f aca="false">ROUND(A1994+0.1,1)</f>
        <v>199.4</v>
      </c>
      <c r="B1995" s="9"/>
    </row>
    <row r="1996" customFormat="false" ht="13.2" hidden="false" customHeight="false" outlineLevel="0" collapsed="false">
      <c r="A1996" s="7" t="n">
        <f aca="false">ROUND(A1995+0.1,1)</f>
        <v>199.5</v>
      </c>
      <c r="B1996" s="9"/>
    </row>
    <row r="1997" customFormat="false" ht="13.2" hidden="false" customHeight="false" outlineLevel="0" collapsed="false">
      <c r="A1997" s="7" t="n">
        <f aca="false">ROUND(A1996+0.1,1)</f>
        <v>199.6</v>
      </c>
      <c r="B1997" s="9"/>
    </row>
    <row r="1998" customFormat="false" ht="13.2" hidden="false" customHeight="false" outlineLevel="0" collapsed="false">
      <c r="A1998" s="7" t="n">
        <f aca="false">ROUND(A1997+0.1,1)</f>
        <v>199.7</v>
      </c>
      <c r="B1998" s="9"/>
    </row>
    <row r="1999" customFormat="false" ht="13.2" hidden="false" customHeight="false" outlineLevel="0" collapsed="false">
      <c r="A1999" s="7" t="n">
        <f aca="false">ROUND(A1998+0.1,1)</f>
        <v>199.8</v>
      </c>
      <c r="B1999" s="9"/>
    </row>
    <row r="2000" customFormat="false" ht="13.2" hidden="false" customHeight="false" outlineLevel="0" collapsed="false">
      <c r="A2000" s="7" t="n">
        <f aca="false">ROUND(A1999+0.1,1)</f>
        <v>199.9</v>
      </c>
      <c r="B2000" s="9"/>
    </row>
    <row r="2001" customFormat="false" ht="13.2" hidden="false" customHeight="false" outlineLevel="0" collapsed="false">
      <c r="A2001" s="7" t="n">
        <f aca="false">ROUND(A2000+0.1,1)</f>
        <v>200</v>
      </c>
      <c r="B2001" s="9"/>
    </row>
    <row r="2002" customFormat="false" ht="13.2" hidden="false" customHeight="false" outlineLevel="0" collapsed="false">
      <c r="A2002" s="7" t="n">
        <f aca="false">ROUND(A2001+0.1,1)</f>
        <v>200.1</v>
      </c>
      <c r="B2002" s="9"/>
    </row>
    <row r="2003" customFormat="false" ht="13.2" hidden="false" customHeight="false" outlineLevel="0" collapsed="false">
      <c r="A2003" s="7" t="n">
        <f aca="false">ROUND(A2002+0.1,1)</f>
        <v>200.2</v>
      </c>
      <c r="B2003" s="9"/>
    </row>
    <row r="2004" customFormat="false" ht="13.2" hidden="false" customHeight="false" outlineLevel="0" collapsed="false">
      <c r="A2004" s="7" t="n">
        <f aca="false">ROUND(A2003+0.1,1)</f>
        <v>200.3</v>
      </c>
      <c r="B2004" s="9"/>
    </row>
    <row r="2005" customFormat="false" ht="13.2" hidden="false" customHeight="false" outlineLevel="0" collapsed="false">
      <c r="A2005" s="7" t="n">
        <f aca="false">ROUND(A2004+0.1,1)</f>
        <v>200.4</v>
      </c>
      <c r="B2005" s="9"/>
    </row>
    <row r="2006" customFormat="false" ht="13.2" hidden="false" customHeight="false" outlineLevel="0" collapsed="false">
      <c r="A2006" s="7" t="n">
        <f aca="false">ROUND(A2005+0.1,1)</f>
        <v>200.5</v>
      </c>
      <c r="B2006" s="9"/>
    </row>
    <row r="2007" customFormat="false" ht="13.2" hidden="false" customHeight="false" outlineLevel="0" collapsed="false">
      <c r="A2007" s="7" t="n">
        <f aca="false">ROUND(A2006+0.1,1)</f>
        <v>200.6</v>
      </c>
      <c r="B2007" s="9"/>
    </row>
    <row r="2008" customFormat="false" ht="13.2" hidden="false" customHeight="false" outlineLevel="0" collapsed="false">
      <c r="A2008" s="7" t="n">
        <f aca="false">ROUND(A2007+0.1,1)</f>
        <v>200.7</v>
      </c>
      <c r="B2008" s="9"/>
    </row>
    <row r="2009" customFormat="false" ht="13.2" hidden="false" customHeight="false" outlineLevel="0" collapsed="false">
      <c r="A2009" s="7" t="n">
        <f aca="false">ROUND(A2008+0.1,1)</f>
        <v>200.8</v>
      </c>
      <c r="B2009" s="9"/>
    </row>
    <row r="2010" customFormat="false" ht="13.2" hidden="false" customHeight="false" outlineLevel="0" collapsed="false">
      <c r="A2010" s="7" t="n">
        <f aca="false">ROUND(A2009+0.1,1)</f>
        <v>200.9</v>
      </c>
      <c r="B2010" s="9"/>
    </row>
    <row r="2011" customFormat="false" ht="13.2" hidden="false" customHeight="false" outlineLevel="0" collapsed="false">
      <c r="A2011" s="7" t="n">
        <f aca="false">ROUND(A2010+0.1,1)</f>
        <v>201</v>
      </c>
      <c r="B2011" s="9"/>
    </row>
    <row r="2012" customFormat="false" ht="13.2" hidden="false" customHeight="false" outlineLevel="0" collapsed="false">
      <c r="A2012" s="7" t="n">
        <f aca="false">ROUND(A2011+0.1,1)</f>
        <v>201.1</v>
      </c>
      <c r="B2012" s="9"/>
    </row>
    <row r="2013" customFormat="false" ht="13.2" hidden="false" customHeight="false" outlineLevel="0" collapsed="false">
      <c r="A2013" s="7" t="n">
        <f aca="false">ROUND(A2012+0.1,1)</f>
        <v>201.2</v>
      </c>
      <c r="B2013" s="9"/>
    </row>
    <row r="2014" customFormat="false" ht="13.2" hidden="false" customHeight="false" outlineLevel="0" collapsed="false">
      <c r="A2014" s="7" t="n">
        <f aca="false">ROUND(A2013+0.1,1)</f>
        <v>201.3</v>
      </c>
      <c r="B2014" s="9"/>
    </row>
    <row r="2015" customFormat="false" ht="13.2" hidden="false" customHeight="false" outlineLevel="0" collapsed="false">
      <c r="A2015" s="7" t="n">
        <f aca="false">ROUND(A2014+0.1,1)</f>
        <v>201.4</v>
      </c>
      <c r="B2015" s="9"/>
    </row>
    <row r="2016" customFormat="false" ht="13.2" hidden="false" customHeight="false" outlineLevel="0" collapsed="false">
      <c r="A2016" s="7" t="n">
        <f aca="false">ROUND(A2015+0.1,1)</f>
        <v>201.5</v>
      </c>
      <c r="B2016" s="9"/>
    </row>
    <row r="2017" customFormat="false" ht="13.2" hidden="false" customHeight="false" outlineLevel="0" collapsed="false">
      <c r="A2017" s="7" t="n">
        <f aca="false">ROUND(A2016+0.1,1)</f>
        <v>201.6</v>
      </c>
      <c r="B2017" s="9"/>
    </row>
    <row r="2018" customFormat="false" ht="13.2" hidden="false" customHeight="false" outlineLevel="0" collapsed="false">
      <c r="A2018" s="7" t="n">
        <f aca="false">ROUND(A2017+0.1,1)</f>
        <v>201.7</v>
      </c>
      <c r="B2018" s="9"/>
    </row>
    <row r="2019" customFormat="false" ht="13.2" hidden="false" customHeight="false" outlineLevel="0" collapsed="false">
      <c r="A2019" s="7" t="n">
        <f aca="false">ROUND(A2018+0.1,1)</f>
        <v>201.8</v>
      </c>
      <c r="B2019" s="9"/>
    </row>
    <row r="2020" customFormat="false" ht="13.2" hidden="false" customHeight="false" outlineLevel="0" collapsed="false">
      <c r="A2020" s="7" t="n">
        <f aca="false">ROUND(A2019+0.1,1)</f>
        <v>201.9</v>
      </c>
      <c r="B2020" s="9"/>
    </row>
    <row r="2021" customFormat="false" ht="13.2" hidden="false" customHeight="false" outlineLevel="0" collapsed="false">
      <c r="A2021" s="7" t="n">
        <f aca="false">ROUND(A2020+0.1,1)</f>
        <v>202</v>
      </c>
      <c r="B2021" s="9"/>
    </row>
    <row r="2022" customFormat="false" ht="13.2" hidden="false" customHeight="false" outlineLevel="0" collapsed="false">
      <c r="A2022" s="7" t="n">
        <f aca="false">ROUND(A2021+0.1,1)</f>
        <v>202.1</v>
      </c>
      <c r="B2022" s="9"/>
    </row>
    <row r="2023" customFormat="false" ht="13.2" hidden="false" customHeight="false" outlineLevel="0" collapsed="false">
      <c r="A2023" s="7" t="n">
        <f aca="false">ROUND(A2022+0.1,1)</f>
        <v>202.2</v>
      </c>
      <c r="B2023" s="9"/>
    </row>
    <row r="2024" customFormat="false" ht="13.2" hidden="false" customHeight="false" outlineLevel="0" collapsed="false">
      <c r="A2024" s="7" t="n">
        <f aca="false">ROUND(A2023+0.1,1)</f>
        <v>202.3</v>
      </c>
      <c r="B2024" s="9"/>
    </row>
    <row r="2025" customFormat="false" ht="13.2" hidden="false" customHeight="false" outlineLevel="0" collapsed="false">
      <c r="A2025" s="7" t="n">
        <f aca="false">ROUND(A2024+0.1,1)</f>
        <v>202.4</v>
      </c>
      <c r="B2025" s="9"/>
    </row>
    <row r="2026" customFormat="false" ht="13.2" hidden="false" customHeight="false" outlineLevel="0" collapsed="false">
      <c r="A2026" s="7" t="n">
        <f aca="false">ROUND(A2025+0.1,1)</f>
        <v>202.5</v>
      </c>
      <c r="B2026" s="9"/>
    </row>
    <row r="2027" customFormat="false" ht="13.2" hidden="false" customHeight="false" outlineLevel="0" collapsed="false">
      <c r="A2027" s="7" t="n">
        <f aca="false">ROUND(A2026+0.1,1)</f>
        <v>202.6</v>
      </c>
      <c r="B2027" s="9"/>
    </row>
    <row r="2028" customFormat="false" ht="13.2" hidden="false" customHeight="false" outlineLevel="0" collapsed="false">
      <c r="A2028" s="7" t="n">
        <f aca="false">ROUND(A2027+0.1,1)</f>
        <v>202.7</v>
      </c>
      <c r="B2028" s="9"/>
    </row>
    <row r="2029" customFormat="false" ht="13.2" hidden="false" customHeight="false" outlineLevel="0" collapsed="false">
      <c r="A2029" s="7" t="n">
        <f aca="false">ROUND(A2028+0.1,1)</f>
        <v>202.8</v>
      </c>
      <c r="B2029" s="9"/>
    </row>
    <row r="2030" customFormat="false" ht="13.2" hidden="false" customHeight="false" outlineLevel="0" collapsed="false">
      <c r="A2030" s="7" t="n">
        <f aca="false">ROUND(A2029+0.1,1)</f>
        <v>202.9</v>
      </c>
      <c r="B2030" s="9"/>
    </row>
    <row r="2031" customFormat="false" ht="13.2" hidden="false" customHeight="false" outlineLevel="0" collapsed="false">
      <c r="A2031" s="7" t="n">
        <f aca="false">ROUND(A2030+0.1,1)</f>
        <v>203</v>
      </c>
      <c r="B2031" s="9"/>
    </row>
    <row r="2032" customFormat="false" ht="13.2" hidden="false" customHeight="false" outlineLevel="0" collapsed="false">
      <c r="A2032" s="7" t="n">
        <f aca="false">ROUND(A2031+0.1,1)</f>
        <v>203.1</v>
      </c>
      <c r="B2032" s="9"/>
    </row>
    <row r="2033" customFormat="false" ht="13.2" hidden="false" customHeight="false" outlineLevel="0" collapsed="false">
      <c r="A2033" s="7" t="n">
        <f aca="false">ROUND(A2032+0.1,1)</f>
        <v>203.2</v>
      </c>
      <c r="B2033" s="9"/>
    </row>
    <row r="2034" customFormat="false" ht="13.2" hidden="false" customHeight="false" outlineLevel="0" collapsed="false">
      <c r="A2034" s="7" t="n">
        <f aca="false">ROUND(A2033+0.1,1)</f>
        <v>203.3</v>
      </c>
      <c r="B2034" s="9"/>
    </row>
    <row r="2035" customFormat="false" ht="13.2" hidden="false" customHeight="false" outlineLevel="0" collapsed="false">
      <c r="A2035" s="7" t="n">
        <f aca="false">ROUND(A2034+0.1,1)</f>
        <v>203.4</v>
      </c>
      <c r="B2035" s="9"/>
    </row>
    <row r="2036" customFormat="false" ht="13.2" hidden="false" customHeight="false" outlineLevel="0" collapsed="false">
      <c r="A2036" s="7" t="n">
        <f aca="false">ROUND(A2035+0.1,1)</f>
        <v>203.5</v>
      </c>
      <c r="B2036" s="9"/>
    </row>
    <row r="2037" customFormat="false" ht="13.2" hidden="false" customHeight="false" outlineLevel="0" collapsed="false">
      <c r="A2037" s="7" t="n">
        <f aca="false">ROUND(A2036+0.1,1)</f>
        <v>203.6</v>
      </c>
      <c r="B2037" s="9"/>
    </row>
    <row r="2038" customFormat="false" ht="13.2" hidden="false" customHeight="false" outlineLevel="0" collapsed="false">
      <c r="A2038" s="7" t="n">
        <f aca="false">ROUND(A2037+0.1,1)</f>
        <v>203.7</v>
      </c>
      <c r="B2038" s="9"/>
    </row>
    <row r="2039" customFormat="false" ht="13.2" hidden="false" customHeight="false" outlineLevel="0" collapsed="false">
      <c r="A2039" s="7" t="n">
        <f aca="false">ROUND(A2038+0.1,1)</f>
        <v>203.8</v>
      </c>
      <c r="B2039" s="9"/>
    </row>
    <row r="2040" customFormat="false" ht="13.2" hidden="false" customHeight="false" outlineLevel="0" collapsed="false">
      <c r="A2040" s="7" t="n">
        <f aca="false">ROUND(A2039+0.1,1)</f>
        <v>203.9</v>
      </c>
      <c r="B2040" s="9"/>
    </row>
    <row r="2041" customFormat="false" ht="13.2" hidden="false" customHeight="false" outlineLevel="0" collapsed="false">
      <c r="A2041" s="7" t="n">
        <f aca="false">ROUND(A2040+0.1,1)</f>
        <v>204</v>
      </c>
      <c r="B2041" s="9"/>
    </row>
    <row r="2042" customFormat="false" ht="13.2" hidden="false" customHeight="false" outlineLevel="0" collapsed="false">
      <c r="A2042" s="7" t="n">
        <f aca="false">ROUND(A2041+0.1,1)</f>
        <v>204.1</v>
      </c>
      <c r="B2042" s="9"/>
    </row>
    <row r="2043" customFormat="false" ht="13.2" hidden="false" customHeight="false" outlineLevel="0" collapsed="false">
      <c r="A2043" s="7" t="n">
        <f aca="false">ROUND(A2042+0.1,1)</f>
        <v>204.2</v>
      </c>
      <c r="B2043" s="9"/>
    </row>
    <row r="2044" customFormat="false" ht="13.2" hidden="false" customHeight="false" outlineLevel="0" collapsed="false">
      <c r="A2044" s="7" t="n">
        <f aca="false">ROUND(A2043+0.1,1)</f>
        <v>204.3</v>
      </c>
      <c r="B2044" s="9"/>
    </row>
    <row r="2045" customFormat="false" ht="13.2" hidden="false" customHeight="false" outlineLevel="0" collapsed="false">
      <c r="A2045" s="7" t="n">
        <f aca="false">ROUND(A2044+0.1,1)</f>
        <v>204.4</v>
      </c>
      <c r="B2045" s="9"/>
    </row>
    <row r="2046" customFormat="false" ht="13.2" hidden="false" customHeight="false" outlineLevel="0" collapsed="false">
      <c r="A2046" s="7" t="n">
        <f aca="false">ROUND(A2045+0.1,1)</f>
        <v>204.5</v>
      </c>
      <c r="B2046" s="9"/>
    </row>
    <row r="2047" customFormat="false" ht="13.2" hidden="false" customHeight="false" outlineLevel="0" collapsed="false">
      <c r="A2047" s="7" t="n">
        <f aca="false">ROUND(A2046+0.1,1)</f>
        <v>204.6</v>
      </c>
      <c r="B2047" s="9"/>
    </row>
    <row r="2048" customFormat="false" ht="13.2" hidden="false" customHeight="false" outlineLevel="0" collapsed="false">
      <c r="A2048" s="7" t="n">
        <f aca="false">ROUND(A2047+0.1,1)</f>
        <v>204.7</v>
      </c>
      <c r="B2048" s="9"/>
    </row>
    <row r="2049" customFormat="false" ht="13.2" hidden="false" customHeight="false" outlineLevel="0" collapsed="false">
      <c r="A2049" s="7" t="n">
        <f aca="false">ROUND(A2048+0.1,1)</f>
        <v>204.8</v>
      </c>
      <c r="B2049" s="9"/>
    </row>
    <row r="2050" customFormat="false" ht="13.2" hidden="false" customHeight="false" outlineLevel="0" collapsed="false">
      <c r="A2050" s="7" t="n">
        <f aca="false">ROUND(A2049+0.1,1)</f>
        <v>204.9</v>
      </c>
      <c r="B2050" s="9"/>
    </row>
    <row r="2051" customFormat="false" ht="13.2" hidden="false" customHeight="false" outlineLevel="0" collapsed="false">
      <c r="A2051" s="7" t="n">
        <f aca="false">ROUND(A2050+0.1,1)</f>
        <v>205</v>
      </c>
      <c r="B2051" s="9"/>
    </row>
    <row r="2052" customFormat="false" ht="13.2" hidden="false" customHeight="false" outlineLevel="0" collapsed="false">
      <c r="A2052" s="7" t="n">
        <f aca="false">ROUND(A2051+0.1,1)</f>
        <v>205.1</v>
      </c>
      <c r="B2052" s="9"/>
    </row>
    <row r="2053" customFormat="false" ht="13.2" hidden="false" customHeight="false" outlineLevel="0" collapsed="false">
      <c r="A2053" s="7" t="n">
        <f aca="false">ROUND(A2052+0.1,1)</f>
        <v>205.2</v>
      </c>
      <c r="B2053" s="9"/>
    </row>
    <row r="2054" customFormat="false" ht="13.2" hidden="false" customHeight="false" outlineLevel="0" collapsed="false">
      <c r="A2054" s="7" t="n">
        <f aca="false">ROUND(A2053+0.1,1)</f>
        <v>205.3</v>
      </c>
      <c r="B2054" s="9"/>
    </row>
    <row r="2055" customFormat="false" ht="13.2" hidden="false" customHeight="false" outlineLevel="0" collapsed="false">
      <c r="A2055" s="7" t="n">
        <f aca="false">ROUND(A2054+0.1,1)</f>
        <v>205.4</v>
      </c>
      <c r="B2055" s="9"/>
    </row>
    <row r="2056" customFormat="false" ht="13.2" hidden="false" customHeight="false" outlineLevel="0" collapsed="false">
      <c r="A2056" s="7" t="n">
        <f aca="false">ROUND(A2055+0.1,1)</f>
        <v>205.5</v>
      </c>
      <c r="B2056" s="9"/>
    </row>
    <row r="2057" customFormat="false" ht="13.2" hidden="false" customHeight="false" outlineLevel="0" collapsed="false">
      <c r="A2057" s="7" t="n">
        <f aca="false">ROUND(A2056+0.1,1)</f>
        <v>205.6</v>
      </c>
      <c r="B2057" s="9"/>
    </row>
    <row r="2058" customFormat="false" ht="13.2" hidden="false" customHeight="false" outlineLevel="0" collapsed="false">
      <c r="A2058" s="7" t="n">
        <f aca="false">ROUND(A2057+0.1,1)</f>
        <v>205.7</v>
      </c>
      <c r="B2058" s="9"/>
    </row>
    <row r="2059" customFormat="false" ht="13.2" hidden="false" customHeight="false" outlineLevel="0" collapsed="false">
      <c r="A2059" s="7" t="n">
        <f aca="false">ROUND(A2058+0.1,1)</f>
        <v>205.8</v>
      </c>
      <c r="B2059" s="9"/>
    </row>
    <row r="2060" customFormat="false" ht="13.2" hidden="false" customHeight="false" outlineLevel="0" collapsed="false">
      <c r="A2060" s="7" t="n">
        <f aca="false">ROUND(A2059+0.1,1)</f>
        <v>205.9</v>
      </c>
      <c r="B2060" s="9"/>
    </row>
    <row r="2061" customFormat="false" ht="13.2" hidden="false" customHeight="false" outlineLevel="0" collapsed="false">
      <c r="A2061" s="7" t="n">
        <f aca="false">ROUND(A2060+0.1,1)</f>
        <v>206</v>
      </c>
      <c r="B2061" s="9"/>
    </row>
    <row r="2062" customFormat="false" ht="13.2" hidden="false" customHeight="false" outlineLevel="0" collapsed="false">
      <c r="A2062" s="7" t="n">
        <f aca="false">ROUND(A2061+0.1,1)</f>
        <v>206.1</v>
      </c>
      <c r="B2062" s="9"/>
    </row>
    <row r="2063" customFormat="false" ht="13.2" hidden="false" customHeight="false" outlineLevel="0" collapsed="false">
      <c r="A2063" s="7" t="n">
        <f aca="false">ROUND(A2062+0.1,1)</f>
        <v>206.2</v>
      </c>
      <c r="B2063" s="9"/>
    </row>
    <row r="2064" customFormat="false" ht="13.2" hidden="false" customHeight="false" outlineLevel="0" collapsed="false">
      <c r="A2064" s="7" t="n">
        <f aca="false">ROUND(A2063+0.1,1)</f>
        <v>206.3</v>
      </c>
      <c r="B2064" s="9"/>
    </row>
    <row r="2065" customFormat="false" ht="13.2" hidden="false" customHeight="false" outlineLevel="0" collapsed="false">
      <c r="A2065" s="7" t="n">
        <f aca="false">ROUND(A2064+0.1,1)</f>
        <v>206.4</v>
      </c>
      <c r="B2065" s="9"/>
    </row>
    <row r="2066" customFormat="false" ht="13.2" hidden="false" customHeight="false" outlineLevel="0" collapsed="false">
      <c r="A2066" s="7" t="n">
        <f aca="false">ROUND(A2065+0.1,1)</f>
        <v>206.5</v>
      </c>
      <c r="B2066" s="9"/>
    </row>
    <row r="2067" customFormat="false" ht="13.2" hidden="false" customHeight="false" outlineLevel="0" collapsed="false">
      <c r="A2067" s="7" t="n">
        <f aca="false">ROUND(A2066+0.1,1)</f>
        <v>206.6</v>
      </c>
      <c r="B2067" s="9"/>
    </row>
    <row r="2068" customFormat="false" ht="13.2" hidden="false" customHeight="false" outlineLevel="0" collapsed="false">
      <c r="A2068" s="7" t="n">
        <f aca="false">ROUND(A2067+0.1,1)</f>
        <v>206.7</v>
      </c>
      <c r="B2068" s="9"/>
    </row>
    <row r="2069" customFormat="false" ht="13.2" hidden="false" customHeight="false" outlineLevel="0" collapsed="false">
      <c r="A2069" s="7" t="n">
        <f aca="false">ROUND(A2068+0.1,1)</f>
        <v>206.8</v>
      </c>
      <c r="B2069" s="9"/>
    </row>
    <row r="2070" customFormat="false" ht="13.2" hidden="false" customHeight="false" outlineLevel="0" collapsed="false">
      <c r="A2070" s="7" t="n">
        <f aca="false">ROUND(A2069+0.1,1)</f>
        <v>206.9</v>
      </c>
      <c r="B2070" s="9"/>
    </row>
    <row r="2071" customFormat="false" ht="13.2" hidden="false" customHeight="false" outlineLevel="0" collapsed="false">
      <c r="A2071" s="7" t="n">
        <f aca="false">ROUND(A2070+0.1,1)</f>
        <v>207</v>
      </c>
      <c r="B2071" s="9"/>
    </row>
    <row r="2072" customFormat="false" ht="13.2" hidden="false" customHeight="false" outlineLevel="0" collapsed="false">
      <c r="A2072" s="7" t="n">
        <f aca="false">ROUND(A2071+0.1,1)</f>
        <v>207.1</v>
      </c>
      <c r="B2072" s="9"/>
    </row>
    <row r="2073" customFormat="false" ht="13.2" hidden="false" customHeight="false" outlineLevel="0" collapsed="false">
      <c r="A2073" s="7" t="n">
        <f aca="false">ROUND(A2072+0.1,1)</f>
        <v>207.2</v>
      </c>
      <c r="B2073" s="9"/>
    </row>
    <row r="2074" customFormat="false" ht="13.2" hidden="false" customHeight="false" outlineLevel="0" collapsed="false">
      <c r="A2074" s="7" t="n">
        <f aca="false">ROUND(A2073+0.1,1)</f>
        <v>207.3</v>
      </c>
      <c r="B2074" s="9"/>
    </row>
    <row r="2075" customFormat="false" ht="13.2" hidden="false" customHeight="false" outlineLevel="0" collapsed="false">
      <c r="A2075" s="7" t="n">
        <f aca="false">ROUND(A2074+0.1,1)</f>
        <v>207.4</v>
      </c>
      <c r="B2075" s="9"/>
    </row>
    <row r="2076" customFormat="false" ht="13.2" hidden="false" customHeight="false" outlineLevel="0" collapsed="false">
      <c r="A2076" s="7" t="n">
        <f aca="false">ROUND(A2075+0.1,1)</f>
        <v>207.5</v>
      </c>
      <c r="B2076" s="9"/>
    </row>
    <row r="2077" customFormat="false" ht="13.2" hidden="false" customHeight="false" outlineLevel="0" collapsed="false">
      <c r="A2077" s="7" t="n">
        <f aca="false">ROUND(A2076+0.1,1)</f>
        <v>207.6</v>
      </c>
      <c r="B2077" s="9"/>
    </row>
    <row r="2078" customFormat="false" ht="13.2" hidden="false" customHeight="false" outlineLevel="0" collapsed="false">
      <c r="A2078" s="7" t="n">
        <f aca="false">ROUND(A2077+0.1,1)</f>
        <v>207.7</v>
      </c>
      <c r="B2078" s="9"/>
    </row>
    <row r="2079" customFormat="false" ht="13.2" hidden="false" customHeight="false" outlineLevel="0" collapsed="false">
      <c r="A2079" s="7" t="n">
        <f aca="false">ROUND(A2078+0.1,1)</f>
        <v>207.8</v>
      </c>
      <c r="B2079" s="9"/>
    </row>
    <row r="2080" customFormat="false" ht="13.2" hidden="false" customHeight="false" outlineLevel="0" collapsed="false">
      <c r="A2080" s="7" t="n">
        <f aca="false">ROUND(A2079+0.1,1)</f>
        <v>207.9</v>
      </c>
      <c r="B2080" s="9"/>
    </row>
    <row r="2081" customFormat="false" ht="13.2" hidden="false" customHeight="false" outlineLevel="0" collapsed="false">
      <c r="A2081" s="7" t="n">
        <f aca="false">ROUND(A2080+0.1,1)</f>
        <v>208</v>
      </c>
      <c r="B2081" s="9"/>
    </row>
    <row r="2082" customFormat="false" ht="13.2" hidden="false" customHeight="false" outlineLevel="0" collapsed="false">
      <c r="A2082" s="7" t="n">
        <f aca="false">ROUND(A2081+0.1,1)</f>
        <v>208.1</v>
      </c>
      <c r="B2082" s="9"/>
    </row>
    <row r="2083" customFormat="false" ht="13.2" hidden="false" customHeight="false" outlineLevel="0" collapsed="false">
      <c r="A2083" s="7" t="n">
        <f aca="false">ROUND(A2082+0.1,1)</f>
        <v>208.2</v>
      </c>
      <c r="B2083" s="9"/>
    </row>
    <row r="2084" customFormat="false" ht="13.2" hidden="false" customHeight="false" outlineLevel="0" collapsed="false">
      <c r="A2084" s="7" t="n">
        <f aca="false">ROUND(A2083+0.1,1)</f>
        <v>208.3</v>
      </c>
      <c r="B2084" s="9"/>
    </row>
    <row r="2085" customFormat="false" ht="13.2" hidden="false" customHeight="false" outlineLevel="0" collapsed="false">
      <c r="A2085" s="7" t="n">
        <f aca="false">ROUND(A2084+0.1,1)</f>
        <v>208.4</v>
      </c>
      <c r="B2085" s="9"/>
    </row>
    <row r="2086" customFormat="false" ht="13.2" hidden="false" customHeight="false" outlineLevel="0" collapsed="false">
      <c r="A2086" s="7" t="n">
        <f aca="false">ROUND(A2085+0.1,1)</f>
        <v>208.5</v>
      </c>
      <c r="B2086" s="9"/>
    </row>
    <row r="2087" customFormat="false" ht="13.2" hidden="false" customHeight="false" outlineLevel="0" collapsed="false">
      <c r="A2087" s="7" t="n">
        <f aca="false">ROUND(A2086+0.1,1)</f>
        <v>208.6</v>
      </c>
      <c r="B2087" s="9"/>
    </row>
    <row r="2088" customFormat="false" ht="13.2" hidden="false" customHeight="false" outlineLevel="0" collapsed="false">
      <c r="A2088" s="7" t="n">
        <f aca="false">ROUND(A2087+0.1,1)</f>
        <v>208.7</v>
      </c>
      <c r="B2088" s="9"/>
    </row>
    <row r="2089" customFormat="false" ht="13.2" hidden="false" customHeight="false" outlineLevel="0" collapsed="false">
      <c r="A2089" s="7" t="n">
        <f aca="false">ROUND(A2088+0.1,1)</f>
        <v>208.8</v>
      </c>
      <c r="B2089" s="9"/>
    </row>
    <row r="2090" customFormat="false" ht="13.2" hidden="false" customHeight="false" outlineLevel="0" collapsed="false">
      <c r="A2090" s="7" t="n">
        <f aca="false">ROUND(A2089+0.1,1)</f>
        <v>208.9</v>
      </c>
      <c r="B2090" s="9"/>
    </row>
    <row r="2091" customFormat="false" ht="13.2" hidden="false" customHeight="false" outlineLevel="0" collapsed="false">
      <c r="A2091" s="7" t="n">
        <f aca="false">ROUND(A2090+0.1,1)</f>
        <v>209</v>
      </c>
      <c r="B2091" s="9"/>
    </row>
    <row r="2092" customFormat="false" ht="13.2" hidden="false" customHeight="false" outlineLevel="0" collapsed="false">
      <c r="A2092" s="7" t="n">
        <f aca="false">ROUND(A2091+0.1,1)</f>
        <v>209.1</v>
      </c>
      <c r="B2092" s="9"/>
    </row>
    <row r="2093" customFormat="false" ht="13.2" hidden="false" customHeight="false" outlineLevel="0" collapsed="false">
      <c r="A2093" s="7" t="n">
        <f aca="false">ROUND(A2092+0.1,1)</f>
        <v>209.2</v>
      </c>
      <c r="B2093" s="9"/>
    </row>
    <row r="2094" customFormat="false" ht="13.2" hidden="false" customHeight="false" outlineLevel="0" collapsed="false">
      <c r="A2094" s="7" t="n">
        <f aca="false">ROUND(A2093+0.1,1)</f>
        <v>209.3</v>
      </c>
      <c r="B2094" s="9"/>
    </row>
    <row r="2095" customFormat="false" ht="13.2" hidden="false" customHeight="false" outlineLevel="0" collapsed="false">
      <c r="A2095" s="7" t="n">
        <f aca="false">ROUND(A2094+0.1,1)</f>
        <v>209.4</v>
      </c>
      <c r="B2095" s="9"/>
    </row>
    <row r="2096" customFormat="false" ht="13.2" hidden="false" customHeight="false" outlineLevel="0" collapsed="false">
      <c r="A2096" s="7" t="n">
        <f aca="false">ROUND(A2095+0.1,1)</f>
        <v>209.5</v>
      </c>
      <c r="B2096" s="9"/>
    </row>
    <row r="2097" customFormat="false" ht="13.2" hidden="false" customHeight="false" outlineLevel="0" collapsed="false">
      <c r="A2097" s="7" t="n">
        <f aca="false">ROUND(A2096+0.1,1)</f>
        <v>209.6</v>
      </c>
      <c r="B2097" s="9"/>
    </row>
    <row r="2098" customFormat="false" ht="13.2" hidden="false" customHeight="false" outlineLevel="0" collapsed="false">
      <c r="A2098" s="7" t="n">
        <f aca="false">ROUND(A2097+0.1,1)</f>
        <v>209.7</v>
      </c>
      <c r="B2098" s="9"/>
    </row>
    <row r="2099" customFormat="false" ht="13.2" hidden="false" customHeight="false" outlineLevel="0" collapsed="false">
      <c r="A2099" s="7" t="n">
        <f aca="false">ROUND(A2098+0.1,1)</f>
        <v>209.8</v>
      </c>
      <c r="B2099" s="9"/>
    </row>
    <row r="2100" customFormat="false" ht="13.2" hidden="false" customHeight="false" outlineLevel="0" collapsed="false">
      <c r="A2100" s="7" t="n">
        <f aca="false">ROUND(A2099+0.1,1)</f>
        <v>209.9</v>
      </c>
      <c r="B2100" s="9"/>
    </row>
    <row r="2101" customFormat="false" ht="13.2" hidden="false" customHeight="false" outlineLevel="0" collapsed="false">
      <c r="A2101" s="7" t="n">
        <f aca="false">ROUND(A2100+0.1,1)</f>
        <v>210</v>
      </c>
      <c r="B2101" s="9"/>
    </row>
    <row r="2102" customFormat="false" ht="13.2" hidden="false" customHeight="false" outlineLevel="0" collapsed="false">
      <c r="A2102" s="7" t="n">
        <f aca="false">ROUND(A2101+0.1,1)</f>
        <v>210.1</v>
      </c>
      <c r="B2102" s="9"/>
    </row>
    <row r="2103" customFormat="false" ht="13.2" hidden="false" customHeight="false" outlineLevel="0" collapsed="false">
      <c r="A2103" s="7" t="n">
        <f aca="false">ROUND(A2102+0.1,1)</f>
        <v>210.2</v>
      </c>
      <c r="B2103" s="9"/>
    </row>
    <row r="2104" customFormat="false" ht="13.2" hidden="false" customHeight="false" outlineLevel="0" collapsed="false">
      <c r="A2104" s="7" t="n">
        <f aca="false">ROUND(A2103+0.1,1)</f>
        <v>210.3</v>
      </c>
      <c r="B2104" s="9"/>
    </row>
    <row r="2105" customFormat="false" ht="13.2" hidden="false" customHeight="false" outlineLevel="0" collapsed="false">
      <c r="A2105" s="7" t="n">
        <f aca="false">ROUND(A2104+0.1,1)</f>
        <v>210.4</v>
      </c>
      <c r="B2105" s="9"/>
    </row>
    <row r="2106" customFormat="false" ht="13.2" hidden="false" customHeight="false" outlineLevel="0" collapsed="false">
      <c r="A2106" s="7" t="n">
        <f aca="false">ROUND(A2105+0.1,1)</f>
        <v>210.5</v>
      </c>
      <c r="B2106" s="9"/>
    </row>
    <row r="2107" customFormat="false" ht="13.2" hidden="false" customHeight="false" outlineLevel="0" collapsed="false">
      <c r="A2107" s="7" t="n">
        <f aca="false">ROUND(A2106+0.1,1)</f>
        <v>210.6</v>
      </c>
      <c r="B2107" s="9"/>
    </row>
    <row r="2108" customFormat="false" ht="13.2" hidden="false" customHeight="false" outlineLevel="0" collapsed="false">
      <c r="A2108" s="7" t="n">
        <f aca="false">ROUND(A2107+0.1,1)</f>
        <v>210.7</v>
      </c>
      <c r="B2108" s="9"/>
    </row>
    <row r="2109" customFormat="false" ht="13.2" hidden="false" customHeight="false" outlineLevel="0" collapsed="false">
      <c r="A2109" s="7" t="n">
        <f aca="false">ROUND(A2108+0.1,1)</f>
        <v>210.8</v>
      </c>
      <c r="B2109" s="9"/>
    </row>
    <row r="2110" customFormat="false" ht="13.2" hidden="false" customHeight="false" outlineLevel="0" collapsed="false">
      <c r="A2110" s="7" t="n">
        <f aca="false">ROUND(A2109+0.1,1)</f>
        <v>210.9</v>
      </c>
      <c r="B2110" s="9"/>
    </row>
    <row r="2111" customFormat="false" ht="13.2" hidden="false" customHeight="false" outlineLevel="0" collapsed="false">
      <c r="A2111" s="7" t="n">
        <f aca="false">ROUND(A2110+0.1,1)</f>
        <v>211</v>
      </c>
      <c r="B2111" s="9"/>
    </row>
    <row r="2112" customFormat="false" ht="13.2" hidden="false" customHeight="false" outlineLevel="0" collapsed="false">
      <c r="A2112" s="7" t="n">
        <f aca="false">ROUND(A2111+0.1,1)</f>
        <v>211.1</v>
      </c>
      <c r="B2112" s="9"/>
    </row>
    <row r="2113" customFormat="false" ht="13.2" hidden="false" customHeight="false" outlineLevel="0" collapsed="false">
      <c r="A2113" s="7" t="n">
        <f aca="false">ROUND(A2112+0.1,1)</f>
        <v>211.2</v>
      </c>
      <c r="B2113" s="9"/>
    </row>
    <row r="2114" customFormat="false" ht="13.2" hidden="false" customHeight="false" outlineLevel="0" collapsed="false">
      <c r="A2114" s="7" t="n">
        <f aca="false">ROUND(A2113+0.1,1)</f>
        <v>211.3</v>
      </c>
      <c r="B2114" s="9"/>
    </row>
    <row r="2115" customFormat="false" ht="13.2" hidden="false" customHeight="false" outlineLevel="0" collapsed="false">
      <c r="A2115" s="7" t="n">
        <f aca="false">ROUND(A2114+0.1,1)</f>
        <v>211.4</v>
      </c>
      <c r="B2115" s="9"/>
    </row>
    <row r="2116" customFormat="false" ht="13.2" hidden="false" customHeight="false" outlineLevel="0" collapsed="false">
      <c r="A2116" s="7" t="n">
        <f aca="false">ROUND(A2115+0.1,1)</f>
        <v>211.5</v>
      </c>
      <c r="B2116" s="9"/>
    </row>
    <row r="2117" customFormat="false" ht="13.2" hidden="false" customHeight="false" outlineLevel="0" collapsed="false">
      <c r="A2117" s="7" t="n">
        <f aca="false">ROUND(A2116+0.1,1)</f>
        <v>211.6</v>
      </c>
      <c r="B2117" s="9"/>
    </row>
    <row r="2118" customFormat="false" ht="13.2" hidden="false" customHeight="false" outlineLevel="0" collapsed="false">
      <c r="A2118" s="7" t="n">
        <f aca="false">ROUND(A2117+0.1,1)</f>
        <v>211.7</v>
      </c>
      <c r="B2118" s="9"/>
    </row>
    <row r="2119" customFormat="false" ht="13.2" hidden="false" customHeight="false" outlineLevel="0" collapsed="false">
      <c r="A2119" s="7" t="n">
        <f aca="false">ROUND(A2118+0.1,1)</f>
        <v>211.8</v>
      </c>
      <c r="B2119" s="9"/>
    </row>
    <row r="2120" customFormat="false" ht="13.2" hidden="false" customHeight="false" outlineLevel="0" collapsed="false">
      <c r="A2120" s="7" t="n">
        <f aca="false">ROUND(A2119+0.1,1)</f>
        <v>211.9</v>
      </c>
      <c r="B2120" s="9"/>
    </row>
    <row r="2121" customFormat="false" ht="13.2" hidden="false" customHeight="false" outlineLevel="0" collapsed="false">
      <c r="A2121" s="7" t="n">
        <f aca="false">ROUND(A2120+0.1,1)</f>
        <v>212</v>
      </c>
      <c r="B2121" s="9"/>
    </row>
    <row r="2122" customFormat="false" ht="13.2" hidden="false" customHeight="false" outlineLevel="0" collapsed="false">
      <c r="A2122" s="7" t="n">
        <f aca="false">ROUND(A2121+0.1,1)</f>
        <v>212.1</v>
      </c>
      <c r="B2122" s="9"/>
    </row>
    <row r="2123" customFormat="false" ht="13.2" hidden="false" customHeight="false" outlineLevel="0" collapsed="false">
      <c r="A2123" s="7" t="n">
        <f aca="false">ROUND(A2122+0.1,1)</f>
        <v>212.2</v>
      </c>
      <c r="B2123" s="9"/>
    </row>
    <row r="2124" customFormat="false" ht="13.2" hidden="false" customHeight="false" outlineLevel="0" collapsed="false">
      <c r="A2124" s="7" t="n">
        <f aca="false">ROUND(A2123+0.1,1)</f>
        <v>212.3</v>
      </c>
      <c r="B2124" s="9"/>
    </row>
    <row r="2125" customFormat="false" ht="13.2" hidden="false" customHeight="false" outlineLevel="0" collapsed="false">
      <c r="A2125" s="7" t="n">
        <f aca="false">ROUND(A2124+0.1,1)</f>
        <v>212.4</v>
      </c>
      <c r="B2125" s="9"/>
    </row>
    <row r="2126" customFormat="false" ht="13.2" hidden="false" customHeight="false" outlineLevel="0" collapsed="false">
      <c r="A2126" s="7" t="n">
        <f aca="false">ROUND(A2125+0.1,1)</f>
        <v>212.5</v>
      </c>
      <c r="B2126" s="9"/>
    </row>
    <row r="2127" customFormat="false" ht="13.2" hidden="false" customHeight="false" outlineLevel="0" collapsed="false">
      <c r="A2127" s="7" t="n">
        <f aca="false">ROUND(A2126+0.1,1)</f>
        <v>212.6</v>
      </c>
      <c r="B2127" s="9"/>
    </row>
    <row r="2128" customFormat="false" ht="13.2" hidden="false" customHeight="false" outlineLevel="0" collapsed="false">
      <c r="A2128" s="7" t="n">
        <f aca="false">ROUND(A2127+0.1,1)</f>
        <v>212.7</v>
      </c>
      <c r="B2128" s="9"/>
    </row>
    <row r="2129" customFormat="false" ht="13.2" hidden="false" customHeight="false" outlineLevel="0" collapsed="false">
      <c r="A2129" s="7" t="n">
        <f aca="false">ROUND(A2128+0.1,1)</f>
        <v>212.8</v>
      </c>
      <c r="B2129" s="9"/>
    </row>
    <row r="2130" customFormat="false" ht="13.2" hidden="false" customHeight="false" outlineLevel="0" collapsed="false">
      <c r="A2130" s="7" t="n">
        <f aca="false">ROUND(A2129+0.1,1)</f>
        <v>212.9</v>
      </c>
      <c r="B2130" s="9"/>
    </row>
    <row r="2131" customFormat="false" ht="13.2" hidden="false" customHeight="false" outlineLevel="0" collapsed="false">
      <c r="A2131" s="7" t="n">
        <f aca="false">ROUND(A2130+0.1,1)</f>
        <v>213</v>
      </c>
      <c r="B2131" s="9"/>
    </row>
    <row r="2132" customFormat="false" ht="13.2" hidden="false" customHeight="false" outlineLevel="0" collapsed="false">
      <c r="A2132" s="7" t="n">
        <f aca="false">ROUND(A2131+0.1,1)</f>
        <v>213.1</v>
      </c>
      <c r="B2132" s="9"/>
    </row>
    <row r="2133" customFormat="false" ht="13.2" hidden="false" customHeight="false" outlineLevel="0" collapsed="false">
      <c r="A2133" s="7" t="n">
        <f aca="false">ROUND(A2132+0.1,1)</f>
        <v>213.2</v>
      </c>
      <c r="B2133" s="9"/>
    </row>
    <row r="2134" customFormat="false" ht="13.2" hidden="false" customHeight="false" outlineLevel="0" collapsed="false">
      <c r="A2134" s="7" t="n">
        <f aca="false">ROUND(A2133+0.1,1)</f>
        <v>213.3</v>
      </c>
      <c r="B2134" s="9"/>
    </row>
    <row r="2135" customFormat="false" ht="13.2" hidden="false" customHeight="false" outlineLevel="0" collapsed="false">
      <c r="A2135" s="7" t="n">
        <f aca="false">ROUND(A2134+0.1,1)</f>
        <v>213.4</v>
      </c>
      <c r="B2135" s="9"/>
    </row>
    <row r="2136" customFormat="false" ht="13.2" hidden="false" customHeight="false" outlineLevel="0" collapsed="false">
      <c r="A2136" s="7" t="n">
        <f aca="false">ROUND(A2135+0.1,1)</f>
        <v>213.5</v>
      </c>
      <c r="B2136" s="9"/>
    </row>
    <row r="2137" customFormat="false" ht="13.2" hidden="false" customHeight="false" outlineLevel="0" collapsed="false">
      <c r="A2137" s="7" t="n">
        <f aca="false">ROUND(A2136+0.1,1)</f>
        <v>213.6</v>
      </c>
      <c r="B2137" s="9"/>
    </row>
    <row r="2138" customFormat="false" ht="13.2" hidden="false" customHeight="false" outlineLevel="0" collapsed="false">
      <c r="A2138" s="7" t="n">
        <f aca="false">ROUND(A2137+0.1,1)</f>
        <v>213.7</v>
      </c>
      <c r="B2138" s="9"/>
    </row>
    <row r="2139" customFormat="false" ht="13.2" hidden="false" customHeight="false" outlineLevel="0" collapsed="false">
      <c r="A2139" s="7" t="n">
        <f aca="false">ROUND(A2138+0.1,1)</f>
        <v>213.8</v>
      </c>
      <c r="B2139" s="9"/>
    </row>
    <row r="2140" customFormat="false" ht="13.2" hidden="false" customHeight="false" outlineLevel="0" collapsed="false">
      <c r="A2140" s="7" t="n">
        <f aca="false">ROUND(A2139+0.1,1)</f>
        <v>213.9</v>
      </c>
      <c r="B2140" s="9"/>
    </row>
    <row r="2141" customFormat="false" ht="13.2" hidden="false" customHeight="false" outlineLevel="0" collapsed="false">
      <c r="A2141" s="7" t="n">
        <f aca="false">ROUND(A2140+0.1,1)</f>
        <v>214</v>
      </c>
      <c r="B2141" s="9"/>
    </row>
    <row r="2142" customFormat="false" ht="13.2" hidden="false" customHeight="false" outlineLevel="0" collapsed="false">
      <c r="A2142" s="7" t="n">
        <f aca="false">ROUND(A2141+0.1,1)</f>
        <v>214.1</v>
      </c>
      <c r="B2142" s="9"/>
    </row>
    <row r="2143" customFormat="false" ht="13.2" hidden="false" customHeight="false" outlineLevel="0" collapsed="false">
      <c r="A2143" s="7" t="n">
        <f aca="false">ROUND(A2142+0.1,1)</f>
        <v>214.2</v>
      </c>
      <c r="B2143" s="9"/>
    </row>
    <row r="2144" customFormat="false" ht="13.2" hidden="false" customHeight="false" outlineLevel="0" collapsed="false">
      <c r="A2144" s="7" t="n">
        <f aca="false">ROUND(A2143+0.1,1)</f>
        <v>214.3</v>
      </c>
      <c r="B2144" s="9"/>
    </row>
    <row r="2145" customFormat="false" ht="13.2" hidden="false" customHeight="false" outlineLevel="0" collapsed="false">
      <c r="A2145" s="7" t="n">
        <f aca="false">ROUND(A2144+0.1,1)</f>
        <v>214.4</v>
      </c>
      <c r="B2145" s="9"/>
    </row>
    <row r="2146" customFormat="false" ht="13.2" hidden="false" customHeight="false" outlineLevel="0" collapsed="false">
      <c r="A2146" s="7" t="n">
        <f aca="false">ROUND(A2145+0.1,1)</f>
        <v>214.5</v>
      </c>
      <c r="B2146" s="9"/>
    </row>
    <row r="2147" customFormat="false" ht="13.2" hidden="false" customHeight="false" outlineLevel="0" collapsed="false">
      <c r="A2147" s="7" t="n">
        <f aca="false">ROUND(A2146+0.1,1)</f>
        <v>214.6</v>
      </c>
      <c r="B2147" s="9"/>
    </row>
    <row r="2148" customFormat="false" ht="13.2" hidden="false" customHeight="false" outlineLevel="0" collapsed="false">
      <c r="A2148" s="7" t="n">
        <f aca="false">ROUND(A2147+0.1,1)</f>
        <v>214.7</v>
      </c>
      <c r="B2148" s="9"/>
    </row>
    <row r="2149" customFormat="false" ht="13.2" hidden="false" customHeight="false" outlineLevel="0" collapsed="false">
      <c r="A2149" s="7" t="n">
        <f aca="false">ROUND(A2148+0.1,1)</f>
        <v>214.8</v>
      </c>
      <c r="B2149" s="9"/>
    </row>
    <row r="2150" customFormat="false" ht="13.2" hidden="false" customHeight="false" outlineLevel="0" collapsed="false">
      <c r="A2150" s="7" t="n">
        <f aca="false">ROUND(A2149+0.1,1)</f>
        <v>214.9</v>
      </c>
      <c r="B2150" s="9"/>
    </row>
    <row r="2151" customFormat="false" ht="13.2" hidden="false" customHeight="false" outlineLevel="0" collapsed="false">
      <c r="A2151" s="7" t="n">
        <f aca="false">ROUND(A2150+0.1,1)</f>
        <v>215</v>
      </c>
      <c r="B2151" s="9"/>
    </row>
    <row r="2152" customFormat="false" ht="13.2" hidden="false" customHeight="false" outlineLevel="0" collapsed="false">
      <c r="A2152" s="7" t="n">
        <f aca="false">ROUND(A2151+0.1,1)</f>
        <v>215.1</v>
      </c>
      <c r="B2152" s="9"/>
    </row>
    <row r="2153" customFormat="false" ht="13.2" hidden="false" customHeight="false" outlineLevel="0" collapsed="false">
      <c r="A2153" s="7" t="n">
        <f aca="false">ROUND(A2152+0.1,1)</f>
        <v>215.2</v>
      </c>
      <c r="B2153" s="9"/>
    </row>
    <row r="2154" customFormat="false" ht="13.2" hidden="false" customHeight="false" outlineLevel="0" collapsed="false">
      <c r="A2154" s="7" t="n">
        <f aca="false">ROUND(A2153+0.1,1)</f>
        <v>215.3</v>
      </c>
      <c r="B2154" s="9"/>
    </row>
    <row r="2155" customFormat="false" ht="13.2" hidden="false" customHeight="false" outlineLevel="0" collapsed="false">
      <c r="A2155" s="7" t="n">
        <f aca="false">ROUND(A2154+0.1,1)</f>
        <v>215.4</v>
      </c>
      <c r="B2155" s="9"/>
    </row>
    <row r="2156" customFormat="false" ht="13.2" hidden="false" customHeight="false" outlineLevel="0" collapsed="false">
      <c r="A2156" s="7" t="n">
        <f aca="false">ROUND(A2155+0.1,1)</f>
        <v>215.5</v>
      </c>
      <c r="B2156" s="9"/>
    </row>
    <row r="2157" customFormat="false" ht="13.2" hidden="false" customHeight="false" outlineLevel="0" collapsed="false">
      <c r="A2157" s="7" t="n">
        <f aca="false">ROUND(A2156+0.1,1)</f>
        <v>215.6</v>
      </c>
      <c r="B2157" s="9"/>
    </row>
    <row r="2158" customFormat="false" ht="13.2" hidden="false" customHeight="false" outlineLevel="0" collapsed="false">
      <c r="A2158" s="7" t="n">
        <f aca="false">ROUND(A2157+0.1,1)</f>
        <v>215.7</v>
      </c>
      <c r="B2158" s="9"/>
    </row>
    <row r="2159" customFormat="false" ht="13.2" hidden="false" customHeight="false" outlineLevel="0" collapsed="false">
      <c r="A2159" s="7" t="n">
        <f aca="false">ROUND(A2158+0.1,1)</f>
        <v>215.8</v>
      </c>
      <c r="B2159" s="9"/>
    </row>
    <row r="2160" customFormat="false" ht="13.2" hidden="false" customHeight="false" outlineLevel="0" collapsed="false">
      <c r="A2160" s="7" t="n">
        <f aca="false">ROUND(A2159+0.1,1)</f>
        <v>215.9</v>
      </c>
      <c r="B2160" s="9"/>
    </row>
    <row r="2161" customFormat="false" ht="13.2" hidden="false" customHeight="false" outlineLevel="0" collapsed="false">
      <c r="A2161" s="7" t="n">
        <f aca="false">ROUND(A2160+0.1,1)</f>
        <v>216</v>
      </c>
      <c r="B2161" s="9"/>
    </row>
    <row r="2162" customFormat="false" ht="13.2" hidden="false" customHeight="false" outlineLevel="0" collapsed="false">
      <c r="A2162" s="7" t="n">
        <f aca="false">ROUND(A2161+0.1,1)</f>
        <v>216.1</v>
      </c>
      <c r="B2162" s="9"/>
    </row>
    <row r="2163" customFormat="false" ht="13.2" hidden="false" customHeight="false" outlineLevel="0" collapsed="false">
      <c r="A2163" s="7" t="n">
        <f aca="false">ROUND(A2162+0.1,1)</f>
        <v>216.2</v>
      </c>
      <c r="B2163" s="9"/>
    </row>
    <row r="2164" customFormat="false" ht="13.2" hidden="false" customHeight="false" outlineLevel="0" collapsed="false">
      <c r="A2164" s="7" t="n">
        <f aca="false">ROUND(A2163+0.1,1)</f>
        <v>216.3</v>
      </c>
      <c r="B2164" s="9"/>
    </row>
    <row r="2165" customFormat="false" ht="13.2" hidden="false" customHeight="false" outlineLevel="0" collapsed="false">
      <c r="A2165" s="7" t="n">
        <f aca="false">ROUND(A2164+0.1,1)</f>
        <v>216.4</v>
      </c>
      <c r="B2165" s="9"/>
    </row>
    <row r="2166" customFormat="false" ht="13.2" hidden="false" customHeight="false" outlineLevel="0" collapsed="false">
      <c r="A2166" s="7" t="n">
        <f aca="false">ROUND(A2165+0.1,1)</f>
        <v>216.5</v>
      </c>
      <c r="B2166" s="9"/>
    </row>
    <row r="2167" customFormat="false" ht="13.2" hidden="false" customHeight="false" outlineLevel="0" collapsed="false">
      <c r="A2167" s="7" t="n">
        <f aca="false">ROUND(A2166+0.1,1)</f>
        <v>216.6</v>
      </c>
      <c r="B2167" s="9"/>
    </row>
    <row r="2168" customFormat="false" ht="13.2" hidden="false" customHeight="false" outlineLevel="0" collapsed="false">
      <c r="A2168" s="7" t="n">
        <f aca="false">ROUND(A2167+0.1,1)</f>
        <v>216.7</v>
      </c>
      <c r="B2168" s="9"/>
    </row>
    <row r="2169" customFormat="false" ht="13.2" hidden="false" customHeight="false" outlineLevel="0" collapsed="false">
      <c r="A2169" s="7" t="n">
        <f aca="false">ROUND(A2168+0.1,1)</f>
        <v>216.8</v>
      </c>
      <c r="B2169" s="9"/>
    </row>
    <row r="2170" customFormat="false" ht="13.2" hidden="false" customHeight="false" outlineLevel="0" collapsed="false">
      <c r="A2170" s="7" t="n">
        <f aca="false">ROUND(A2169+0.1,1)</f>
        <v>216.9</v>
      </c>
      <c r="B2170" s="9"/>
    </row>
    <row r="2171" customFormat="false" ht="13.2" hidden="false" customHeight="false" outlineLevel="0" collapsed="false">
      <c r="A2171" s="7" t="n">
        <f aca="false">ROUND(A2170+0.1,1)</f>
        <v>217</v>
      </c>
      <c r="B2171" s="9"/>
    </row>
    <row r="2172" customFormat="false" ht="13.2" hidden="false" customHeight="false" outlineLevel="0" collapsed="false">
      <c r="A2172" s="7" t="n">
        <f aca="false">ROUND(A2171+0.1,1)</f>
        <v>217.1</v>
      </c>
      <c r="B2172" s="9"/>
    </row>
    <row r="2173" customFormat="false" ht="13.2" hidden="false" customHeight="false" outlineLevel="0" collapsed="false">
      <c r="A2173" s="7" t="n">
        <f aca="false">ROUND(A2172+0.1,1)</f>
        <v>217.2</v>
      </c>
      <c r="B2173" s="9"/>
    </row>
    <row r="2174" customFormat="false" ht="13.2" hidden="false" customHeight="false" outlineLevel="0" collapsed="false">
      <c r="A2174" s="7" t="n">
        <f aca="false">ROUND(A2173+0.1,1)</f>
        <v>217.3</v>
      </c>
      <c r="B2174" s="9"/>
    </row>
    <row r="2175" customFormat="false" ht="13.2" hidden="false" customHeight="false" outlineLevel="0" collapsed="false">
      <c r="A2175" s="7" t="n">
        <f aca="false">ROUND(A2174+0.1,1)</f>
        <v>217.4</v>
      </c>
      <c r="B2175" s="9"/>
    </row>
    <row r="2176" customFormat="false" ht="13.2" hidden="false" customHeight="false" outlineLevel="0" collapsed="false">
      <c r="A2176" s="7" t="n">
        <f aca="false">ROUND(A2175+0.1,1)</f>
        <v>217.5</v>
      </c>
      <c r="B2176" s="9"/>
    </row>
    <row r="2177" customFormat="false" ht="13.2" hidden="false" customHeight="false" outlineLevel="0" collapsed="false">
      <c r="A2177" s="7" t="n">
        <f aca="false">ROUND(A2176+0.1,1)</f>
        <v>217.6</v>
      </c>
      <c r="B2177" s="9"/>
    </row>
    <row r="2178" customFormat="false" ht="13.2" hidden="false" customHeight="false" outlineLevel="0" collapsed="false">
      <c r="A2178" s="7" t="n">
        <f aca="false">ROUND(A2177+0.1,1)</f>
        <v>217.7</v>
      </c>
      <c r="B2178" s="9"/>
    </row>
    <row r="2179" customFormat="false" ht="13.2" hidden="false" customHeight="false" outlineLevel="0" collapsed="false">
      <c r="A2179" s="7" t="n">
        <f aca="false">ROUND(A2178+0.1,1)</f>
        <v>217.8</v>
      </c>
      <c r="B2179" s="9"/>
    </row>
    <row r="2180" customFormat="false" ht="13.2" hidden="false" customHeight="false" outlineLevel="0" collapsed="false">
      <c r="A2180" s="7" t="n">
        <f aca="false">ROUND(A2179+0.1,1)</f>
        <v>217.9</v>
      </c>
      <c r="B2180" s="9"/>
    </row>
    <row r="2181" customFormat="false" ht="13.2" hidden="false" customHeight="false" outlineLevel="0" collapsed="false">
      <c r="A2181" s="7" t="n">
        <f aca="false">ROUND(A2180+0.1,1)</f>
        <v>218</v>
      </c>
      <c r="B2181" s="9"/>
    </row>
    <row r="2182" customFormat="false" ht="13.2" hidden="false" customHeight="false" outlineLevel="0" collapsed="false">
      <c r="A2182" s="7" t="n">
        <f aca="false">ROUND(A2181+0.1,1)</f>
        <v>218.1</v>
      </c>
      <c r="B2182" s="9"/>
    </row>
    <row r="2183" customFormat="false" ht="13.2" hidden="false" customHeight="false" outlineLevel="0" collapsed="false">
      <c r="A2183" s="7" t="n">
        <f aca="false">ROUND(A2182+0.1,1)</f>
        <v>218.2</v>
      </c>
      <c r="B2183" s="9"/>
    </row>
    <row r="2184" customFormat="false" ht="13.2" hidden="false" customHeight="false" outlineLevel="0" collapsed="false">
      <c r="A2184" s="7" t="n">
        <f aca="false">ROUND(A2183+0.1,1)</f>
        <v>218.3</v>
      </c>
      <c r="B2184" s="9"/>
    </row>
    <row r="2185" customFormat="false" ht="13.2" hidden="false" customHeight="false" outlineLevel="0" collapsed="false">
      <c r="A2185" s="7" t="n">
        <f aca="false">ROUND(A2184+0.1,1)</f>
        <v>218.4</v>
      </c>
      <c r="B2185" s="9"/>
    </row>
    <row r="2186" customFormat="false" ht="13.2" hidden="false" customHeight="false" outlineLevel="0" collapsed="false">
      <c r="A2186" s="7" t="n">
        <f aca="false">ROUND(A2185+0.1,1)</f>
        <v>218.5</v>
      </c>
      <c r="B2186" s="9"/>
    </row>
    <row r="2187" customFormat="false" ht="13.2" hidden="false" customHeight="false" outlineLevel="0" collapsed="false">
      <c r="A2187" s="7" t="n">
        <f aca="false">ROUND(A2186+0.1,1)</f>
        <v>218.6</v>
      </c>
      <c r="B2187" s="9"/>
    </row>
    <row r="2188" customFormat="false" ht="13.2" hidden="false" customHeight="false" outlineLevel="0" collapsed="false">
      <c r="A2188" s="7" t="n">
        <f aca="false">ROUND(A2187+0.1,1)</f>
        <v>218.7</v>
      </c>
      <c r="B2188" s="9"/>
    </row>
    <row r="2189" customFormat="false" ht="13.2" hidden="false" customHeight="false" outlineLevel="0" collapsed="false">
      <c r="A2189" s="7" t="n">
        <f aca="false">ROUND(A2188+0.1,1)</f>
        <v>218.8</v>
      </c>
      <c r="B2189" s="9"/>
    </row>
    <row r="2190" customFormat="false" ht="13.2" hidden="false" customHeight="false" outlineLevel="0" collapsed="false">
      <c r="A2190" s="7" t="n">
        <f aca="false">ROUND(A2189+0.1,1)</f>
        <v>218.9</v>
      </c>
      <c r="B2190" s="9"/>
    </row>
    <row r="2191" customFormat="false" ht="13.2" hidden="false" customHeight="false" outlineLevel="0" collapsed="false">
      <c r="A2191" s="7" t="n">
        <f aca="false">ROUND(A2190+0.1,1)</f>
        <v>219</v>
      </c>
      <c r="B2191" s="9"/>
    </row>
    <row r="2192" customFormat="false" ht="13.2" hidden="false" customHeight="false" outlineLevel="0" collapsed="false">
      <c r="A2192" s="7" t="n">
        <f aca="false">ROUND(A2191+0.1,1)</f>
        <v>219.1</v>
      </c>
      <c r="B2192" s="9"/>
    </row>
    <row r="2193" customFormat="false" ht="13.2" hidden="false" customHeight="false" outlineLevel="0" collapsed="false">
      <c r="A2193" s="7" t="n">
        <f aca="false">ROUND(A2192+0.1,1)</f>
        <v>219.2</v>
      </c>
      <c r="B2193" s="9"/>
    </row>
    <row r="2194" customFormat="false" ht="13.2" hidden="false" customHeight="false" outlineLevel="0" collapsed="false">
      <c r="A2194" s="7" t="n">
        <f aca="false">ROUND(A2193+0.1,1)</f>
        <v>219.3</v>
      </c>
      <c r="B2194" s="9"/>
    </row>
    <row r="2195" customFormat="false" ht="13.2" hidden="false" customHeight="false" outlineLevel="0" collapsed="false">
      <c r="A2195" s="7" t="n">
        <f aca="false">ROUND(A2194+0.1,1)</f>
        <v>219.4</v>
      </c>
      <c r="B2195" s="9"/>
    </row>
    <row r="2196" customFormat="false" ht="13.2" hidden="false" customHeight="false" outlineLevel="0" collapsed="false">
      <c r="A2196" s="7" t="n">
        <f aca="false">ROUND(A2195+0.1,1)</f>
        <v>219.5</v>
      </c>
      <c r="B2196" s="9"/>
    </row>
    <row r="2197" customFormat="false" ht="13.2" hidden="false" customHeight="false" outlineLevel="0" collapsed="false">
      <c r="A2197" s="7" t="n">
        <f aca="false">ROUND(A2196+0.1,1)</f>
        <v>219.6</v>
      </c>
      <c r="B2197" s="9"/>
    </row>
    <row r="2198" customFormat="false" ht="13.2" hidden="false" customHeight="false" outlineLevel="0" collapsed="false">
      <c r="A2198" s="7" t="n">
        <f aca="false">ROUND(A2197+0.1,1)</f>
        <v>219.7</v>
      </c>
      <c r="B2198" s="9"/>
    </row>
    <row r="2199" customFormat="false" ht="13.2" hidden="false" customHeight="false" outlineLevel="0" collapsed="false">
      <c r="A2199" s="7" t="n">
        <f aca="false">ROUND(A2198+0.1,1)</f>
        <v>219.8</v>
      </c>
      <c r="B2199" s="9"/>
    </row>
    <row r="2200" customFormat="false" ht="13.2" hidden="false" customHeight="false" outlineLevel="0" collapsed="false">
      <c r="A2200" s="7" t="n">
        <f aca="false">ROUND(A2199+0.1,1)</f>
        <v>219.9</v>
      </c>
      <c r="B2200" s="9"/>
    </row>
    <row r="2201" customFormat="false" ht="13.2" hidden="false" customHeight="false" outlineLevel="0" collapsed="false">
      <c r="A2201" s="7" t="n">
        <f aca="false">ROUND(A2200+0.1,1)</f>
        <v>220</v>
      </c>
      <c r="B2201" s="9"/>
    </row>
    <row r="2202" customFormat="false" ht="13.2" hidden="false" customHeight="false" outlineLevel="0" collapsed="false">
      <c r="A2202" s="7" t="n">
        <f aca="false">ROUND(A2201+0.1,1)</f>
        <v>220.1</v>
      </c>
      <c r="B2202" s="9"/>
    </row>
    <row r="2203" customFormat="false" ht="13.2" hidden="false" customHeight="false" outlineLevel="0" collapsed="false">
      <c r="A2203" s="7" t="n">
        <f aca="false">ROUND(A2202+0.1,1)</f>
        <v>220.2</v>
      </c>
      <c r="B2203" s="9"/>
    </row>
    <row r="2204" customFormat="false" ht="13.2" hidden="false" customHeight="false" outlineLevel="0" collapsed="false">
      <c r="A2204" s="7" t="n">
        <f aca="false">ROUND(A2203+0.1,1)</f>
        <v>220.3</v>
      </c>
      <c r="B2204" s="9"/>
    </row>
    <row r="2205" customFormat="false" ht="13.2" hidden="false" customHeight="false" outlineLevel="0" collapsed="false">
      <c r="A2205" s="7" t="n">
        <f aca="false">ROUND(A2204+0.1,1)</f>
        <v>220.4</v>
      </c>
      <c r="B2205" s="9"/>
    </row>
    <row r="2206" customFormat="false" ht="13.2" hidden="false" customHeight="false" outlineLevel="0" collapsed="false">
      <c r="A2206" s="7" t="n">
        <f aca="false">ROUND(A2205+0.1,1)</f>
        <v>220.5</v>
      </c>
      <c r="B2206" s="9"/>
    </row>
    <row r="2207" customFormat="false" ht="13.2" hidden="false" customHeight="false" outlineLevel="0" collapsed="false">
      <c r="A2207" s="7" t="n">
        <f aca="false">ROUND(A2206+0.1,1)</f>
        <v>220.6</v>
      </c>
      <c r="B2207" s="9"/>
    </row>
    <row r="2208" customFormat="false" ht="13.2" hidden="false" customHeight="false" outlineLevel="0" collapsed="false">
      <c r="A2208" s="7" t="n">
        <f aca="false">ROUND(A2207+0.1,1)</f>
        <v>220.7</v>
      </c>
      <c r="B2208" s="9"/>
    </row>
    <row r="2209" customFormat="false" ht="13.2" hidden="false" customHeight="false" outlineLevel="0" collapsed="false">
      <c r="A2209" s="7" t="n">
        <f aca="false">ROUND(A2208+0.1,1)</f>
        <v>220.8</v>
      </c>
      <c r="B2209" s="9"/>
    </row>
    <row r="2210" customFormat="false" ht="13.2" hidden="false" customHeight="false" outlineLevel="0" collapsed="false">
      <c r="A2210" s="7" t="n">
        <f aca="false">ROUND(A2209+0.1,1)</f>
        <v>220.9</v>
      </c>
      <c r="B2210" s="9"/>
    </row>
    <row r="2211" customFormat="false" ht="13.2" hidden="false" customHeight="false" outlineLevel="0" collapsed="false">
      <c r="A2211" s="7" t="n">
        <f aca="false">ROUND(A2210+0.1,1)</f>
        <v>221</v>
      </c>
      <c r="B2211" s="9"/>
    </row>
    <row r="2212" customFormat="false" ht="13.2" hidden="false" customHeight="false" outlineLevel="0" collapsed="false">
      <c r="A2212" s="7" t="n">
        <f aca="false">ROUND(A2211+0.1,1)</f>
        <v>221.1</v>
      </c>
      <c r="B2212" s="9"/>
    </row>
    <row r="2213" customFormat="false" ht="13.2" hidden="false" customHeight="false" outlineLevel="0" collapsed="false">
      <c r="A2213" s="7" t="n">
        <f aca="false">ROUND(A2212+0.1,1)</f>
        <v>221.2</v>
      </c>
      <c r="B2213" s="9"/>
    </row>
    <row r="2214" customFormat="false" ht="13.2" hidden="false" customHeight="false" outlineLevel="0" collapsed="false">
      <c r="A2214" s="7" t="n">
        <f aca="false">ROUND(A2213+0.1,1)</f>
        <v>221.3</v>
      </c>
      <c r="B2214" s="9"/>
    </row>
    <row r="2215" customFormat="false" ht="13.2" hidden="false" customHeight="false" outlineLevel="0" collapsed="false">
      <c r="A2215" s="7" t="n">
        <f aca="false">ROUND(A2214+0.1,1)</f>
        <v>221.4</v>
      </c>
      <c r="B2215" s="9"/>
    </row>
    <row r="2216" customFormat="false" ht="13.2" hidden="false" customHeight="false" outlineLevel="0" collapsed="false">
      <c r="A2216" s="7" t="n">
        <f aca="false">ROUND(A2215+0.1,1)</f>
        <v>221.5</v>
      </c>
      <c r="B2216" s="9"/>
    </row>
    <row r="2217" customFormat="false" ht="13.2" hidden="false" customHeight="false" outlineLevel="0" collapsed="false">
      <c r="A2217" s="7" t="n">
        <f aca="false">ROUND(A2216+0.1,1)</f>
        <v>221.6</v>
      </c>
      <c r="B2217" s="9"/>
    </row>
    <row r="2218" customFormat="false" ht="13.2" hidden="false" customHeight="false" outlineLevel="0" collapsed="false">
      <c r="A2218" s="7" t="n">
        <f aca="false">ROUND(A2217+0.1,1)</f>
        <v>221.7</v>
      </c>
      <c r="B2218" s="9"/>
    </row>
    <row r="2219" customFormat="false" ht="13.2" hidden="false" customHeight="false" outlineLevel="0" collapsed="false">
      <c r="A2219" s="7" t="n">
        <f aca="false">ROUND(A2218+0.1,1)</f>
        <v>221.8</v>
      </c>
      <c r="B2219" s="9"/>
    </row>
    <row r="2220" customFormat="false" ht="13.2" hidden="false" customHeight="false" outlineLevel="0" collapsed="false">
      <c r="A2220" s="7" t="n">
        <f aca="false">ROUND(A2219+0.1,1)</f>
        <v>221.9</v>
      </c>
      <c r="B2220" s="9"/>
    </row>
    <row r="2221" customFormat="false" ht="13.2" hidden="false" customHeight="false" outlineLevel="0" collapsed="false">
      <c r="A2221" s="7" t="n">
        <f aca="false">ROUND(A2220+0.1,1)</f>
        <v>222</v>
      </c>
      <c r="B2221" s="9"/>
    </row>
    <row r="2222" customFormat="false" ht="13.2" hidden="false" customHeight="false" outlineLevel="0" collapsed="false">
      <c r="A2222" s="7" t="n">
        <f aca="false">ROUND(A2221+0.1,1)</f>
        <v>222.1</v>
      </c>
      <c r="B2222" s="9"/>
    </row>
    <row r="2223" customFormat="false" ht="13.2" hidden="false" customHeight="false" outlineLevel="0" collapsed="false">
      <c r="A2223" s="7" t="n">
        <f aca="false">ROUND(A2222+0.1,1)</f>
        <v>222.2</v>
      </c>
      <c r="B2223" s="9"/>
    </row>
    <row r="2224" customFormat="false" ht="13.2" hidden="false" customHeight="false" outlineLevel="0" collapsed="false">
      <c r="A2224" s="7" t="n">
        <f aca="false">ROUND(A2223+0.1,1)</f>
        <v>222.3</v>
      </c>
      <c r="B2224" s="9"/>
    </row>
    <row r="2225" customFormat="false" ht="13.2"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80</v>
      </c>
    </row>
    <row r="3" customFormat="false" ht="13.2" hidden="false" customHeight="false" outlineLevel="0" collapsed="false">
      <c r="A3" s="7" t="n">
        <f aca="false">ROUND(A2+0.1,1)</f>
        <v>0.2</v>
      </c>
      <c r="B3" s="8" t="n">
        <v>180</v>
      </c>
    </row>
    <row r="4" customFormat="false" ht="13.2" hidden="false" customHeight="false" outlineLevel="0" collapsed="false">
      <c r="A4" s="7" t="n">
        <f aca="false">ROUND(A3+0.1,1)</f>
        <v>0.3</v>
      </c>
      <c r="B4" s="8" t="n">
        <v>180</v>
      </c>
    </row>
    <row r="5" customFormat="false" ht="13.2" hidden="false" customHeight="false" outlineLevel="0" collapsed="false">
      <c r="A5" s="7" t="n">
        <f aca="false">ROUND(A4+0.1,1)</f>
        <v>0.4</v>
      </c>
      <c r="B5" s="8" t="n">
        <v>180</v>
      </c>
    </row>
    <row r="6" customFormat="false" ht="13.2" hidden="false" customHeight="false" outlineLevel="0" collapsed="false">
      <c r="A6" s="7" t="n">
        <f aca="false">ROUND(A5+0.1,1)</f>
        <v>0.5</v>
      </c>
      <c r="B6" s="8" t="n">
        <v>180</v>
      </c>
    </row>
    <row r="7" customFormat="false" ht="13.2" hidden="false" customHeight="false" outlineLevel="0" collapsed="false">
      <c r="A7" s="7" t="n">
        <f aca="false">ROUND(A6+0.1,1)</f>
        <v>0.6</v>
      </c>
      <c r="B7" s="8" t="n">
        <v>180</v>
      </c>
    </row>
    <row r="8" customFormat="false" ht="13.2" hidden="false" customHeight="false" outlineLevel="0" collapsed="false">
      <c r="A8" s="7" t="n">
        <f aca="false">ROUND(A7+0.1,1)</f>
        <v>0.7</v>
      </c>
      <c r="B8" s="8" t="n">
        <v>180</v>
      </c>
    </row>
    <row r="9" customFormat="false" ht="13.2" hidden="false" customHeight="false" outlineLevel="0" collapsed="false">
      <c r="A9" s="7" t="n">
        <f aca="false">ROUND(A8+0.1,1)</f>
        <v>0.8</v>
      </c>
      <c r="B9" s="8" t="n">
        <v>180</v>
      </c>
    </row>
    <row r="10" customFormat="false" ht="13.2" hidden="false" customHeight="false" outlineLevel="0" collapsed="false">
      <c r="A10" s="7" t="n">
        <f aca="false">ROUND(A9+0.1,1)</f>
        <v>0.9</v>
      </c>
      <c r="B10" s="8" t="n">
        <v>180</v>
      </c>
    </row>
    <row r="11" customFormat="false" ht="13.2" hidden="false" customHeight="false" outlineLevel="0" collapsed="false">
      <c r="A11" s="7" t="n">
        <f aca="false">ROUND(A10+0.1,1)</f>
        <v>1</v>
      </c>
      <c r="B11" s="8" t="n">
        <v>180</v>
      </c>
    </row>
    <row r="12" customFormat="false" ht="13.2" hidden="false" customHeight="false" outlineLevel="0" collapsed="false">
      <c r="A12" s="7" t="n">
        <f aca="false">ROUND(A11+0.1,1)</f>
        <v>1.1</v>
      </c>
      <c r="B12" s="8" t="n">
        <v>180</v>
      </c>
    </row>
    <row r="13" customFormat="false" ht="13.2" hidden="false" customHeight="false" outlineLevel="0" collapsed="false">
      <c r="A13" s="7" t="n">
        <f aca="false">ROUND(A12+0.1,1)</f>
        <v>1.2</v>
      </c>
      <c r="B13" s="8" t="n">
        <v>180</v>
      </c>
    </row>
    <row r="14" customFormat="false" ht="13.2" hidden="false" customHeight="false" outlineLevel="0" collapsed="false">
      <c r="A14" s="7" t="n">
        <f aca="false">ROUND(A13+0.1,1)</f>
        <v>1.3</v>
      </c>
      <c r="B14" s="8" t="n">
        <v>180</v>
      </c>
    </row>
    <row r="15" customFormat="false" ht="13.2" hidden="false" customHeight="false" outlineLevel="0" collapsed="false">
      <c r="A15" s="7" t="n">
        <f aca="false">ROUND(A14+0.1,1)</f>
        <v>1.4</v>
      </c>
      <c r="B15" s="8" t="n">
        <v>180</v>
      </c>
    </row>
    <row r="16" customFormat="false" ht="13.2" hidden="false" customHeight="false" outlineLevel="0" collapsed="false">
      <c r="A16" s="7" t="n">
        <f aca="false">ROUND(A15+0.1,1)</f>
        <v>1.5</v>
      </c>
      <c r="B16" s="8" t="n">
        <v>180</v>
      </c>
    </row>
    <row r="17" customFormat="false" ht="13.2" hidden="false" customHeight="false" outlineLevel="0" collapsed="false">
      <c r="A17" s="7" t="n">
        <f aca="false">ROUND(A16+0.1,1)</f>
        <v>1.6</v>
      </c>
      <c r="B17" s="8" t="n">
        <v>180</v>
      </c>
    </row>
    <row r="18" customFormat="false" ht="13.2" hidden="false" customHeight="false" outlineLevel="0" collapsed="false">
      <c r="A18" s="7" t="n">
        <f aca="false">ROUND(A17+0.1,1)</f>
        <v>1.7</v>
      </c>
      <c r="B18" s="8" t="n">
        <v>180</v>
      </c>
    </row>
    <row r="19" customFormat="false" ht="13.2" hidden="false" customHeight="false" outlineLevel="0" collapsed="false">
      <c r="A19" s="7" t="n">
        <f aca="false">ROUND(A18+0.1,1)</f>
        <v>1.8</v>
      </c>
      <c r="B19" s="8" t="n">
        <v>18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30</v>
      </c>
    </row>
    <row r="45" customFormat="false" ht="13.2" hidden="false" customHeight="false" outlineLevel="0" collapsed="false">
      <c r="A45" s="7" t="n">
        <f aca="false">ROUND(A44+0.1,1)</f>
        <v>4.4</v>
      </c>
      <c r="B45" s="8" t="n">
        <v>330</v>
      </c>
    </row>
    <row r="46" customFormat="false" ht="13.2" hidden="false" customHeight="false" outlineLevel="0" collapsed="false">
      <c r="A46" s="7" t="n">
        <f aca="false">ROUND(A45+0.1,1)</f>
        <v>4.5</v>
      </c>
      <c r="B46" s="8" t="n">
        <v>340</v>
      </c>
    </row>
    <row r="47" customFormat="false" ht="13.2" hidden="false" customHeight="false" outlineLevel="0" collapsed="false">
      <c r="A47" s="7" t="n">
        <f aca="false">ROUND(A46+0.1,1)</f>
        <v>4.6</v>
      </c>
      <c r="B47" s="8" t="n">
        <v>340</v>
      </c>
    </row>
    <row r="48" customFormat="false" ht="13.2" hidden="false" customHeight="false" outlineLevel="0" collapsed="false">
      <c r="A48" s="7" t="n">
        <f aca="false">ROUND(A47+0.1,1)</f>
        <v>4.7</v>
      </c>
      <c r="B48" s="8" t="n">
        <v>340</v>
      </c>
    </row>
    <row r="49" customFormat="false" ht="13.2" hidden="false" customHeight="false" outlineLevel="0" collapsed="false">
      <c r="A49" s="7" t="n">
        <f aca="false">ROUND(A48+0.1,1)</f>
        <v>4.8</v>
      </c>
      <c r="B49" s="8" t="n">
        <v>350</v>
      </c>
    </row>
    <row r="50" customFormat="false" ht="13.2" hidden="false" customHeight="false" outlineLevel="0" collapsed="false">
      <c r="A50" s="7" t="n">
        <f aca="false">ROUND(A49+0.1,1)</f>
        <v>4.9</v>
      </c>
      <c r="B50" s="8" t="n">
        <v>350</v>
      </c>
    </row>
    <row r="51" customFormat="false" ht="13.2" hidden="false" customHeight="false" outlineLevel="0" collapsed="false">
      <c r="A51" s="7" t="n">
        <f aca="false">ROUND(A50+0.1,1)</f>
        <v>5</v>
      </c>
      <c r="B51" s="8" t="n">
        <v>360</v>
      </c>
    </row>
    <row r="52" customFormat="false" ht="13.2" hidden="false" customHeight="false" outlineLevel="0" collapsed="false">
      <c r="A52" s="7" t="n">
        <f aca="false">ROUND(A51+0.1,1)</f>
        <v>5.1</v>
      </c>
      <c r="B52" s="8" t="n">
        <v>360</v>
      </c>
    </row>
    <row r="53" customFormat="false" ht="13.2" hidden="false" customHeight="false" outlineLevel="0" collapsed="false">
      <c r="A53" s="7" t="n">
        <f aca="false">ROUND(A52+0.1,1)</f>
        <v>5.2</v>
      </c>
      <c r="B53" s="8" t="n">
        <v>370</v>
      </c>
    </row>
    <row r="54" customFormat="false" ht="13.2" hidden="false" customHeight="false" outlineLevel="0" collapsed="false">
      <c r="A54" s="7" t="n">
        <f aca="false">ROUND(A53+0.1,1)</f>
        <v>5.3</v>
      </c>
      <c r="B54" s="8" t="n">
        <v>370</v>
      </c>
    </row>
    <row r="55" customFormat="false" ht="13.2" hidden="false" customHeight="false" outlineLevel="0" collapsed="false">
      <c r="A55" s="7" t="n">
        <f aca="false">ROUND(A54+0.1,1)</f>
        <v>5.4</v>
      </c>
      <c r="B55" s="8" t="n">
        <v>380</v>
      </c>
    </row>
    <row r="56" customFormat="false" ht="13.2" hidden="false" customHeight="false" outlineLevel="0" collapsed="false">
      <c r="A56" s="7" t="n">
        <f aca="false">ROUND(A55+0.1,1)</f>
        <v>5.5</v>
      </c>
      <c r="B56" s="8" t="n">
        <v>380</v>
      </c>
    </row>
    <row r="57" customFormat="false" ht="13.2" hidden="false" customHeight="false" outlineLevel="0" collapsed="false">
      <c r="A57" s="7" t="n">
        <f aca="false">ROUND(A56+0.1,1)</f>
        <v>5.6</v>
      </c>
      <c r="B57" s="8" t="n">
        <v>390</v>
      </c>
    </row>
    <row r="58" customFormat="false" ht="13.2" hidden="false" customHeight="false" outlineLevel="0" collapsed="false">
      <c r="A58" s="7" t="n">
        <f aca="false">ROUND(A57+0.1,1)</f>
        <v>5.7</v>
      </c>
      <c r="B58" s="8" t="n">
        <v>390</v>
      </c>
    </row>
    <row r="59" customFormat="false" ht="13.2" hidden="false" customHeight="false" outlineLevel="0" collapsed="false">
      <c r="A59" s="7" t="n">
        <f aca="false">ROUND(A58+0.1,1)</f>
        <v>5.8</v>
      </c>
      <c r="B59" s="8" t="n">
        <v>400</v>
      </c>
    </row>
    <row r="60" customFormat="false" ht="13.2" hidden="false" customHeight="false" outlineLevel="0" collapsed="false">
      <c r="A60" s="7" t="n">
        <f aca="false">ROUND(A59+0.1,1)</f>
        <v>5.9</v>
      </c>
      <c r="B60" s="8" t="n">
        <v>400</v>
      </c>
    </row>
    <row r="61" customFormat="false" ht="13.2" hidden="false" customHeight="false" outlineLevel="0" collapsed="false">
      <c r="A61" s="7" t="n">
        <f aca="false">ROUND(A60+0.1,1)</f>
        <v>6</v>
      </c>
      <c r="B61" s="8" t="n">
        <v>410</v>
      </c>
    </row>
    <row r="62" customFormat="false" ht="13.2" hidden="false" customHeight="false" outlineLevel="0" collapsed="false">
      <c r="A62" s="7" t="n">
        <f aca="false">ROUND(A61+0.1,1)</f>
        <v>6.1</v>
      </c>
      <c r="B62" s="8" t="n">
        <v>410</v>
      </c>
    </row>
    <row r="63" customFormat="false" ht="13.2" hidden="false" customHeight="false" outlineLevel="0" collapsed="false">
      <c r="A63" s="7" t="n">
        <f aca="false">ROUND(A62+0.1,1)</f>
        <v>6.2</v>
      </c>
      <c r="B63" s="8" t="n">
        <v>420</v>
      </c>
    </row>
    <row r="64" customFormat="false" ht="13.2" hidden="false" customHeight="false" outlineLevel="0" collapsed="false">
      <c r="A64" s="7" t="n">
        <f aca="false">ROUND(A63+0.1,1)</f>
        <v>6.3</v>
      </c>
      <c r="B64" s="8" t="n">
        <v>420</v>
      </c>
    </row>
    <row r="65" customFormat="false" ht="13.2" hidden="false" customHeight="false" outlineLevel="0" collapsed="false">
      <c r="A65" s="7" t="n">
        <f aca="false">ROUND(A64+0.1,1)</f>
        <v>6.4</v>
      </c>
      <c r="B65" s="8" t="n">
        <v>430</v>
      </c>
    </row>
    <row r="66" customFormat="false" ht="13.2" hidden="false" customHeight="false" outlineLevel="0" collapsed="false">
      <c r="A66" s="7" t="n">
        <f aca="false">ROUND(A65+0.1,1)</f>
        <v>6.5</v>
      </c>
      <c r="B66" s="8" t="n">
        <v>430</v>
      </c>
    </row>
    <row r="67" customFormat="false" ht="13.2" hidden="false" customHeight="false" outlineLevel="0" collapsed="false">
      <c r="A67" s="7" t="n">
        <f aca="false">ROUND(A66+0.1,1)</f>
        <v>6.6</v>
      </c>
      <c r="B67" s="8" t="n">
        <v>440</v>
      </c>
    </row>
    <row r="68" customFormat="false" ht="13.2" hidden="false" customHeight="false" outlineLevel="0" collapsed="false">
      <c r="A68" s="7" t="n">
        <f aca="false">ROUND(A67+0.1,1)</f>
        <v>6.7</v>
      </c>
      <c r="B68" s="8" t="n">
        <v>440</v>
      </c>
    </row>
    <row r="69" customFormat="false" ht="13.2" hidden="false" customHeight="false" outlineLevel="0" collapsed="false">
      <c r="A69" s="7" t="n">
        <f aca="false">ROUND(A68+0.1,1)</f>
        <v>6.8</v>
      </c>
      <c r="B69" s="8" t="n">
        <v>450</v>
      </c>
    </row>
    <row r="70" customFormat="false" ht="13.2" hidden="false" customHeight="false" outlineLevel="0" collapsed="false">
      <c r="A70" s="7" t="n">
        <f aca="false">ROUND(A69+0.1,1)</f>
        <v>6.9</v>
      </c>
      <c r="B70" s="8" t="n">
        <v>450</v>
      </c>
    </row>
    <row r="71" customFormat="false" ht="13.2" hidden="false" customHeight="false" outlineLevel="0" collapsed="false">
      <c r="A71" s="7" t="n">
        <f aca="false">ROUND(A70+0.1,1)</f>
        <v>7</v>
      </c>
      <c r="B71" s="8" t="n">
        <v>460</v>
      </c>
    </row>
    <row r="72" customFormat="false" ht="13.2" hidden="false" customHeight="false" outlineLevel="0" collapsed="false">
      <c r="A72" s="7" t="n">
        <f aca="false">ROUND(A71+0.1,1)</f>
        <v>7.1</v>
      </c>
      <c r="B72" s="8" t="n">
        <v>460</v>
      </c>
    </row>
    <row r="73" customFormat="false" ht="13.2" hidden="false" customHeight="false" outlineLevel="0" collapsed="false">
      <c r="A73" s="7" t="n">
        <f aca="false">ROUND(A72+0.1,1)</f>
        <v>7.2</v>
      </c>
      <c r="B73" s="8" t="n">
        <v>470</v>
      </c>
    </row>
    <row r="74" customFormat="false" ht="13.2" hidden="false" customHeight="false" outlineLevel="0" collapsed="false">
      <c r="A74" s="7" t="n">
        <f aca="false">ROUND(A73+0.1,1)</f>
        <v>7.3</v>
      </c>
      <c r="B74" s="8" t="n">
        <v>470</v>
      </c>
    </row>
    <row r="75" customFormat="false" ht="13.2" hidden="false" customHeight="false" outlineLevel="0" collapsed="false">
      <c r="A75" s="7" t="n">
        <f aca="false">ROUND(A74+0.1,1)</f>
        <v>7.4</v>
      </c>
      <c r="B75" s="8" t="n">
        <v>480</v>
      </c>
    </row>
    <row r="76" customFormat="false" ht="13.2" hidden="false" customHeight="false" outlineLevel="0" collapsed="false">
      <c r="A76" s="7" t="n">
        <f aca="false">ROUND(A75+0.1,1)</f>
        <v>7.5</v>
      </c>
      <c r="B76" s="8" t="n">
        <v>480</v>
      </c>
    </row>
    <row r="77" customFormat="false" ht="13.2" hidden="false" customHeight="false" outlineLevel="0" collapsed="false">
      <c r="A77" s="7" t="n">
        <f aca="false">ROUND(A76+0.1,1)</f>
        <v>7.6</v>
      </c>
      <c r="B77" s="8" t="n">
        <v>490</v>
      </c>
    </row>
    <row r="78" customFormat="false" ht="13.2" hidden="false" customHeight="false" outlineLevel="0" collapsed="false">
      <c r="A78" s="7" t="n">
        <f aca="false">ROUND(A77+0.1,1)</f>
        <v>7.7</v>
      </c>
      <c r="B78" s="8" t="n">
        <v>490</v>
      </c>
    </row>
    <row r="79" customFormat="false" ht="13.2" hidden="false" customHeight="false" outlineLevel="0" collapsed="false">
      <c r="A79" s="7" t="n">
        <f aca="false">ROUND(A78+0.1,1)</f>
        <v>7.8</v>
      </c>
      <c r="B79" s="8" t="n">
        <v>500</v>
      </c>
    </row>
    <row r="80" customFormat="false" ht="13.2" hidden="false" customHeight="false" outlineLevel="0" collapsed="false">
      <c r="A80" s="7" t="n">
        <f aca="false">ROUND(A79+0.1,1)</f>
        <v>7.9</v>
      </c>
      <c r="B80" s="8" t="n">
        <v>500</v>
      </c>
    </row>
    <row r="81" customFormat="false" ht="13.2" hidden="false" customHeight="false" outlineLevel="0" collapsed="false">
      <c r="A81" s="7" t="n">
        <f aca="false">ROUND(A80+0.1,1)</f>
        <v>8</v>
      </c>
      <c r="B81" s="8" t="n">
        <v>510</v>
      </c>
    </row>
    <row r="82" customFormat="false" ht="13.2" hidden="false" customHeight="false" outlineLevel="0" collapsed="false">
      <c r="A82" s="7" t="n">
        <f aca="false">ROUND(A81+0.1,1)</f>
        <v>8.1</v>
      </c>
      <c r="B82" s="8" t="n">
        <v>510</v>
      </c>
    </row>
    <row r="83" customFormat="false" ht="13.2" hidden="false" customHeight="false" outlineLevel="0" collapsed="false">
      <c r="A83" s="7" t="n">
        <f aca="false">ROUND(A82+0.1,1)</f>
        <v>8.2</v>
      </c>
      <c r="B83" s="8" t="n">
        <v>510</v>
      </c>
    </row>
    <row r="84" customFormat="false" ht="13.2" hidden="false" customHeight="false" outlineLevel="0" collapsed="false">
      <c r="A84" s="7" t="n">
        <f aca="false">ROUND(A83+0.1,1)</f>
        <v>8.3</v>
      </c>
      <c r="B84" s="10" t="n">
        <v>530</v>
      </c>
    </row>
    <row r="85" customFormat="false" ht="13.2" hidden="false" customHeight="false" outlineLevel="0" collapsed="false">
      <c r="A85" s="7" t="n">
        <f aca="false">ROUND(A84+0.1,1)</f>
        <v>8.4</v>
      </c>
      <c r="B85" s="10" t="n">
        <v>530</v>
      </c>
    </row>
    <row r="86" customFormat="false" ht="13.2" hidden="false" customHeight="false" outlineLevel="0" collapsed="false">
      <c r="A86" s="7" t="n">
        <f aca="false">ROUND(A85+0.1,1)</f>
        <v>8.5</v>
      </c>
      <c r="B86" s="8" t="n">
        <v>530</v>
      </c>
    </row>
    <row r="87" customFormat="false" ht="13.2" hidden="false" customHeight="false" outlineLevel="0" collapsed="false">
      <c r="A87" s="7" t="n">
        <f aca="false">ROUND(A86+0.1,1)</f>
        <v>8.6</v>
      </c>
      <c r="B87" s="8" t="n">
        <v>530</v>
      </c>
    </row>
    <row r="88" customFormat="false" ht="13.2" hidden="false" customHeight="false" outlineLevel="0" collapsed="false">
      <c r="A88" s="7" t="n">
        <f aca="false">ROUND(A87+0.1,1)</f>
        <v>8.7</v>
      </c>
      <c r="B88" s="8" t="n">
        <v>550</v>
      </c>
    </row>
    <row r="89" customFormat="false" ht="13.2" hidden="false" customHeight="false" outlineLevel="0" collapsed="false">
      <c r="A89" s="7" t="n">
        <f aca="false">ROUND(A88+0.1,1)</f>
        <v>8.8</v>
      </c>
      <c r="B89" s="8" t="n">
        <v>550</v>
      </c>
    </row>
    <row r="90" customFormat="false" ht="13.2" hidden="false" customHeight="false" outlineLevel="0" collapsed="false">
      <c r="A90" s="7" t="n">
        <f aca="false">ROUND(A89+0.1,1)</f>
        <v>8.9</v>
      </c>
      <c r="B90" s="8" t="n">
        <v>560</v>
      </c>
    </row>
    <row r="91" customFormat="false" ht="13.2" hidden="false" customHeight="false" outlineLevel="0" collapsed="false">
      <c r="A91" s="7" t="n">
        <f aca="false">ROUND(A90+0.1,1)</f>
        <v>9</v>
      </c>
      <c r="B91" s="8" t="n">
        <v>560</v>
      </c>
    </row>
    <row r="92" customFormat="false" ht="13.2" hidden="false" customHeight="false" outlineLevel="0" collapsed="false">
      <c r="A92" s="7" t="n">
        <f aca="false">ROUND(A91+0.1,1)</f>
        <v>9.1</v>
      </c>
      <c r="B92" s="8" t="n">
        <v>570</v>
      </c>
    </row>
    <row r="93" customFormat="false" ht="13.2" hidden="false" customHeight="false" outlineLevel="0" collapsed="false">
      <c r="A93" s="7" t="n">
        <f aca="false">ROUND(A92+0.1,1)</f>
        <v>9.2</v>
      </c>
      <c r="B93" s="8" t="n">
        <v>570</v>
      </c>
    </row>
    <row r="94" customFormat="false" ht="13.2" hidden="false" customHeight="false" outlineLevel="0" collapsed="false">
      <c r="A94" s="7" t="n">
        <f aca="false">ROUND(A93+0.1,1)</f>
        <v>9.3</v>
      </c>
      <c r="B94" s="8" t="n">
        <v>580</v>
      </c>
    </row>
    <row r="95" customFormat="false" ht="13.2" hidden="false" customHeight="false" outlineLevel="0" collapsed="false">
      <c r="A95" s="7" t="n">
        <f aca="false">ROUND(A94+0.1,1)</f>
        <v>9.4</v>
      </c>
      <c r="B95" s="8" t="n">
        <v>580</v>
      </c>
    </row>
    <row r="96" customFormat="false" ht="13.2" hidden="false" customHeight="false" outlineLevel="0" collapsed="false">
      <c r="A96" s="7" t="n">
        <f aca="false">ROUND(A95+0.1,1)</f>
        <v>9.5</v>
      </c>
      <c r="B96" s="8" t="n">
        <v>590</v>
      </c>
    </row>
    <row r="97" customFormat="false" ht="13.2" hidden="false" customHeight="false" outlineLevel="0" collapsed="false">
      <c r="A97" s="7" t="n">
        <f aca="false">ROUND(A96+0.1,1)</f>
        <v>9.6</v>
      </c>
      <c r="B97" s="8" t="n">
        <v>590</v>
      </c>
    </row>
    <row r="98" customFormat="false" ht="13.2" hidden="false" customHeight="false" outlineLevel="0" collapsed="false">
      <c r="A98" s="7" t="n">
        <f aca="false">ROUND(A97+0.1,1)</f>
        <v>9.7</v>
      </c>
      <c r="B98" s="8" t="n">
        <v>600</v>
      </c>
    </row>
    <row r="99" customFormat="false" ht="13.2" hidden="false" customHeight="false" outlineLevel="0" collapsed="false">
      <c r="A99" s="7" t="n">
        <f aca="false">ROUND(A98+0.1,1)</f>
        <v>9.8</v>
      </c>
      <c r="B99" s="8" t="n">
        <v>600</v>
      </c>
    </row>
    <row r="100" customFormat="false" ht="13.2" hidden="false" customHeight="false" outlineLevel="0" collapsed="false">
      <c r="A100" s="7" t="n">
        <f aca="false">ROUND(A99+0.1,1)</f>
        <v>9.9</v>
      </c>
      <c r="B100" s="8" t="n">
        <v>610</v>
      </c>
    </row>
    <row r="101" customFormat="false" ht="13.2" hidden="false" customHeight="false" outlineLevel="0" collapsed="false">
      <c r="A101" s="7" t="n">
        <f aca="false">ROUND(A100+0.1,1)</f>
        <v>10</v>
      </c>
      <c r="B101" s="8" t="n">
        <v>610</v>
      </c>
    </row>
    <row r="102" customFormat="false" ht="13.2" hidden="false" customHeight="false" outlineLevel="0" collapsed="false">
      <c r="A102" s="7" t="n">
        <f aca="false">ROUND(A101+0.1,1)</f>
        <v>10.1</v>
      </c>
      <c r="B102" s="8" t="n">
        <v>620</v>
      </c>
    </row>
    <row r="103" customFormat="false" ht="13.2" hidden="false" customHeight="false" outlineLevel="0" collapsed="false">
      <c r="A103" s="7" t="n">
        <f aca="false">ROUND(A102+0.1,1)</f>
        <v>10.2</v>
      </c>
      <c r="B103" s="8" t="n">
        <v>620</v>
      </c>
    </row>
    <row r="104" customFormat="false" ht="13.2" hidden="false" customHeight="false" outlineLevel="0" collapsed="false">
      <c r="A104" s="7" t="n">
        <f aca="false">ROUND(A103+0.1,1)</f>
        <v>10.3</v>
      </c>
      <c r="B104" s="8" t="n">
        <v>620</v>
      </c>
    </row>
    <row r="105" customFormat="false" ht="13.2" hidden="false" customHeight="false" outlineLevel="0" collapsed="false">
      <c r="A105" s="7" t="n">
        <f aca="false">ROUND(A104+0.1,1)</f>
        <v>10.4</v>
      </c>
      <c r="B105" s="8" t="n">
        <v>630</v>
      </c>
    </row>
    <row r="106" customFormat="false" ht="13.2" hidden="false" customHeight="false" outlineLevel="0" collapsed="false">
      <c r="A106" s="7" t="n">
        <f aca="false">ROUND(A105+0.1,1)</f>
        <v>10.5</v>
      </c>
      <c r="B106" s="8" t="n">
        <v>630</v>
      </c>
    </row>
    <row r="107" customFormat="false" ht="13.2" hidden="false" customHeight="false" outlineLevel="0" collapsed="false">
      <c r="A107" s="7" t="n">
        <f aca="false">ROUND(A106+0.1,1)</f>
        <v>10.6</v>
      </c>
      <c r="B107" s="8" t="n">
        <v>640</v>
      </c>
    </row>
    <row r="108" customFormat="false" ht="13.2" hidden="false" customHeight="false" outlineLevel="0" collapsed="false">
      <c r="A108" s="7" t="n">
        <f aca="false">ROUND(A107+0.1,1)</f>
        <v>10.7</v>
      </c>
      <c r="B108" s="8" t="n">
        <v>640</v>
      </c>
    </row>
    <row r="109" customFormat="false" ht="13.2" hidden="false" customHeight="false" outlineLevel="0" collapsed="false">
      <c r="A109" s="7" t="n">
        <f aca="false">ROUND(A108+0.1,1)</f>
        <v>10.8</v>
      </c>
      <c r="B109" s="8" t="n">
        <v>640</v>
      </c>
    </row>
    <row r="110" customFormat="false" ht="13.2" hidden="false" customHeight="false" outlineLevel="0" collapsed="false">
      <c r="A110" s="7" t="n">
        <f aca="false">ROUND(A109+0.1,1)</f>
        <v>10.9</v>
      </c>
      <c r="B110" s="8" t="n">
        <v>650</v>
      </c>
    </row>
    <row r="111" customFormat="false" ht="13.2" hidden="false" customHeight="false" outlineLevel="0" collapsed="false">
      <c r="A111" s="7" t="n">
        <f aca="false">ROUND(A110+0.1,1)</f>
        <v>11</v>
      </c>
      <c r="B111" s="8" t="n">
        <v>650</v>
      </c>
    </row>
    <row r="112" customFormat="false" ht="13.2" hidden="false" customHeight="false" outlineLevel="0" collapsed="false">
      <c r="A112" s="7" t="n">
        <f aca="false">ROUND(A111+0.1,1)</f>
        <v>11.1</v>
      </c>
      <c r="B112" s="8" t="n">
        <v>650</v>
      </c>
    </row>
    <row r="113" customFormat="false" ht="13.2" hidden="false" customHeight="false" outlineLevel="0" collapsed="false">
      <c r="A113" s="7" t="n">
        <f aca="false">ROUND(A112+0.1,1)</f>
        <v>11.2</v>
      </c>
      <c r="B113" s="8" t="n">
        <v>660</v>
      </c>
    </row>
    <row r="114" customFormat="false" ht="13.2" hidden="false" customHeight="false" outlineLevel="0" collapsed="false">
      <c r="A114" s="7" t="n">
        <f aca="false">ROUND(A113+0.1,1)</f>
        <v>11.3</v>
      </c>
      <c r="B114" s="8" t="n">
        <v>660</v>
      </c>
    </row>
    <row r="115" customFormat="false" ht="13.2" hidden="false" customHeight="false" outlineLevel="0" collapsed="false">
      <c r="A115" s="7" t="n">
        <f aca="false">ROUND(A114+0.1,1)</f>
        <v>11.4</v>
      </c>
      <c r="B115" s="8" t="n">
        <v>670</v>
      </c>
    </row>
    <row r="116" customFormat="false" ht="13.2" hidden="false" customHeight="false" outlineLevel="0" collapsed="false">
      <c r="A116" s="7" t="n">
        <f aca="false">ROUND(A115+0.1,1)</f>
        <v>11.5</v>
      </c>
      <c r="B116" s="8" t="n">
        <v>670</v>
      </c>
    </row>
    <row r="117" customFormat="false" ht="13.2" hidden="false" customHeight="false" outlineLevel="0" collapsed="false">
      <c r="A117" s="7" t="n">
        <f aca="false">ROUND(A116+0.1,1)</f>
        <v>11.6</v>
      </c>
      <c r="B117" s="8" t="n">
        <v>670</v>
      </c>
    </row>
    <row r="118" customFormat="false" ht="13.2" hidden="false" customHeight="false" outlineLevel="0" collapsed="false">
      <c r="A118" s="7" t="n">
        <f aca="false">ROUND(A117+0.1,1)</f>
        <v>11.7</v>
      </c>
      <c r="B118" s="8" t="n">
        <v>680</v>
      </c>
    </row>
    <row r="119" customFormat="false" ht="13.2" hidden="false" customHeight="false" outlineLevel="0" collapsed="false">
      <c r="A119" s="7" t="n">
        <f aca="false">ROUND(A118+0.1,1)</f>
        <v>11.8</v>
      </c>
      <c r="B119" s="8" t="n">
        <v>680</v>
      </c>
    </row>
    <row r="120" customFormat="false" ht="13.2" hidden="false" customHeight="false" outlineLevel="0" collapsed="false">
      <c r="A120" s="7" t="n">
        <f aca="false">ROUND(A119+0.1,1)</f>
        <v>11.9</v>
      </c>
      <c r="B120" s="8" t="n">
        <v>690</v>
      </c>
    </row>
    <row r="121" customFormat="false" ht="13.2" hidden="false" customHeight="false" outlineLevel="0" collapsed="false">
      <c r="A121" s="7" t="n">
        <f aca="false">ROUND(A120+0.1,1)</f>
        <v>12</v>
      </c>
      <c r="B121" s="8" t="n">
        <v>690</v>
      </c>
    </row>
    <row r="122" customFormat="false" ht="13.2" hidden="false" customHeight="false" outlineLevel="0" collapsed="false">
      <c r="A122" s="7" t="n">
        <f aca="false">ROUND(A121+0.1,1)</f>
        <v>12.1</v>
      </c>
      <c r="B122" s="8" t="n">
        <v>690</v>
      </c>
    </row>
    <row r="123" customFormat="false" ht="13.2" hidden="false" customHeight="false" outlineLevel="0" collapsed="false">
      <c r="A123" s="7" t="n">
        <f aca="false">ROUND(A122+0.1,1)</f>
        <v>12.2</v>
      </c>
      <c r="B123" s="8" t="n">
        <v>700</v>
      </c>
    </row>
    <row r="124" customFormat="false" ht="13.2" hidden="false" customHeight="false" outlineLevel="0" collapsed="false">
      <c r="A124" s="7" t="n">
        <f aca="false">ROUND(A123+0.1,1)</f>
        <v>12.3</v>
      </c>
      <c r="B124" s="8" t="n">
        <v>700</v>
      </c>
    </row>
    <row r="125" customFormat="false" ht="13.2" hidden="false" customHeight="false" outlineLevel="0" collapsed="false">
      <c r="A125" s="7" t="n">
        <f aca="false">ROUND(A124+0.1,1)</f>
        <v>12.4</v>
      </c>
      <c r="B125" s="8" t="n">
        <v>710</v>
      </c>
    </row>
    <row r="126" customFormat="false" ht="13.2" hidden="false" customHeight="false" outlineLevel="0" collapsed="false">
      <c r="A126" s="7" t="n">
        <f aca="false">ROUND(A125+0.1,1)</f>
        <v>12.5</v>
      </c>
      <c r="B126" s="8" t="n">
        <v>710</v>
      </c>
    </row>
    <row r="127" customFormat="false" ht="13.2" hidden="false" customHeight="false" outlineLevel="0" collapsed="false">
      <c r="A127" s="7" t="n">
        <f aca="false">ROUND(A126+0.1,1)</f>
        <v>12.6</v>
      </c>
      <c r="B127" s="8" t="n">
        <v>710</v>
      </c>
    </row>
    <row r="128" customFormat="false" ht="13.2" hidden="false" customHeight="false" outlineLevel="0" collapsed="false">
      <c r="A128" s="7" t="n">
        <f aca="false">ROUND(A127+0.1,1)</f>
        <v>12.7</v>
      </c>
      <c r="B128" s="8" t="n">
        <v>720</v>
      </c>
    </row>
    <row r="129" customFormat="false" ht="13.2" hidden="false" customHeight="false" outlineLevel="0" collapsed="false">
      <c r="A129" s="7" t="n">
        <f aca="false">ROUND(A128+0.1,1)</f>
        <v>12.8</v>
      </c>
      <c r="B129" s="8" t="n">
        <v>720</v>
      </c>
    </row>
    <row r="130" customFormat="false" ht="13.2" hidden="false" customHeight="false" outlineLevel="0" collapsed="false">
      <c r="A130" s="7" t="n">
        <f aca="false">ROUND(A129+0.1,1)</f>
        <v>12.9</v>
      </c>
      <c r="B130" s="8" t="n">
        <v>720</v>
      </c>
    </row>
    <row r="131" customFormat="false" ht="13.2" hidden="false" customHeight="false" outlineLevel="0" collapsed="false">
      <c r="A131" s="7" t="n">
        <f aca="false">ROUND(A130+0.1,1)</f>
        <v>13</v>
      </c>
      <c r="B131" s="8" t="n">
        <v>730</v>
      </c>
    </row>
    <row r="132" customFormat="false" ht="13.2" hidden="false" customHeight="false" outlineLevel="0" collapsed="false">
      <c r="A132" s="7" t="n">
        <f aca="false">ROUND(A131+0.1,1)</f>
        <v>13.1</v>
      </c>
      <c r="B132" s="8" t="n">
        <v>730</v>
      </c>
    </row>
    <row r="133" customFormat="false" ht="13.2" hidden="false" customHeight="false" outlineLevel="0" collapsed="false">
      <c r="A133" s="7" t="n">
        <f aca="false">ROUND(A132+0.1,1)</f>
        <v>13.2</v>
      </c>
      <c r="B133" s="8" t="n">
        <v>740</v>
      </c>
    </row>
    <row r="134" customFormat="false" ht="13.2" hidden="false" customHeight="false" outlineLevel="0" collapsed="false">
      <c r="A134" s="7" t="n">
        <f aca="false">ROUND(A133+0.1,1)</f>
        <v>13.3</v>
      </c>
      <c r="B134" s="8" t="n">
        <v>740</v>
      </c>
    </row>
    <row r="135" customFormat="false" ht="13.2" hidden="false" customHeight="false" outlineLevel="0" collapsed="false">
      <c r="A135" s="7" t="n">
        <f aca="false">ROUND(A134+0.1,1)</f>
        <v>13.4</v>
      </c>
      <c r="B135" s="8" t="n">
        <v>740</v>
      </c>
    </row>
    <row r="136" customFormat="false" ht="13.2" hidden="false" customHeight="false" outlineLevel="0" collapsed="false">
      <c r="A136" s="7" t="n">
        <f aca="false">ROUND(A135+0.1,1)</f>
        <v>13.5</v>
      </c>
      <c r="B136" s="8" t="n">
        <v>750</v>
      </c>
    </row>
    <row r="137" customFormat="false" ht="13.2" hidden="false" customHeight="false" outlineLevel="0" collapsed="false">
      <c r="A137" s="7" t="n">
        <f aca="false">ROUND(A136+0.1,1)</f>
        <v>13.6</v>
      </c>
      <c r="B137" s="8" t="n">
        <v>750</v>
      </c>
    </row>
    <row r="138" customFormat="false" ht="13.2" hidden="false" customHeight="false" outlineLevel="0" collapsed="false">
      <c r="A138" s="7" t="n">
        <f aca="false">ROUND(A137+0.1,1)</f>
        <v>13.7</v>
      </c>
      <c r="B138" s="8" t="n">
        <v>770</v>
      </c>
    </row>
    <row r="139" customFormat="false" ht="13.2" hidden="false" customHeight="false" outlineLevel="0" collapsed="false">
      <c r="A139" s="7" t="n">
        <f aca="false">ROUND(A138+0.1,1)</f>
        <v>13.8</v>
      </c>
      <c r="B139" s="8" t="n">
        <v>770</v>
      </c>
    </row>
    <row r="140" customFormat="false" ht="13.2" hidden="false" customHeight="false" outlineLevel="0" collapsed="false">
      <c r="A140" s="7" t="n">
        <f aca="false">ROUND(A139+0.1,1)</f>
        <v>13.9</v>
      </c>
      <c r="B140" s="8" t="n">
        <v>770</v>
      </c>
    </row>
    <row r="141" customFormat="false" ht="13.2" hidden="false" customHeight="false" outlineLevel="0" collapsed="false">
      <c r="A141" s="7" t="n">
        <f aca="false">ROUND(A140+0.1,1)</f>
        <v>14</v>
      </c>
      <c r="B141" s="8" t="n">
        <v>780</v>
      </c>
    </row>
    <row r="142" customFormat="false" ht="13.2" hidden="false" customHeight="false" outlineLevel="0" collapsed="false">
      <c r="A142" s="7" t="n">
        <f aca="false">ROUND(A141+0.1,1)</f>
        <v>14.1</v>
      </c>
      <c r="B142" s="8" t="n">
        <v>780</v>
      </c>
    </row>
    <row r="143" customFormat="false" ht="13.2" hidden="false" customHeight="false" outlineLevel="0" collapsed="false">
      <c r="A143" s="7" t="n">
        <f aca="false">ROUND(A142+0.1,1)</f>
        <v>14.2</v>
      </c>
      <c r="B143" s="8" t="n">
        <v>780</v>
      </c>
    </row>
    <row r="144" customFormat="false" ht="13.2" hidden="false" customHeight="false" outlineLevel="0" collapsed="false">
      <c r="A144" s="7" t="n">
        <f aca="false">ROUND(A143+0.1,1)</f>
        <v>14.3</v>
      </c>
      <c r="B144" s="8" t="n">
        <v>790</v>
      </c>
    </row>
    <row r="145" customFormat="false" ht="13.2" hidden="false" customHeight="false" outlineLevel="0" collapsed="false">
      <c r="A145" s="7" t="n">
        <f aca="false">ROUND(A144+0.1,1)</f>
        <v>14.4</v>
      </c>
      <c r="B145" s="8" t="n">
        <v>790</v>
      </c>
    </row>
    <row r="146" customFormat="false" ht="13.2" hidden="false" customHeight="false" outlineLevel="0" collapsed="false">
      <c r="A146" s="7" t="n">
        <f aca="false">ROUND(A145+0.1,1)</f>
        <v>14.5</v>
      </c>
      <c r="B146" s="8" t="n">
        <v>800</v>
      </c>
    </row>
    <row r="147" customFormat="false" ht="13.2" hidden="false" customHeight="false" outlineLevel="0" collapsed="false">
      <c r="A147" s="7" t="n">
        <f aca="false">ROUND(A146+0.1,1)</f>
        <v>14.6</v>
      </c>
      <c r="B147" s="8" t="n">
        <v>800</v>
      </c>
    </row>
    <row r="148" customFormat="false" ht="13.2" hidden="false" customHeight="false" outlineLevel="0" collapsed="false">
      <c r="A148" s="7" t="n">
        <f aca="false">ROUND(A147+0.1,1)</f>
        <v>14.7</v>
      </c>
      <c r="B148" s="8" t="n">
        <v>800</v>
      </c>
    </row>
    <row r="149" customFormat="false" ht="13.2" hidden="false" customHeight="false" outlineLevel="0" collapsed="false">
      <c r="A149" s="7" t="n">
        <f aca="false">ROUND(A148+0.1,1)</f>
        <v>14.8</v>
      </c>
      <c r="B149" s="8" t="n">
        <v>810</v>
      </c>
    </row>
    <row r="150" customFormat="false" ht="13.2" hidden="false" customHeight="false" outlineLevel="0" collapsed="false">
      <c r="A150" s="7" t="n">
        <f aca="false">ROUND(A149+0.1,1)</f>
        <v>14.9</v>
      </c>
      <c r="B150" s="8" t="n">
        <v>810</v>
      </c>
    </row>
    <row r="151" customFormat="false" ht="13.2" hidden="false" customHeight="false" outlineLevel="0" collapsed="false">
      <c r="A151" s="7" t="n">
        <f aca="false">ROUND(A150+0.1,1)</f>
        <v>15</v>
      </c>
      <c r="B151" s="8" t="n">
        <v>820</v>
      </c>
    </row>
    <row r="152" customFormat="false" ht="13.2" hidden="false" customHeight="false" outlineLevel="0" collapsed="false">
      <c r="A152" s="7" t="n">
        <f aca="false">ROUND(A151+0.1,1)</f>
        <v>15.1</v>
      </c>
      <c r="B152" s="8" t="n">
        <v>820</v>
      </c>
    </row>
    <row r="153" customFormat="false" ht="13.2" hidden="false" customHeight="false" outlineLevel="0" collapsed="false">
      <c r="A153" s="7" t="n">
        <f aca="false">ROUND(A152+0.1,1)</f>
        <v>15.2</v>
      </c>
      <c r="B153" s="8" t="n">
        <v>820</v>
      </c>
    </row>
    <row r="154" customFormat="false" ht="13.2" hidden="false" customHeight="false" outlineLevel="0" collapsed="false">
      <c r="A154" s="7" t="n">
        <f aca="false">ROUND(A153+0.1,1)</f>
        <v>15.3</v>
      </c>
      <c r="B154" s="8" t="n">
        <v>830</v>
      </c>
    </row>
    <row r="155" customFormat="false" ht="13.2" hidden="false" customHeight="false" outlineLevel="0" collapsed="false">
      <c r="A155" s="7" t="n">
        <f aca="false">ROUND(A154+0.1,1)</f>
        <v>15.4</v>
      </c>
      <c r="B155" s="8" t="n">
        <v>830</v>
      </c>
    </row>
    <row r="156" customFormat="false" ht="13.2" hidden="false" customHeight="false" outlineLevel="0" collapsed="false">
      <c r="A156" s="7" t="n">
        <f aca="false">ROUND(A155+0.1,1)</f>
        <v>15.5</v>
      </c>
      <c r="B156" s="8" t="n">
        <v>840</v>
      </c>
    </row>
    <row r="157" customFormat="false" ht="13.2" hidden="false" customHeight="false" outlineLevel="0" collapsed="false">
      <c r="A157" s="7" t="n">
        <f aca="false">ROUND(A156+0.1,1)</f>
        <v>15.6</v>
      </c>
      <c r="B157" s="8" t="n">
        <v>840</v>
      </c>
    </row>
    <row r="158" customFormat="false" ht="13.2" hidden="false" customHeight="false" outlineLevel="0" collapsed="false">
      <c r="A158" s="7" t="n">
        <f aca="false">ROUND(A157+0.1,1)</f>
        <v>15.7</v>
      </c>
      <c r="B158" s="8" t="n">
        <v>840</v>
      </c>
    </row>
    <row r="159" customFormat="false" ht="13.2" hidden="false" customHeight="false" outlineLevel="0" collapsed="false">
      <c r="A159" s="7" t="n">
        <f aca="false">ROUND(A158+0.1,1)</f>
        <v>15.8</v>
      </c>
      <c r="B159" s="8" t="n">
        <v>850</v>
      </c>
    </row>
    <row r="160" customFormat="false" ht="13.2" hidden="false" customHeight="false" outlineLevel="0" collapsed="false">
      <c r="A160" s="7" t="n">
        <f aca="false">ROUND(A159+0.1,1)</f>
        <v>15.9</v>
      </c>
      <c r="B160" s="8" t="n">
        <v>850</v>
      </c>
    </row>
    <row r="161" customFormat="false" ht="13.2" hidden="false" customHeight="false" outlineLevel="0" collapsed="false">
      <c r="A161" s="7" t="n">
        <f aca="false">ROUND(A160+0.1,1)</f>
        <v>16</v>
      </c>
      <c r="B161" s="8" t="n">
        <v>850</v>
      </c>
    </row>
    <row r="162" customFormat="false" ht="13.2" hidden="false" customHeight="false" outlineLevel="0" collapsed="false">
      <c r="A162" s="7" t="n">
        <f aca="false">ROUND(A161+0.1,1)</f>
        <v>16.1</v>
      </c>
      <c r="B162" s="8" t="n">
        <v>860</v>
      </c>
    </row>
    <row r="163" customFormat="false" ht="13.2" hidden="false" customHeight="false" outlineLevel="0" collapsed="false">
      <c r="A163" s="7" t="n">
        <f aca="false">ROUND(A162+0.1,1)</f>
        <v>16.2</v>
      </c>
      <c r="B163" s="8" t="n">
        <v>860</v>
      </c>
    </row>
    <row r="164" customFormat="false" ht="13.2" hidden="false" customHeight="false" outlineLevel="0" collapsed="false">
      <c r="A164" s="7" t="n">
        <f aca="false">ROUND(A163+0.1,1)</f>
        <v>16.3</v>
      </c>
      <c r="B164" s="8" t="n">
        <v>870</v>
      </c>
    </row>
    <row r="165" customFormat="false" ht="13.2" hidden="false" customHeight="false" outlineLevel="0" collapsed="false">
      <c r="A165" s="7" t="n">
        <f aca="false">ROUND(A164+0.1,1)</f>
        <v>16.4</v>
      </c>
      <c r="B165" s="8" t="n">
        <v>870</v>
      </c>
    </row>
    <row r="166" customFormat="false" ht="13.2" hidden="false" customHeight="false" outlineLevel="0" collapsed="false">
      <c r="A166" s="7" t="n">
        <f aca="false">ROUND(A165+0.1,1)</f>
        <v>16.5</v>
      </c>
      <c r="B166" s="8" t="n">
        <v>870</v>
      </c>
    </row>
    <row r="167" customFormat="false" ht="13.2" hidden="false" customHeight="false" outlineLevel="0" collapsed="false">
      <c r="A167" s="7" t="n">
        <f aca="false">ROUND(A166+0.1,1)</f>
        <v>16.6</v>
      </c>
      <c r="B167" s="8" t="n">
        <v>880</v>
      </c>
    </row>
    <row r="168" customFormat="false" ht="13.2" hidden="false" customHeight="false" outlineLevel="0" collapsed="false">
      <c r="A168" s="7" t="n">
        <f aca="false">ROUND(A167+0.1,1)</f>
        <v>16.7</v>
      </c>
      <c r="B168" s="8" t="n">
        <v>880</v>
      </c>
    </row>
    <row r="169" customFormat="false" ht="13.2" hidden="false" customHeight="false" outlineLevel="0" collapsed="false">
      <c r="A169" s="7" t="n">
        <f aca="false">ROUND(A168+0.1,1)</f>
        <v>16.8</v>
      </c>
      <c r="B169" s="8" t="n">
        <v>890</v>
      </c>
    </row>
    <row r="170" customFormat="false" ht="13.2" hidden="false" customHeight="false" outlineLevel="0" collapsed="false">
      <c r="A170" s="7" t="n">
        <f aca="false">ROUND(A169+0.1,1)</f>
        <v>16.9</v>
      </c>
      <c r="B170" s="8" t="n">
        <v>890</v>
      </c>
    </row>
    <row r="171" customFormat="false" ht="13.2" hidden="false" customHeight="false" outlineLevel="0" collapsed="false">
      <c r="A171" s="7" t="n">
        <f aca="false">ROUND(A170+0.1,1)</f>
        <v>17</v>
      </c>
      <c r="B171" s="8" t="n">
        <v>890</v>
      </c>
    </row>
    <row r="172" customFormat="false" ht="13.2" hidden="false" customHeight="false" outlineLevel="0" collapsed="false">
      <c r="A172" s="7" t="n">
        <f aca="false">ROUND(A171+0.1,1)</f>
        <v>17.1</v>
      </c>
      <c r="B172" s="8" t="n">
        <v>900</v>
      </c>
    </row>
    <row r="173" customFormat="false" ht="13.2" hidden="false" customHeight="false" outlineLevel="0" collapsed="false">
      <c r="A173" s="7" t="n">
        <f aca="false">ROUND(A172+0.1,1)</f>
        <v>17.2</v>
      </c>
      <c r="B173" s="8" t="n">
        <v>900</v>
      </c>
    </row>
    <row r="174" customFormat="false" ht="13.2" hidden="false" customHeight="false" outlineLevel="0" collapsed="false">
      <c r="A174" s="7" t="n">
        <f aca="false">ROUND(A173+0.1,1)</f>
        <v>17.3</v>
      </c>
      <c r="B174" s="8" t="n">
        <v>910</v>
      </c>
    </row>
    <row r="175" customFormat="false" ht="13.2" hidden="false" customHeight="false" outlineLevel="0" collapsed="false">
      <c r="A175" s="7" t="n">
        <f aca="false">ROUND(A174+0.1,1)</f>
        <v>17.4</v>
      </c>
      <c r="B175" s="8" t="n">
        <v>910</v>
      </c>
    </row>
    <row r="176" customFormat="false" ht="13.2" hidden="false" customHeight="false" outlineLevel="0" collapsed="false">
      <c r="A176" s="7" t="n">
        <f aca="false">ROUND(A175+0.1,1)</f>
        <v>17.5</v>
      </c>
      <c r="B176" s="8" t="n">
        <v>910</v>
      </c>
    </row>
    <row r="177" customFormat="false" ht="13.2" hidden="false" customHeight="false" outlineLevel="0" collapsed="false">
      <c r="A177" s="7" t="n">
        <f aca="false">ROUND(A176+0.1,1)</f>
        <v>17.6</v>
      </c>
      <c r="B177" s="8" t="n">
        <v>920</v>
      </c>
    </row>
    <row r="178" customFormat="false" ht="13.2" hidden="false" customHeight="false" outlineLevel="0" collapsed="false">
      <c r="A178" s="7" t="n">
        <f aca="false">ROUND(A177+0.1,1)</f>
        <v>17.7</v>
      </c>
      <c r="B178" s="8" t="n">
        <v>920</v>
      </c>
    </row>
    <row r="179" customFormat="false" ht="13.2" hidden="false" customHeight="false" outlineLevel="0" collapsed="false">
      <c r="A179" s="7" t="n">
        <f aca="false">ROUND(A178+0.1,1)</f>
        <v>17.8</v>
      </c>
      <c r="B179" s="8" t="n">
        <v>920</v>
      </c>
    </row>
    <row r="180" customFormat="false" ht="13.2" hidden="false" customHeight="false" outlineLevel="0" collapsed="false">
      <c r="A180" s="7" t="n">
        <f aca="false">ROUND(A179+0.1,1)</f>
        <v>17.9</v>
      </c>
      <c r="B180" s="8" t="n">
        <v>930</v>
      </c>
    </row>
    <row r="181" customFormat="false" ht="13.2" hidden="false" customHeight="false" outlineLevel="0" collapsed="false">
      <c r="A181" s="7" t="n">
        <f aca="false">ROUND(A180+0.1,1)</f>
        <v>18</v>
      </c>
      <c r="B181" s="8" t="n">
        <v>930</v>
      </c>
    </row>
    <row r="182" customFormat="false" ht="13.2" hidden="false" customHeight="false" outlineLevel="0" collapsed="false">
      <c r="A182" s="7" t="n">
        <f aca="false">ROUND(A181+0.1,1)</f>
        <v>18.1</v>
      </c>
      <c r="B182" s="8" t="n">
        <v>940</v>
      </c>
    </row>
    <row r="183" customFormat="false" ht="13.2" hidden="false" customHeight="false" outlineLevel="0" collapsed="false">
      <c r="A183" s="7" t="n">
        <f aca="false">ROUND(A182+0.1,1)</f>
        <v>18.2</v>
      </c>
      <c r="B183" s="8" t="n">
        <v>940</v>
      </c>
    </row>
    <row r="184" customFormat="false" ht="13.2" hidden="false" customHeight="false" outlineLevel="0" collapsed="false">
      <c r="A184" s="7" t="n">
        <f aca="false">ROUND(A183+0.1,1)</f>
        <v>18.3</v>
      </c>
      <c r="B184" s="8" t="n">
        <v>940</v>
      </c>
    </row>
    <row r="185" customFormat="false" ht="13.2" hidden="false" customHeight="false" outlineLevel="0" collapsed="false">
      <c r="A185" s="7" t="n">
        <f aca="false">ROUND(A184+0.1,1)</f>
        <v>18.4</v>
      </c>
      <c r="B185" s="8" t="n">
        <v>950</v>
      </c>
    </row>
    <row r="186" customFormat="false" ht="13.2" hidden="false" customHeight="false" outlineLevel="0" collapsed="false">
      <c r="A186" s="7" t="n">
        <f aca="false">ROUND(A185+0.1,1)</f>
        <v>18.5</v>
      </c>
      <c r="B186" s="8" t="n">
        <v>950</v>
      </c>
    </row>
    <row r="187" customFormat="false" ht="13.2" hidden="false" customHeight="false" outlineLevel="0" collapsed="false">
      <c r="A187" s="7" t="n">
        <f aca="false">ROUND(A186+0.1,1)</f>
        <v>18.6</v>
      </c>
      <c r="B187" s="8" t="n">
        <v>960</v>
      </c>
    </row>
    <row r="188" customFormat="false" ht="13.2" hidden="false" customHeight="false" outlineLevel="0" collapsed="false">
      <c r="A188" s="7" t="n">
        <f aca="false">ROUND(A187+0.1,1)</f>
        <v>18.7</v>
      </c>
      <c r="B188" s="8" t="n">
        <v>960</v>
      </c>
    </row>
    <row r="189" customFormat="false" ht="13.2" hidden="false" customHeight="false" outlineLevel="0" collapsed="false">
      <c r="A189" s="7" t="n">
        <f aca="false">ROUND(A188+0.1,1)</f>
        <v>18.8</v>
      </c>
      <c r="B189" s="8" t="n">
        <v>960</v>
      </c>
    </row>
    <row r="190" customFormat="false" ht="13.2" hidden="false" customHeight="false" outlineLevel="0" collapsed="false">
      <c r="A190" s="7" t="n">
        <f aca="false">ROUND(A189+0.1,1)</f>
        <v>18.9</v>
      </c>
      <c r="B190" s="8" t="n">
        <v>970</v>
      </c>
    </row>
    <row r="191" customFormat="false" ht="13.2" hidden="false" customHeight="false" outlineLevel="0" collapsed="false">
      <c r="A191" s="7" t="n">
        <f aca="false">ROUND(A190+0.1,1)</f>
        <v>19</v>
      </c>
      <c r="B191" s="8" t="n">
        <v>970</v>
      </c>
    </row>
    <row r="192" customFormat="false" ht="13.2" hidden="false" customHeight="false" outlineLevel="0" collapsed="false">
      <c r="A192" s="7" t="n">
        <f aca="false">ROUND(A191+0.1,1)</f>
        <v>19.1</v>
      </c>
      <c r="B192" s="8" t="n">
        <v>990</v>
      </c>
    </row>
    <row r="193" customFormat="false" ht="13.2" hidden="false" customHeight="false" outlineLevel="0" collapsed="false">
      <c r="A193" s="7" t="n">
        <f aca="false">ROUND(A192+0.1,1)</f>
        <v>19.2</v>
      </c>
      <c r="B193" s="8" t="n">
        <v>990</v>
      </c>
    </row>
    <row r="194" customFormat="false" ht="13.2" hidden="false" customHeight="false" outlineLevel="0" collapsed="false">
      <c r="A194" s="7" t="n">
        <f aca="false">ROUND(A193+0.1,1)</f>
        <v>19.3</v>
      </c>
      <c r="B194" s="8" t="n">
        <v>990</v>
      </c>
    </row>
    <row r="195" customFormat="false" ht="13.2" hidden="false" customHeight="false" outlineLevel="0" collapsed="false">
      <c r="A195" s="7" t="n">
        <f aca="false">ROUND(A194+0.1,1)</f>
        <v>19.4</v>
      </c>
      <c r="B195" s="8" t="n">
        <v>1000</v>
      </c>
    </row>
    <row r="196" customFormat="false" ht="13.2" hidden="false" customHeight="false" outlineLevel="0" collapsed="false">
      <c r="A196" s="7" t="n">
        <f aca="false">ROUND(A195+0.1,1)</f>
        <v>19.5</v>
      </c>
      <c r="B196" s="8" t="n">
        <v>1000</v>
      </c>
    </row>
    <row r="197" customFormat="false" ht="13.2" hidden="false" customHeight="false" outlineLevel="0" collapsed="false">
      <c r="A197" s="7" t="n">
        <f aca="false">ROUND(A196+0.1,1)</f>
        <v>19.6</v>
      </c>
      <c r="B197" s="8" t="n">
        <v>1000</v>
      </c>
    </row>
    <row r="198" customFormat="false" ht="13.2" hidden="false" customHeight="false" outlineLevel="0" collapsed="false">
      <c r="A198" s="7" t="n">
        <f aca="false">ROUND(A197+0.1,1)</f>
        <v>19.7</v>
      </c>
      <c r="B198" s="8" t="n">
        <v>1010</v>
      </c>
    </row>
    <row r="199" customFormat="false" ht="13.2" hidden="false" customHeight="false" outlineLevel="0" collapsed="false">
      <c r="A199" s="7" t="n">
        <f aca="false">ROUND(A198+0.1,1)</f>
        <v>19.8</v>
      </c>
      <c r="B199" s="8" t="n">
        <v>1010</v>
      </c>
    </row>
    <row r="200" customFormat="false" ht="13.2" hidden="false" customHeight="false" outlineLevel="0" collapsed="false">
      <c r="A200" s="7" t="n">
        <f aca="false">ROUND(A199+0.1,1)</f>
        <v>19.9</v>
      </c>
      <c r="B200" s="8" t="n">
        <v>1020</v>
      </c>
    </row>
    <row r="201" customFormat="false" ht="13.2" hidden="false" customHeight="false" outlineLevel="0" collapsed="false">
      <c r="A201" s="7" t="n">
        <f aca="false">ROUND(A200+0.1,1)</f>
        <v>20</v>
      </c>
      <c r="B201" s="8" t="n">
        <v>1020</v>
      </c>
    </row>
    <row r="202" customFormat="false" ht="13.2" hidden="false" customHeight="false" outlineLevel="0" collapsed="false">
      <c r="A202" s="7" t="n">
        <f aca="false">ROUND(A201+0.1,1)</f>
        <v>20.1</v>
      </c>
      <c r="B202" s="8" t="n">
        <v>1020</v>
      </c>
    </row>
    <row r="203" customFormat="false" ht="13.2" hidden="false" customHeight="false" outlineLevel="0" collapsed="false">
      <c r="A203" s="7" t="n">
        <f aca="false">ROUND(A202+0.1,1)</f>
        <v>20.2</v>
      </c>
      <c r="B203" s="8" t="n">
        <v>1030</v>
      </c>
    </row>
    <row r="204" customFormat="false" ht="13.2" hidden="false" customHeight="false" outlineLevel="0" collapsed="false">
      <c r="A204" s="7" t="n">
        <f aca="false">ROUND(A203+0.1,1)</f>
        <v>20.3</v>
      </c>
      <c r="B204" s="8" t="n">
        <v>1030</v>
      </c>
    </row>
    <row r="205" customFormat="false" ht="13.2" hidden="false" customHeight="false" outlineLevel="0" collapsed="false">
      <c r="A205" s="7" t="n">
        <f aca="false">ROUND(A204+0.1,1)</f>
        <v>20.4</v>
      </c>
      <c r="B205" s="8" t="n">
        <v>1030</v>
      </c>
    </row>
    <row r="206" customFormat="false" ht="13.2" hidden="false" customHeight="false" outlineLevel="0" collapsed="false">
      <c r="A206" s="7" t="n">
        <f aca="false">ROUND(A205+0.1,1)</f>
        <v>20.5</v>
      </c>
      <c r="B206" s="8" t="n">
        <v>1040</v>
      </c>
    </row>
    <row r="207" customFormat="false" ht="13.2" hidden="false" customHeight="false" outlineLevel="0" collapsed="false">
      <c r="A207" s="7" t="n">
        <f aca="false">ROUND(A206+0.1,1)</f>
        <v>20.6</v>
      </c>
      <c r="B207" s="8" t="n">
        <v>1040</v>
      </c>
    </row>
    <row r="208" customFormat="false" ht="13.2" hidden="false" customHeight="false" outlineLevel="0" collapsed="false">
      <c r="A208" s="7" t="n">
        <f aca="false">ROUND(A207+0.1,1)</f>
        <v>20.7</v>
      </c>
      <c r="B208" s="8" t="n">
        <v>1040</v>
      </c>
    </row>
    <row r="209" customFormat="false" ht="13.2" hidden="false" customHeight="false" outlineLevel="0" collapsed="false">
      <c r="A209" s="7" t="n">
        <f aca="false">ROUND(A208+0.1,1)</f>
        <v>20.8</v>
      </c>
      <c r="B209" s="8" t="n">
        <v>1050</v>
      </c>
    </row>
    <row r="210" customFormat="false" ht="13.2" hidden="false" customHeight="false" outlineLevel="0" collapsed="false">
      <c r="A210" s="7" t="n">
        <f aca="false">ROUND(A209+0.1,1)</f>
        <v>20.9</v>
      </c>
      <c r="B210" s="8" t="n">
        <v>1050</v>
      </c>
    </row>
    <row r="211" customFormat="false" ht="13.2" hidden="false" customHeight="false" outlineLevel="0" collapsed="false">
      <c r="A211" s="7" t="n">
        <f aca="false">ROUND(A210+0.1,1)</f>
        <v>21</v>
      </c>
      <c r="B211" s="8" t="n">
        <v>1050</v>
      </c>
    </row>
    <row r="212" customFormat="false" ht="13.2" hidden="false" customHeight="false" outlineLevel="0" collapsed="false">
      <c r="A212" s="7" t="n">
        <f aca="false">ROUND(A211+0.1,1)</f>
        <v>21.1</v>
      </c>
      <c r="B212" s="8" t="n">
        <v>1060</v>
      </c>
    </row>
    <row r="213" customFormat="false" ht="13.2" hidden="false" customHeight="false" outlineLevel="0" collapsed="false">
      <c r="A213" s="7" t="n">
        <f aca="false">ROUND(A212+0.1,1)</f>
        <v>21.2</v>
      </c>
      <c r="B213" s="8" t="n">
        <v>1060</v>
      </c>
    </row>
    <row r="214" customFormat="false" ht="13.2" hidden="false" customHeight="false" outlineLevel="0" collapsed="false">
      <c r="A214" s="7" t="n">
        <f aca="false">ROUND(A213+0.1,1)</f>
        <v>21.3</v>
      </c>
      <c r="B214" s="8" t="n">
        <v>1060</v>
      </c>
    </row>
    <row r="215" customFormat="false" ht="13.2" hidden="false" customHeight="false" outlineLevel="0" collapsed="false">
      <c r="A215" s="7" t="n">
        <f aca="false">ROUND(A214+0.1,1)</f>
        <v>21.4</v>
      </c>
      <c r="B215" s="8" t="n">
        <v>1070</v>
      </c>
    </row>
    <row r="216" customFormat="false" ht="13.2" hidden="false" customHeight="false" outlineLevel="0" collapsed="false">
      <c r="A216" s="7" t="n">
        <f aca="false">ROUND(A215+0.1,1)</f>
        <v>21.5</v>
      </c>
      <c r="B216" s="8" t="n">
        <v>1070</v>
      </c>
    </row>
    <row r="217" customFormat="false" ht="13.2" hidden="false" customHeight="false" outlineLevel="0" collapsed="false">
      <c r="A217" s="7" t="n">
        <f aca="false">ROUND(A216+0.1,1)</f>
        <v>21.6</v>
      </c>
      <c r="B217" s="8" t="n">
        <v>1070</v>
      </c>
    </row>
    <row r="218" customFormat="false" ht="13.2" hidden="false" customHeight="false" outlineLevel="0" collapsed="false">
      <c r="A218" s="7" t="n">
        <f aca="false">ROUND(A217+0.1,1)</f>
        <v>21.7</v>
      </c>
      <c r="B218" s="8" t="n">
        <v>1080</v>
      </c>
    </row>
    <row r="219" customFormat="false" ht="13.2" hidden="false" customHeight="false" outlineLevel="0" collapsed="false">
      <c r="A219" s="7" t="n">
        <f aca="false">ROUND(A218+0.1,1)</f>
        <v>21.8</v>
      </c>
      <c r="B219" s="8" t="n">
        <v>1080</v>
      </c>
    </row>
    <row r="220" customFormat="false" ht="13.2" hidden="false" customHeight="false" outlineLevel="0" collapsed="false">
      <c r="A220" s="7" t="n">
        <f aca="false">ROUND(A219+0.1,1)</f>
        <v>21.9</v>
      </c>
      <c r="B220" s="8" t="n">
        <v>1080</v>
      </c>
    </row>
    <row r="221" customFormat="false" ht="13.2" hidden="false" customHeight="false" outlineLevel="0" collapsed="false">
      <c r="A221" s="7" t="n">
        <f aca="false">ROUND(A220+0.1,1)</f>
        <v>22</v>
      </c>
      <c r="B221" s="8" t="n">
        <v>1090</v>
      </c>
    </row>
    <row r="222" customFormat="false" ht="13.2" hidden="false" customHeight="false" outlineLevel="0" collapsed="false">
      <c r="A222" s="7" t="n">
        <f aca="false">ROUND(A221+0.1,1)</f>
        <v>22.1</v>
      </c>
      <c r="B222" s="8" t="n">
        <v>1090</v>
      </c>
    </row>
    <row r="223" customFormat="false" ht="13.2" hidden="false" customHeight="false" outlineLevel="0" collapsed="false">
      <c r="A223" s="7" t="n">
        <f aca="false">ROUND(A222+0.1,1)</f>
        <v>22.2</v>
      </c>
      <c r="B223" s="8" t="n">
        <v>1090</v>
      </c>
    </row>
    <row r="224" customFormat="false" ht="13.2" hidden="false" customHeight="false" outlineLevel="0" collapsed="false">
      <c r="A224" s="7" t="n">
        <f aca="false">ROUND(A223+0.1,1)</f>
        <v>22.3</v>
      </c>
      <c r="B224" s="8" t="n">
        <v>1100</v>
      </c>
    </row>
    <row r="225" customFormat="false" ht="13.2" hidden="false" customHeight="false" outlineLevel="0" collapsed="false">
      <c r="A225" s="7" t="n">
        <f aca="false">ROUND(A224+0.1,1)</f>
        <v>22.4</v>
      </c>
      <c r="B225" s="8" t="n">
        <v>1100</v>
      </c>
    </row>
    <row r="226" customFormat="false" ht="13.2" hidden="false" customHeight="false" outlineLevel="0" collapsed="false">
      <c r="A226" s="7" t="n">
        <f aca="false">ROUND(A225+0.1,1)</f>
        <v>22.5</v>
      </c>
      <c r="B226" s="8" t="n">
        <v>1100</v>
      </c>
    </row>
    <row r="227" customFormat="false" ht="13.2" hidden="false" customHeight="false" outlineLevel="0" collapsed="false">
      <c r="A227" s="7" t="n">
        <f aca="false">ROUND(A226+0.1,1)</f>
        <v>22.6</v>
      </c>
      <c r="B227" s="8" t="n">
        <v>1110</v>
      </c>
    </row>
    <row r="228" customFormat="false" ht="13.2" hidden="false" customHeight="false" outlineLevel="0" collapsed="false">
      <c r="A228" s="7" t="n">
        <f aca="false">ROUND(A227+0.1,1)</f>
        <v>22.7</v>
      </c>
      <c r="B228" s="8" t="n">
        <v>1110</v>
      </c>
    </row>
    <row r="229" customFormat="false" ht="13.2" hidden="false" customHeight="false" outlineLevel="0" collapsed="false">
      <c r="A229" s="7" t="n">
        <f aca="false">ROUND(A228+0.1,1)</f>
        <v>22.8</v>
      </c>
      <c r="B229" s="8" t="n">
        <v>1120</v>
      </c>
    </row>
    <row r="230" customFormat="false" ht="13.2" hidden="false" customHeight="false" outlineLevel="0" collapsed="false">
      <c r="A230" s="7" t="n">
        <f aca="false">ROUND(A229+0.1,1)</f>
        <v>22.9</v>
      </c>
      <c r="B230" s="8" t="n">
        <v>1120</v>
      </c>
    </row>
    <row r="231" customFormat="false" ht="13.2" hidden="false" customHeight="false" outlineLevel="0" collapsed="false">
      <c r="A231" s="7" t="n">
        <f aca="false">ROUND(A230+0.1,1)</f>
        <v>23</v>
      </c>
      <c r="B231" s="8" t="n">
        <v>1120</v>
      </c>
    </row>
    <row r="232" customFormat="false" ht="13.2" hidden="false" customHeight="false" outlineLevel="0" collapsed="false">
      <c r="A232" s="7" t="n">
        <f aca="false">ROUND(A231+0.1,1)</f>
        <v>23.1</v>
      </c>
      <c r="B232" s="8" t="n">
        <v>1130</v>
      </c>
    </row>
    <row r="233" customFormat="false" ht="13.2" hidden="false" customHeight="false" outlineLevel="0" collapsed="false">
      <c r="A233" s="7" t="n">
        <f aca="false">ROUND(A232+0.1,1)</f>
        <v>23.2</v>
      </c>
      <c r="B233" s="8" t="n">
        <v>1130</v>
      </c>
    </row>
    <row r="234" customFormat="false" ht="13.2" hidden="false" customHeight="false" outlineLevel="0" collapsed="false">
      <c r="A234" s="7" t="n">
        <f aca="false">ROUND(A233+0.1,1)</f>
        <v>23.3</v>
      </c>
      <c r="B234" s="8" t="n">
        <v>1130</v>
      </c>
    </row>
    <row r="235" customFormat="false" ht="13.2" hidden="false" customHeight="false" outlineLevel="0" collapsed="false">
      <c r="A235" s="7" t="n">
        <f aca="false">ROUND(A234+0.1,1)</f>
        <v>23.4</v>
      </c>
      <c r="B235" s="8" t="n">
        <v>1140</v>
      </c>
    </row>
    <row r="236" customFormat="false" ht="13.2" hidden="false" customHeight="false" outlineLevel="0" collapsed="false">
      <c r="A236" s="7" t="n">
        <f aca="false">ROUND(A235+0.1,1)</f>
        <v>23.5</v>
      </c>
      <c r="B236" s="8" t="n">
        <v>1140</v>
      </c>
    </row>
    <row r="237" customFormat="false" ht="13.2" hidden="false" customHeight="false" outlineLevel="0" collapsed="false">
      <c r="A237" s="7" t="n">
        <f aca="false">ROUND(A236+0.1,1)</f>
        <v>23.6</v>
      </c>
      <c r="B237" s="8" t="n">
        <v>1140</v>
      </c>
    </row>
    <row r="238" customFormat="false" ht="13.2" hidden="false" customHeight="false" outlineLevel="0" collapsed="false">
      <c r="A238" s="7" t="n">
        <f aca="false">ROUND(A237+0.1,1)</f>
        <v>23.7</v>
      </c>
      <c r="B238" s="8" t="n">
        <v>1150</v>
      </c>
    </row>
    <row r="239" customFormat="false" ht="13.2" hidden="false" customHeight="false" outlineLevel="0" collapsed="false">
      <c r="A239" s="7" t="n">
        <f aca="false">ROUND(A238+0.1,1)</f>
        <v>23.8</v>
      </c>
      <c r="B239" s="8" t="n">
        <v>1150</v>
      </c>
    </row>
    <row r="240" customFormat="false" ht="13.2" hidden="false" customHeight="false" outlineLevel="0" collapsed="false">
      <c r="A240" s="7" t="n">
        <f aca="false">ROUND(A239+0.1,1)</f>
        <v>23.9</v>
      </c>
      <c r="B240" s="8" t="n">
        <v>1150</v>
      </c>
    </row>
    <row r="241" customFormat="false" ht="13.2" hidden="false" customHeight="false" outlineLevel="0" collapsed="false">
      <c r="A241" s="7" t="n">
        <f aca="false">ROUND(A240+0.1,1)</f>
        <v>24</v>
      </c>
      <c r="B241" s="8" t="n">
        <v>1160</v>
      </c>
    </row>
    <row r="242" customFormat="false" ht="13.2" hidden="false" customHeight="false" outlineLevel="0" collapsed="false">
      <c r="A242" s="7" t="n">
        <f aca="false">ROUND(A241+0.1,1)</f>
        <v>24.1</v>
      </c>
      <c r="B242" s="8" t="n">
        <v>1160</v>
      </c>
    </row>
    <row r="243" customFormat="false" ht="13.2" hidden="false" customHeight="false" outlineLevel="0" collapsed="false">
      <c r="A243" s="7" t="n">
        <f aca="false">ROUND(A242+0.1,1)</f>
        <v>24.2</v>
      </c>
      <c r="B243" s="8" t="n">
        <v>1160</v>
      </c>
    </row>
    <row r="244" customFormat="false" ht="13.2" hidden="false" customHeight="false" outlineLevel="0" collapsed="false">
      <c r="A244" s="7" t="n">
        <f aca="false">ROUND(A243+0.1,1)</f>
        <v>24.3</v>
      </c>
      <c r="B244" s="8" t="n">
        <v>1170</v>
      </c>
    </row>
    <row r="245" customFormat="false" ht="13.2" hidden="false" customHeight="false" outlineLevel="0" collapsed="false">
      <c r="A245" s="7" t="n">
        <f aca="false">ROUND(A244+0.1,1)</f>
        <v>24.4</v>
      </c>
      <c r="B245" s="8" t="n">
        <v>1170</v>
      </c>
    </row>
    <row r="246" customFormat="false" ht="13.2" hidden="false" customHeight="false" outlineLevel="0" collapsed="false">
      <c r="A246" s="7" t="n">
        <f aca="false">ROUND(A245+0.1,1)</f>
        <v>24.5</v>
      </c>
      <c r="B246" s="8" t="n">
        <v>1170</v>
      </c>
    </row>
    <row r="247" customFormat="false" ht="13.2" hidden="false" customHeight="false" outlineLevel="0" collapsed="false">
      <c r="A247" s="7" t="n">
        <f aca="false">ROUND(A246+0.1,1)</f>
        <v>24.6</v>
      </c>
      <c r="B247" s="8" t="n">
        <v>1180</v>
      </c>
    </row>
    <row r="248" customFormat="false" ht="13.2" hidden="false" customHeight="false" outlineLevel="0" collapsed="false">
      <c r="A248" s="7" t="n">
        <f aca="false">ROUND(A247+0.1,1)</f>
        <v>24.7</v>
      </c>
      <c r="B248" s="8" t="n">
        <v>1180</v>
      </c>
    </row>
    <row r="249" customFormat="false" ht="13.2" hidden="false" customHeight="false" outlineLevel="0" collapsed="false">
      <c r="A249" s="7" t="n">
        <f aca="false">ROUND(A248+0.1,1)</f>
        <v>24.8</v>
      </c>
      <c r="B249" s="8" t="n">
        <v>1180</v>
      </c>
    </row>
    <row r="250" customFormat="false" ht="13.2" hidden="false" customHeight="false" outlineLevel="0" collapsed="false">
      <c r="A250" s="7" t="n">
        <f aca="false">ROUND(A249+0.1,1)</f>
        <v>24.9</v>
      </c>
      <c r="B250" s="8" t="n">
        <v>1190</v>
      </c>
    </row>
    <row r="251" customFormat="false" ht="13.2" hidden="false" customHeight="false" outlineLevel="0" collapsed="false">
      <c r="A251" s="7" t="n">
        <f aca="false">ROUND(A250+0.1,1)</f>
        <v>25</v>
      </c>
      <c r="B251" s="8" t="n">
        <v>1190</v>
      </c>
    </row>
    <row r="252" customFormat="false" ht="13.2" hidden="false" customHeight="false" outlineLevel="0" collapsed="false">
      <c r="A252" s="7" t="n">
        <f aca="false">ROUND(A251+0.1,1)</f>
        <v>25.1</v>
      </c>
      <c r="B252" s="8" t="n">
        <v>1190</v>
      </c>
    </row>
    <row r="253" customFormat="false" ht="13.2" hidden="false" customHeight="false" outlineLevel="0" collapsed="false">
      <c r="A253" s="7" t="n">
        <f aca="false">ROUND(A252+0.1,1)</f>
        <v>25.2</v>
      </c>
      <c r="B253" s="8" t="n">
        <v>1210</v>
      </c>
    </row>
    <row r="254" customFormat="false" ht="13.2" hidden="false" customHeight="false" outlineLevel="0" collapsed="false">
      <c r="A254" s="7" t="n">
        <f aca="false">ROUND(A253+0.1,1)</f>
        <v>25.3</v>
      </c>
      <c r="B254" s="8" t="n">
        <v>1210</v>
      </c>
    </row>
    <row r="255" customFormat="false" ht="13.2" hidden="false" customHeight="false" outlineLevel="0" collapsed="false">
      <c r="A255" s="7" t="n">
        <f aca="false">ROUND(A254+0.1,1)</f>
        <v>25.4</v>
      </c>
      <c r="B255" s="8" t="n">
        <v>1210</v>
      </c>
    </row>
    <row r="256" customFormat="false" ht="13.2" hidden="false" customHeight="false" outlineLevel="0" collapsed="false">
      <c r="A256" s="7" t="n">
        <f aca="false">ROUND(A255+0.1,1)</f>
        <v>25.5</v>
      </c>
      <c r="B256" s="8" t="n">
        <v>1220</v>
      </c>
    </row>
    <row r="257" customFormat="false" ht="13.2" hidden="false" customHeight="false" outlineLevel="0" collapsed="false">
      <c r="A257" s="7" t="n">
        <f aca="false">ROUND(A256+0.1,1)</f>
        <v>25.6</v>
      </c>
      <c r="B257" s="8" t="n">
        <v>1220</v>
      </c>
    </row>
    <row r="258" customFormat="false" ht="13.2" hidden="false" customHeight="false" outlineLevel="0" collapsed="false">
      <c r="A258" s="7" t="n">
        <f aca="false">ROUND(A257+0.1,1)</f>
        <v>25.7</v>
      </c>
      <c r="B258" s="8" t="n">
        <v>1220</v>
      </c>
    </row>
    <row r="259" customFormat="false" ht="13.2" hidden="false" customHeight="false" outlineLevel="0" collapsed="false">
      <c r="A259" s="7" t="n">
        <f aca="false">ROUND(A258+0.1,1)</f>
        <v>25.8</v>
      </c>
      <c r="B259" s="8" t="n">
        <v>1230</v>
      </c>
    </row>
    <row r="260" customFormat="false" ht="13.2" hidden="false" customHeight="false" outlineLevel="0" collapsed="false">
      <c r="A260" s="7" t="n">
        <f aca="false">ROUND(A259+0.1,1)</f>
        <v>25.9</v>
      </c>
      <c r="B260" s="8" t="n">
        <v>1230</v>
      </c>
    </row>
    <row r="261" customFormat="false" ht="13.2" hidden="false" customHeight="false" outlineLevel="0" collapsed="false">
      <c r="A261" s="7" t="n">
        <f aca="false">ROUND(A260+0.1,1)</f>
        <v>26</v>
      </c>
      <c r="B261" s="8" t="n">
        <v>1230</v>
      </c>
    </row>
    <row r="262" customFormat="false" ht="13.2" hidden="false" customHeight="false" outlineLevel="0" collapsed="false">
      <c r="A262" s="7" t="n">
        <f aca="false">ROUND(A261+0.1,1)</f>
        <v>26.1</v>
      </c>
      <c r="B262" s="8" t="n">
        <v>1240</v>
      </c>
    </row>
    <row r="263" customFormat="false" ht="13.2" hidden="false" customHeight="false" outlineLevel="0" collapsed="false">
      <c r="A263" s="7" t="n">
        <f aca="false">ROUND(A262+0.1,1)</f>
        <v>26.2</v>
      </c>
      <c r="B263" s="8" t="n">
        <v>1240</v>
      </c>
    </row>
    <row r="264" customFormat="false" ht="13.2" hidden="false" customHeight="false" outlineLevel="0" collapsed="false">
      <c r="A264" s="7" t="n">
        <f aca="false">ROUND(A263+0.1,1)</f>
        <v>26.3</v>
      </c>
      <c r="B264" s="8" t="n">
        <v>1240</v>
      </c>
    </row>
    <row r="265" customFormat="false" ht="13.2" hidden="false" customHeight="false" outlineLevel="0" collapsed="false">
      <c r="A265" s="7" t="n">
        <f aca="false">ROUND(A264+0.1,1)</f>
        <v>26.4</v>
      </c>
      <c r="B265" s="8" t="n">
        <v>1250</v>
      </c>
    </row>
    <row r="266" customFormat="false" ht="13.2" hidden="false" customHeight="false" outlineLevel="0" collapsed="false">
      <c r="A266" s="7" t="n">
        <f aca="false">ROUND(A265+0.1,1)</f>
        <v>26.5</v>
      </c>
      <c r="B266" s="8" t="n">
        <v>1250</v>
      </c>
    </row>
    <row r="267" customFormat="false" ht="13.2" hidden="false" customHeight="false" outlineLevel="0" collapsed="false">
      <c r="A267" s="7" t="n">
        <f aca="false">ROUND(A266+0.1,1)</f>
        <v>26.6</v>
      </c>
      <c r="B267" s="8" t="n">
        <v>1250</v>
      </c>
    </row>
    <row r="268" customFormat="false" ht="13.2" hidden="false" customHeight="false" outlineLevel="0" collapsed="false">
      <c r="A268" s="7" t="n">
        <f aca="false">ROUND(A267+0.1,1)</f>
        <v>26.7</v>
      </c>
      <c r="B268" s="8" t="n">
        <v>1260</v>
      </c>
    </row>
    <row r="269" customFormat="false" ht="13.2" hidden="false" customHeight="false" outlineLevel="0" collapsed="false">
      <c r="A269" s="7" t="n">
        <f aca="false">ROUND(A268+0.1,1)</f>
        <v>26.8</v>
      </c>
      <c r="B269" s="8" t="n">
        <v>1260</v>
      </c>
    </row>
    <row r="270" customFormat="false" ht="13.2" hidden="false" customHeight="false" outlineLevel="0" collapsed="false">
      <c r="A270" s="7" t="n">
        <f aca="false">ROUND(A269+0.1,1)</f>
        <v>26.9</v>
      </c>
      <c r="B270" s="8" t="n">
        <v>1260</v>
      </c>
    </row>
    <row r="271" customFormat="false" ht="13.2" hidden="false" customHeight="false" outlineLevel="0" collapsed="false">
      <c r="A271" s="7" t="n">
        <f aca="false">ROUND(A270+0.1,1)</f>
        <v>27</v>
      </c>
      <c r="B271" s="10" t="n">
        <v>1280</v>
      </c>
    </row>
    <row r="272" customFormat="false" ht="13.2" hidden="false" customHeight="false" outlineLevel="0" collapsed="false">
      <c r="A272" s="7" t="n">
        <f aca="false">ROUND(A271+0.1,1)</f>
        <v>27.1</v>
      </c>
      <c r="B272" s="10" t="n">
        <v>1280</v>
      </c>
    </row>
    <row r="273" customFormat="false" ht="13.2" hidden="false" customHeight="false" outlineLevel="0" collapsed="false">
      <c r="A273" s="7" t="n">
        <f aca="false">ROUND(A272+0.1,1)</f>
        <v>27.2</v>
      </c>
      <c r="B273" s="10" t="n">
        <v>1280</v>
      </c>
    </row>
    <row r="274" customFormat="false" ht="13.2" hidden="false" customHeight="false" outlineLevel="0" collapsed="false">
      <c r="A274" s="7" t="n">
        <f aca="false">ROUND(A273+0.1,1)</f>
        <v>27.3</v>
      </c>
      <c r="B274" s="8" t="n">
        <v>1280</v>
      </c>
    </row>
    <row r="275" customFormat="false" ht="13.2" hidden="false" customHeight="false" outlineLevel="0" collapsed="false">
      <c r="A275" s="7" t="n">
        <f aca="false">ROUND(A274+0.1,1)</f>
        <v>27.4</v>
      </c>
      <c r="B275" s="8" t="n">
        <v>1280</v>
      </c>
    </row>
    <row r="276" customFormat="false" ht="13.2" hidden="false" customHeight="false" outlineLevel="0" collapsed="false">
      <c r="A276" s="7" t="n">
        <f aca="false">ROUND(A275+0.1,1)</f>
        <v>27.5</v>
      </c>
      <c r="B276" s="8" t="n">
        <v>1280</v>
      </c>
    </row>
    <row r="277" customFormat="false" ht="13.2" hidden="false" customHeight="false" outlineLevel="0" collapsed="false">
      <c r="A277" s="7" t="n">
        <f aca="false">ROUND(A276+0.1,1)</f>
        <v>27.6</v>
      </c>
      <c r="B277" s="8" t="n">
        <v>1290</v>
      </c>
    </row>
    <row r="278" customFormat="false" ht="13.2" hidden="false" customHeight="false" outlineLevel="0" collapsed="false">
      <c r="A278" s="7" t="n">
        <f aca="false">ROUND(A277+0.1,1)</f>
        <v>27.7</v>
      </c>
      <c r="B278" s="8" t="n">
        <v>1290</v>
      </c>
    </row>
    <row r="279" customFormat="false" ht="13.2" hidden="false" customHeight="false" outlineLevel="0" collapsed="false">
      <c r="A279" s="7" t="n">
        <f aca="false">ROUND(A278+0.1,1)</f>
        <v>27.8</v>
      </c>
      <c r="B279" s="8" t="n">
        <v>1290</v>
      </c>
    </row>
    <row r="280" customFormat="false" ht="13.2" hidden="false" customHeight="false" outlineLevel="0" collapsed="false">
      <c r="A280" s="7" t="n">
        <f aca="false">ROUND(A279+0.1,1)</f>
        <v>27.9</v>
      </c>
      <c r="B280" s="8" t="n">
        <v>1300</v>
      </c>
    </row>
    <row r="281" customFormat="false" ht="13.2" hidden="false" customHeight="false" outlineLevel="0" collapsed="false">
      <c r="A281" s="7" t="n">
        <f aca="false">ROUND(A280+0.1,1)</f>
        <v>28</v>
      </c>
      <c r="B281" s="8" t="n">
        <v>1300</v>
      </c>
    </row>
    <row r="282" customFormat="false" ht="13.2" hidden="false" customHeight="false" outlineLevel="0" collapsed="false">
      <c r="A282" s="7" t="n">
        <f aca="false">ROUND(A281+0.1,1)</f>
        <v>28.1</v>
      </c>
      <c r="B282" s="8" t="n">
        <v>1300</v>
      </c>
    </row>
    <row r="283" customFormat="false" ht="13.2" hidden="false" customHeight="false" outlineLevel="0" collapsed="false">
      <c r="A283" s="7" t="n">
        <f aca="false">ROUND(A282+0.1,1)</f>
        <v>28.2</v>
      </c>
      <c r="B283" s="8" t="n">
        <v>1310</v>
      </c>
    </row>
    <row r="284" customFormat="false" ht="13.2" hidden="false" customHeight="false" outlineLevel="0" collapsed="false">
      <c r="A284" s="7" t="n">
        <f aca="false">ROUND(A283+0.1,1)</f>
        <v>28.3</v>
      </c>
      <c r="B284" s="8" t="n">
        <v>1310</v>
      </c>
    </row>
    <row r="285" customFormat="false" ht="13.2" hidden="false" customHeight="false" outlineLevel="0" collapsed="false">
      <c r="A285" s="7" t="n">
        <f aca="false">ROUND(A284+0.1,1)</f>
        <v>28.4</v>
      </c>
      <c r="B285" s="8" t="n">
        <v>1320</v>
      </c>
    </row>
    <row r="286" customFormat="false" ht="13.2" hidden="false" customHeight="false" outlineLevel="0" collapsed="false">
      <c r="A286" s="7" t="n">
        <f aca="false">ROUND(A285+0.1,1)</f>
        <v>28.5</v>
      </c>
      <c r="B286" s="8" t="n">
        <v>1320</v>
      </c>
    </row>
    <row r="287" customFormat="false" ht="13.2" hidden="false" customHeight="false" outlineLevel="0" collapsed="false">
      <c r="A287" s="7" t="n">
        <f aca="false">ROUND(A286+0.1,1)</f>
        <v>28.6</v>
      </c>
      <c r="B287" s="8" t="n">
        <v>1320</v>
      </c>
    </row>
    <row r="288" customFormat="false" ht="13.2" hidden="false" customHeight="false" outlineLevel="0" collapsed="false">
      <c r="A288" s="7" t="n">
        <f aca="false">ROUND(A287+0.1,1)</f>
        <v>28.7</v>
      </c>
      <c r="B288" s="8" t="n">
        <v>1330</v>
      </c>
    </row>
    <row r="289" customFormat="false" ht="13.2" hidden="false" customHeight="false" outlineLevel="0" collapsed="false">
      <c r="A289" s="7" t="n">
        <f aca="false">ROUND(A288+0.1,1)</f>
        <v>28.8</v>
      </c>
      <c r="B289" s="8" t="n">
        <v>1330</v>
      </c>
    </row>
    <row r="290" customFormat="false" ht="13.2" hidden="false" customHeight="false" outlineLevel="0" collapsed="false">
      <c r="A290" s="7" t="n">
        <f aca="false">ROUND(A289+0.1,1)</f>
        <v>28.9</v>
      </c>
      <c r="B290" s="8" t="n">
        <v>1330</v>
      </c>
    </row>
    <row r="291" customFormat="false" ht="13.2" hidden="false" customHeight="false" outlineLevel="0" collapsed="false">
      <c r="A291" s="7" t="n">
        <f aca="false">ROUND(A290+0.1,1)</f>
        <v>29</v>
      </c>
      <c r="B291" s="8" t="n">
        <v>1340</v>
      </c>
    </row>
    <row r="292" customFormat="false" ht="13.2" hidden="false" customHeight="false" outlineLevel="0" collapsed="false">
      <c r="A292" s="7" t="n">
        <f aca="false">ROUND(A291+0.1,1)</f>
        <v>29.1</v>
      </c>
      <c r="B292" s="8" t="n">
        <v>1340</v>
      </c>
    </row>
    <row r="293" customFormat="false" ht="13.2" hidden="false" customHeight="false" outlineLevel="0" collapsed="false">
      <c r="A293" s="7" t="n">
        <f aca="false">ROUND(A292+0.1,1)</f>
        <v>29.2</v>
      </c>
      <c r="B293" s="8" t="n">
        <v>1340</v>
      </c>
    </row>
    <row r="294" customFormat="false" ht="13.2" hidden="false" customHeight="false" outlineLevel="0" collapsed="false">
      <c r="A294" s="7" t="n">
        <f aca="false">ROUND(A293+0.1,1)</f>
        <v>29.3</v>
      </c>
      <c r="B294" s="8" t="n">
        <v>1350</v>
      </c>
    </row>
    <row r="295" customFormat="false" ht="13.2" hidden="false" customHeight="false" outlineLevel="0" collapsed="false">
      <c r="A295" s="7" t="n">
        <f aca="false">ROUND(A294+0.1,1)</f>
        <v>29.4</v>
      </c>
      <c r="B295" s="8" t="n">
        <v>1350</v>
      </c>
    </row>
    <row r="296" customFormat="false" ht="13.2" hidden="false" customHeight="false" outlineLevel="0" collapsed="false">
      <c r="A296" s="7" t="n">
        <f aca="false">ROUND(A295+0.1,1)</f>
        <v>29.5</v>
      </c>
      <c r="B296" s="8" t="n">
        <v>1350</v>
      </c>
    </row>
    <row r="297" customFormat="false" ht="13.2" hidden="false" customHeight="false" outlineLevel="0" collapsed="false">
      <c r="A297" s="7" t="n">
        <f aca="false">ROUND(A296+0.1,1)</f>
        <v>29.6</v>
      </c>
      <c r="B297" s="8" t="n">
        <v>1360</v>
      </c>
    </row>
    <row r="298" customFormat="false" ht="13.2" hidden="false" customHeight="false" outlineLevel="0" collapsed="false">
      <c r="A298" s="7" t="n">
        <f aca="false">ROUND(A297+0.1,1)</f>
        <v>29.7</v>
      </c>
      <c r="B298" s="8" t="n">
        <v>1360</v>
      </c>
    </row>
    <row r="299" customFormat="false" ht="13.2" hidden="false" customHeight="false" outlineLevel="0" collapsed="false">
      <c r="A299" s="7" t="n">
        <f aca="false">ROUND(A298+0.1,1)</f>
        <v>29.8</v>
      </c>
      <c r="B299" s="8" t="n">
        <v>1360</v>
      </c>
    </row>
    <row r="300" customFormat="false" ht="13.2" hidden="false" customHeight="false" outlineLevel="0" collapsed="false">
      <c r="A300" s="7" t="n">
        <f aca="false">ROUND(A299+0.1,1)</f>
        <v>29.9</v>
      </c>
      <c r="B300" s="8" t="n">
        <v>1370</v>
      </c>
    </row>
    <row r="301" customFormat="false" ht="13.2" hidden="false" customHeight="false" outlineLevel="0" collapsed="false">
      <c r="A301" s="7" t="n">
        <f aca="false">ROUND(A300+0.1,1)</f>
        <v>30</v>
      </c>
      <c r="B301" s="8" t="n">
        <v>1370</v>
      </c>
    </row>
    <row r="302" customFormat="false" ht="13.2" hidden="false" customHeight="false" outlineLevel="0" collapsed="false">
      <c r="A302" s="7" t="n">
        <f aca="false">ROUND(A301+0.1,1)</f>
        <v>30.1</v>
      </c>
      <c r="B302" s="8" t="n">
        <v>1370</v>
      </c>
    </row>
    <row r="303" customFormat="false" ht="13.2" hidden="false" customHeight="false" outlineLevel="0" collapsed="false">
      <c r="A303" s="7" t="n">
        <f aca="false">ROUND(A302+0.1,1)</f>
        <v>30.2</v>
      </c>
      <c r="B303" s="8" t="n">
        <v>1380</v>
      </c>
    </row>
    <row r="304" customFormat="false" ht="13.2" hidden="false" customHeight="false" outlineLevel="0" collapsed="false">
      <c r="A304" s="7" t="n">
        <f aca="false">ROUND(A303+0.1,1)</f>
        <v>30.3</v>
      </c>
      <c r="B304" s="8" t="n">
        <v>1380</v>
      </c>
    </row>
    <row r="305" customFormat="false" ht="13.2" hidden="false" customHeight="false" outlineLevel="0" collapsed="false">
      <c r="A305" s="7" t="n">
        <f aca="false">ROUND(A304+0.1,1)</f>
        <v>30.4</v>
      </c>
      <c r="B305" s="8" t="n">
        <v>1380</v>
      </c>
    </row>
    <row r="306" customFormat="false" ht="13.2" hidden="false" customHeight="false" outlineLevel="0" collapsed="false">
      <c r="A306" s="7" t="n">
        <f aca="false">ROUND(A305+0.1,1)</f>
        <v>30.5</v>
      </c>
      <c r="B306" s="8" t="n">
        <v>1380</v>
      </c>
    </row>
    <row r="307" customFormat="false" ht="13.2" hidden="false" customHeight="false" outlineLevel="0" collapsed="false">
      <c r="A307" s="7" t="n">
        <f aca="false">ROUND(A306+0.1,1)</f>
        <v>30.6</v>
      </c>
      <c r="B307" s="8" t="n">
        <v>1390</v>
      </c>
    </row>
    <row r="308" customFormat="false" ht="13.2" hidden="false" customHeight="false" outlineLevel="0" collapsed="false">
      <c r="A308" s="7" t="n">
        <f aca="false">ROUND(A307+0.1,1)</f>
        <v>30.7</v>
      </c>
      <c r="B308" s="8" t="n">
        <v>1390</v>
      </c>
    </row>
    <row r="309" customFormat="false" ht="13.2" hidden="false" customHeight="false" outlineLevel="0" collapsed="false">
      <c r="A309" s="7" t="n">
        <f aca="false">ROUND(A308+0.1,1)</f>
        <v>30.8</v>
      </c>
      <c r="B309" s="8" t="n">
        <v>1390</v>
      </c>
    </row>
    <row r="310" customFormat="false" ht="13.2" hidden="false" customHeight="false" outlineLevel="0" collapsed="false">
      <c r="A310" s="7" t="n">
        <f aca="false">ROUND(A309+0.1,1)</f>
        <v>30.9</v>
      </c>
      <c r="B310" s="8" t="n">
        <v>1400</v>
      </c>
    </row>
    <row r="311" customFormat="false" ht="13.2" hidden="false" customHeight="false" outlineLevel="0" collapsed="false">
      <c r="A311" s="7" t="n">
        <f aca="false">ROUND(A310+0.1,1)</f>
        <v>31</v>
      </c>
      <c r="B311" s="8" t="n">
        <v>1400</v>
      </c>
    </row>
    <row r="312" customFormat="false" ht="13.2" hidden="false" customHeight="false" outlineLevel="0" collapsed="false">
      <c r="A312" s="7" t="n">
        <f aca="false">ROUND(A311+0.1,1)</f>
        <v>31.1</v>
      </c>
      <c r="B312" s="8" t="n">
        <v>1400</v>
      </c>
    </row>
    <row r="313" customFormat="false" ht="13.2" hidden="false" customHeight="false" outlineLevel="0" collapsed="false">
      <c r="A313" s="7" t="n">
        <f aca="false">ROUND(A312+0.1,1)</f>
        <v>31.2</v>
      </c>
      <c r="B313" s="8" t="n">
        <v>1400</v>
      </c>
    </row>
    <row r="314" customFormat="false" ht="13.2" hidden="false" customHeight="false" outlineLevel="0" collapsed="false">
      <c r="A314" s="7" t="n">
        <f aca="false">ROUND(A313+0.1,1)</f>
        <v>31.3</v>
      </c>
      <c r="B314" s="8" t="n">
        <v>1410</v>
      </c>
    </row>
    <row r="315" customFormat="false" ht="13.2" hidden="false" customHeight="false" outlineLevel="0" collapsed="false">
      <c r="A315" s="7" t="n">
        <f aca="false">ROUND(A314+0.1,1)</f>
        <v>31.4</v>
      </c>
      <c r="B315" s="8" t="n">
        <v>1410</v>
      </c>
    </row>
    <row r="316" customFormat="false" ht="13.2" hidden="false" customHeight="false" outlineLevel="0" collapsed="false">
      <c r="A316" s="7" t="n">
        <f aca="false">ROUND(A315+0.1,1)</f>
        <v>31.5</v>
      </c>
      <c r="B316" s="8" t="n">
        <v>1410</v>
      </c>
    </row>
    <row r="317" customFormat="false" ht="13.2" hidden="false" customHeight="false" outlineLevel="0" collapsed="false">
      <c r="A317" s="7" t="n">
        <f aca="false">ROUND(A316+0.1,1)</f>
        <v>31.6</v>
      </c>
      <c r="B317" s="8" t="n">
        <v>1430</v>
      </c>
    </row>
    <row r="318" customFormat="false" ht="13.2" hidden="false" customHeight="false" outlineLevel="0" collapsed="false">
      <c r="A318" s="7" t="n">
        <f aca="false">ROUND(A317+0.1,1)</f>
        <v>31.7</v>
      </c>
      <c r="B318" s="8" t="n">
        <v>1430</v>
      </c>
    </row>
    <row r="319" customFormat="false" ht="13.2" hidden="false" customHeight="false" outlineLevel="0" collapsed="false">
      <c r="A319" s="7" t="n">
        <f aca="false">ROUND(A318+0.1,1)</f>
        <v>31.8</v>
      </c>
      <c r="B319" s="8" t="n">
        <v>1430</v>
      </c>
    </row>
    <row r="320" customFormat="false" ht="13.2" hidden="false" customHeight="false" outlineLevel="0" collapsed="false">
      <c r="A320" s="7" t="n">
        <f aca="false">ROUND(A319+0.1,1)</f>
        <v>31.9</v>
      </c>
      <c r="B320" s="8" t="n">
        <v>1430</v>
      </c>
    </row>
    <row r="321" customFormat="false" ht="13.2" hidden="false" customHeight="false" outlineLevel="0" collapsed="false">
      <c r="A321" s="7" t="n">
        <f aca="false">ROUND(A320+0.1,1)</f>
        <v>32</v>
      </c>
      <c r="B321" s="8" t="n">
        <v>1440</v>
      </c>
    </row>
    <row r="322" customFormat="false" ht="13.2" hidden="false" customHeight="false" outlineLevel="0" collapsed="false">
      <c r="A322" s="7" t="n">
        <f aca="false">ROUND(A321+0.1,1)</f>
        <v>32.1</v>
      </c>
      <c r="B322" s="8" t="n">
        <v>1440</v>
      </c>
    </row>
    <row r="323" customFormat="false" ht="13.2" hidden="false" customHeight="false" outlineLevel="0" collapsed="false">
      <c r="A323" s="7" t="n">
        <f aca="false">ROUND(A322+0.1,1)</f>
        <v>32.2</v>
      </c>
      <c r="B323" s="8" t="n">
        <v>1440</v>
      </c>
    </row>
    <row r="324" customFormat="false" ht="13.2" hidden="false" customHeight="false" outlineLevel="0" collapsed="false">
      <c r="A324" s="7" t="n">
        <f aca="false">ROUND(A323+0.1,1)</f>
        <v>32.3</v>
      </c>
      <c r="B324" s="8" t="n">
        <v>1450</v>
      </c>
    </row>
    <row r="325" customFormat="false" ht="13.2" hidden="false" customHeight="false" outlineLevel="0" collapsed="false">
      <c r="A325" s="7" t="n">
        <f aca="false">ROUND(A324+0.1,1)</f>
        <v>32.4</v>
      </c>
      <c r="B325" s="8" t="n">
        <v>1450</v>
      </c>
    </row>
    <row r="326" customFormat="false" ht="13.2" hidden="false" customHeight="false" outlineLevel="0" collapsed="false">
      <c r="A326" s="7" t="n">
        <f aca="false">ROUND(A325+0.1,1)</f>
        <v>32.5</v>
      </c>
      <c r="B326" s="8" t="n">
        <v>1450</v>
      </c>
    </row>
    <row r="327" customFormat="false" ht="13.2" hidden="false" customHeight="false" outlineLevel="0" collapsed="false">
      <c r="A327" s="7" t="n">
        <f aca="false">ROUND(A326+0.1,1)</f>
        <v>32.6</v>
      </c>
      <c r="B327" s="8" t="n">
        <v>1460</v>
      </c>
    </row>
    <row r="328" customFormat="false" ht="13.2" hidden="false" customHeight="false" outlineLevel="0" collapsed="false">
      <c r="A328" s="7" t="n">
        <f aca="false">ROUND(A327+0.1,1)</f>
        <v>32.7</v>
      </c>
      <c r="B328" s="8" t="n">
        <v>1460</v>
      </c>
    </row>
    <row r="329" customFormat="false" ht="13.2" hidden="false" customHeight="false" outlineLevel="0" collapsed="false">
      <c r="A329" s="7" t="n">
        <f aca="false">ROUND(A328+0.1,1)</f>
        <v>32.8</v>
      </c>
      <c r="B329" s="8" t="n">
        <v>1460</v>
      </c>
    </row>
    <row r="330" customFormat="false" ht="13.2" hidden="false" customHeight="false" outlineLevel="0" collapsed="false">
      <c r="A330" s="7" t="n">
        <f aca="false">ROUND(A329+0.1,1)</f>
        <v>32.9</v>
      </c>
      <c r="B330" s="8" t="n">
        <v>1460</v>
      </c>
    </row>
    <row r="331" customFormat="false" ht="13.2" hidden="false" customHeight="false" outlineLevel="0" collapsed="false">
      <c r="A331" s="7" t="n">
        <f aca="false">ROUND(A330+0.1,1)</f>
        <v>33</v>
      </c>
      <c r="B331" s="8" t="n">
        <v>1470</v>
      </c>
    </row>
    <row r="332" customFormat="false" ht="13.2" hidden="false" customHeight="false" outlineLevel="0" collapsed="false">
      <c r="A332" s="7" t="n">
        <f aca="false">ROUND(A331+0.1,1)</f>
        <v>33.1</v>
      </c>
      <c r="B332" s="8" t="n">
        <v>1470</v>
      </c>
    </row>
    <row r="333" customFormat="false" ht="13.2" hidden="false" customHeight="false" outlineLevel="0" collapsed="false">
      <c r="A333" s="7" t="n">
        <f aca="false">ROUND(A332+0.1,1)</f>
        <v>33.2</v>
      </c>
      <c r="B333" s="8" t="n">
        <v>1470</v>
      </c>
    </row>
    <row r="334" customFormat="false" ht="13.2" hidden="false" customHeight="false" outlineLevel="0" collapsed="false">
      <c r="A334" s="7" t="n">
        <f aca="false">ROUND(A333+0.1,1)</f>
        <v>33.3</v>
      </c>
      <c r="B334" s="8" t="n">
        <v>1480</v>
      </c>
    </row>
    <row r="335" customFormat="false" ht="13.2" hidden="false" customHeight="false" outlineLevel="0" collapsed="false">
      <c r="A335" s="7" t="n">
        <f aca="false">ROUND(A334+0.1,1)</f>
        <v>33.4</v>
      </c>
      <c r="B335" s="8" t="n">
        <v>1480</v>
      </c>
    </row>
    <row r="336" customFormat="false" ht="13.2" hidden="false" customHeight="false" outlineLevel="0" collapsed="false">
      <c r="A336" s="7" t="n">
        <f aca="false">ROUND(A335+0.1,1)</f>
        <v>33.5</v>
      </c>
      <c r="B336" s="8" t="n">
        <v>1480</v>
      </c>
    </row>
    <row r="337" customFormat="false" ht="13.2" hidden="false" customHeight="false" outlineLevel="0" collapsed="false">
      <c r="A337" s="7" t="n">
        <f aca="false">ROUND(A336+0.1,1)</f>
        <v>33.6</v>
      </c>
      <c r="B337" s="8" t="n">
        <v>1480</v>
      </c>
    </row>
    <row r="338" customFormat="false" ht="13.2" hidden="false" customHeight="false" outlineLevel="0" collapsed="false">
      <c r="A338" s="7" t="n">
        <f aca="false">ROUND(A337+0.1,1)</f>
        <v>33.7</v>
      </c>
      <c r="B338" s="8" t="n">
        <v>1490</v>
      </c>
    </row>
    <row r="339" customFormat="false" ht="13.2" hidden="false" customHeight="false" outlineLevel="0" collapsed="false">
      <c r="A339" s="7" t="n">
        <f aca="false">ROUND(A338+0.1,1)</f>
        <v>33.8</v>
      </c>
      <c r="B339" s="8" t="n">
        <v>1490</v>
      </c>
    </row>
    <row r="340" customFormat="false" ht="13.2" hidden="false" customHeight="false" outlineLevel="0" collapsed="false">
      <c r="A340" s="7" t="n">
        <f aca="false">ROUND(A339+0.1,1)</f>
        <v>33.9</v>
      </c>
      <c r="B340" s="8" t="n">
        <v>1490</v>
      </c>
    </row>
    <row r="341" customFormat="false" ht="13.2" hidden="false" customHeight="false" outlineLevel="0" collapsed="false">
      <c r="A341" s="7" t="n">
        <f aca="false">ROUND(A340+0.1,1)</f>
        <v>34</v>
      </c>
      <c r="B341" s="8" t="n">
        <v>1500</v>
      </c>
    </row>
    <row r="342" customFormat="false" ht="13.2" hidden="false" customHeight="false" outlineLevel="0" collapsed="false">
      <c r="A342" s="7" t="n">
        <f aca="false">ROUND(A341+0.1,1)</f>
        <v>34.1</v>
      </c>
      <c r="B342" s="8" t="n">
        <v>1500</v>
      </c>
    </row>
    <row r="343" customFormat="false" ht="13.2" hidden="false" customHeight="false" outlineLevel="0" collapsed="false">
      <c r="A343" s="7" t="n">
        <f aca="false">ROUND(A342+0.1,1)</f>
        <v>34.2</v>
      </c>
      <c r="B343" s="8" t="n">
        <v>1500</v>
      </c>
    </row>
    <row r="344" customFormat="false" ht="13.2" hidden="false" customHeight="false" outlineLevel="0" collapsed="false">
      <c r="A344" s="7" t="n">
        <f aca="false">ROUND(A343+0.1,1)</f>
        <v>34.3</v>
      </c>
      <c r="B344" s="8" t="n">
        <v>1500</v>
      </c>
    </row>
    <row r="345" customFormat="false" ht="13.2" hidden="false" customHeight="false" outlineLevel="0" collapsed="false">
      <c r="A345" s="7" t="n">
        <f aca="false">ROUND(A344+0.1,1)</f>
        <v>34.4</v>
      </c>
      <c r="B345" s="8" t="n">
        <v>1510</v>
      </c>
    </row>
    <row r="346" customFormat="false" ht="13.2" hidden="false" customHeight="false" outlineLevel="0" collapsed="false">
      <c r="A346" s="7" t="n">
        <f aca="false">ROUND(A345+0.1,1)</f>
        <v>34.5</v>
      </c>
      <c r="B346" s="8" t="n">
        <v>1510</v>
      </c>
    </row>
    <row r="347" customFormat="false" ht="13.2" hidden="false" customHeight="false" outlineLevel="0" collapsed="false">
      <c r="A347" s="7" t="n">
        <f aca="false">ROUND(A346+0.1,1)</f>
        <v>34.6</v>
      </c>
      <c r="B347" s="8" t="n">
        <v>1510</v>
      </c>
    </row>
    <row r="348" customFormat="false" ht="13.2" hidden="false" customHeight="false" outlineLevel="0" collapsed="false">
      <c r="A348" s="7" t="n">
        <f aca="false">ROUND(A347+0.1,1)</f>
        <v>34.7</v>
      </c>
      <c r="B348" s="8" t="n">
        <v>1520</v>
      </c>
    </row>
    <row r="349" customFormat="false" ht="13.2" hidden="false" customHeight="false" outlineLevel="0" collapsed="false">
      <c r="A349" s="7" t="n">
        <f aca="false">ROUND(A348+0.1,1)</f>
        <v>34.8</v>
      </c>
      <c r="B349" s="8" t="n">
        <v>1520</v>
      </c>
    </row>
    <row r="350" customFormat="false" ht="13.2" hidden="false" customHeight="false" outlineLevel="0" collapsed="false">
      <c r="A350" s="7" t="n">
        <f aca="false">ROUND(A349+0.1,1)</f>
        <v>34.9</v>
      </c>
      <c r="B350" s="8" t="n">
        <v>1520</v>
      </c>
    </row>
    <row r="351" customFormat="false" ht="13.2" hidden="false" customHeight="false" outlineLevel="0" collapsed="false">
      <c r="A351" s="7" t="n">
        <f aca="false">ROUND(A350+0.1,1)</f>
        <v>35</v>
      </c>
      <c r="B351" s="8" t="n">
        <v>1530</v>
      </c>
    </row>
    <row r="352" customFormat="false" ht="13.2" hidden="false" customHeight="false" outlineLevel="0" collapsed="false">
      <c r="A352" s="7" t="n">
        <f aca="false">ROUND(A351+0.1,1)</f>
        <v>35.1</v>
      </c>
      <c r="B352" s="8" t="n">
        <v>1530</v>
      </c>
    </row>
    <row r="353" customFormat="false" ht="13.2" hidden="false" customHeight="false" outlineLevel="0" collapsed="false">
      <c r="A353" s="7" t="n">
        <f aca="false">ROUND(A352+0.1,1)</f>
        <v>35.2</v>
      </c>
      <c r="B353" s="8" t="n">
        <v>1530</v>
      </c>
    </row>
    <row r="354" customFormat="false" ht="13.2" hidden="false" customHeight="false" outlineLevel="0" collapsed="false">
      <c r="A354" s="7" t="n">
        <f aca="false">ROUND(A353+0.1,1)</f>
        <v>35.3</v>
      </c>
      <c r="B354" s="8" t="n">
        <v>1530</v>
      </c>
    </row>
    <row r="355" customFormat="false" ht="13.2" hidden="false" customHeight="false" outlineLevel="0" collapsed="false">
      <c r="A355" s="7" t="n">
        <f aca="false">ROUND(A354+0.1,1)</f>
        <v>35.4</v>
      </c>
      <c r="B355" s="8" t="n">
        <v>1540</v>
      </c>
    </row>
    <row r="356" customFormat="false" ht="13.2" hidden="false" customHeight="false" outlineLevel="0" collapsed="false">
      <c r="A356" s="7" t="n">
        <f aca="false">ROUND(A355+0.1,1)</f>
        <v>35.5</v>
      </c>
      <c r="B356" s="8" t="n">
        <v>1540</v>
      </c>
    </row>
    <row r="357" customFormat="false" ht="13.2" hidden="false" customHeight="false" outlineLevel="0" collapsed="false">
      <c r="A357" s="7" t="n">
        <f aca="false">ROUND(A356+0.1,1)</f>
        <v>35.6</v>
      </c>
      <c r="B357" s="8" t="n">
        <v>1540</v>
      </c>
    </row>
    <row r="358" customFormat="false" ht="13.2" hidden="false" customHeight="false" outlineLevel="0" collapsed="false">
      <c r="A358" s="7" t="n">
        <f aca="false">ROUND(A357+0.1,1)</f>
        <v>35.7</v>
      </c>
      <c r="B358" s="8" t="n">
        <v>1550</v>
      </c>
    </row>
    <row r="359" customFormat="false" ht="13.2" hidden="false" customHeight="false" outlineLevel="0" collapsed="false">
      <c r="A359" s="7" t="n">
        <f aca="false">ROUND(A358+0.1,1)</f>
        <v>35.8</v>
      </c>
      <c r="B359" s="8" t="n">
        <v>1550</v>
      </c>
    </row>
    <row r="360" customFormat="false" ht="13.2" hidden="false" customHeight="false" outlineLevel="0" collapsed="false">
      <c r="A360" s="7" t="n">
        <f aca="false">ROUND(A359+0.1,1)</f>
        <v>35.9</v>
      </c>
      <c r="B360" s="8" t="n">
        <v>1550</v>
      </c>
    </row>
    <row r="361" customFormat="false" ht="13.2" hidden="false" customHeight="false" outlineLevel="0" collapsed="false">
      <c r="A361" s="7" t="n">
        <f aca="false">ROUND(A360+0.1,1)</f>
        <v>36</v>
      </c>
      <c r="B361" s="8" t="n">
        <v>1550</v>
      </c>
    </row>
    <row r="362" customFormat="false" ht="13.2" hidden="false" customHeight="false" outlineLevel="0" collapsed="false">
      <c r="A362" s="7" t="n">
        <f aca="false">ROUND(A361+0.1,1)</f>
        <v>36.1</v>
      </c>
      <c r="B362" s="8" t="n">
        <v>1560</v>
      </c>
    </row>
    <row r="363" customFormat="false" ht="13.2" hidden="false" customHeight="false" outlineLevel="0" collapsed="false">
      <c r="A363" s="7" t="n">
        <f aca="false">ROUND(A362+0.1,1)</f>
        <v>36.2</v>
      </c>
      <c r="B363" s="8" t="n">
        <v>1560</v>
      </c>
    </row>
    <row r="364" customFormat="false" ht="13.2" hidden="false" customHeight="false" outlineLevel="0" collapsed="false">
      <c r="A364" s="7" t="n">
        <f aca="false">ROUND(A363+0.1,1)</f>
        <v>36.3</v>
      </c>
      <c r="B364" s="8" t="n">
        <v>1560</v>
      </c>
    </row>
    <row r="365" customFormat="false" ht="13.2" hidden="false" customHeight="false" outlineLevel="0" collapsed="false">
      <c r="A365" s="7" t="n">
        <f aca="false">ROUND(A364+0.1,1)</f>
        <v>36.4</v>
      </c>
      <c r="B365" s="8" t="n">
        <v>1570</v>
      </c>
    </row>
    <row r="366" customFormat="false" ht="13.2" hidden="false" customHeight="false" outlineLevel="0" collapsed="false">
      <c r="A366" s="7" t="n">
        <f aca="false">ROUND(A365+0.1,1)</f>
        <v>36.5</v>
      </c>
      <c r="B366" s="8" t="n">
        <v>1570</v>
      </c>
    </row>
    <row r="367" customFormat="false" ht="13.2" hidden="false" customHeight="false" outlineLevel="0" collapsed="false">
      <c r="A367" s="7" t="n">
        <f aca="false">ROUND(A366+0.1,1)</f>
        <v>36.6</v>
      </c>
      <c r="B367" s="8" t="n">
        <v>1570</v>
      </c>
    </row>
    <row r="368" customFormat="false" ht="13.2" hidden="false" customHeight="false" outlineLevel="0" collapsed="false">
      <c r="A368" s="7" t="n">
        <f aca="false">ROUND(A367+0.1,1)</f>
        <v>36.7</v>
      </c>
      <c r="B368" s="8" t="n">
        <v>1570</v>
      </c>
    </row>
    <row r="369" customFormat="false" ht="13.2" hidden="false" customHeight="false" outlineLevel="0" collapsed="false">
      <c r="A369" s="7" t="n">
        <f aca="false">ROUND(A368+0.1,1)</f>
        <v>36.8</v>
      </c>
      <c r="B369" s="8" t="n">
        <v>1580</v>
      </c>
    </row>
    <row r="370" customFormat="false" ht="13.2" hidden="false" customHeight="false" outlineLevel="0" collapsed="false">
      <c r="A370" s="7" t="n">
        <f aca="false">ROUND(A369+0.1,1)</f>
        <v>36.9</v>
      </c>
      <c r="B370" s="8" t="n">
        <v>1580</v>
      </c>
    </row>
    <row r="371" customFormat="false" ht="13.2" hidden="false" customHeight="false" outlineLevel="0" collapsed="false">
      <c r="A371" s="7" t="n">
        <f aca="false">ROUND(A370+0.1,1)</f>
        <v>37</v>
      </c>
      <c r="B371" s="8" t="n">
        <v>1580</v>
      </c>
    </row>
    <row r="372" customFormat="false" ht="13.2" hidden="false" customHeight="false" outlineLevel="0" collapsed="false">
      <c r="A372" s="7" t="n">
        <f aca="false">ROUND(A371+0.1,1)</f>
        <v>37.1</v>
      </c>
      <c r="B372" s="8" t="n">
        <v>1590</v>
      </c>
    </row>
    <row r="373" customFormat="false" ht="13.2" hidden="false" customHeight="false" outlineLevel="0" collapsed="false">
      <c r="A373" s="7" t="n">
        <f aca="false">ROUND(A372+0.1,1)</f>
        <v>37.2</v>
      </c>
      <c r="B373" s="8" t="n">
        <v>1590</v>
      </c>
    </row>
    <row r="374" customFormat="false" ht="13.2" hidden="false" customHeight="false" outlineLevel="0" collapsed="false">
      <c r="A374" s="7" t="n">
        <f aca="false">ROUND(A373+0.1,1)</f>
        <v>37.3</v>
      </c>
      <c r="B374" s="8" t="n">
        <v>1590</v>
      </c>
    </row>
    <row r="375" customFormat="false" ht="13.2" hidden="false" customHeight="false" outlineLevel="0" collapsed="false">
      <c r="A375" s="7" t="n">
        <f aca="false">ROUND(A374+0.1,1)</f>
        <v>37.4</v>
      </c>
      <c r="B375" s="8" t="n">
        <v>1590</v>
      </c>
    </row>
    <row r="376" customFormat="false" ht="13.2" hidden="false" customHeight="false" outlineLevel="0" collapsed="false">
      <c r="A376" s="7" t="n">
        <f aca="false">ROUND(A375+0.1,1)</f>
        <v>37.5</v>
      </c>
      <c r="B376" s="8" t="n">
        <v>1600</v>
      </c>
    </row>
    <row r="377" customFormat="false" ht="13.2" hidden="false" customHeight="false" outlineLevel="0" collapsed="false">
      <c r="A377" s="7" t="n">
        <f aca="false">ROUND(A376+0.1,1)</f>
        <v>37.6</v>
      </c>
      <c r="B377" s="8" t="n">
        <v>1600</v>
      </c>
    </row>
    <row r="378" customFormat="false" ht="13.2" hidden="false" customHeight="false" outlineLevel="0" collapsed="false">
      <c r="A378" s="7" t="n">
        <f aca="false">ROUND(A377+0.1,1)</f>
        <v>37.7</v>
      </c>
      <c r="B378" s="8" t="n">
        <v>1600</v>
      </c>
    </row>
    <row r="379" customFormat="false" ht="13.2" hidden="false" customHeight="false" outlineLevel="0" collapsed="false">
      <c r="A379" s="7" t="n">
        <f aca="false">ROUND(A378+0.1,1)</f>
        <v>37.8</v>
      </c>
      <c r="B379" s="8" t="n">
        <v>1610</v>
      </c>
    </row>
    <row r="380" customFormat="false" ht="13.2" hidden="false" customHeight="false" outlineLevel="0" collapsed="false">
      <c r="A380" s="7" t="n">
        <f aca="false">ROUND(A379+0.1,1)</f>
        <v>37.9</v>
      </c>
      <c r="B380" s="8" t="n">
        <v>1610</v>
      </c>
    </row>
    <row r="381" customFormat="false" ht="13.2" hidden="false" customHeight="false" outlineLevel="0" collapsed="false">
      <c r="A381" s="7" t="n">
        <f aca="false">ROUND(A380+0.1,1)</f>
        <v>38</v>
      </c>
      <c r="B381" s="8" t="n">
        <v>1610</v>
      </c>
    </row>
    <row r="382" customFormat="false" ht="13.2" hidden="false" customHeight="false" outlineLevel="0" collapsed="false">
      <c r="A382" s="7" t="n">
        <f aca="false">ROUND(A381+0.1,1)</f>
        <v>38.1</v>
      </c>
      <c r="B382" s="10" t="n">
        <v>1630</v>
      </c>
    </row>
    <row r="383" customFormat="false" ht="13.2" hidden="false" customHeight="false" outlineLevel="0" collapsed="false">
      <c r="A383" s="7" t="n">
        <f aca="false">ROUND(A382+0.1,1)</f>
        <v>38.2</v>
      </c>
      <c r="B383" s="10" t="n">
        <v>1630</v>
      </c>
    </row>
    <row r="384" customFormat="false" ht="13.2" hidden="false" customHeight="false" outlineLevel="0" collapsed="false">
      <c r="A384" s="7" t="n">
        <f aca="false">ROUND(A383+0.1,1)</f>
        <v>38.3</v>
      </c>
      <c r="B384" s="10" t="n">
        <v>1630</v>
      </c>
    </row>
    <row r="385" customFormat="false" ht="13.2" hidden="false" customHeight="false" outlineLevel="0" collapsed="false">
      <c r="A385" s="7" t="n">
        <f aca="false">ROUND(A384+0.1,1)</f>
        <v>38.4</v>
      </c>
      <c r="B385" s="10" t="n">
        <v>1630</v>
      </c>
    </row>
    <row r="386" customFormat="false" ht="13.2" hidden="false" customHeight="false" outlineLevel="0" collapsed="false">
      <c r="A386" s="7" t="n">
        <f aca="false">ROUND(A385+0.1,1)</f>
        <v>38.5</v>
      </c>
      <c r="B386" s="8" t="n">
        <v>1630</v>
      </c>
    </row>
    <row r="387" customFormat="false" ht="13.2" hidden="false" customHeight="false" outlineLevel="0" collapsed="false">
      <c r="A387" s="7" t="n">
        <f aca="false">ROUND(A386+0.1,1)</f>
        <v>38.6</v>
      </c>
      <c r="B387" s="8" t="n">
        <v>1630</v>
      </c>
    </row>
    <row r="388" customFormat="false" ht="13.2" hidden="false" customHeight="false" outlineLevel="0" collapsed="false">
      <c r="A388" s="7" t="n">
        <f aca="false">ROUND(A387+0.1,1)</f>
        <v>38.7</v>
      </c>
      <c r="B388" s="8" t="n">
        <v>1630</v>
      </c>
    </row>
    <row r="389" customFormat="false" ht="13.2" hidden="false" customHeight="false" outlineLevel="0" collapsed="false">
      <c r="A389" s="7" t="n">
        <f aca="false">ROUND(A388+0.1,1)</f>
        <v>38.8</v>
      </c>
      <c r="B389" s="8" t="n">
        <v>1650</v>
      </c>
    </row>
    <row r="390" customFormat="false" ht="13.2" hidden="false" customHeight="false" outlineLevel="0" collapsed="false">
      <c r="A390" s="7" t="n">
        <f aca="false">ROUND(A389+0.1,1)</f>
        <v>38.9</v>
      </c>
      <c r="B390" s="8" t="n">
        <v>1650</v>
      </c>
    </row>
    <row r="391" customFormat="false" ht="13.2" hidden="false" customHeight="false" outlineLevel="0" collapsed="false">
      <c r="A391" s="7" t="n">
        <f aca="false">ROUND(A390+0.1,1)</f>
        <v>39</v>
      </c>
      <c r="B391" s="8" t="n">
        <v>1650</v>
      </c>
    </row>
    <row r="392" customFormat="false" ht="13.2" hidden="false" customHeight="false" outlineLevel="0" collapsed="false">
      <c r="A392" s="7" t="n">
        <f aca="false">ROUND(A391+0.1,1)</f>
        <v>39.1</v>
      </c>
      <c r="B392" s="8" t="n">
        <v>1650</v>
      </c>
    </row>
    <row r="393" customFormat="false" ht="13.2" hidden="false" customHeight="false" outlineLevel="0" collapsed="false">
      <c r="A393" s="7" t="n">
        <f aca="false">ROUND(A392+0.1,1)</f>
        <v>39.2</v>
      </c>
      <c r="B393" s="8" t="n">
        <v>1660</v>
      </c>
    </row>
    <row r="394" customFormat="false" ht="13.2" hidden="false" customHeight="false" outlineLevel="0" collapsed="false">
      <c r="A394" s="7" t="n">
        <f aca="false">ROUND(A393+0.1,1)</f>
        <v>39.3</v>
      </c>
      <c r="B394" s="8" t="n">
        <v>1660</v>
      </c>
    </row>
    <row r="395" customFormat="false" ht="13.2" hidden="false" customHeight="false" outlineLevel="0" collapsed="false">
      <c r="A395" s="7" t="n">
        <f aca="false">ROUND(A394+0.1,1)</f>
        <v>39.4</v>
      </c>
      <c r="B395" s="8" t="n">
        <v>1660</v>
      </c>
    </row>
    <row r="396" customFormat="false" ht="13.2" hidden="false" customHeight="false" outlineLevel="0" collapsed="false">
      <c r="A396" s="7" t="n">
        <f aca="false">ROUND(A395+0.1,1)</f>
        <v>39.5</v>
      </c>
      <c r="B396" s="8" t="n">
        <v>1670</v>
      </c>
    </row>
    <row r="397" customFormat="false" ht="13.2" hidden="false" customHeight="false" outlineLevel="0" collapsed="false">
      <c r="A397" s="7" t="n">
        <f aca="false">ROUND(A396+0.1,1)</f>
        <v>39.6</v>
      </c>
      <c r="B397" s="8" t="n">
        <v>1670</v>
      </c>
    </row>
    <row r="398" customFormat="false" ht="13.2" hidden="false" customHeight="false" outlineLevel="0" collapsed="false">
      <c r="A398" s="7" t="n">
        <f aca="false">ROUND(A397+0.1,1)</f>
        <v>39.7</v>
      </c>
      <c r="B398" s="8" t="n">
        <v>1670</v>
      </c>
    </row>
    <row r="399" customFormat="false" ht="13.2" hidden="false" customHeight="false" outlineLevel="0" collapsed="false">
      <c r="A399" s="7" t="n">
        <f aca="false">ROUND(A398+0.1,1)</f>
        <v>39.8</v>
      </c>
      <c r="B399" s="8" t="n">
        <v>1670</v>
      </c>
    </row>
    <row r="400" customFormat="false" ht="13.2" hidden="false" customHeight="false" outlineLevel="0" collapsed="false">
      <c r="A400" s="7" t="n">
        <f aca="false">ROUND(A399+0.1,1)</f>
        <v>39.9</v>
      </c>
      <c r="B400" s="8" t="n">
        <v>1680</v>
      </c>
    </row>
    <row r="401" customFormat="false" ht="13.2" hidden="false" customHeight="false" outlineLevel="0" collapsed="false">
      <c r="A401" s="7" t="n">
        <f aca="false">ROUND(A400+0.1,1)</f>
        <v>40</v>
      </c>
      <c r="B401" s="8" t="n">
        <v>1680</v>
      </c>
    </row>
    <row r="402" customFormat="false" ht="13.2" hidden="false" customHeight="false" outlineLevel="0" collapsed="false">
      <c r="A402" s="7" t="n">
        <f aca="false">ROUND(A401+0.1,1)</f>
        <v>40.1</v>
      </c>
      <c r="B402" s="8" t="n">
        <v>1680</v>
      </c>
    </row>
    <row r="403" customFormat="false" ht="13.2" hidden="false" customHeight="false" outlineLevel="0" collapsed="false">
      <c r="A403" s="7" t="n">
        <f aca="false">ROUND(A402+0.1,1)</f>
        <v>40.2</v>
      </c>
      <c r="B403" s="8" t="n">
        <v>1690</v>
      </c>
    </row>
    <row r="404" customFormat="false" ht="13.2" hidden="false" customHeight="false" outlineLevel="0" collapsed="false">
      <c r="A404" s="7" t="n">
        <f aca="false">ROUND(A403+0.1,1)</f>
        <v>40.3</v>
      </c>
      <c r="B404" s="8" t="n">
        <v>1690</v>
      </c>
    </row>
    <row r="405" customFormat="false" ht="13.2" hidden="false" customHeight="false" outlineLevel="0" collapsed="false">
      <c r="A405" s="7" t="n">
        <f aca="false">ROUND(A404+0.1,1)</f>
        <v>40.4</v>
      </c>
      <c r="B405" s="8" t="n">
        <v>1690</v>
      </c>
    </row>
    <row r="406" customFormat="false" ht="13.2" hidden="false" customHeight="false" outlineLevel="0" collapsed="false">
      <c r="A406" s="7" t="n">
        <f aca="false">ROUND(A405+0.1,1)</f>
        <v>40.5</v>
      </c>
      <c r="B406" s="8" t="n">
        <v>1700</v>
      </c>
    </row>
    <row r="407" customFormat="false" ht="13.2" hidden="false" customHeight="false" outlineLevel="0" collapsed="false">
      <c r="A407" s="7" t="n">
        <f aca="false">ROUND(A406+0.1,1)</f>
        <v>40.6</v>
      </c>
      <c r="B407" s="8" t="n">
        <v>1700</v>
      </c>
    </row>
    <row r="408" customFormat="false" ht="13.2" hidden="false" customHeight="false" outlineLevel="0" collapsed="false">
      <c r="A408" s="7" t="n">
        <f aca="false">ROUND(A407+0.1,1)</f>
        <v>40.7</v>
      </c>
      <c r="B408" s="8" t="n">
        <v>1700</v>
      </c>
    </row>
    <row r="409" customFormat="false" ht="13.2" hidden="false" customHeight="false" outlineLevel="0" collapsed="false">
      <c r="A409" s="7" t="n">
        <f aca="false">ROUND(A408+0.1,1)</f>
        <v>40.8</v>
      </c>
      <c r="B409" s="8" t="n">
        <v>1700</v>
      </c>
    </row>
    <row r="410" customFormat="false" ht="13.2" hidden="false" customHeight="false" outlineLevel="0" collapsed="false">
      <c r="A410" s="7" t="n">
        <f aca="false">ROUND(A409+0.1,1)</f>
        <v>40.9</v>
      </c>
      <c r="B410" s="8" t="n">
        <v>1710</v>
      </c>
    </row>
    <row r="411" customFormat="false" ht="13.2" hidden="false" customHeight="false" outlineLevel="0" collapsed="false">
      <c r="A411" s="7" t="n">
        <f aca="false">ROUND(A410+0.1,1)</f>
        <v>41</v>
      </c>
      <c r="B411" s="8" t="n">
        <v>1710</v>
      </c>
    </row>
    <row r="412" customFormat="false" ht="13.2" hidden="false" customHeight="false" outlineLevel="0" collapsed="false">
      <c r="A412" s="7" t="n">
        <f aca="false">ROUND(A411+0.1,1)</f>
        <v>41.1</v>
      </c>
      <c r="B412" s="8" t="n">
        <v>1710</v>
      </c>
    </row>
    <row r="413" customFormat="false" ht="13.2" hidden="false" customHeight="false" outlineLevel="0" collapsed="false">
      <c r="A413" s="7" t="n">
        <f aca="false">ROUND(A412+0.1,1)</f>
        <v>41.2</v>
      </c>
      <c r="B413" s="8" t="n">
        <v>1720</v>
      </c>
    </row>
    <row r="414" customFormat="false" ht="13.2" hidden="false" customHeight="false" outlineLevel="0" collapsed="false">
      <c r="A414" s="7" t="n">
        <f aca="false">ROUND(A413+0.1,1)</f>
        <v>41.3</v>
      </c>
      <c r="B414" s="8" t="n">
        <v>1720</v>
      </c>
    </row>
    <row r="415" customFormat="false" ht="13.2" hidden="false" customHeight="false" outlineLevel="0" collapsed="false">
      <c r="A415" s="7" t="n">
        <f aca="false">ROUND(A414+0.1,1)</f>
        <v>41.4</v>
      </c>
      <c r="B415" s="8" t="n">
        <v>1720</v>
      </c>
    </row>
    <row r="416" customFormat="false" ht="13.2" hidden="false" customHeight="false" outlineLevel="0" collapsed="false">
      <c r="A416" s="7" t="n">
        <f aca="false">ROUND(A415+0.1,1)</f>
        <v>41.5</v>
      </c>
      <c r="B416" s="8" t="n">
        <v>1720</v>
      </c>
    </row>
    <row r="417" customFormat="false" ht="13.2" hidden="false" customHeight="false" outlineLevel="0" collapsed="false">
      <c r="A417" s="7" t="n">
        <f aca="false">ROUND(A416+0.1,1)</f>
        <v>41.6</v>
      </c>
      <c r="B417" s="8" t="n">
        <v>1730</v>
      </c>
    </row>
    <row r="418" customFormat="false" ht="13.2" hidden="false" customHeight="false" outlineLevel="0" collapsed="false">
      <c r="A418" s="7" t="n">
        <f aca="false">ROUND(A417+0.1,1)</f>
        <v>41.7</v>
      </c>
      <c r="B418" s="8" t="n">
        <v>1730</v>
      </c>
    </row>
    <row r="419" customFormat="false" ht="13.2" hidden="false" customHeight="false" outlineLevel="0" collapsed="false">
      <c r="A419" s="7" t="n">
        <f aca="false">ROUND(A418+0.1,1)</f>
        <v>41.8</v>
      </c>
      <c r="B419" s="8" t="n">
        <v>1730</v>
      </c>
    </row>
    <row r="420" customFormat="false" ht="13.2" hidden="false" customHeight="false" outlineLevel="0" collapsed="false">
      <c r="A420" s="7" t="n">
        <f aca="false">ROUND(A419+0.1,1)</f>
        <v>41.9</v>
      </c>
      <c r="B420" s="8" t="n">
        <v>1740</v>
      </c>
    </row>
    <row r="421" customFormat="false" ht="13.2" hidden="false" customHeight="false" outlineLevel="0" collapsed="false">
      <c r="A421" s="7" t="n">
        <f aca="false">ROUND(A420+0.1,1)</f>
        <v>42</v>
      </c>
      <c r="B421" s="8" t="n">
        <v>1740</v>
      </c>
    </row>
    <row r="422" customFormat="false" ht="13.2" hidden="false" customHeight="false" outlineLevel="0" collapsed="false">
      <c r="A422" s="7" t="n">
        <f aca="false">ROUND(A421+0.1,1)</f>
        <v>42.1</v>
      </c>
      <c r="B422" s="8" t="n">
        <v>1740</v>
      </c>
    </row>
    <row r="423" customFormat="false" ht="13.2" hidden="false" customHeight="false" outlineLevel="0" collapsed="false">
      <c r="A423" s="7" t="n">
        <f aca="false">ROUND(A422+0.1,1)</f>
        <v>42.2</v>
      </c>
      <c r="B423" s="8" t="n">
        <v>1740</v>
      </c>
    </row>
    <row r="424" customFormat="false" ht="13.2" hidden="false" customHeight="false" outlineLevel="0" collapsed="false">
      <c r="A424" s="7" t="n">
        <f aca="false">ROUND(A423+0.1,1)</f>
        <v>42.3</v>
      </c>
      <c r="B424" s="8" t="n">
        <v>1750</v>
      </c>
    </row>
    <row r="425" customFormat="false" ht="13.2" hidden="false" customHeight="false" outlineLevel="0" collapsed="false">
      <c r="A425" s="7" t="n">
        <f aca="false">ROUND(A424+0.1,1)</f>
        <v>42.4</v>
      </c>
      <c r="B425" s="8" t="n">
        <v>1750</v>
      </c>
    </row>
    <row r="426" customFormat="false" ht="13.2" hidden="false" customHeight="false" outlineLevel="0" collapsed="false">
      <c r="A426" s="7" t="n">
        <f aca="false">ROUND(A425+0.1,1)</f>
        <v>42.5</v>
      </c>
      <c r="B426" s="8" t="n">
        <v>1750</v>
      </c>
    </row>
    <row r="427" customFormat="false" ht="13.2" hidden="false" customHeight="false" outlineLevel="0" collapsed="false">
      <c r="A427" s="7" t="n">
        <f aca="false">ROUND(A426+0.1,1)</f>
        <v>42.6</v>
      </c>
      <c r="B427" s="8" t="n">
        <v>1760</v>
      </c>
    </row>
    <row r="428" customFormat="false" ht="13.2" hidden="false" customHeight="false" outlineLevel="0" collapsed="false">
      <c r="A428" s="7" t="n">
        <f aca="false">ROUND(A427+0.1,1)</f>
        <v>42.7</v>
      </c>
      <c r="B428" s="8" t="n">
        <v>1760</v>
      </c>
    </row>
    <row r="429" customFormat="false" ht="13.2" hidden="false" customHeight="false" outlineLevel="0" collapsed="false">
      <c r="A429" s="7" t="n">
        <f aca="false">ROUND(A428+0.1,1)</f>
        <v>42.8</v>
      </c>
      <c r="B429" s="8" t="n">
        <v>1760</v>
      </c>
    </row>
    <row r="430" customFormat="false" ht="13.2" hidden="false" customHeight="false" outlineLevel="0" collapsed="false">
      <c r="A430" s="7" t="n">
        <f aca="false">ROUND(A429+0.1,1)</f>
        <v>42.9</v>
      </c>
      <c r="B430" s="8" t="n">
        <v>1760</v>
      </c>
    </row>
    <row r="431" customFormat="false" ht="13.2" hidden="false" customHeight="false" outlineLevel="0" collapsed="false">
      <c r="A431" s="7" t="n">
        <f aca="false">ROUND(A430+0.1,1)</f>
        <v>43</v>
      </c>
      <c r="B431" s="8" t="n">
        <v>1770</v>
      </c>
    </row>
    <row r="432" customFormat="false" ht="13.2" hidden="false" customHeight="false" outlineLevel="0" collapsed="false">
      <c r="A432" s="7" t="n">
        <f aca="false">ROUND(A431+0.1,1)</f>
        <v>43.1</v>
      </c>
      <c r="B432" s="8" t="n">
        <v>1770</v>
      </c>
    </row>
    <row r="433" customFormat="false" ht="13.2" hidden="false" customHeight="false" outlineLevel="0" collapsed="false">
      <c r="A433" s="7" t="n">
        <f aca="false">ROUND(A432+0.1,1)</f>
        <v>43.2</v>
      </c>
      <c r="B433" s="8" t="n">
        <v>1770</v>
      </c>
    </row>
    <row r="434" customFormat="false" ht="13.2" hidden="false" customHeight="false" outlineLevel="0" collapsed="false">
      <c r="A434" s="7" t="n">
        <f aca="false">ROUND(A433+0.1,1)</f>
        <v>43.3</v>
      </c>
      <c r="B434" s="8" t="n">
        <v>1780</v>
      </c>
    </row>
    <row r="435" customFormat="false" ht="13.2" hidden="false" customHeight="false" outlineLevel="0" collapsed="false">
      <c r="A435" s="7" t="n">
        <f aca="false">ROUND(A434+0.1,1)</f>
        <v>43.4</v>
      </c>
      <c r="B435" s="8" t="n">
        <v>1780</v>
      </c>
    </row>
    <row r="436" customFormat="false" ht="13.2" hidden="false" customHeight="false" outlineLevel="0" collapsed="false">
      <c r="A436" s="7" t="n">
        <f aca="false">ROUND(A435+0.1,1)</f>
        <v>43.5</v>
      </c>
      <c r="B436" s="8" t="n">
        <v>1780</v>
      </c>
    </row>
    <row r="437" customFormat="false" ht="13.2" hidden="false" customHeight="false" outlineLevel="0" collapsed="false">
      <c r="A437" s="7" t="n">
        <f aca="false">ROUND(A436+0.1,1)</f>
        <v>43.6</v>
      </c>
      <c r="B437" s="8" t="n">
        <v>1790</v>
      </c>
    </row>
    <row r="438" customFormat="false" ht="13.2" hidden="false" customHeight="false" outlineLevel="0" collapsed="false">
      <c r="A438" s="7" t="n">
        <f aca="false">ROUND(A437+0.1,1)</f>
        <v>43.7</v>
      </c>
      <c r="B438" s="8" t="n">
        <v>1790</v>
      </c>
    </row>
    <row r="439" customFormat="false" ht="13.2" hidden="false" customHeight="false" outlineLevel="0" collapsed="false">
      <c r="A439" s="7" t="n">
        <f aca="false">ROUND(A438+0.1,1)</f>
        <v>43.8</v>
      </c>
      <c r="B439" s="8" t="n">
        <v>1790</v>
      </c>
    </row>
    <row r="440" customFormat="false" ht="13.2" hidden="false" customHeight="false" outlineLevel="0" collapsed="false">
      <c r="A440" s="7" t="n">
        <f aca="false">ROUND(A439+0.1,1)</f>
        <v>43.9</v>
      </c>
      <c r="B440" s="8" t="n">
        <v>1790</v>
      </c>
    </row>
    <row r="441" customFormat="false" ht="13.2" hidden="false" customHeight="false" outlineLevel="0" collapsed="false">
      <c r="A441" s="7" t="n">
        <f aca="false">ROUND(A440+0.1,1)</f>
        <v>44</v>
      </c>
      <c r="B441" s="8" t="n">
        <v>1800</v>
      </c>
    </row>
    <row r="442" customFormat="false" ht="13.2" hidden="false" customHeight="false" outlineLevel="0" collapsed="false">
      <c r="A442" s="7" t="n">
        <f aca="false">ROUND(A441+0.1,1)</f>
        <v>44.1</v>
      </c>
      <c r="B442" s="8" t="n">
        <v>1800</v>
      </c>
    </row>
    <row r="443" customFormat="false" ht="13.2" hidden="false" customHeight="false" outlineLevel="0" collapsed="false">
      <c r="A443" s="7" t="n">
        <f aca="false">ROUND(A442+0.1,1)</f>
        <v>44.2</v>
      </c>
      <c r="B443" s="8" t="n">
        <v>1800</v>
      </c>
    </row>
    <row r="444" customFormat="false" ht="13.2" hidden="false" customHeight="false" outlineLevel="0" collapsed="false">
      <c r="A444" s="7" t="n">
        <f aca="false">ROUND(A443+0.1,1)</f>
        <v>44.3</v>
      </c>
      <c r="B444" s="8" t="n">
        <v>1810</v>
      </c>
    </row>
    <row r="445" customFormat="false" ht="13.2" hidden="false" customHeight="false" outlineLevel="0" collapsed="false">
      <c r="A445" s="7" t="n">
        <f aca="false">ROUND(A444+0.1,1)</f>
        <v>44.4</v>
      </c>
      <c r="B445" s="8" t="n">
        <v>1810</v>
      </c>
    </row>
    <row r="446" customFormat="false" ht="13.2" hidden="false" customHeight="false" outlineLevel="0" collapsed="false">
      <c r="A446" s="7" t="n">
        <f aca="false">ROUND(A445+0.1,1)</f>
        <v>44.5</v>
      </c>
      <c r="B446" s="8" t="n">
        <v>1810</v>
      </c>
    </row>
    <row r="447" customFormat="false" ht="13.2" hidden="false" customHeight="false" outlineLevel="0" collapsed="false">
      <c r="A447" s="7" t="n">
        <f aca="false">ROUND(A446+0.1,1)</f>
        <v>44.6</v>
      </c>
      <c r="B447" s="8" t="n">
        <v>1810</v>
      </c>
    </row>
    <row r="448" customFormat="false" ht="13.2" hidden="false" customHeight="false" outlineLevel="0" collapsed="false">
      <c r="A448" s="7" t="n">
        <f aca="false">ROUND(A447+0.1,1)</f>
        <v>44.7</v>
      </c>
      <c r="B448" s="8" t="n">
        <v>1820</v>
      </c>
    </row>
    <row r="449" customFormat="false" ht="13.2" hidden="false" customHeight="false" outlineLevel="0" collapsed="false">
      <c r="A449" s="7" t="n">
        <f aca="false">ROUND(A448+0.1,1)</f>
        <v>44.8</v>
      </c>
      <c r="B449" s="8" t="n">
        <v>1820</v>
      </c>
    </row>
    <row r="450" customFormat="false" ht="13.2" hidden="false" customHeight="false" outlineLevel="0" collapsed="false">
      <c r="A450" s="7" t="n">
        <f aca="false">ROUND(A449+0.1,1)</f>
        <v>44.9</v>
      </c>
      <c r="B450" s="8" t="n">
        <v>1820</v>
      </c>
    </row>
    <row r="451" customFormat="false" ht="13.2" hidden="false" customHeight="false" outlineLevel="0" collapsed="false">
      <c r="A451" s="7" t="n">
        <f aca="false">ROUND(A450+0.1,1)</f>
        <v>45</v>
      </c>
      <c r="B451" s="8" t="n">
        <v>1830</v>
      </c>
    </row>
    <row r="452" customFormat="false" ht="13.2" hidden="false" customHeight="false" outlineLevel="0" collapsed="false">
      <c r="A452" s="7" t="n">
        <f aca="false">ROUND(A451+0.1,1)</f>
        <v>45.1</v>
      </c>
      <c r="B452" s="8" t="n">
        <v>1830</v>
      </c>
    </row>
    <row r="453" customFormat="false" ht="13.2" hidden="false" customHeight="false" outlineLevel="0" collapsed="false">
      <c r="A453" s="7" t="n">
        <f aca="false">ROUND(A452+0.1,1)</f>
        <v>45.2</v>
      </c>
      <c r="B453" s="8" t="n">
        <v>1830</v>
      </c>
    </row>
    <row r="454" customFormat="false" ht="13.2" hidden="false" customHeight="false" outlineLevel="0" collapsed="false">
      <c r="A454" s="7" t="n">
        <f aca="false">ROUND(A453+0.1,1)</f>
        <v>45.3</v>
      </c>
      <c r="B454" s="8" t="n">
        <v>1830</v>
      </c>
    </row>
    <row r="455" customFormat="false" ht="13.2" hidden="false" customHeight="false" outlineLevel="0" collapsed="false">
      <c r="A455" s="7" t="n">
        <f aca="false">ROUND(A454+0.1,1)</f>
        <v>45.4</v>
      </c>
      <c r="B455" s="8" t="n">
        <v>1840</v>
      </c>
    </row>
    <row r="456" customFormat="false" ht="13.2" hidden="false" customHeight="false" outlineLevel="0" collapsed="false">
      <c r="A456" s="7" t="n">
        <f aca="false">ROUND(A455+0.1,1)</f>
        <v>45.5</v>
      </c>
      <c r="B456" s="8" t="n">
        <v>1840</v>
      </c>
    </row>
    <row r="457" customFormat="false" ht="13.2" hidden="false" customHeight="false" outlineLevel="0" collapsed="false">
      <c r="A457" s="7" t="n">
        <f aca="false">ROUND(A456+0.1,1)</f>
        <v>45.6</v>
      </c>
      <c r="B457" s="8" t="n">
        <v>1840</v>
      </c>
    </row>
    <row r="458" customFormat="false" ht="13.2" hidden="false" customHeight="false" outlineLevel="0" collapsed="false">
      <c r="A458" s="7" t="n">
        <f aca="false">ROUND(A457+0.1,1)</f>
        <v>45.7</v>
      </c>
      <c r="B458" s="8" t="n">
        <v>1850</v>
      </c>
    </row>
    <row r="459" customFormat="false" ht="13.2" hidden="false" customHeight="false" outlineLevel="0" collapsed="false">
      <c r="A459" s="7" t="n">
        <f aca="false">ROUND(A458+0.1,1)</f>
        <v>45.8</v>
      </c>
      <c r="B459" s="8" t="n">
        <v>1850</v>
      </c>
    </row>
    <row r="460" customFormat="false" ht="13.2" hidden="false" customHeight="false" outlineLevel="0" collapsed="false">
      <c r="A460" s="7" t="n">
        <f aca="false">ROUND(A459+0.1,1)</f>
        <v>45.9</v>
      </c>
      <c r="B460" s="8" t="n">
        <v>1850</v>
      </c>
    </row>
    <row r="461" customFormat="false" ht="13.2" hidden="false" customHeight="false" outlineLevel="0" collapsed="false">
      <c r="A461" s="7" t="n">
        <f aca="false">ROUND(A460+0.1,1)</f>
        <v>46</v>
      </c>
      <c r="B461" s="8" t="n">
        <v>1870</v>
      </c>
    </row>
    <row r="462" customFormat="false" ht="13.2" hidden="false" customHeight="false" outlineLevel="0" collapsed="false">
      <c r="A462" s="7" t="n">
        <f aca="false">ROUND(A461+0.1,1)</f>
        <v>46.1</v>
      </c>
      <c r="B462" s="8" t="n">
        <v>1870</v>
      </c>
    </row>
    <row r="463" customFormat="false" ht="13.2" hidden="false" customHeight="false" outlineLevel="0" collapsed="false">
      <c r="A463" s="7" t="n">
        <f aca="false">ROUND(A462+0.1,1)</f>
        <v>46.2</v>
      </c>
      <c r="B463" s="8" t="n">
        <v>1870</v>
      </c>
    </row>
    <row r="464" customFormat="false" ht="13.2" hidden="false" customHeight="false" outlineLevel="0" collapsed="false">
      <c r="A464" s="7" t="n">
        <f aca="false">ROUND(A463+0.1,1)</f>
        <v>46.3</v>
      </c>
      <c r="B464" s="8" t="n">
        <v>1870</v>
      </c>
    </row>
    <row r="465" customFormat="false" ht="13.2" hidden="false" customHeight="false" outlineLevel="0" collapsed="false">
      <c r="A465" s="7" t="n">
        <f aca="false">ROUND(A464+0.1,1)</f>
        <v>46.4</v>
      </c>
      <c r="B465" s="8" t="n">
        <v>1880</v>
      </c>
    </row>
    <row r="466" customFormat="false" ht="13.2" hidden="false" customHeight="false" outlineLevel="0" collapsed="false">
      <c r="A466" s="7" t="n">
        <f aca="false">ROUND(A465+0.1,1)</f>
        <v>46.5</v>
      </c>
      <c r="B466" s="8" t="n">
        <v>1880</v>
      </c>
    </row>
    <row r="467" customFormat="false" ht="13.2" hidden="false" customHeight="false" outlineLevel="0" collapsed="false">
      <c r="A467" s="7" t="n">
        <f aca="false">ROUND(A466+0.1,1)</f>
        <v>46.6</v>
      </c>
      <c r="B467" s="8" t="n">
        <v>1880</v>
      </c>
    </row>
    <row r="468" customFormat="false" ht="13.2" hidden="false" customHeight="false" outlineLevel="0" collapsed="false">
      <c r="A468" s="7" t="n">
        <f aca="false">ROUND(A467+0.1,1)</f>
        <v>46.7</v>
      </c>
      <c r="B468" s="8" t="n">
        <v>1890</v>
      </c>
    </row>
    <row r="469" customFormat="false" ht="13.2" hidden="false" customHeight="false" outlineLevel="0" collapsed="false">
      <c r="A469" s="7" t="n">
        <f aca="false">ROUND(A468+0.1,1)</f>
        <v>46.8</v>
      </c>
      <c r="B469" s="8" t="n">
        <v>1890</v>
      </c>
    </row>
    <row r="470" customFormat="false" ht="13.2" hidden="false" customHeight="false" outlineLevel="0" collapsed="false">
      <c r="A470" s="7" t="n">
        <f aca="false">ROUND(A469+0.1,1)</f>
        <v>46.9</v>
      </c>
      <c r="B470" s="8" t="n">
        <v>1890</v>
      </c>
    </row>
    <row r="471" customFormat="false" ht="13.2" hidden="false" customHeight="false" outlineLevel="0" collapsed="false">
      <c r="A471" s="7" t="n">
        <f aca="false">ROUND(A470+0.1,1)</f>
        <v>47</v>
      </c>
      <c r="B471" s="8" t="n">
        <v>1890</v>
      </c>
    </row>
    <row r="472" customFormat="false" ht="13.2" hidden="false" customHeight="false" outlineLevel="0" collapsed="false">
      <c r="A472" s="7" t="n">
        <f aca="false">ROUND(A471+0.1,1)</f>
        <v>47.1</v>
      </c>
      <c r="B472" s="8" t="n">
        <v>1900</v>
      </c>
    </row>
    <row r="473" customFormat="false" ht="13.2" hidden="false" customHeight="false" outlineLevel="0" collapsed="false">
      <c r="A473" s="7" t="n">
        <f aca="false">ROUND(A472+0.1,1)</f>
        <v>47.2</v>
      </c>
      <c r="B473" s="8" t="n">
        <v>1900</v>
      </c>
    </row>
    <row r="474" customFormat="false" ht="13.2" hidden="false" customHeight="false" outlineLevel="0" collapsed="false">
      <c r="A474" s="7" t="n">
        <f aca="false">ROUND(A473+0.1,1)</f>
        <v>47.3</v>
      </c>
      <c r="B474" s="8" t="n">
        <v>1900</v>
      </c>
    </row>
    <row r="475" customFormat="false" ht="13.2" hidden="false" customHeight="false" outlineLevel="0" collapsed="false">
      <c r="A475" s="7" t="n">
        <f aca="false">ROUND(A474+0.1,1)</f>
        <v>47.4</v>
      </c>
      <c r="B475" s="8" t="n">
        <v>1910</v>
      </c>
    </row>
    <row r="476" customFormat="false" ht="13.2" hidden="false" customHeight="false" outlineLevel="0" collapsed="false">
      <c r="A476" s="7" t="n">
        <f aca="false">ROUND(A475+0.1,1)</f>
        <v>47.5</v>
      </c>
      <c r="B476" s="8" t="n">
        <v>1910</v>
      </c>
    </row>
    <row r="477" customFormat="false" ht="13.2" hidden="false" customHeight="false" outlineLevel="0" collapsed="false">
      <c r="A477" s="7" t="n">
        <f aca="false">ROUND(A476+0.1,1)</f>
        <v>47.6</v>
      </c>
      <c r="B477" s="8" t="n">
        <v>1910</v>
      </c>
    </row>
    <row r="478" customFormat="false" ht="13.2" hidden="false" customHeight="false" outlineLevel="0" collapsed="false">
      <c r="A478" s="7" t="n">
        <f aca="false">ROUND(A477+0.1,1)</f>
        <v>47.7</v>
      </c>
      <c r="B478" s="8" t="n">
        <v>1910</v>
      </c>
    </row>
    <row r="479" customFormat="false" ht="13.2" hidden="false" customHeight="false" outlineLevel="0" collapsed="false">
      <c r="A479" s="7" t="n">
        <f aca="false">ROUND(A478+0.1,1)</f>
        <v>47.8</v>
      </c>
      <c r="B479" s="8" t="n">
        <v>1920</v>
      </c>
    </row>
    <row r="480" customFormat="false" ht="13.2" hidden="false" customHeight="false" outlineLevel="0" collapsed="false">
      <c r="A480" s="7" t="n">
        <f aca="false">ROUND(A479+0.1,1)</f>
        <v>47.9</v>
      </c>
      <c r="B480" s="8" t="n">
        <v>1920</v>
      </c>
    </row>
    <row r="481" customFormat="false" ht="13.2" hidden="false" customHeight="false" outlineLevel="0" collapsed="false">
      <c r="A481" s="7" t="n">
        <f aca="false">ROUND(A480+0.1,1)</f>
        <v>48</v>
      </c>
      <c r="B481" s="8" t="n">
        <v>1920</v>
      </c>
    </row>
    <row r="482" customFormat="false" ht="13.2" hidden="false" customHeight="false" outlineLevel="0" collapsed="false">
      <c r="A482" s="7" t="n">
        <f aca="false">ROUND(A481+0.1,1)</f>
        <v>48.1</v>
      </c>
      <c r="B482" s="8" t="n">
        <v>1930</v>
      </c>
    </row>
    <row r="483" customFormat="false" ht="13.2" hidden="false" customHeight="false" outlineLevel="0" collapsed="false">
      <c r="A483" s="7" t="n">
        <f aca="false">ROUND(A482+0.1,1)</f>
        <v>48.2</v>
      </c>
      <c r="B483" s="8" t="n">
        <v>1930</v>
      </c>
    </row>
    <row r="484" customFormat="false" ht="13.2" hidden="false" customHeight="false" outlineLevel="0" collapsed="false">
      <c r="A484" s="7" t="n">
        <f aca="false">ROUND(A483+0.1,1)</f>
        <v>48.3</v>
      </c>
      <c r="B484" s="8" t="n">
        <v>1930</v>
      </c>
    </row>
    <row r="485" customFormat="false" ht="13.2" hidden="false" customHeight="false" outlineLevel="0" collapsed="false">
      <c r="A485" s="7" t="n">
        <f aca="false">ROUND(A484+0.1,1)</f>
        <v>48.4</v>
      </c>
      <c r="B485" s="8" t="n">
        <v>1930</v>
      </c>
    </row>
    <row r="486" customFormat="false" ht="13.2" hidden="false" customHeight="false" outlineLevel="0" collapsed="false">
      <c r="A486" s="7" t="n">
        <f aca="false">ROUND(A485+0.1,1)</f>
        <v>48.5</v>
      </c>
      <c r="B486" s="8" t="n">
        <v>1940</v>
      </c>
    </row>
    <row r="487" customFormat="false" ht="13.2" hidden="false" customHeight="false" outlineLevel="0" collapsed="false">
      <c r="A487" s="7" t="n">
        <f aca="false">ROUND(A486+0.1,1)</f>
        <v>48.6</v>
      </c>
      <c r="B487" s="8" t="n">
        <v>1940</v>
      </c>
    </row>
    <row r="488" customFormat="false" ht="13.2" hidden="false" customHeight="false" outlineLevel="0" collapsed="false">
      <c r="A488" s="7" t="n">
        <f aca="false">ROUND(A487+0.1,1)</f>
        <v>48.7</v>
      </c>
      <c r="B488" s="8" t="n">
        <v>1940</v>
      </c>
    </row>
    <row r="489" customFormat="false" ht="13.2" hidden="false" customHeight="false" outlineLevel="0" collapsed="false">
      <c r="A489" s="7" t="n">
        <f aca="false">ROUND(A488+0.1,1)</f>
        <v>48.8</v>
      </c>
      <c r="B489" s="8" t="n">
        <v>1950</v>
      </c>
    </row>
    <row r="490" customFormat="false" ht="13.2" hidden="false" customHeight="false" outlineLevel="0" collapsed="false">
      <c r="A490" s="7" t="n">
        <f aca="false">ROUND(A489+0.1,1)</f>
        <v>48.9</v>
      </c>
      <c r="B490" s="8" t="n">
        <v>1950</v>
      </c>
    </row>
    <row r="491" customFormat="false" ht="13.2" hidden="false" customHeight="false" outlineLevel="0" collapsed="false">
      <c r="A491" s="7" t="n">
        <f aca="false">ROUND(A490+0.1,1)</f>
        <v>49</v>
      </c>
      <c r="B491" s="8" t="n">
        <v>1950</v>
      </c>
    </row>
    <row r="492" customFormat="false" ht="13.2" hidden="false" customHeight="false" outlineLevel="0" collapsed="false">
      <c r="A492" s="7" t="n">
        <f aca="false">ROUND(A491+0.1,1)</f>
        <v>49.1</v>
      </c>
      <c r="B492" s="8" t="n">
        <v>1960</v>
      </c>
    </row>
    <row r="493" customFormat="false" ht="13.2" hidden="false" customHeight="false" outlineLevel="0" collapsed="false">
      <c r="A493" s="7" t="n">
        <f aca="false">ROUND(A492+0.1,1)</f>
        <v>49.2</v>
      </c>
      <c r="B493" s="8" t="n">
        <v>1960</v>
      </c>
    </row>
    <row r="494" customFormat="false" ht="13.2" hidden="false" customHeight="false" outlineLevel="0" collapsed="false">
      <c r="A494" s="7" t="n">
        <f aca="false">ROUND(A493+0.1,1)</f>
        <v>49.3</v>
      </c>
      <c r="B494" s="8" t="n">
        <v>1960</v>
      </c>
    </row>
    <row r="495" customFormat="false" ht="13.2" hidden="false" customHeight="false" outlineLevel="0" collapsed="false">
      <c r="A495" s="7" t="n">
        <f aca="false">ROUND(A494+0.1,1)</f>
        <v>49.4</v>
      </c>
      <c r="B495" s="8" t="n">
        <v>1960</v>
      </c>
    </row>
    <row r="496" customFormat="false" ht="13.2" hidden="false" customHeight="false" outlineLevel="0" collapsed="false">
      <c r="A496" s="7" t="n">
        <f aca="false">ROUND(A495+0.1,1)</f>
        <v>49.5</v>
      </c>
      <c r="B496" s="8" t="n">
        <v>1970</v>
      </c>
    </row>
    <row r="497" customFormat="false" ht="13.2" hidden="false" customHeight="false" outlineLevel="0" collapsed="false">
      <c r="A497" s="7" t="n">
        <f aca="false">ROUND(A496+0.1,1)</f>
        <v>49.6</v>
      </c>
      <c r="B497" s="8" t="n">
        <v>1970</v>
      </c>
    </row>
    <row r="498" customFormat="false" ht="13.2" hidden="false" customHeight="false" outlineLevel="0" collapsed="false">
      <c r="A498" s="7" t="n">
        <f aca="false">ROUND(A497+0.1,1)</f>
        <v>49.7</v>
      </c>
      <c r="B498" s="8" t="n">
        <v>1970</v>
      </c>
    </row>
    <row r="499" customFormat="false" ht="13.2" hidden="false" customHeight="false" outlineLevel="0" collapsed="false">
      <c r="A499" s="7" t="n">
        <f aca="false">ROUND(A498+0.1,1)</f>
        <v>49.8</v>
      </c>
      <c r="B499" s="8" t="n">
        <v>1980</v>
      </c>
    </row>
    <row r="500" customFormat="false" ht="13.2" hidden="false" customHeight="false" outlineLevel="0" collapsed="false">
      <c r="A500" s="7" t="n">
        <f aca="false">ROUND(A499+0.1,1)</f>
        <v>49.9</v>
      </c>
      <c r="B500" s="8" t="n">
        <v>1980</v>
      </c>
    </row>
    <row r="501" customFormat="false" ht="13.2" hidden="false" customHeight="false" outlineLevel="0" collapsed="false">
      <c r="A501" s="7" t="n">
        <f aca="false">ROUND(A500+0.1,1)</f>
        <v>50</v>
      </c>
      <c r="B501" s="8" t="n">
        <v>1980</v>
      </c>
    </row>
    <row r="502" customFormat="false" ht="13.2" hidden="false" customHeight="false" outlineLevel="0" collapsed="false">
      <c r="A502" s="7" t="n">
        <f aca="false">ROUND(A501+0.1,1)</f>
        <v>50.1</v>
      </c>
      <c r="B502" s="8" t="n">
        <v>1980</v>
      </c>
    </row>
    <row r="503" customFormat="false" ht="13.2" hidden="false" customHeight="false" outlineLevel="0" collapsed="false">
      <c r="A503" s="7" t="n">
        <f aca="false">ROUND(A502+0.1,1)</f>
        <v>50.2</v>
      </c>
      <c r="B503" s="8" t="n">
        <v>1990</v>
      </c>
    </row>
    <row r="504" customFormat="false" ht="13.2" hidden="false" customHeight="false" outlineLevel="0" collapsed="false">
      <c r="A504" s="7" t="n">
        <f aca="false">ROUND(A503+0.1,1)</f>
        <v>50.3</v>
      </c>
      <c r="B504" s="8" t="n">
        <v>1990</v>
      </c>
    </row>
    <row r="505" customFormat="false" ht="13.2" hidden="false" customHeight="false" outlineLevel="0" collapsed="false">
      <c r="A505" s="7" t="n">
        <f aca="false">ROUND(A504+0.1,1)</f>
        <v>50.4</v>
      </c>
      <c r="B505" s="8" t="n">
        <v>1990</v>
      </c>
    </row>
    <row r="506" customFormat="false" ht="13.2" hidden="false" customHeight="false" outlineLevel="0" collapsed="false">
      <c r="A506" s="7" t="n">
        <f aca="false">ROUND(A505+0.1,1)</f>
        <v>50.5</v>
      </c>
      <c r="B506" s="8" t="n">
        <v>2000</v>
      </c>
    </row>
    <row r="507" customFormat="false" ht="13.2" hidden="false" customHeight="false" outlineLevel="0" collapsed="false">
      <c r="A507" s="7" t="n">
        <f aca="false">ROUND(A506+0.1,1)</f>
        <v>50.6</v>
      </c>
      <c r="B507" s="8" t="n">
        <v>2000</v>
      </c>
    </row>
    <row r="508" customFormat="false" ht="13.2" hidden="false" customHeight="false" outlineLevel="0" collapsed="false">
      <c r="A508" s="7" t="n">
        <f aca="false">ROUND(A507+0.1,1)</f>
        <v>50.7</v>
      </c>
      <c r="B508" s="8" t="n">
        <v>2000</v>
      </c>
    </row>
    <row r="509" customFormat="false" ht="13.2" hidden="false" customHeight="false" outlineLevel="0" collapsed="false">
      <c r="A509" s="7" t="n">
        <f aca="false">ROUND(A508+0.1,1)</f>
        <v>50.8</v>
      </c>
      <c r="B509" s="8" t="n">
        <v>2000</v>
      </c>
    </row>
    <row r="510" customFormat="false" ht="13.2" hidden="false" customHeight="false" outlineLevel="0" collapsed="false">
      <c r="A510" s="7" t="n">
        <f aca="false">ROUND(A509+0.1,1)</f>
        <v>50.9</v>
      </c>
      <c r="B510" s="8" t="n">
        <v>2010</v>
      </c>
    </row>
    <row r="511" customFormat="false" ht="13.2" hidden="false" customHeight="false" outlineLevel="0" collapsed="false">
      <c r="A511" s="7" t="n">
        <f aca="false">ROUND(A510+0.1,1)</f>
        <v>51</v>
      </c>
      <c r="B511" s="8" t="n">
        <v>2010</v>
      </c>
    </row>
    <row r="512" customFormat="false" ht="13.2" hidden="false" customHeight="false" outlineLevel="0" collapsed="false">
      <c r="A512" s="7" t="n">
        <f aca="false">ROUND(A511+0.1,1)</f>
        <v>51.1</v>
      </c>
      <c r="B512" s="8" t="n">
        <v>2010</v>
      </c>
    </row>
    <row r="513" customFormat="false" ht="13.2" hidden="false" customHeight="false" outlineLevel="0" collapsed="false">
      <c r="A513" s="7" t="n">
        <f aca="false">ROUND(A512+0.1,1)</f>
        <v>51.2</v>
      </c>
      <c r="B513" s="8" t="n">
        <v>2020</v>
      </c>
    </row>
    <row r="514" customFormat="false" ht="13.2" hidden="false" customHeight="false" outlineLevel="0" collapsed="false">
      <c r="A514" s="7" t="n">
        <f aca="false">ROUND(A513+0.1,1)</f>
        <v>51.3</v>
      </c>
      <c r="B514" s="8" t="n">
        <v>2020</v>
      </c>
    </row>
    <row r="515" customFormat="false" ht="13.2" hidden="false" customHeight="false" outlineLevel="0" collapsed="false">
      <c r="A515" s="7" t="n">
        <f aca="false">ROUND(A514+0.1,1)</f>
        <v>51.4</v>
      </c>
      <c r="B515" s="8" t="n">
        <v>2020</v>
      </c>
    </row>
    <row r="516" customFormat="false" ht="13.2" hidden="false" customHeight="false" outlineLevel="0" collapsed="false">
      <c r="A516" s="7" t="n">
        <f aca="false">ROUND(A515+0.1,1)</f>
        <v>51.5</v>
      </c>
      <c r="B516" s="8" t="n">
        <v>2030</v>
      </c>
    </row>
    <row r="517" customFormat="false" ht="13.2" hidden="false" customHeight="false" outlineLevel="0" collapsed="false">
      <c r="A517" s="7" t="n">
        <f aca="false">ROUND(A516+0.1,1)</f>
        <v>51.6</v>
      </c>
      <c r="B517" s="8" t="n">
        <v>2030</v>
      </c>
    </row>
    <row r="518" customFormat="false" ht="13.2" hidden="false" customHeight="false" outlineLevel="0" collapsed="false">
      <c r="A518" s="7" t="n">
        <f aca="false">ROUND(A517+0.1,1)</f>
        <v>51.7</v>
      </c>
      <c r="B518" s="8" t="n">
        <v>2030</v>
      </c>
    </row>
    <row r="519" customFormat="false" ht="13.2" hidden="false" customHeight="false" outlineLevel="0" collapsed="false">
      <c r="A519" s="7" t="n">
        <f aca="false">ROUND(A518+0.1,1)</f>
        <v>51.8</v>
      </c>
      <c r="B519" s="8" t="n">
        <v>2030</v>
      </c>
    </row>
    <row r="520" customFormat="false" ht="13.2" hidden="false" customHeight="false" outlineLevel="0" collapsed="false">
      <c r="A520" s="7" t="n">
        <f aca="false">ROUND(A519+0.1,1)</f>
        <v>51.9</v>
      </c>
      <c r="B520" s="8" t="n">
        <v>2040</v>
      </c>
    </row>
    <row r="521" customFormat="false" ht="13.2" hidden="false" customHeight="false" outlineLevel="0" collapsed="false">
      <c r="A521" s="7" t="n">
        <f aca="false">ROUND(A520+0.1,1)</f>
        <v>52</v>
      </c>
      <c r="B521" s="8" t="n">
        <v>2040</v>
      </c>
    </row>
    <row r="522" customFormat="false" ht="13.2" hidden="false" customHeight="false" outlineLevel="0" collapsed="false">
      <c r="A522" s="7" t="n">
        <f aca="false">ROUND(A521+0.1,1)</f>
        <v>52.1</v>
      </c>
      <c r="B522" s="8" t="n">
        <v>2040</v>
      </c>
    </row>
    <row r="523" customFormat="false" ht="13.2" hidden="false" customHeight="false" outlineLevel="0" collapsed="false">
      <c r="A523" s="7" t="n">
        <f aca="false">ROUND(A522+0.1,1)</f>
        <v>52.2</v>
      </c>
      <c r="B523" s="8" t="n">
        <v>2050</v>
      </c>
    </row>
    <row r="524" customFormat="false" ht="13.2" hidden="false" customHeight="false" outlineLevel="0" collapsed="false">
      <c r="A524" s="7" t="n">
        <f aca="false">ROUND(A523+0.1,1)</f>
        <v>52.3</v>
      </c>
      <c r="B524" s="8" t="n">
        <v>2050</v>
      </c>
    </row>
    <row r="525" customFormat="false" ht="13.2" hidden="false" customHeight="false" outlineLevel="0" collapsed="false">
      <c r="A525" s="7" t="n">
        <f aca="false">ROUND(A524+0.1,1)</f>
        <v>52.4</v>
      </c>
      <c r="B525" s="8" t="n">
        <v>2050</v>
      </c>
    </row>
    <row r="526" customFormat="false" ht="13.2" hidden="false" customHeight="false" outlineLevel="0" collapsed="false">
      <c r="A526" s="7" t="n">
        <f aca="false">ROUND(A525+0.1,1)</f>
        <v>52.5</v>
      </c>
      <c r="B526" s="8" t="n">
        <v>2050</v>
      </c>
    </row>
    <row r="527" customFormat="false" ht="13.2" hidden="false" customHeight="false" outlineLevel="0" collapsed="false">
      <c r="A527" s="7" t="n">
        <f aca="false">ROUND(A526+0.1,1)</f>
        <v>52.6</v>
      </c>
      <c r="B527" s="8" t="n">
        <v>2060</v>
      </c>
    </row>
    <row r="528" customFormat="false" ht="13.2" hidden="false" customHeight="false" outlineLevel="0" collapsed="false">
      <c r="A528" s="7" t="n">
        <f aca="false">ROUND(A527+0.1,1)</f>
        <v>52.7</v>
      </c>
      <c r="B528" s="8" t="n">
        <v>2060</v>
      </c>
    </row>
    <row r="529" customFormat="false" ht="13.2" hidden="false" customHeight="false" outlineLevel="0" collapsed="false">
      <c r="A529" s="7" t="n">
        <f aca="false">ROUND(A528+0.1,1)</f>
        <v>52.8</v>
      </c>
      <c r="B529" s="8" t="n">
        <v>2060</v>
      </c>
    </row>
    <row r="530" customFormat="false" ht="13.2" hidden="false" customHeight="false" outlineLevel="0" collapsed="false">
      <c r="A530" s="7" t="n">
        <f aca="false">ROUND(A529+0.1,1)</f>
        <v>52.9</v>
      </c>
      <c r="B530" s="8" t="n">
        <v>2070</v>
      </c>
    </row>
    <row r="531" customFormat="false" ht="13.2" hidden="false" customHeight="false" outlineLevel="0" collapsed="false">
      <c r="A531" s="7" t="n">
        <f aca="false">ROUND(A530+0.1,1)</f>
        <v>53</v>
      </c>
      <c r="B531" s="8" t="n">
        <v>2070</v>
      </c>
    </row>
    <row r="532" customFormat="false" ht="13.2" hidden="false" customHeight="false" outlineLevel="0" collapsed="false">
      <c r="A532" s="7" t="n">
        <f aca="false">ROUND(A531+0.1,1)</f>
        <v>53.1</v>
      </c>
      <c r="B532" s="8" t="n">
        <v>2070</v>
      </c>
    </row>
    <row r="533" customFormat="false" ht="13.2" hidden="false" customHeight="false" outlineLevel="0" collapsed="false">
      <c r="A533" s="7" t="n">
        <f aca="false">ROUND(A532+0.1,1)</f>
        <v>53.2</v>
      </c>
      <c r="B533" s="8" t="n">
        <v>2070</v>
      </c>
    </row>
    <row r="534" customFormat="false" ht="13.2" hidden="false" customHeight="false" outlineLevel="0" collapsed="false">
      <c r="A534" s="7" t="n">
        <f aca="false">ROUND(A533+0.1,1)</f>
        <v>53.3</v>
      </c>
      <c r="B534" s="8" t="n">
        <v>2090</v>
      </c>
    </row>
    <row r="535" customFormat="false" ht="13.2" hidden="false" customHeight="false" outlineLevel="0" collapsed="false">
      <c r="A535" s="7" t="n">
        <f aca="false">ROUND(A534+0.1,1)</f>
        <v>53.4</v>
      </c>
      <c r="B535" s="8" t="n">
        <v>2090</v>
      </c>
    </row>
    <row r="536" customFormat="false" ht="13.2" hidden="false" customHeight="false" outlineLevel="0" collapsed="false">
      <c r="A536" s="7" t="n">
        <f aca="false">ROUND(A535+0.1,1)</f>
        <v>53.5</v>
      </c>
      <c r="B536" s="8" t="n">
        <v>2090</v>
      </c>
    </row>
    <row r="537" customFormat="false" ht="13.2" hidden="false" customHeight="false" outlineLevel="0" collapsed="false">
      <c r="A537" s="7" t="n">
        <f aca="false">ROUND(A536+0.1,1)</f>
        <v>53.6</v>
      </c>
      <c r="B537" s="8" t="n">
        <v>2100</v>
      </c>
    </row>
    <row r="538" customFormat="false" ht="13.2" hidden="false" customHeight="false" outlineLevel="0" collapsed="false">
      <c r="A538" s="7" t="n">
        <f aca="false">ROUND(A537+0.1,1)</f>
        <v>53.7</v>
      </c>
      <c r="B538" s="8" t="n">
        <v>2100</v>
      </c>
    </row>
    <row r="539" customFormat="false" ht="13.2" hidden="false" customHeight="false" outlineLevel="0" collapsed="false">
      <c r="A539" s="7" t="n">
        <f aca="false">ROUND(A538+0.1,1)</f>
        <v>53.8</v>
      </c>
      <c r="B539" s="8" t="n">
        <v>2100</v>
      </c>
    </row>
    <row r="540" customFormat="false" ht="13.2" hidden="false" customHeight="false" outlineLevel="0" collapsed="false">
      <c r="A540" s="7" t="n">
        <f aca="false">ROUND(A539+0.1,1)</f>
        <v>53.9</v>
      </c>
      <c r="B540" s="8" t="n">
        <v>2100</v>
      </c>
    </row>
    <row r="541" customFormat="false" ht="13.2" hidden="false" customHeight="false" outlineLevel="0" collapsed="false">
      <c r="A541" s="7" t="n">
        <f aca="false">ROUND(A540+0.1,1)</f>
        <v>54</v>
      </c>
      <c r="B541" s="8" t="n">
        <v>2110</v>
      </c>
    </row>
    <row r="542" customFormat="false" ht="13.2" hidden="false" customHeight="false" outlineLevel="0" collapsed="false">
      <c r="A542" s="7" t="n">
        <f aca="false">ROUND(A541+0.1,1)</f>
        <v>54.1</v>
      </c>
      <c r="B542" s="8" t="n">
        <v>2110</v>
      </c>
    </row>
    <row r="543" customFormat="false" ht="13.2" hidden="false" customHeight="false" outlineLevel="0" collapsed="false">
      <c r="A543" s="7" t="n">
        <f aca="false">ROUND(A542+0.1,1)</f>
        <v>54.2</v>
      </c>
      <c r="B543" s="8" t="n">
        <v>2110</v>
      </c>
    </row>
    <row r="544" customFormat="false" ht="13.2" hidden="false" customHeight="false" outlineLevel="0" collapsed="false">
      <c r="A544" s="7" t="n">
        <f aca="false">ROUND(A543+0.1,1)</f>
        <v>54.3</v>
      </c>
      <c r="B544" s="8" t="n">
        <v>2120</v>
      </c>
    </row>
    <row r="545" customFormat="false" ht="13.2" hidden="false" customHeight="false" outlineLevel="0" collapsed="false">
      <c r="A545" s="7" t="n">
        <f aca="false">ROUND(A544+0.1,1)</f>
        <v>54.4</v>
      </c>
      <c r="B545" s="8" t="n">
        <v>2120</v>
      </c>
    </row>
    <row r="546" customFormat="false" ht="13.2" hidden="false" customHeight="false" outlineLevel="0" collapsed="false">
      <c r="A546" s="7" t="n">
        <f aca="false">ROUND(A545+0.1,1)</f>
        <v>54.5</v>
      </c>
      <c r="B546" s="8" t="n">
        <v>2120</v>
      </c>
    </row>
    <row r="547" customFormat="false" ht="13.2" hidden="false" customHeight="false" outlineLevel="0" collapsed="false">
      <c r="A547" s="7" t="n">
        <f aca="false">ROUND(A546+0.1,1)</f>
        <v>54.6</v>
      </c>
      <c r="B547" s="8" t="n">
        <v>2130</v>
      </c>
    </row>
    <row r="548" customFormat="false" ht="13.2" hidden="false" customHeight="false" outlineLevel="0" collapsed="false">
      <c r="A548" s="7" t="n">
        <f aca="false">ROUND(A547+0.1,1)</f>
        <v>54.7</v>
      </c>
      <c r="B548" s="8" t="n">
        <v>2130</v>
      </c>
    </row>
    <row r="549" customFormat="false" ht="13.2" hidden="false" customHeight="false" outlineLevel="0" collapsed="false">
      <c r="A549" s="7" t="n">
        <f aca="false">ROUND(A548+0.1,1)</f>
        <v>54.8</v>
      </c>
      <c r="B549" s="8" t="n">
        <v>2130</v>
      </c>
    </row>
    <row r="550" customFormat="false" ht="13.2" hidden="false" customHeight="false" outlineLevel="0" collapsed="false">
      <c r="A550" s="7" t="n">
        <f aca="false">ROUND(A549+0.1,1)</f>
        <v>54.9</v>
      </c>
      <c r="B550" s="8" t="n">
        <v>2130</v>
      </c>
    </row>
    <row r="551" customFormat="false" ht="13.2" hidden="false" customHeight="false" outlineLevel="0" collapsed="false">
      <c r="A551" s="7" t="n">
        <f aca="false">ROUND(A550+0.1,1)</f>
        <v>55</v>
      </c>
      <c r="B551" s="8" t="n">
        <v>2140</v>
      </c>
    </row>
    <row r="552" customFormat="false" ht="13.2" hidden="false" customHeight="false" outlineLevel="0" collapsed="false">
      <c r="A552" s="7" t="n">
        <f aca="false">ROUND(A551+0.1,1)</f>
        <v>55.1</v>
      </c>
      <c r="B552" s="8" t="n">
        <v>2140</v>
      </c>
    </row>
    <row r="553" customFormat="false" ht="13.2" hidden="false" customHeight="false" outlineLevel="0" collapsed="false">
      <c r="A553" s="7" t="n">
        <f aca="false">ROUND(A552+0.1,1)</f>
        <v>55.2</v>
      </c>
      <c r="B553" s="8" t="n">
        <v>2140</v>
      </c>
    </row>
    <row r="554" customFormat="false" ht="13.2" hidden="false" customHeight="false" outlineLevel="0" collapsed="false">
      <c r="A554" s="7" t="n">
        <f aca="false">ROUND(A553+0.1,1)</f>
        <v>55.3</v>
      </c>
      <c r="B554" s="8" t="n">
        <v>2150</v>
      </c>
    </row>
    <row r="555" customFormat="false" ht="13.2" hidden="false" customHeight="false" outlineLevel="0" collapsed="false">
      <c r="A555" s="7" t="n">
        <f aca="false">ROUND(A554+0.1,1)</f>
        <v>55.4</v>
      </c>
      <c r="B555" s="8" t="n">
        <v>2150</v>
      </c>
    </row>
    <row r="556" customFormat="false" ht="13.2" hidden="false" customHeight="false" outlineLevel="0" collapsed="false">
      <c r="A556" s="7" t="n">
        <f aca="false">ROUND(A555+0.1,1)</f>
        <v>55.5</v>
      </c>
      <c r="B556" s="8" t="n">
        <v>2150</v>
      </c>
    </row>
    <row r="557" customFormat="false" ht="13.2" hidden="false" customHeight="false" outlineLevel="0" collapsed="false">
      <c r="A557" s="7" t="n">
        <f aca="false">ROUND(A556+0.1,1)</f>
        <v>55.6</v>
      </c>
      <c r="B557" s="8" t="n">
        <v>2150</v>
      </c>
    </row>
    <row r="558" customFormat="false" ht="13.2" hidden="false" customHeight="false" outlineLevel="0" collapsed="false">
      <c r="A558" s="7" t="n">
        <f aca="false">ROUND(A557+0.1,1)</f>
        <v>55.7</v>
      </c>
      <c r="B558" s="8" t="n">
        <v>2160</v>
      </c>
    </row>
    <row r="559" customFormat="false" ht="13.2" hidden="false" customHeight="false" outlineLevel="0" collapsed="false">
      <c r="A559" s="7" t="n">
        <f aca="false">ROUND(A558+0.1,1)</f>
        <v>55.8</v>
      </c>
      <c r="B559" s="8" t="n">
        <v>2160</v>
      </c>
    </row>
    <row r="560" customFormat="false" ht="13.2" hidden="false" customHeight="false" outlineLevel="0" collapsed="false">
      <c r="A560" s="7" t="n">
        <f aca="false">ROUND(A559+0.1,1)</f>
        <v>55.9</v>
      </c>
      <c r="B560" s="8" t="n">
        <v>2160</v>
      </c>
    </row>
    <row r="561" customFormat="false" ht="13.2" hidden="false" customHeight="false" outlineLevel="0" collapsed="false">
      <c r="A561" s="7" t="n">
        <f aca="false">ROUND(A560+0.1,1)</f>
        <v>56</v>
      </c>
      <c r="B561" s="8" t="n">
        <v>2170</v>
      </c>
    </row>
    <row r="562" customFormat="false" ht="13.2" hidden="false" customHeight="false" outlineLevel="0" collapsed="false">
      <c r="A562" s="7" t="n">
        <f aca="false">ROUND(A561+0.1,1)</f>
        <v>56.1</v>
      </c>
      <c r="B562" s="8" t="n">
        <v>2170</v>
      </c>
    </row>
    <row r="563" customFormat="false" ht="13.2" hidden="false" customHeight="false" outlineLevel="0" collapsed="false">
      <c r="A563" s="7" t="n">
        <f aca="false">ROUND(A562+0.1,1)</f>
        <v>56.2</v>
      </c>
      <c r="B563" s="8" t="n">
        <v>2170</v>
      </c>
    </row>
    <row r="564" customFormat="false" ht="13.2" hidden="false" customHeight="false" outlineLevel="0" collapsed="false">
      <c r="A564" s="7" t="n">
        <f aca="false">ROUND(A563+0.1,1)</f>
        <v>56.3</v>
      </c>
      <c r="B564" s="8" t="n">
        <v>2170</v>
      </c>
    </row>
    <row r="565" customFormat="false" ht="13.2" hidden="false" customHeight="false" outlineLevel="0" collapsed="false">
      <c r="A565" s="7" t="n">
        <f aca="false">ROUND(A564+0.1,1)</f>
        <v>56.4</v>
      </c>
      <c r="B565" s="8" t="n">
        <v>2180</v>
      </c>
    </row>
    <row r="566" customFormat="false" ht="13.2" hidden="false" customHeight="false" outlineLevel="0" collapsed="false">
      <c r="A566" s="7" t="n">
        <f aca="false">ROUND(A565+0.1,1)</f>
        <v>56.5</v>
      </c>
      <c r="B566" s="8" t="n">
        <v>2180</v>
      </c>
    </row>
    <row r="567" customFormat="false" ht="13.2" hidden="false" customHeight="false" outlineLevel="0" collapsed="false">
      <c r="A567" s="7" t="n">
        <f aca="false">ROUND(A566+0.1,1)</f>
        <v>56.6</v>
      </c>
      <c r="B567" s="8" t="n">
        <v>2180</v>
      </c>
    </row>
    <row r="568" customFormat="false" ht="13.2" hidden="false" customHeight="false" outlineLevel="0" collapsed="false">
      <c r="A568" s="7" t="n">
        <f aca="false">ROUND(A567+0.1,1)</f>
        <v>56.7</v>
      </c>
      <c r="B568" s="8" t="n">
        <v>2190</v>
      </c>
    </row>
    <row r="569" customFormat="false" ht="13.2" hidden="false" customHeight="false" outlineLevel="0" collapsed="false">
      <c r="A569" s="7" t="n">
        <f aca="false">ROUND(A568+0.1,1)</f>
        <v>56.8</v>
      </c>
      <c r="B569" s="8" t="n">
        <v>2190</v>
      </c>
    </row>
    <row r="570" customFormat="false" ht="13.2" hidden="false" customHeight="false" outlineLevel="0" collapsed="false">
      <c r="A570" s="7" t="n">
        <f aca="false">ROUND(A569+0.1,1)</f>
        <v>56.9</v>
      </c>
      <c r="B570" s="8" t="n">
        <v>2190</v>
      </c>
    </row>
    <row r="571" customFormat="false" ht="13.2" hidden="false" customHeight="false" outlineLevel="0" collapsed="false">
      <c r="A571" s="7" t="n">
        <f aca="false">ROUND(A570+0.1,1)</f>
        <v>57</v>
      </c>
      <c r="B571" s="8" t="n">
        <v>2200</v>
      </c>
    </row>
    <row r="572" customFormat="false" ht="13.2" hidden="false" customHeight="false" outlineLevel="0" collapsed="false">
      <c r="A572" s="7" t="n">
        <f aca="false">ROUND(A571+0.1,1)</f>
        <v>57.1</v>
      </c>
      <c r="B572" s="8" t="n">
        <v>2200</v>
      </c>
    </row>
    <row r="573" customFormat="false" ht="13.2" hidden="false" customHeight="false" outlineLevel="0" collapsed="false">
      <c r="A573" s="7" t="n">
        <f aca="false">ROUND(A572+0.1,1)</f>
        <v>57.2</v>
      </c>
      <c r="B573" s="8" t="n">
        <v>2200</v>
      </c>
    </row>
    <row r="574" customFormat="false" ht="13.2" hidden="false" customHeight="false" outlineLevel="0" collapsed="false">
      <c r="A574" s="7" t="n">
        <f aca="false">ROUND(A573+0.1,1)</f>
        <v>57.3</v>
      </c>
      <c r="B574" s="8" t="n">
        <v>2200</v>
      </c>
    </row>
    <row r="575" customFormat="false" ht="13.2" hidden="false" customHeight="false" outlineLevel="0" collapsed="false">
      <c r="A575" s="7" t="n">
        <f aca="false">ROUND(A574+0.1,1)</f>
        <v>57.4</v>
      </c>
      <c r="B575" s="8" t="n">
        <v>2210</v>
      </c>
    </row>
    <row r="576" customFormat="false" ht="13.2" hidden="false" customHeight="false" outlineLevel="0" collapsed="false">
      <c r="A576" s="7" t="n">
        <f aca="false">ROUND(A575+0.1,1)</f>
        <v>57.5</v>
      </c>
      <c r="B576" s="8" t="n">
        <v>2210</v>
      </c>
    </row>
    <row r="577" customFormat="false" ht="13.2" hidden="false" customHeight="false" outlineLevel="0" collapsed="false">
      <c r="A577" s="7" t="n">
        <f aca="false">ROUND(A576+0.1,1)</f>
        <v>57.6</v>
      </c>
      <c r="B577" s="8" t="n">
        <v>2210</v>
      </c>
    </row>
    <row r="578" customFormat="false" ht="13.2" hidden="false" customHeight="false" outlineLevel="0" collapsed="false">
      <c r="A578" s="7" t="n">
        <f aca="false">ROUND(A577+0.1,1)</f>
        <v>57.7</v>
      </c>
      <c r="B578" s="8" t="n">
        <v>2220</v>
      </c>
    </row>
    <row r="579" customFormat="false" ht="13.2" hidden="false" customHeight="false" outlineLevel="0" collapsed="false">
      <c r="A579" s="7" t="n">
        <f aca="false">ROUND(A578+0.1,1)</f>
        <v>57.8</v>
      </c>
      <c r="B579" s="8" t="n">
        <v>2220</v>
      </c>
    </row>
    <row r="580" customFormat="false" ht="13.2" hidden="false" customHeight="false" outlineLevel="0" collapsed="false">
      <c r="A580" s="7" t="n">
        <f aca="false">ROUND(A579+0.1,1)</f>
        <v>57.9</v>
      </c>
      <c r="B580" s="8" t="n">
        <v>2220</v>
      </c>
    </row>
    <row r="581" customFormat="false" ht="13.2" hidden="false" customHeight="false" outlineLevel="0" collapsed="false">
      <c r="A581" s="7" t="n">
        <f aca="false">ROUND(A580+0.1,1)</f>
        <v>58</v>
      </c>
      <c r="B581" s="8" t="n">
        <v>2220</v>
      </c>
    </row>
    <row r="582" customFormat="false" ht="13.2" hidden="false" customHeight="false" outlineLevel="0" collapsed="false">
      <c r="A582" s="7" t="n">
        <f aca="false">ROUND(A581+0.1,1)</f>
        <v>58.1</v>
      </c>
      <c r="B582" s="8" t="n">
        <v>2230</v>
      </c>
    </row>
    <row r="583" customFormat="false" ht="13.2" hidden="false" customHeight="false" outlineLevel="0" collapsed="false">
      <c r="A583" s="7" t="n">
        <f aca="false">ROUND(A582+0.1,1)</f>
        <v>58.2</v>
      </c>
      <c r="B583" s="8" t="n">
        <v>2230</v>
      </c>
    </row>
    <row r="584" customFormat="false" ht="13.2" hidden="false" customHeight="false" outlineLevel="0" collapsed="false">
      <c r="A584" s="7" t="n">
        <f aca="false">ROUND(A583+0.1,1)</f>
        <v>58.3</v>
      </c>
      <c r="B584" s="8" t="n">
        <v>2230</v>
      </c>
    </row>
    <row r="585" customFormat="false" ht="13.2" hidden="false" customHeight="false" outlineLevel="0" collapsed="false">
      <c r="A585" s="7" t="n">
        <f aca="false">ROUND(A584+0.1,1)</f>
        <v>58.4</v>
      </c>
      <c r="B585" s="8" t="n">
        <v>2240</v>
      </c>
    </row>
    <row r="586" customFormat="false" ht="13.2" hidden="false" customHeight="false" outlineLevel="0" collapsed="false">
      <c r="A586" s="7" t="n">
        <f aca="false">ROUND(A585+0.1,1)</f>
        <v>58.5</v>
      </c>
      <c r="B586" s="8" t="n">
        <v>2240</v>
      </c>
    </row>
    <row r="587" customFormat="false" ht="13.2" hidden="false" customHeight="false" outlineLevel="0" collapsed="false">
      <c r="A587" s="7" t="n">
        <f aca="false">ROUND(A586+0.1,1)</f>
        <v>58.6</v>
      </c>
      <c r="B587" s="8" t="n">
        <v>2240</v>
      </c>
    </row>
    <row r="588" customFormat="false" ht="13.2" hidden="false" customHeight="false" outlineLevel="0" collapsed="false">
      <c r="A588" s="7" t="n">
        <f aca="false">ROUND(A587+0.1,1)</f>
        <v>58.7</v>
      </c>
      <c r="B588" s="8" t="n">
        <v>2240</v>
      </c>
    </row>
    <row r="589" customFormat="false" ht="13.2" hidden="false" customHeight="false" outlineLevel="0" collapsed="false">
      <c r="A589" s="7" t="n">
        <f aca="false">ROUND(A588+0.1,1)</f>
        <v>58.8</v>
      </c>
      <c r="B589" s="8" t="n">
        <v>2250</v>
      </c>
    </row>
    <row r="590" customFormat="false" ht="13.2" hidden="false" customHeight="false" outlineLevel="0" collapsed="false">
      <c r="A590" s="7" t="n">
        <f aca="false">ROUND(A589+0.1,1)</f>
        <v>58.9</v>
      </c>
      <c r="B590" s="8" t="n">
        <v>2250</v>
      </c>
    </row>
    <row r="591" customFormat="false" ht="13.2" hidden="false" customHeight="false" outlineLevel="0" collapsed="false">
      <c r="A591" s="7" t="n">
        <f aca="false">ROUND(A590+0.1,1)</f>
        <v>59</v>
      </c>
      <c r="B591" s="8" t="n">
        <v>2250</v>
      </c>
    </row>
    <row r="592" customFormat="false" ht="13.2" hidden="false" customHeight="false" outlineLevel="0" collapsed="false">
      <c r="A592" s="7" t="n">
        <f aca="false">ROUND(A591+0.1,1)</f>
        <v>59.1</v>
      </c>
      <c r="B592" s="8" t="n">
        <v>2260</v>
      </c>
    </row>
    <row r="593" customFormat="false" ht="13.2" hidden="false" customHeight="false" outlineLevel="0" collapsed="false">
      <c r="A593" s="7" t="n">
        <f aca="false">ROUND(A592+0.1,1)</f>
        <v>59.2</v>
      </c>
      <c r="B593" s="8" t="n">
        <v>2260</v>
      </c>
    </row>
    <row r="594" customFormat="false" ht="13.2" hidden="false" customHeight="false" outlineLevel="0" collapsed="false">
      <c r="A594" s="7" t="n">
        <f aca="false">ROUND(A593+0.1,1)</f>
        <v>59.3</v>
      </c>
      <c r="B594" s="8" t="n">
        <v>2260</v>
      </c>
    </row>
    <row r="595" customFormat="false" ht="13.2" hidden="false" customHeight="false" outlineLevel="0" collapsed="false">
      <c r="A595" s="7" t="n">
        <f aca="false">ROUND(A594+0.1,1)</f>
        <v>59.4</v>
      </c>
      <c r="B595" s="8" t="n">
        <v>2270</v>
      </c>
    </row>
    <row r="596" customFormat="false" ht="13.2" hidden="false" customHeight="false" outlineLevel="0" collapsed="false">
      <c r="A596" s="7" t="n">
        <f aca="false">ROUND(A595+0.1,1)</f>
        <v>59.5</v>
      </c>
      <c r="B596" s="8" t="n">
        <v>2270</v>
      </c>
    </row>
    <row r="597" customFormat="false" ht="13.2" hidden="false" customHeight="false" outlineLevel="0" collapsed="false">
      <c r="A597" s="7" t="n">
        <f aca="false">ROUND(A596+0.1,1)</f>
        <v>59.6</v>
      </c>
      <c r="B597" s="8" t="n">
        <v>2270</v>
      </c>
    </row>
    <row r="598" customFormat="false" ht="13.2" hidden="false" customHeight="false" outlineLevel="0" collapsed="false">
      <c r="A598" s="7" t="n">
        <f aca="false">ROUND(A597+0.1,1)</f>
        <v>59.7</v>
      </c>
      <c r="B598" s="8" t="n">
        <v>2270</v>
      </c>
    </row>
    <row r="599" customFormat="false" ht="13.2" hidden="false" customHeight="false" outlineLevel="0" collapsed="false">
      <c r="A599" s="7" t="n">
        <f aca="false">ROUND(A598+0.1,1)</f>
        <v>59.8</v>
      </c>
      <c r="B599" s="8" t="n">
        <v>2280</v>
      </c>
    </row>
    <row r="600" customFormat="false" ht="13.2" hidden="false" customHeight="false" outlineLevel="0" collapsed="false">
      <c r="A600" s="7" t="n">
        <f aca="false">ROUND(A599+0.1,1)</f>
        <v>59.9</v>
      </c>
      <c r="B600" s="8" t="n">
        <v>2280</v>
      </c>
    </row>
    <row r="601" customFormat="false" ht="13.2" hidden="false" customHeight="false" outlineLevel="0" collapsed="false">
      <c r="A601" s="7" t="n">
        <f aca="false">ROUND(A600+0.1,1)</f>
        <v>60</v>
      </c>
      <c r="B601" s="8" t="n">
        <v>2280</v>
      </c>
    </row>
    <row r="602" customFormat="false" ht="13.2" hidden="false" customHeight="false" outlineLevel="0" collapsed="false">
      <c r="A602" s="7" t="n">
        <f aca="false">ROUND(A601+0.1,1)</f>
        <v>60.1</v>
      </c>
      <c r="B602" s="8" t="n">
        <v>2290</v>
      </c>
    </row>
    <row r="603" customFormat="false" ht="13.2" hidden="false" customHeight="false" outlineLevel="0" collapsed="false">
      <c r="A603" s="7" t="n">
        <f aca="false">ROUND(A602+0.1,1)</f>
        <v>60.2</v>
      </c>
      <c r="B603" s="8" t="n">
        <v>2290</v>
      </c>
    </row>
    <row r="604" customFormat="false" ht="13.2" hidden="false" customHeight="false" outlineLevel="0" collapsed="false">
      <c r="A604" s="7" t="n">
        <f aca="false">ROUND(A603+0.1,1)</f>
        <v>60.3</v>
      </c>
      <c r="B604" s="8" t="n">
        <v>2290</v>
      </c>
    </row>
    <row r="605" customFormat="false" ht="13.2" hidden="false" customHeight="false" outlineLevel="0" collapsed="false">
      <c r="A605" s="7" t="n">
        <f aca="false">ROUND(A604+0.1,1)</f>
        <v>60.4</v>
      </c>
      <c r="B605" s="8" t="n">
        <v>2290</v>
      </c>
    </row>
    <row r="606" customFormat="false" ht="13.2" hidden="false" customHeight="false" outlineLevel="0" collapsed="false">
      <c r="A606" s="7" t="n">
        <f aca="false">ROUND(A605+0.1,1)</f>
        <v>60.5</v>
      </c>
      <c r="B606" s="8" t="n">
        <v>2310</v>
      </c>
    </row>
    <row r="607" customFormat="false" ht="13.2" hidden="false" customHeight="false" outlineLevel="0" collapsed="false">
      <c r="A607" s="7" t="n">
        <f aca="false">ROUND(A606+0.1,1)</f>
        <v>60.6</v>
      </c>
      <c r="B607" s="8" t="n">
        <v>2310</v>
      </c>
    </row>
    <row r="608" customFormat="false" ht="13.2" hidden="false" customHeight="false" outlineLevel="0" collapsed="false">
      <c r="A608" s="7" t="n">
        <f aca="false">ROUND(A607+0.1,1)</f>
        <v>60.7</v>
      </c>
      <c r="B608" s="8" t="n">
        <v>2310</v>
      </c>
    </row>
    <row r="609" customFormat="false" ht="13.2" hidden="false" customHeight="false" outlineLevel="0" collapsed="false">
      <c r="A609" s="7" t="n">
        <f aca="false">ROUND(A608+0.1,1)</f>
        <v>60.8</v>
      </c>
      <c r="B609" s="8" t="n">
        <v>2320</v>
      </c>
    </row>
    <row r="610" customFormat="false" ht="13.2" hidden="false" customHeight="false" outlineLevel="0" collapsed="false">
      <c r="A610" s="7" t="n">
        <f aca="false">ROUND(A609+0.1,1)</f>
        <v>60.9</v>
      </c>
      <c r="B610" s="8" t="n">
        <v>2320</v>
      </c>
    </row>
    <row r="611" customFormat="false" ht="13.2" hidden="false" customHeight="false" outlineLevel="0" collapsed="false">
      <c r="A611" s="7" t="n">
        <f aca="false">ROUND(A610+0.1,1)</f>
        <v>61</v>
      </c>
      <c r="B611" s="8" t="n">
        <v>2320</v>
      </c>
    </row>
    <row r="612" customFormat="false" ht="13.2" hidden="false" customHeight="false" outlineLevel="0" collapsed="false">
      <c r="A612" s="7" t="n">
        <f aca="false">ROUND(A611+0.1,1)</f>
        <v>61.1</v>
      </c>
      <c r="B612" s="8" t="n">
        <v>2320</v>
      </c>
    </row>
    <row r="613" customFormat="false" ht="13.2" hidden="false" customHeight="false" outlineLevel="0" collapsed="false">
      <c r="A613" s="7" t="n">
        <f aca="false">ROUND(A612+0.1,1)</f>
        <v>61.2</v>
      </c>
      <c r="B613" s="8" t="n">
        <v>2330</v>
      </c>
    </row>
    <row r="614" customFormat="false" ht="13.2" hidden="false" customHeight="false" outlineLevel="0" collapsed="false">
      <c r="A614" s="7" t="n">
        <f aca="false">ROUND(A613+0.1,1)</f>
        <v>61.3</v>
      </c>
      <c r="B614" s="8" t="n">
        <v>2330</v>
      </c>
    </row>
    <row r="615" customFormat="false" ht="13.2" hidden="false" customHeight="false" outlineLevel="0" collapsed="false">
      <c r="A615" s="7" t="n">
        <f aca="false">ROUND(A614+0.1,1)</f>
        <v>61.4</v>
      </c>
      <c r="B615" s="8" t="n">
        <v>2330</v>
      </c>
    </row>
    <row r="616" customFormat="false" ht="13.2" hidden="false" customHeight="false" outlineLevel="0" collapsed="false">
      <c r="A616" s="7" t="n">
        <f aca="false">ROUND(A615+0.1,1)</f>
        <v>61.5</v>
      </c>
      <c r="B616" s="8" t="n">
        <v>2340</v>
      </c>
    </row>
    <row r="617" customFormat="false" ht="13.2" hidden="false" customHeight="false" outlineLevel="0" collapsed="false">
      <c r="A617" s="7" t="n">
        <f aca="false">ROUND(A616+0.1,1)</f>
        <v>61.6</v>
      </c>
      <c r="B617" s="8" t="n">
        <v>2340</v>
      </c>
    </row>
    <row r="618" customFormat="false" ht="13.2" hidden="false" customHeight="false" outlineLevel="0" collapsed="false">
      <c r="A618" s="7" t="n">
        <f aca="false">ROUND(A617+0.1,1)</f>
        <v>61.7</v>
      </c>
      <c r="B618" s="8" t="n">
        <v>2340</v>
      </c>
    </row>
    <row r="619" customFormat="false" ht="13.2" hidden="false" customHeight="false" outlineLevel="0" collapsed="false">
      <c r="A619" s="7" t="n">
        <f aca="false">ROUND(A618+0.1,1)</f>
        <v>61.8</v>
      </c>
      <c r="B619" s="8" t="n">
        <v>2340</v>
      </c>
    </row>
    <row r="620" customFormat="false" ht="13.2" hidden="false" customHeight="false" outlineLevel="0" collapsed="false">
      <c r="A620" s="7" t="n">
        <f aca="false">ROUND(A619+0.1,1)</f>
        <v>61.9</v>
      </c>
      <c r="B620" s="8" t="n">
        <v>2350</v>
      </c>
    </row>
    <row r="621" customFormat="false" ht="13.2" hidden="false" customHeight="false" outlineLevel="0" collapsed="false">
      <c r="A621" s="7" t="n">
        <f aca="false">ROUND(A620+0.1,1)</f>
        <v>62</v>
      </c>
      <c r="B621" s="8" t="n">
        <v>2350</v>
      </c>
    </row>
    <row r="622" customFormat="false" ht="13.2" hidden="false" customHeight="false" outlineLevel="0" collapsed="false">
      <c r="A622" s="7" t="n">
        <f aca="false">ROUND(A621+0.1,1)</f>
        <v>62.1</v>
      </c>
      <c r="B622" s="8" t="n">
        <v>2350</v>
      </c>
    </row>
    <row r="623" customFormat="false" ht="13.2" hidden="false" customHeight="false" outlineLevel="0" collapsed="false">
      <c r="A623" s="7" t="n">
        <f aca="false">ROUND(A622+0.1,1)</f>
        <v>62.2</v>
      </c>
      <c r="B623" s="8" t="n">
        <v>2360</v>
      </c>
    </row>
    <row r="624" customFormat="false" ht="13.2" hidden="false" customHeight="false" outlineLevel="0" collapsed="false">
      <c r="A624" s="7" t="n">
        <f aca="false">ROUND(A623+0.1,1)</f>
        <v>62.3</v>
      </c>
      <c r="B624" s="8" t="n">
        <v>2360</v>
      </c>
    </row>
    <row r="625" customFormat="false" ht="13.2" hidden="false" customHeight="false" outlineLevel="0" collapsed="false">
      <c r="A625" s="7" t="n">
        <f aca="false">ROUND(A624+0.1,1)</f>
        <v>62.4</v>
      </c>
      <c r="B625" s="8" t="n">
        <v>2360</v>
      </c>
    </row>
    <row r="626" customFormat="false" ht="13.2" hidden="false" customHeight="false" outlineLevel="0" collapsed="false">
      <c r="A626" s="7" t="n">
        <f aca="false">ROUND(A625+0.1,1)</f>
        <v>62.5</v>
      </c>
      <c r="B626" s="10" t="n">
        <v>2380</v>
      </c>
    </row>
    <row r="627" customFormat="false" ht="13.2" hidden="false" customHeight="false" outlineLevel="0" collapsed="false">
      <c r="A627" s="7" t="n">
        <f aca="false">ROUND(A626+0.1,1)</f>
        <v>62.6</v>
      </c>
      <c r="B627" s="10" t="n">
        <v>2380</v>
      </c>
    </row>
    <row r="628" customFormat="false" ht="13.2" hidden="false" customHeight="false" outlineLevel="0" collapsed="false">
      <c r="A628" s="7" t="n">
        <f aca="false">ROUND(A627+0.1,1)</f>
        <v>62.7</v>
      </c>
      <c r="B628" s="10" t="n">
        <v>2380</v>
      </c>
    </row>
    <row r="629" customFormat="false" ht="13.2" hidden="false" customHeight="false" outlineLevel="0" collapsed="false">
      <c r="A629" s="7" t="n">
        <f aca="false">ROUND(A628+0.1,1)</f>
        <v>62.8</v>
      </c>
      <c r="B629" s="10" t="n">
        <v>2380</v>
      </c>
    </row>
    <row r="630" customFormat="false" ht="13.2" hidden="false" customHeight="false" outlineLevel="0" collapsed="false">
      <c r="A630" s="7" t="n">
        <f aca="false">ROUND(A629+0.1,1)</f>
        <v>62.9</v>
      </c>
      <c r="B630" s="8" t="n">
        <v>2380</v>
      </c>
    </row>
    <row r="631" customFormat="false" ht="13.2" hidden="false" customHeight="false" outlineLevel="0" collapsed="false">
      <c r="A631" s="7" t="n">
        <f aca="false">ROUND(A630+0.1,1)</f>
        <v>63</v>
      </c>
      <c r="B631" s="8" t="n">
        <v>2380</v>
      </c>
    </row>
    <row r="632" customFormat="false" ht="13.2" hidden="false" customHeight="false" outlineLevel="0" collapsed="false">
      <c r="A632" s="7" t="n">
        <f aca="false">ROUND(A631+0.1,1)</f>
        <v>63.1</v>
      </c>
      <c r="B632" s="8" t="n">
        <v>2380</v>
      </c>
    </row>
    <row r="633" customFormat="false" ht="13.2" hidden="false" customHeight="false" outlineLevel="0" collapsed="false">
      <c r="A633" s="7" t="n">
        <f aca="false">ROUND(A632+0.1,1)</f>
        <v>63.2</v>
      </c>
      <c r="B633" s="8" t="n">
        <v>2390</v>
      </c>
    </row>
    <row r="634" customFormat="false" ht="13.2" hidden="false" customHeight="false" outlineLevel="0" collapsed="false">
      <c r="A634" s="7" t="n">
        <f aca="false">ROUND(A633+0.1,1)</f>
        <v>63.3</v>
      </c>
      <c r="B634" s="8" t="n">
        <v>2390</v>
      </c>
    </row>
    <row r="635" customFormat="false" ht="13.2" hidden="false" customHeight="false" outlineLevel="0" collapsed="false">
      <c r="A635" s="7" t="n">
        <f aca="false">ROUND(A634+0.1,1)</f>
        <v>63.4</v>
      </c>
      <c r="B635" s="8" t="n">
        <v>2390</v>
      </c>
    </row>
    <row r="636" customFormat="false" ht="13.2" hidden="false" customHeight="false" outlineLevel="0" collapsed="false">
      <c r="A636" s="7" t="n">
        <f aca="false">ROUND(A635+0.1,1)</f>
        <v>63.5</v>
      </c>
      <c r="B636" s="8" t="n">
        <v>2390</v>
      </c>
    </row>
    <row r="637" customFormat="false" ht="13.2" hidden="false" customHeight="false" outlineLevel="0" collapsed="false">
      <c r="A637" s="7" t="n">
        <f aca="false">ROUND(A636+0.1,1)</f>
        <v>63.6</v>
      </c>
      <c r="B637" s="8" t="n">
        <v>2400</v>
      </c>
    </row>
    <row r="638" customFormat="false" ht="13.2" hidden="false" customHeight="false" outlineLevel="0" collapsed="false">
      <c r="A638" s="7" t="n">
        <f aca="false">ROUND(A637+0.1,1)</f>
        <v>63.7</v>
      </c>
      <c r="B638" s="8" t="n">
        <v>2400</v>
      </c>
    </row>
    <row r="639" customFormat="false" ht="13.2" hidden="false" customHeight="false" outlineLevel="0" collapsed="false">
      <c r="A639" s="7" t="n">
        <f aca="false">ROUND(A638+0.1,1)</f>
        <v>63.8</v>
      </c>
      <c r="B639" s="8" t="n">
        <v>2400</v>
      </c>
    </row>
    <row r="640" customFormat="false" ht="13.2" hidden="false" customHeight="false" outlineLevel="0" collapsed="false">
      <c r="A640" s="7" t="n">
        <f aca="false">ROUND(A639+0.1,1)</f>
        <v>63.9</v>
      </c>
      <c r="B640" s="8" t="n">
        <v>2410</v>
      </c>
    </row>
    <row r="641" customFormat="false" ht="13.2" hidden="false" customHeight="false" outlineLevel="0" collapsed="false">
      <c r="A641" s="7" t="n">
        <f aca="false">ROUND(A640+0.1,1)</f>
        <v>64</v>
      </c>
      <c r="B641" s="8" t="n">
        <v>2410</v>
      </c>
    </row>
    <row r="642" customFormat="false" ht="13.2" hidden="false" customHeight="false" outlineLevel="0" collapsed="false">
      <c r="A642" s="7" t="n">
        <f aca="false">ROUND(A641+0.1,1)</f>
        <v>64.1</v>
      </c>
      <c r="B642" s="8" t="n">
        <v>2410</v>
      </c>
    </row>
    <row r="643" customFormat="false" ht="13.2" hidden="false" customHeight="false" outlineLevel="0" collapsed="false">
      <c r="A643" s="7" t="n">
        <f aca="false">ROUND(A642+0.1,1)</f>
        <v>64.2</v>
      </c>
      <c r="B643" s="8" t="n">
        <v>2410</v>
      </c>
    </row>
    <row r="644" customFormat="false" ht="13.2" hidden="false" customHeight="false" outlineLevel="0" collapsed="false">
      <c r="A644" s="7" t="n">
        <f aca="false">ROUND(A643+0.1,1)</f>
        <v>64.3</v>
      </c>
      <c r="B644" s="8" t="n">
        <v>2420</v>
      </c>
    </row>
    <row r="645" customFormat="false" ht="13.2" hidden="false" customHeight="false" outlineLevel="0" collapsed="false">
      <c r="A645" s="7" t="n">
        <f aca="false">ROUND(A644+0.1,1)</f>
        <v>64.4</v>
      </c>
      <c r="B645" s="8" t="n">
        <v>2420</v>
      </c>
    </row>
    <row r="646" customFormat="false" ht="13.2" hidden="false" customHeight="false" outlineLevel="0" collapsed="false">
      <c r="A646" s="7" t="n">
        <f aca="false">ROUND(A645+0.1,1)</f>
        <v>64.5</v>
      </c>
      <c r="B646" s="8" t="n">
        <v>2420</v>
      </c>
    </row>
    <row r="647" customFormat="false" ht="13.2" hidden="false" customHeight="false" outlineLevel="0" collapsed="false">
      <c r="A647" s="7" t="n">
        <f aca="false">ROUND(A646+0.1,1)</f>
        <v>64.6</v>
      </c>
      <c r="B647" s="8" t="n">
        <v>2430</v>
      </c>
    </row>
    <row r="648" customFormat="false" ht="13.2" hidden="false" customHeight="false" outlineLevel="0" collapsed="false">
      <c r="A648" s="7" t="n">
        <f aca="false">ROUND(A647+0.1,1)</f>
        <v>64.7</v>
      </c>
      <c r="B648" s="8" t="n">
        <v>2430</v>
      </c>
    </row>
    <row r="649" customFormat="false" ht="13.2" hidden="false" customHeight="false" outlineLevel="0" collapsed="false">
      <c r="A649" s="7" t="n">
        <f aca="false">ROUND(A648+0.1,1)</f>
        <v>64.8</v>
      </c>
      <c r="B649" s="8" t="n">
        <v>2430</v>
      </c>
    </row>
    <row r="650" customFormat="false" ht="13.2" hidden="false" customHeight="false" outlineLevel="0" collapsed="false">
      <c r="A650" s="7" t="n">
        <f aca="false">ROUND(A649+0.1,1)</f>
        <v>64.9</v>
      </c>
      <c r="B650" s="8" t="n">
        <v>2440</v>
      </c>
    </row>
    <row r="651" customFormat="false" ht="13.2" hidden="false" customHeight="false" outlineLevel="0" collapsed="false">
      <c r="A651" s="7" t="n">
        <f aca="false">ROUND(A650+0.1,1)</f>
        <v>65</v>
      </c>
      <c r="B651" s="8" t="n">
        <v>2440</v>
      </c>
    </row>
    <row r="652" customFormat="false" ht="13.2" hidden="false" customHeight="false" outlineLevel="0" collapsed="false">
      <c r="A652" s="7" t="n">
        <f aca="false">ROUND(A651+0.1,1)</f>
        <v>65.1</v>
      </c>
      <c r="B652" s="8" t="n">
        <v>2440</v>
      </c>
    </row>
    <row r="653" customFormat="false" ht="13.2" hidden="false" customHeight="false" outlineLevel="0" collapsed="false">
      <c r="A653" s="7" t="n">
        <f aca="false">ROUND(A652+0.1,1)</f>
        <v>65.2</v>
      </c>
      <c r="B653" s="8" t="n">
        <v>2440</v>
      </c>
    </row>
    <row r="654" customFormat="false" ht="13.2" hidden="false" customHeight="false" outlineLevel="0" collapsed="false">
      <c r="A654" s="7" t="n">
        <f aca="false">ROUND(A653+0.1,1)</f>
        <v>65.3</v>
      </c>
      <c r="B654" s="8" t="n">
        <v>2450</v>
      </c>
    </row>
    <row r="655" customFormat="false" ht="13.2" hidden="false" customHeight="false" outlineLevel="0" collapsed="false">
      <c r="A655" s="7" t="n">
        <f aca="false">ROUND(A654+0.1,1)</f>
        <v>65.4</v>
      </c>
      <c r="B655" s="8" t="n">
        <v>2450</v>
      </c>
    </row>
    <row r="656" customFormat="false" ht="13.2" hidden="false" customHeight="false" outlineLevel="0" collapsed="false">
      <c r="A656" s="7" t="n">
        <f aca="false">ROUND(A655+0.1,1)</f>
        <v>65.5</v>
      </c>
      <c r="B656" s="8" t="n">
        <v>2450</v>
      </c>
    </row>
    <row r="657" customFormat="false" ht="13.2" hidden="false" customHeight="false" outlineLevel="0" collapsed="false">
      <c r="A657" s="7" t="n">
        <f aca="false">ROUND(A656+0.1,1)</f>
        <v>65.6</v>
      </c>
      <c r="B657" s="8" t="n">
        <v>2460</v>
      </c>
    </row>
    <row r="658" customFormat="false" ht="13.2" hidden="false" customHeight="false" outlineLevel="0" collapsed="false">
      <c r="A658" s="7" t="n">
        <f aca="false">ROUND(A657+0.1,1)</f>
        <v>65.7</v>
      </c>
      <c r="B658" s="8" t="n">
        <v>2460</v>
      </c>
    </row>
    <row r="659" customFormat="false" ht="13.2" hidden="false" customHeight="false" outlineLevel="0" collapsed="false">
      <c r="A659" s="7" t="n">
        <f aca="false">ROUND(A658+0.1,1)</f>
        <v>65.8</v>
      </c>
      <c r="B659" s="8" t="n">
        <v>2460</v>
      </c>
    </row>
    <row r="660" customFormat="false" ht="13.2" hidden="false" customHeight="false" outlineLevel="0" collapsed="false">
      <c r="A660" s="7" t="n">
        <f aca="false">ROUND(A659+0.1,1)</f>
        <v>65.9</v>
      </c>
      <c r="B660" s="8" t="n">
        <v>2460</v>
      </c>
    </row>
    <row r="661" customFormat="false" ht="13.2" hidden="false" customHeight="false" outlineLevel="0" collapsed="false">
      <c r="A661" s="7" t="n">
        <f aca="false">ROUND(A660+0.1,1)</f>
        <v>66</v>
      </c>
      <c r="B661" s="8" t="n">
        <v>2470</v>
      </c>
    </row>
    <row r="662" customFormat="false" ht="13.2" hidden="false" customHeight="false" outlineLevel="0" collapsed="false">
      <c r="A662" s="7" t="n">
        <f aca="false">ROUND(A661+0.1,1)</f>
        <v>66.1</v>
      </c>
      <c r="B662" s="8" t="n">
        <v>2470</v>
      </c>
    </row>
    <row r="663" customFormat="false" ht="13.2" hidden="false" customHeight="false" outlineLevel="0" collapsed="false">
      <c r="A663" s="7" t="n">
        <f aca="false">ROUND(A662+0.1,1)</f>
        <v>66.2</v>
      </c>
      <c r="B663" s="8" t="n">
        <v>2470</v>
      </c>
    </row>
    <row r="664" customFormat="false" ht="13.2" hidden="false" customHeight="false" outlineLevel="0" collapsed="false">
      <c r="A664" s="7" t="n">
        <f aca="false">ROUND(A663+0.1,1)</f>
        <v>66.3</v>
      </c>
      <c r="B664" s="8" t="n">
        <v>2480</v>
      </c>
    </row>
    <row r="665" customFormat="false" ht="13.2" hidden="false" customHeight="false" outlineLevel="0" collapsed="false">
      <c r="A665" s="7" t="n">
        <f aca="false">ROUND(A664+0.1,1)</f>
        <v>66.4</v>
      </c>
      <c r="B665" s="8" t="n">
        <v>2480</v>
      </c>
    </row>
    <row r="666" customFormat="false" ht="13.2" hidden="false" customHeight="false" outlineLevel="0" collapsed="false">
      <c r="A666" s="7" t="n">
        <f aca="false">ROUND(A665+0.1,1)</f>
        <v>66.5</v>
      </c>
      <c r="B666" s="8" t="n">
        <v>2480</v>
      </c>
    </row>
    <row r="667" customFormat="false" ht="13.2" hidden="false" customHeight="false" outlineLevel="0" collapsed="false">
      <c r="A667" s="7" t="n">
        <f aca="false">ROUND(A666+0.1,1)</f>
        <v>66.6</v>
      </c>
      <c r="B667" s="8" t="n">
        <v>2480</v>
      </c>
    </row>
    <row r="668" customFormat="false" ht="13.2" hidden="false" customHeight="false" outlineLevel="0" collapsed="false">
      <c r="A668" s="7" t="n">
        <f aca="false">ROUND(A667+0.1,1)</f>
        <v>66.7</v>
      </c>
      <c r="B668" s="8" t="n">
        <v>2490</v>
      </c>
    </row>
    <row r="669" customFormat="false" ht="13.2" hidden="false" customHeight="false" outlineLevel="0" collapsed="false">
      <c r="A669" s="7" t="n">
        <f aca="false">ROUND(A668+0.1,1)</f>
        <v>66.8</v>
      </c>
      <c r="B669" s="8" t="n">
        <v>2490</v>
      </c>
    </row>
    <row r="670" customFormat="false" ht="13.2" hidden="false" customHeight="false" outlineLevel="0" collapsed="false">
      <c r="A670" s="7" t="n">
        <f aca="false">ROUND(A669+0.1,1)</f>
        <v>66.9</v>
      </c>
      <c r="B670" s="8" t="n">
        <v>2490</v>
      </c>
    </row>
    <row r="671" customFormat="false" ht="13.2" hidden="false" customHeight="false" outlineLevel="0" collapsed="false">
      <c r="A671" s="7" t="n">
        <f aca="false">ROUND(A670+0.1,1)</f>
        <v>67</v>
      </c>
      <c r="B671" s="8" t="n">
        <v>2500</v>
      </c>
    </row>
    <row r="672" customFormat="false" ht="13.2" hidden="false" customHeight="false" outlineLevel="0" collapsed="false">
      <c r="A672" s="7" t="n">
        <f aca="false">ROUND(A671+0.1,1)</f>
        <v>67.1</v>
      </c>
      <c r="B672" s="8" t="n">
        <v>2500</v>
      </c>
    </row>
    <row r="673" customFormat="false" ht="13.2" hidden="false" customHeight="false" outlineLevel="0" collapsed="false">
      <c r="A673" s="7" t="n">
        <f aca="false">ROUND(A672+0.1,1)</f>
        <v>67.2</v>
      </c>
      <c r="B673" s="8" t="n">
        <v>2500</v>
      </c>
    </row>
    <row r="674" customFormat="false" ht="13.2" hidden="false" customHeight="false" outlineLevel="0" collapsed="false">
      <c r="A674" s="7" t="n">
        <f aca="false">ROUND(A673+0.1,1)</f>
        <v>67.3</v>
      </c>
      <c r="B674" s="8" t="n">
        <v>2500</v>
      </c>
    </row>
    <row r="675" customFormat="false" ht="13.2" hidden="false" customHeight="false" outlineLevel="0" collapsed="false">
      <c r="A675" s="7" t="n">
        <f aca="false">ROUND(A674+0.1,1)</f>
        <v>67.4</v>
      </c>
      <c r="B675" s="8" t="n">
        <v>2510</v>
      </c>
    </row>
    <row r="676" customFormat="false" ht="13.2" hidden="false" customHeight="false" outlineLevel="0" collapsed="false">
      <c r="A676" s="7" t="n">
        <f aca="false">ROUND(A675+0.1,1)</f>
        <v>67.5</v>
      </c>
      <c r="B676" s="8" t="n">
        <v>2510</v>
      </c>
    </row>
    <row r="677" customFormat="false" ht="13.2" hidden="false" customHeight="false" outlineLevel="0" collapsed="false">
      <c r="A677" s="7" t="n">
        <f aca="false">ROUND(A676+0.1,1)</f>
        <v>67.6</v>
      </c>
      <c r="B677" s="8" t="n">
        <v>2510</v>
      </c>
    </row>
    <row r="678" customFormat="false" ht="13.2" hidden="false" customHeight="false" outlineLevel="0" collapsed="false">
      <c r="A678" s="7" t="n">
        <f aca="false">ROUND(A677+0.1,1)</f>
        <v>67.7</v>
      </c>
      <c r="B678" s="8" t="n">
        <v>2530</v>
      </c>
    </row>
    <row r="679" customFormat="false" ht="13.2" hidden="false" customHeight="false" outlineLevel="0" collapsed="false">
      <c r="A679" s="7" t="n">
        <f aca="false">ROUND(A678+0.1,1)</f>
        <v>67.8</v>
      </c>
      <c r="B679" s="8" t="n">
        <v>2530</v>
      </c>
    </row>
    <row r="680" customFormat="false" ht="13.2" hidden="false" customHeight="false" outlineLevel="0" collapsed="false">
      <c r="A680" s="7" t="n">
        <f aca="false">ROUND(A679+0.1,1)</f>
        <v>67.9</v>
      </c>
      <c r="B680" s="8" t="n">
        <v>2530</v>
      </c>
    </row>
    <row r="681" customFormat="false" ht="13.2" hidden="false" customHeight="false" outlineLevel="0" collapsed="false">
      <c r="A681" s="7" t="n">
        <f aca="false">ROUND(A680+0.1,1)</f>
        <v>68</v>
      </c>
      <c r="B681" s="8" t="n">
        <v>2540</v>
      </c>
    </row>
    <row r="682" customFormat="false" ht="13.2" hidden="false" customHeight="false" outlineLevel="0" collapsed="false">
      <c r="A682" s="7" t="n">
        <f aca="false">ROUND(A681+0.1,1)</f>
        <v>68.1</v>
      </c>
      <c r="B682" s="8" t="n">
        <v>2540</v>
      </c>
    </row>
    <row r="683" customFormat="false" ht="13.2" hidden="false" customHeight="false" outlineLevel="0" collapsed="false">
      <c r="A683" s="7" t="n">
        <f aca="false">ROUND(A682+0.1,1)</f>
        <v>68.2</v>
      </c>
      <c r="B683" s="8" t="n">
        <v>2540</v>
      </c>
    </row>
    <row r="684" customFormat="false" ht="13.2" hidden="false" customHeight="false" outlineLevel="0" collapsed="false">
      <c r="A684" s="7" t="n">
        <f aca="false">ROUND(A683+0.1,1)</f>
        <v>68.3</v>
      </c>
      <c r="B684" s="8" t="n">
        <v>2540</v>
      </c>
    </row>
    <row r="685" customFormat="false" ht="13.2" hidden="false" customHeight="false" outlineLevel="0" collapsed="false">
      <c r="A685" s="7" t="n">
        <f aca="false">ROUND(A684+0.1,1)</f>
        <v>68.4</v>
      </c>
      <c r="B685" s="8" t="n">
        <v>2550</v>
      </c>
    </row>
    <row r="686" customFormat="false" ht="13.2" hidden="false" customHeight="false" outlineLevel="0" collapsed="false">
      <c r="A686" s="7" t="n">
        <f aca="false">ROUND(A685+0.1,1)</f>
        <v>68.5</v>
      </c>
      <c r="B686" s="8" t="n">
        <v>2550</v>
      </c>
    </row>
    <row r="687" customFormat="false" ht="13.2" hidden="false" customHeight="false" outlineLevel="0" collapsed="false">
      <c r="A687" s="7" t="n">
        <f aca="false">ROUND(A686+0.1,1)</f>
        <v>68.6</v>
      </c>
      <c r="B687" s="8" t="n">
        <v>2550</v>
      </c>
    </row>
    <row r="688" customFormat="false" ht="13.2" hidden="false" customHeight="false" outlineLevel="0" collapsed="false">
      <c r="A688" s="7" t="n">
        <f aca="false">ROUND(A687+0.1,1)</f>
        <v>68.7</v>
      </c>
      <c r="B688" s="8" t="n">
        <v>2560</v>
      </c>
    </row>
    <row r="689" customFormat="false" ht="13.2" hidden="false" customHeight="false" outlineLevel="0" collapsed="false">
      <c r="A689" s="7" t="n">
        <f aca="false">ROUND(A688+0.1,1)</f>
        <v>68.8</v>
      </c>
      <c r="B689" s="8" t="n">
        <v>2560</v>
      </c>
    </row>
    <row r="690" customFormat="false" ht="13.2" hidden="false" customHeight="false" outlineLevel="0" collapsed="false">
      <c r="A690" s="7" t="n">
        <f aca="false">ROUND(A689+0.1,1)</f>
        <v>68.9</v>
      </c>
      <c r="B690" s="8" t="n">
        <v>2560</v>
      </c>
    </row>
    <row r="691" customFormat="false" ht="13.2" hidden="false" customHeight="false" outlineLevel="0" collapsed="false">
      <c r="A691" s="7" t="n">
        <f aca="false">ROUND(A690+0.1,1)</f>
        <v>69</v>
      </c>
      <c r="B691" s="8" t="n">
        <v>2560</v>
      </c>
    </row>
    <row r="692" customFormat="false" ht="13.2" hidden="false" customHeight="false" outlineLevel="0" collapsed="false">
      <c r="A692" s="7" t="n">
        <f aca="false">ROUND(A691+0.1,1)</f>
        <v>69.1</v>
      </c>
      <c r="B692" s="8" t="n">
        <v>2570</v>
      </c>
    </row>
    <row r="693" customFormat="false" ht="13.2" hidden="false" customHeight="false" outlineLevel="0" collapsed="false">
      <c r="A693" s="7" t="n">
        <f aca="false">ROUND(A692+0.1,1)</f>
        <v>69.2</v>
      </c>
      <c r="B693" s="8" t="n">
        <v>2570</v>
      </c>
    </row>
    <row r="694" customFormat="false" ht="13.2" hidden="false" customHeight="false" outlineLevel="0" collapsed="false">
      <c r="A694" s="7" t="n">
        <f aca="false">ROUND(A693+0.1,1)</f>
        <v>69.3</v>
      </c>
      <c r="B694" s="8" t="n">
        <v>2570</v>
      </c>
    </row>
    <row r="695" customFormat="false" ht="13.2" hidden="false" customHeight="false" outlineLevel="0" collapsed="false">
      <c r="A695" s="7" t="n">
        <f aca="false">ROUND(A694+0.1,1)</f>
        <v>69.4</v>
      </c>
      <c r="B695" s="8" t="n">
        <v>2580</v>
      </c>
    </row>
    <row r="696" customFormat="false" ht="13.2" hidden="false" customHeight="false" outlineLevel="0" collapsed="false">
      <c r="A696" s="7" t="n">
        <f aca="false">ROUND(A695+0.1,1)</f>
        <v>69.5</v>
      </c>
      <c r="B696" s="8" t="n">
        <v>2580</v>
      </c>
    </row>
    <row r="697" customFormat="false" ht="13.2" hidden="false" customHeight="false" outlineLevel="0" collapsed="false">
      <c r="A697" s="7" t="n">
        <f aca="false">ROUND(A696+0.1,1)</f>
        <v>69.6</v>
      </c>
      <c r="B697" s="8" t="n">
        <v>2580</v>
      </c>
    </row>
    <row r="698" customFormat="false" ht="13.2" hidden="false" customHeight="false" outlineLevel="0" collapsed="false">
      <c r="A698" s="7" t="n">
        <f aca="false">ROUND(A697+0.1,1)</f>
        <v>69.7</v>
      </c>
      <c r="B698" s="8" t="n">
        <v>2580</v>
      </c>
    </row>
    <row r="699" customFormat="false" ht="13.2" hidden="false" customHeight="false" outlineLevel="0" collapsed="false">
      <c r="A699" s="7" t="n">
        <f aca="false">ROUND(A698+0.1,1)</f>
        <v>69.8</v>
      </c>
      <c r="B699" s="8" t="n">
        <v>2590</v>
      </c>
    </row>
    <row r="700" customFormat="false" ht="13.2" hidden="false" customHeight="false" outlineLevel="0" collapsed="false">
      <c r="A700" s="7" t="n">
        <f aca="false">ROUND(A699+0.1,1)</f>
        <v>69.9</v>
      </c>
      <c r="B700" s="8" t="n">
        <v>2590</v>
      </c>
    </row>
    <row r="701" customFormat="false" ht="13.2" hidden="false" customHeight="false" outlineLevel="0" collapsed="false">
      <c r="A701" s="7" t="n">
        <f aca="false">ROUND(A700+0.1,1)</f>
        <v>70</v>
      </c>
      <c r="B701" s="8" t="n">
        <v>2590</v>
      </c>
    </row>
    <row r="702" customFormat="false" ht="13.2" hidden="false" customHeight="false" outlineLevel="0" collapsed="false">
      <c r="A702" s="7" t="n">
        <f aca="false">ROUND(A701+0.1,1)</f>
        <v>70.1</v>
      </c>
      <c r="B702" s="8" t="n">
        <v>2600</v>
      </c>
    </row>
    <row r="703" customFormat="false" ht="13.2" hidden="false" customHeight="false" outlineLevel="0" collapsed="false">
      <c r="A703" s="7" t="n">
        <f aca="false">ROUND(A702+0.1,1)</f>
        <v>70.2</v>
      </c>
      <c r="B703" s="8" t="n">
        <v>2600</v>
      </c>
    </row>
    <row r="704" customFormat="false" ht="13.2" hidden="false" customHeight="false" outlineLevel="0" collapsed="false">
      <c r="A704" s="7" t="n">
        <f aca="false">ROUND(A703+0.1,1)</f>
        <v>70.3</v>
      </c>
      <c r="B704" s="8" t="n">
        <v>2600</v>
      </c>
    </row>
    <row r="705" customFormat="false" ht="13.2" hidden="false" customHeight="false" outlineLevel="0" collapsed="false">
      <c r="A705" s="7" t="n">
        <f aca="false">ROUND(A704+0.1,1)</f>
        <v>70.4</v>
      </c>
      <c r="B705" s="8" t="n">
        <v>2610</v>
      </c>
    </row>
    <row r="706" customFormat="false" ht="13.2" hidden="false" customHeight="false" outlineLevel="0" collapsed="false">
      <c r="A706" s="7" t="n">
        <f aca="false">ROUND(A705+0.1,1)</f>
        <v>70.5</v>
      </c>
      <c r="B706" s="8" t="n">
        <v>2610</v>
      </c>
    </row>
    <row r="707" customFormat="false" ht="13.2" hidden="false" customHeight="false" outlineLevel="0" collapsed="false">
      <c r="A707" s="7" t="n">
        <f aca="false">ROUND(A706+0.1,1)</f>
        <v>70.6</v>
      </c>
      <c r="B707" s="8" t="n">
        <v>2610</v>
      </c>
    </row>
    <row r="708" customFormat="false" ht="13.2" hidden="false" customHeight="false" outlineLevel="0" collapsed="false">
      <c r="A708" s="7" t="n">
        <f aca="false">ROUND(A707+0.1,1)</f>
        <v>70.7</v>
      </c>
      <c r="B708" s="8" t="n">
        <v>2610</v>
      </c>
    </row>
    <row r="709" customFormat="false" ht="13.2" hidden="false" customHeight="false" outlineLevel="0" collapsed="false">
      <c r="A709" s="7" t="n">
        <f aca="false">ROUND(A708+0.1,1)</f>
        <v>70.8</v>
      </c>
      <c r="B709" s="8" t="n">
        <v>2620</v>
      </c>
    </row>
    <row r="710" customFormat="false" ht="13.2" hidden="false" customHeight="false" outlineLevel="0" collapsed="false">
      <c r="A710" s="7" t="n">
        <f aca="false">ROUND(A709+0.1,1)</f>
        <v>70.9</v>
      </c>
      <c r="B710" s="8" t="n">
        <v>2620</v>
      </c>
    </row>
    <row r="711" customFormat="false" ht="13.2" hidden="false" customHeight="false" outlineLevel="0" collapsed="false">
      <c r="A711" s="7" t="n">
        <f aca="false">ROUND(A710+0.1,1)</f>
        <v>71</v>
      </c>
      <c r="B711" s="8" t="n">
        <v>2620</v>
      </c>
    </row>
    <row r="712" customFormat="false" ht="13.2" hidden="false" customHeight="false" outlineLevel="0" collapsed="false">
      <c r="A712" s="7" t="n">
        <f aca="false">ROUND(A711+0.1,1)</f>
        <v>71.1</v>
      </c>
      <c r="B712" s="8" t="n">
        <v>2630</v>
      </c>
    </row>
    <row r="713" customFormat="false" ht="13.2" hidden="false" customHeight="false" outlineLevel="0" collapsed="false">
      <c r="A713" s="7" t="n">
        <f aca="false">ROUND(A712+0.1,1)</f>
        <v>71.2</v>
      </c>
      <c r="B713" s="8" t="n">
        <v>2630</v>
      </c>
    </row>
    <row r="714" customFormat="false" ht="13.2" hidden="false" customHeight="false" outlineLevel="0" collapsed="false">
      <c r="A714" s="7" t="n">
        <f aca="false">ROUND(A713+0.1,1)</f>
        <v>71.3</v>
      </c>
      <c r="B714" s="8" t="n">
        <v>2630</v>
      </c>
    </row>
    <row r="715" customFormat="false" ht="13.2" hidden="false" customHeight="false" outlineLevel="0" collapsed="false">
      <c r="A715" s="7" t="n">
        <f aca="false">ROUND(A714+0.1,1)</f>
        <v>71.4</v>
      </c>
      <c r="B715" s="8" t="n">
        <v>2630</v>
      </c>
    </row>
    <row r="716" customFormat="false" ht="13.2" hidden="false" customHeight="false" outlineLevel="0" collapsed="false">
      <c r="A716" s="7" t="n">
        <f aca="false">ROUND(A715+0.1,1)</f>
        <v>71.5</v>
      </c>
      <c r="B716" s="8" t="n">
        <v>2640</v>
      </c>
    </row>
    <row r="717" customFormat="false" ht="13.2" hidden="false" customHeight="false" outlineLevel="0" collapsed="false">
      <c r="A717" s="7" t="n">
        <f aca="false">ROUND(A716+0.1,1)</f>
        <v>71.6</v>
      </c>
      <c r="B717" s="8" t="n">
        <v>2640</v>
      </c>
    </row>
    <row r="718" customFormat="false" ht="13.2" hidden="false" customHeight="false" outlineLevel="0" collapsed="false">
      <c r="A718" s="7" t="n">
        <f aca="false">ROUND(A717+0.1,1)</f>
        <v>71.7</v>
      </c>
      <c r="B718" s="8" t="n">
        <v>2640</v>
      </c>
    </row>
    <row r="719" customFormat="false" ht="13.2" hidden="false" customHeight="false" outlineLevel="0" collapsed="false">
      <c r="A719" s="7" t="n">
        <f aca="false">ROUND(A718+0.1,1)</f>
        <v>71.8</v>
      </c>
      <c r="B719" s="8" t="n">
        <v>2650</v>
      </c>
    </row>
    <row r="720" customFormat="false" ht="13.2" hidden="false" customHeight="false" outlineLevel="0" collapsed="false">
      <c r="A720" s="7" t="n">
        <f aca="false">ROUND(A719+0.1,1)</f>
        <v>71.9</v>
      </c>
      <c r="B720" s="8" t="n">
        <v>2650</v>
      </c>
    </row>
    <row r="721" customFormat="false" ht="13.2" hidden="false" customHeight="false" outlineLevel="0" collapsed="false">
      <c r="A721" s="7" t="n">
        <f aca="false">ROUND(A720+0.1,1)</f>
        <v>72</v>
      </c>
      <c r="B721" s="8" t="n">
        <v>2650</v>
      </c>
    </row>
    <row r="722" customFormat="false" ht="13.2" hidden="false" customHeight="false" outlineLevel="0" collapsed="false">
      <c r="A722" s="7" t="n">
        <f aca="false">ROUND(A721+0.1,1)</f>
        <v>72.1</v>
      </c>
      <c r="B722" s="8" t="n">
        <v>2650</v>
      </c>
    </row>
    <row r="723" customFormat="false" ht="13.2" hidden="false" customHeight="false" outlineLevel="0" collapsed="false">
      <c r="A723" s="7" t="n">
        <f aca="false">ROUND(A722+0.1,1)</f>
        <v>72.2</v>
      </c>
      <c r="B723" s="8" t="n">
        <v>2660</v>
      </c>
    </row>
    <row r="724" customFormat="false" ht="13.2" hidden="false" customHeight="false" outlineLevel="0" collapsed="false">
      <c r="A724" s="7" t="n">
        <f aca="false">ROUND(A723+0.1,1)</f>
        <v>72.3</v>
      </c>
      <c r="B724" s="8" t="n">
        <v>2660</v>
      </c>
    </row>
    <row r="725" customFormat="false" ht="13.2" hidden="false" customHeight="false" outlineLevel="0" collapsed="false">
      <c r="A725" s="7" t="n">
        <f aca="false">ROUND(A724+0.1,1)</f>
        <v>72.4</v>
      </c>
      <c r="B725" s="8" t="n">
        <v>2660</v>
      </c>
    </row>
    <row r="726" customFormat="false" ht="13.2" hidden="false" customHeight="false" outlineLevel="0" collapsed="false">
      <c r="A726" s="7" t="n">
        <f aca="false">ROUND(A725+0.1,1)</f>
        <v>72.5</v>
      </c>
      <c r="B726" s="8" t="n">
        <v>2670</v>
      </c>
    </row>
    <row r="727" customFormat="false" ht="13.2" hidden="false" customHeight="false" outlineLevel="0" collapsed="false">
      <c r="A727" s="7" t="n">
        <f aca="false">ROUND(A726+0.1,1)</f>
        <v>72.6</v>
      </c>
      <c r="B727" s="8" t="n">
        <v>2670</v>
      </c>
    </row>
    <row r="728" customFormat="false" ht="13.2" hidden="false" customHeight="false" outlineLevel="0" collapsed="false">
      <c r="A728" s="7" t="n">
        <f aca="false">ROUND(A727+0.1,1)</f>
        <v>72.7</v>
      </c>
      <c r="B728" s="8" t="n">
        <v>2670</v>
      </c>
    </row>
    <row r="729" customFormat="false" ht="13.2" hidden="false" customHeight="false" outlineLevel="0" collapsed="false">
      <c r="A729" s="7" t="n">
        <f aca="false">ROUND(A728+0.1,1)</f>
        <v>72.8</v>
      </c>
      <c r="B729" s="8" t="n">
        <v>2670</v>
      </c>
    </row>
    <row r="730" customFormat="false" ht="13.2" hidden="false" customHeight="false" outlineLevel="0" collapsed="false">
      <c r="A730" s="7" t="n">
        <f aca="false">ROUND(A729+0.1,1)</f>
        <v>72.9</v>
      </c>
      <c r="B730" s="8" t="n">
        <v>2680</v>
      </c>
    </row>
    <row r="731" customFormat="false" ht="13.2" hidden="false" customHeight="false" outlineLevel="0" collapsed="false">
      <c r="A731" s="7" t="n">
        <f aca="false">ROUND(A730+0.1,1)</f>
        <v>73</v>
      </c>
      <c r="B731" s="8" t="n">
        <v>2680</v>
      </c>
    </row>
    <row r="732" customFormat="false" ht="13.2" hidden="false" customHeight="false" outlineLevel="0" collapsed="false">
      <c r="A732" s="7" t="n">
        <f aca="false">ROUND(A731+0.1,1)</f>
        <v>73.1</v>
      </c>
      <c r="B732" s="8" t="n">
        <v>2680</v>
      </c>
    </row>
    <row r="733" customFormat="false" ht="13.2" hidden="false" customHeight="false" outlineLevel="0" collapsed="false">
      <c r="A733" s="7" t="n">
        <f aca="false">ROUND(A732+0.1,1)</f>
        <v>73.2</v>
      </c>
      <c r="B733" s="8" t="n">
        <v>2690</v>
      </c>
    </row>
    <row r="734" customFormat="false" ht="13.2" hidden="false" customHeight="false" outlineLevel="0" collapsed="false">
      <c r="A734" s="7" t="n">
        <f aca="false">ROUND(A733+0.1,1)</f>
        <v>73.3</v>
      </c>
      <c r="B734" s="8" t="n">
        <v>2690</v>
      </c>
    </row>
    <row r="735" customFormat="false" ht="13.2" hidden="false" customHeight="false" outlineLevel="0" collapsed="false">
      <c r="A735" s="7" t="n">
        <f aca="false">ROUND(A734+0.1,1)</f>
        <v>73.4</v>
      </c>
      <c r="B735" s="8" t="n">
        <v>2690</v>
      </c>
    </row>
    <row r="736" customFormat="false" ht="13.2" hidden="false" customHeight="false" outlineLevel="0" collapsed="false">
      <c r="A736" s="7" t="n">
        <f aca="false">ROUND(A735+0.1,1)</f>
        <v>73.5</v>
      </c>
      <c r="B736" s="8" t="n">
        <v>2700</v>
      </c>
    </row>
    <row r="737" customFormat="false" ht="13.2" hidden="false" customHeight="false" outlineLevel="0" collapsed="false">
      <c r="A737" s="7" t="n">
        <f aca="false">ROUND(A736+0.1,1)</f>
        <v>73.6</v>
      </c>
      <c r="B737" s="8" t="n">
        <v>2700</v>
      </c>
    </row>
    <row r="738" customFormat="false" ht="13.2" hidden="false" customHeight="false" outlineLevel="0" collapsed="false">
      <c r="A738" s="7" t="n">
        <f aca="false">ROUND(A737+0.1,1)</f>
        <v>73.7</v>
      </c>
      <c r="B738" s="8" t="n">
        <v>2700</v>
      </c>
    </row>
    <row r="739" customFormat="false" ht="13.2" hidden="false" customHeight="false" outlineLevel="0" collapsed="false">
      <c r="A739" s="7" t="n">
        <f aca="false">ROUND(A738+0.1,1)</f>
        <v>73.8</v>
      </c>
      <c r="B739" s="8" t="n">
        <v>2700</v>
      </c>
    </row>
    <row r="740" customFormat="false" ht="13.2" hidden="false" customHeight="false" outlineLevel="0" collapsed="false">
      <c r="A740" s="7" t="n">
        <f aca="false">ROUND(A739+0.1,1)</f>
        <v>73.9</v>
      </c>
      <c r="B740" s="8" t="n">
        <v>2710</v>
      </c>
    </row>
    <row r="741" customFormat="false" ht="13.2" hidden="false" customHeight="false" outlineLevel="0" collapsed="false">
      <c r="A741" s="7" t="n">
        <f aca="false">ROUND(A740+0.1,1)</f>
        <v>74</v>
      </c>
      <c r="B741" s="8" t="n">
        <v>2710</v>
      </c>
    </row>
    <row r="742" customFormat="false" ht="13.2" hidden="false" customHeight="false" outlineLevel="0" collapsed="false">
      <c r="A742" s="7" t="n">
        <f aca="false">ROUND(A741+0.1,1)</f>
        <v>74.1</v>
      </c>
      <c r="B742" s="8" t="n">
        <v>2710</v>
      </c>
    </row>
    <row r="743" customFormat="false" ht="13.2" hidden="false" customHeight="false" outlineLevel="0" collapsed="false">
      <c r="A743" s="7" t="n">
        <f aca="false">ROUND(A742+0.1,1)</f>
        <v>74.2</v>
      </c>
      <c r="B743" s="10" t="n">
        <v>2730</v>
      </c>
    </row>
    <row r="744" customFormat="false" ht="13.2" hidden="false" customHeight="false" outlineLevel="0" collapsed="false">
      <c r="A744" s="7" t="n">
        <f aca="false">ROUND(A743+0.1,1)</f>
        <v>74.3</v>
      </c>
      <c r="B744" s="10" t="n">
        <v>2730</v>
      </c>
    </row>
    <row r="745" customFormat="false" ht="13.2" hidden="false" customHeight="false" outlineLevel="0" collapsed="false">
      <c r="A745" s="7" t="n">
        <f aca="false">ROUND(A744+0.1,1)</f>
        <v>74.4</v>
      </c>
      <c r="B745" s="10" t="n">
        <v>2730</v>
      </c>
    </row>
    <row r="746" customFormat="false" ht="13.2" hidden="false" customHeight="false" outlineLevel="0" collapsed="false">
      <c r="A746" s="7" t="n">
        <f aca="false">ROUND(A745+0.1,1)</f>
        <v>74.5</v>
      </c>
      <c r="B746" s="10" t="n">
        <v>2730</v>
      </c>
    </row>
    <row r="747" customFormat="false" ht="13.2" hidden="false" customHeight="false" outlineLevel="0" collapsed="false">
      <c r="A747" s="7" t="n">
        <f aca="false">ROUND(A746+0.1,1)</f>
        <v>74.6</v>
      </c>
      <c r="B747" s="8" t="n">
        <v>2730</v>
      </c>
    </row>
    <row r="748" customFormat="false" ht="13.2" hidden="false" customHeight="false" outlineLevel="0" collapsed="false">
      <c r="A748" s="7" t="n">
        <f aca="false">ROUND(A747+0.1,1)</f>
        <v>74.7</v>
      </c>
      <c r="B748" s="8" t="n">
        <v>2730</v>
      </c>
    </row>
    <row r="749" customFormat="false" ht="13.2" hidden="false" customHeight="false" outlineLevel="0" collapsed="false">
      <c r="A749" s="7" t="n">
        <f aca="false">ROUND(A748+0.1,1)</f>
        <v>74.8</v>
      </c>
      <c r="B749" s="8" t="n">
        <v>2730</v>
      </c>
    </row>
    <row r="750" customFormat="false" ht="13.2" hidden="false" customHeight="false" outlineLevel="0" collapsed="false">
      <c r="A750" s="7" t="n">
        <f aca="false">ROUND(A749+0.1,1)</f>
        <v>74.9</v>
      </c>
      <c r="B750" s="8" t="n">
        <v>2750</v>
      </c>
    </row>
    <row r="751" customFormat="false" ht="13.2" hidden="false" customHeight="false" outlineLevel="0" collapsed="false">
      <c r="A751" s="7" t="n">
        <f aca="false">ROUND(A750+0.1,1)</f>
        <v>75</v>
      </c>
      <c r="B751" s="8" t="n">
        <v>2750</v>
      </c>
    </row>
    <row r="752" customFormat="false" ht="13.2" hidden="false" customHeight="false" outlineLevel="0" collapsed="false">
      <c r="A752" s="7" t="n">
        <f aca="false">ROUND(A751+0.1,1)</f>
        <v>75.1</v>
      </c>
      <c r="B752" s="8" t="n">
        <v>2750</v>
      </c>
    </row>
    <row r="753" customFormat="false" ht="13.2" hidden="false" customHeight="false" outlineLevel="0" collapsed="false">
      <c r="A753" s="7" t="n">
        <f aca="false">ROUND(A752+0.1,1)</f>
        <v>75.2</v>
      </c>
      <c r="B753" s="8" t="n">
        <v>2750</v>
      </c>
    </row>
    <row r="754" customFormat="false" ht="13.2" hidden="false" customHeight="false" outlineLevel="0" collapsed="false">
      <c r="A754" s="7" t="n">
        <f aca="false">ROUND(A753+0.1,1)</f>
        <v>75.3</v>
      </c>
      <c r="B754" s="8" t="n">
        <v>2760</v>
      </c>
    </row>
    <row r="755" customFormat="false" ht="13.2" hidden="false" customHeight="false" outlineLevel="0" collapsed="false">
      <c r="A755" s="7" t="n">
        <f aca="false">ROUND(A754+0.1,1)</f>
        <v>75.4</v>
      </c>
      <c r="B755" s="8" t="n">
        <v>2760</v>
      </c>
    </row>
    <row r="756" customFormat="false" ht="13.2" hidden="false" customHeight="false" outlineLevel="0" collapsed="false">
      <c r="A756" s="7" t="n">
        <f aca="false">ROUND(A755+0.1,1)</f>
        <v>75.5</v>
      </c>
      <c r="B756" s="8" t="n">
        <v>2760</v>
      </c>
    </row>
    <row r="757" customFormat="false" ht="13.2" hidden="false" customHeight="false" outlineLevel="0" collapsed="false">
      <c r="A757" s="7" t="n">
        <f aca="false">ROUND(A756+0.1,1)</f>
        <v>75.6</v>
      </c>
      <c r="B757" s="8" t="n">
        <v>2770</v>
      </c>
    </row>
    <row r="758" customFormat="false" ht="13.2" hidden="false" customHeight="false" outlineLevel="0" collapsed="false">
      <c r="A758" s="7" t="n">
        <f aca="false">ROUND(A757+0.1,1)</f>
        <v>75.7</v>
      </c>
      <c r="B758" s="8" t="n">
        <v>2770</v>
      </c>
    </row>
    <row r="759" customFormat="false" ht="13.2" hidden="false" customHeight="false" outlineLevel="0" collapsed="false">
      <c r="A759" s="7" t="n">
        <f aca="false">ROUND(A758+0.1,1)</f>
        <v>75.8</v>
      </c>
      <c r="B759" s="8" t="n">
        <v>2770</v>
      </c>
    </row>
    <row r="760" customFormat="false" ht="13.2" hidden="false" customHeight="false" outlineLevel="0" collapsed="false">
      <c r="A760" s="7" t="n">
        <f aca="false">ROUND(A759+0.1,1)</f>
        <v>75.9</v>
      </c>
      <c r="B760" s="8" t="n">
        <v>2780</v>
      </c>
    </row>
    <row r="761" customFormat="false" ht="13.2" hidden="false" customHeight="false" outlineLevel="0" collapsed="false">
      <c r="A761" s="7" t="n">
        <f aca="false">ROUND(A760+0.1,1)</f>
        <v>76</v>
      </c>
      <c r="B761" s="8" t="n">
        <v>2780</v>
      </c>
    </row>
    <row r="762" customFormat="false" ht="13.2" hidden="false" customHeight="false" outlineLevel="0" collapsed="false">
      <c r="A762" s="7" t="n">
        <f aca="false">ROUND(A761+0.1,1)</f>
        <v>76.1</v>
      </c>
      <c r="B762" s="8" t="n">
        <v>2780</v>
      </c>
    </row>
    <row r="763" customFormat="false" ht="13.2" hidden="false" customHeight="false" outlineLevel="0" collapsed="false">
      <c r="A763" s="7" t="n">
        <f aca="false">ROUND(A762+0.1,1)</f>
        <v>76.2</v>
      </c>
      <c r="B763" s="8" t="n">
        <v>2780</v>
      </c>
    </row>
    <row r="764" customFormat="false" ht="13.2" hidden="false" customHeight="false" outlineLevel="0" collapsed="false">
      <c r="A764" s="7" t="n">
        <f aca="false">ROUND(A763+0.1,1)</f>
        <v>76.3</v>
      </c>
      <c r="B764" s="8" t="n">
        <v>2790</v>
      </c>
    </row>
    <row r="765" customFormat="false" ht="13.2" hidden="false" customHeight="false" outlineLevel="0" collapsed="false">
      <c r="A765" s="7" t="n">
        <f aca="false">ROUND(A764+0.1,1)</f>
        <v>76.4</v>
      </c>
      <c r="B765" s="8" t="n">
        <v>2790</v>
      </c>
    </row>
    <row r="766" customFormat="false" ht="13.2" hidden="false" customHeight="false" outlineLevel="0" collapsed="false">
      <c r="A766" s="7" t="n">
        <f aca="false">ROUND(A765+0.1,1)</f>
        <v>76.5</v>
      </c>
      <c r="B766" s="8" t="n">
        <v>2790</v>
      </c>
    </row>
    <row r="767" customFormat="false" ht="13.2" hidden="false" customHeight="false" outlineLevel="0" collapsed="false">
      <c r="A767" s="7" t="n">
        <f aca="false">ROUND(A766+0.1,1)</f>
        <v>76.6</v>
      </c>
      <c r="B767" s="8" t="n">
        <v>2800</v>
      </c>
    </row>
    <row r="768" customFormat="false" ht="13.2" hidden="false" customHeight="false" outlineLevel="0" collapsed="false">
      <c r="A768" s="7" t="n">
        <f aca="false">ROUND(A767+0.1,1)</f>
        <v>76.7</v>
      </c>
      <c r="B768" s="8" t="n">
        <v>2800</v>
      </c>
    </row>
    <row r="769" customFormat="false" ht="13.2" hidden="false" customHeight="false" outlineLevel="0" collapsed="false">
      <c r="A769" s="7" t="n">
        <f aca="false">ROUND(A768+0.1,1)</f>
        <v>76.8</v>
      </c>
      <c r="B769" s="8" t="n">
        <v>2800</v>
      </c>
    </row>
    <row r="770" customFormat="false" ht="13.2" hidden="false" customHeight="false" outlineLevel="0" collapsed="false">
      <c r="A770" s="7" t="n">
        <f aca="false">ROUND(A769+0.1,1)</f>
        <v>76.9</v>
      </c>
      <c r="B770" s="8" t="n">
        <v>2800</v>
      </c>
    </row>
    <row r="771" customFormat="false" ht="13.2" hidden="false" customHeight="false" outlineLevel="0" collapsed="false">
      <c r="A771" s="7" t="n">
        <f aca="false">ROUND(A770+0.1,1)</f>
        <v>77</v>
      </c>
      <c r="B771" s="8" t="n">
        <v>2810</v>
      </c>
    </row>
    <row r="772" customFormat="false" ht="13.2" hidden="false" customHeight="false" outlineLevel="0" collapsed="false">
      <c r="A772" s="7" t="n">
        <f aca="false">ROUND(A771+0.1,1)</f>
        <v>77.1</v>
      </c>
      <c r="B772" s="8" t="n">
        <v>2810</v>
      </c>
    </row>
    <row r="773" customFormat="false" ht="13.2" hidden="false" customHeight="false" outlineLevel="0" collapsed="false">
      <c r="A773" s="7" t="n">
        <f aca="false">ROUND(A772+0.1,1)</f>
        <v>77.2</v>
      </c>
      <c r="B773" s="8" t="n">
        <v>2810</v>
      </c>
    </row>
    <row r="774" customFormat="false" ht="13.2" hidden="false" customHeight="false" outlineLevel="0" collapsed="false">
      <c r="A774" s="7" t="n">
        <f aca="false">ROUND(A773+0.1,1)</f>
        <v>77.3</v>
      </c>
      <c r="B774" s="8" t="n">
        <v>2820</v>
      </c>
    </row>
    <row r="775" customFormat="false" ht="13.2" hidden="false" customHeight="false" outlineLevel="0" collapsed="false">
      <c r="A775" s="7" t="n">
        <f aca="false">ROUND(A774+0.1,1)</f>
        <v>77.4</v>
      </c>
      <c r="B775" s="8" t="n">
        <v>2820</v>
      </c>
    </row>
    <row r="776" customFormat="false" ht="13.2" hidden="false" customHeight="false" outlineLevel="0" collapsed="false">
      <c r="A776" s="7" t="n">
        <f aca="false">ROUND(A775+0.1,1)</f>
        <v>77.5</v>
      </c>
      <c r="B776" s="8" t="n">
        <v>2820</v>
      </c>
    </row>
    <row r="777" customFormat="false" ht="13.2" hidden="false" customHeight="false" outlineLevel="0" collapsed="false">
      <c r="A777" s="7" t="n">
        <f aca="false">ROUND(A776+0.1,1)</f>
        <v>77.6</v>
      </c>
      <c r="B777" s="8" t="n">
        <v>2820</v>
      </c>
    </row>
    <row r="778" customFormat="false" ht="13.2" hidden="false" customHeight="false" outlineLevel="0" collapsed="false">
      <c r="A778" s="7" t="n">
        <f aca="false">ROUND(A777+0.1,1)</f>
        <v>77.7</v>
      </c>
      <c r="B778" s="8" t="n">
        <v>2830</v>
      </c>
    </row>
    <row r="779" customFormat="false" ht="13.2" hidden="false" customHeight="false" outlineLevel="0" collapsed="false">
      <c r="A779" s="7" t="n">
        <f aca="false">ROUND(A778+0.1,1)</f>
        <v>77.8</v>
      </c>
      <c r="B779" s="8" t="n">
        <v>2830</v>
      </c>
    </row>
    <row r="780" customFormat="false" ht="13.2" hidden="false" customHeight="false" outlineLevel="0" collapsed="false">
      <c r="A780" s="7" t="n">
        <f aca="false">ROUND(A779+0.1,1)</f>
        <v>77.9</v>
      </c>
      <c r="B780" s="8" t="n">
        <v>2830</v>
      </c>
    </row>
    <row r="781" customFormat="false" ht="13.2" hidden="false" customHeight="false" outlineLevel="0" collapsed="false">
      <c r="A781" s="7" t="n">
        <f aca="false">ROUND(A780+0.1,1)</f>
        <v>78</v>
      </c>
      <c r="B781" s="8" t="n">
        <v>2840</v>
      </c>
    </row>
    <row r="782" customFormat="false" ht="13.2" hidden="false" customHeight="false" outlineLevel="0" collapsed="false">
      <c r="A782" s="7" t="n">
        <f aca="false">ROUND(A781+0.1,1)</f>
        <v>78.1</v>
      </c>
      <c r="B782" s="8" t="n">
        <v>2840</v>
      </c>
    </row>
    <row r="783" customFormat="false" ht="13.2" hidden="false" customHeight="false" outlineLevel="0" collapsed="false">
      <c r="A783" s="7" t="n">
        <f aca="false">ROUND(A782+0.1,1)</f>
        <v>78.2</v>
      </c>
      <c r="B783" s="8" t="n">
        <v>2840</v>
      </c>
    </row>
    <row r="784" customFormat="false" ht="13.2" hidden="false" customHeight="false" outlineLevel="0" collapsed="false">
      <c r="A784" s="7" t="n">
        <f aca="false">ROUND(A783+0.1,1)</f>
        <v>78.3</v>
      </c>
      <c r="B784" s="8" t="n">
        <v>2850</v>
      </c>
    </row>
    <row r="785" customFormat="false" ht="13.2" hidden="false" customHeight="false" outlineLevel="0" collapsed="false">
      <c r="A785" s="7" t="n">
        <f aca="false">ROUND(A784+0.1,1)</f>
        <v>78.4</v>
      </c>
      <c r="B785" s="8" t="n">
        <v>2850</v>
      </c>
    </row>
    <row r="786" customFormat="false" ht="13.2" hidden="false" customHeight="false" outlineLevel="0" collapsed="false">
      <c r="A786" s="7" t="n">
        <f aca="false">ROUND(A785+0.1,1)</f>
        <v>78.5</v>
      </c>
      <c r="B786" s="8" t="n">
        <v>2850</v>
      </c>
    </row>
    <row r="787" customFormat="false" ht="13.2" hidden="false" customHeight="false" outlineLevel="0" collapsed="false">
      <c r="A787" s="7" t="n">
        <f aca="false">ROUND(A786+0.1,1)</f>
        <v>78.6</v>
      </c>
      <c r="B787" s="8" t="n">
        <v>2850</v>
      </c>
    </row>
    <row r="788" customFormat="false" ht="13.2" hidden="false" customHeight="false" outlineLevel="0" collapsed="false">
      <c r="A788" s="7" t="n">
        <f aca="false">ROUND(A787+0.1,1)</f>
        <v>78.7</v>
      </c>
      <c r="B788" s="8" t="n">
        <v>2860</v>
      </c>
    </row>
    <row r="789" customFormat="false" ht="13.2" hidden="false" customHeight="false" outlineLevel="0" collapsed="false">
      <c r="A789" s="7" t="n">
        <f aca="false">ROUND(A788+0.1,1)</f>
        <v>78.8</v>
      </c>
      <c r="B789" s="8" t="n">
        <v>2860</v>
      </c>
    </row>
    <row r="790" customFormat="false" ht="13.2" hidden="false" customHeight="false" outlineLevel="0" collapsed="false">
      <c r="A790" s="7" t="n">
        <f aca="false">ROUND(A789+0.1,1)</f>
        <v>78.9</v>
      </c>
      <c r="B790" s="8" t="n">
        <v>2860</v>
      </c>
    </row>
    <row r="791" customFormat="false" ht="13.2" hidden="false" customHeight="false" outlineLevel="0" collapsed="false">
      <c r="A791" s="7" t="n">
        <f aca="false">ROUND(A790+0.1,1)</f>
        <v>79</v>
      </c>
      <c r="B791" s="8" t="n">
        <v>2870</v>
      </c>
    </row>
    <row r="792" customFormat="false" ht="13.2" hidden="false" customHeight="false" outlineLevel="0" collapsed="false">
      <c r="A792" s="7" t="n">
        <f aca="false">ROUND(A791+0.1,1)</f>
        <v>79.1</v>
      </c>
      <c r="B792" s="8" t="n">
        <v>2870</v>
      </c>
    </row>
    <row r="793" customFormat="false" ht="13.2" hidden="false" customHeight="false" outlineLevel="0" collapsed="false">
      <c r="A793" s="7" t="n">
        <f aca="false">ROUND(A792+0.1,1)</f>
        <v>79.2</v>
      </c>
      <c r="B793" s="8" t="n">
        <v>2870</v>
      </c>
    </row>
    <row r="794" customFormat="false" ht="13.2" hidden="false" customHeight="false" outlineLevel="0" collapsed="false">
      <c r="A794" s="7" t="n">
        <f aca="false">ROUND(A793+0.1,1)</f>
        <v>79.3</v>
      </c>
      <c r="B794" s="8" t="n">
        <v>2870</v>
      </c>
    </row>
    <row r="795" customFormat="false" ht="13.2" hidden="false" customHeight="false" outlineLevel="0" collapsed="false">
      <c r="A795" s="7" t="n">
        <f aca="false">ROUND(A794+0.1,1)</f>
        <v>79.4</v>
      </c>
      <c r="B795" s="8" t="n">
        <v>2880</v>
      </c>
    </row>
    <row r="796" customFormat="false" ht="13.2" hidden="false" customHeight="false" outlineLevel="0" collapsed="false">
      <c r="A796" s="7" t="n">
        <f aca="false">ROUND(A795+0.1,1)</f>
        <v>79.5</v>
      </c>
      <c r="B796" s="8" t="n">
        <v>2880</v>
      </c>
    </row>
    <row r="797" customFormat="false" ht="13.2" hidden="false" customHeight="false" outlineLevel="0" collapsed="false">
      <c r="A797" s="7" t="n">
        <f aca="false">ROUND(A796+0.1,1)</f>
        <v>79.6</v>
      </c>
      <c r="B797" s="8" t="n">
        <v>2880</v>
      </c>
    </row>
    <row r="798" customFormat="false" ht="13.2" hidden="false" customHeight="false" outlineLevel="0" collapsed="false">
      <c r="A798" s="7" t="n">
        <f aca="false">ROUND(A797+0.1,1)</f>
        <v>79.7</v>
      </c>
      <c r="B798" s="8" t="n">
        <v>2890</v>
      </c>
    </row>
    <row r="799" customFormat="false" ht="13.2" hidden="false" customHeight="false" outlineLevel="0" collapsed="false">
      <c r="A799" s="7" t="n">
        <f aca="false">ROUND(A798+0.1,1)</f>
        <v>79.8</v>
      </c>
      <c r="B799" s="8" t="n">
        <v>2890</v>
      </c>
    </row>
    <row r="800" customFormat="false" ht="13.2" hidden="false" customHeight="false" outlineLevel="0" collapsed="false">
      <c r="A800" s="7" t="n">
        <f aca="false">ROUND(A799+0.1,1)</f>
        <v>79.9</v>
      </c>
      <c r="B800" s="8" t="n">
        <v>2890</v>
      </c>
    </row>
    <row r="801" customFormat="false" ht="13.2" hidden="false" customHeight="false" outlineLevel="0" collapsed="false">
      <c r="A801" s="7" t="n">
        <f aca="false">ROUND(A800+0.1,1)</f>
        <v>80</v>
      </c>
      <c r="B801" s="8" t="n">
        <v>2890</v>
      </c>
    </row>
    <row r="802" customFormat="false" ht="13.2" hidden="false" customHeight="false" outlineLevel="0" collapsed="false">
      <c r="A802" s="7" t="n">
        <f aca="false">ROUND(A801+0.1,1)</f>
        <v>80.1</v>
      </c>
      <c r="B802" s="8" t="n">
        <v>2900</v>
      </c>
    </row>
    <row r="803" customFormat="false" ht="13.2" hidden="false" customHeight="false" outlineLevel="0" collapsed="false">
      <c r="A803" s="7" t="n">
        <f aca="false">ROUND(A802+0.1,1)</f>
        <v>80.2</v>
      </c>
      <c r="B803" s="8" t="n">
        <v>2900</v>
      </c>
    </row>
    <row r="804" customFormat="false" ht="13.2" hidden="false" customHeight="false" outlineLevel="0" collapsed="false">
      <c r="A804" s="7" t="n">
        <f aca="false">ROUND(A803+0.1,1)</f>
        <v>80.3</v>
      </c>
      <c r="B804" s="8" t="n">
        <v>2900</v>
      </c>
    </row>
    <row r="805" customFormat="false" ht="13.2" hidden="false" customHeight="false" outlineLevel="0" collapsed="false">
      <c r="A805" s="7" t="n">
        <f aca="false">ROUND(A804+0.1,1)</f>
        <v>80.4</v>
      </c>
      <c r="B805" s="8" t="n">
        <v>2910</v>
      </c>
    </row>
    <row r="806" customFormat="false" ht="13.2" hidden="false" customHeight="false" outlineLevel="0" collapsed="false">
      <c r="A806" s="7" t="n">
        <f aca="false">ROUND(A805+0.1,1)</f>
        <v>80.5</v>
      </c>
      <c r="B806" s="8" t="n">
        <v>2910</v>
      </c>
    </row>
    <row r="807" customFormat="false" ht="13.2" hidden="false" customHeight="false" outlineLevel="0" collapsed="false">
      <c r="A807" s="7" t="n">
        <f aca="false">ROUND(A806+0.1,1)</f>
        <v>80.6</v>
      </c>
      <c r="B807" s="8" t="n">
        <v>2910</v>
      </c>
    </row>
    <row r="808" customFormat="false" ht="13.2" hidden="false" customHeight="false" outlineLevel="0" collapsed="false">
      <c r="A808" s="7" t="n">
        <f aca="false">ROUND(A807+0.1,1)</f>
        <v>80.7</v>
      </c>
      <c r="B808" s="8" t="n">
        <v>2910</v>
      </c>
    </row>
    <row r="809" customFormat="false" ht="13.2" hidden="false" customHeight="false" outlineLevel="0" collapsed="false">
      <c r="A809" s="7" t="n">
        <f aca="false">ROUND(A808+0.1,1)</f>
        <v>80.8</v>
      </c>
      <c r="B809" s="8" t="n">
        <v>2920</v>
      </c>
    </row>
    <row r="810" customFormat="false" ht="13.2" hidden="false" customHeight="false" outlineLevel="0" collapsed="false">
      <c r="A810" s="7" t="n">
        <f aca="false">ROUND(A809+0.1,1)</f>
        <v>80.9</v>
      </c>
      <c r="B810" s="8" t="n">
        <v>2920</v>
      </c>
    </row>
    <row r="811" customFormat="false" ht="13.2" hidden="false" customHeight="false" outlineLevel="0" collapsed="false">
      <c r="A811" s="7" t="n">
        <f aca="false">ROUND(A810+0.1,1)</f>
        <v>81</v>
      </c>
      <c r="B811" s="8" t="n">
        <v>2920</v>
      </c>
    </row>
    <row r="812" customFormat="false" ht="13.2" hidden="false" customHeight="false" outlineLevel="0" collapsed="false">
      <c r="A812" s="7" t="n">
        <f aca="false">ROUND(A811+0.1,1)</f>
        <v>81.1</v>
      </c>
      <c r="B812" s="8" t="n">
        <v>2930</v>
      </c>
    </row>
    <row r="813" customFormat="false" ht="13.2" hidden="false" customHeight="false" outlineLevel="0" collapsed="false">
      <c r="A813" s="7" t="n">
        <f aca="false">ROUND(A812+0.1,1)</f>
        <v>81.2</v>
      </c>
      <c r="B813" s="8" t="n">
        <v>2930</v>
      </c>
    </row>
    <row r="814" customFormat="false" ht="13.2" hidden="false" customHeight="false" outlineLevel="0" collapsed="false">
      <c r="A814" s="7" t="n">
        <f aca="false">ROUND(A813+0.1,1)</f>
        <v>81.3</v>
      </c>
      <c r="B814" s="8" t="n">
        <v>2930</v>
      </c>
    </row>
    <row r="815" customFormat="false" ht="13.2" hidden="false" customHeight="false" outlineLevel="0" collapsed="false">
      <c r="A815" s="7" t="n">
        <f aca="false">ROUND(A814+0.1,1)</f>
        <v>81.4</v>
      </c>
      <c r="B815" s="8" t="n">
        <v>2940</v>
      </c>
    </row>
    <row r="816" customFormat="false" ht="13.2" hidden="false" customHeight="false" outlineLevel="0" collapsed="false">
      <c r="A816" s="7" t="n">
        <f aca="false">ROUND(A815+0.1,1)</f>
        <v>81.5</v>
      </c>
      <c r="B816" s="8" t="n">
        <v>2940</v>
      </c>
    </row>
    <row r="817" customFormat="false" ht="13.2" hidden="false" customHeight="false" outlineLevel="0" collapsed="false">
      <c r="A817" s="7" t="n">
        <f aca="false">ROUND(A816+0.1,1)</f>
        <v>81.6</v>
      </c>
      <c r="B817" s="8" t="n">
        <v>2940</v>
      </c>
    </row>
    <row r="818" customFormat="false" ht="13.2" hidden="false" customHeight="false" outlineLevel="0" collapsed="false">
      <c r="A818" s="7" t="n">
        <f aca="false">ROUND(A817+0.1,1)</f>
        <v>81.7</v>
      </c>
      <c r="B818" s="8" t="n">
        <v>2940</v>
      </c>
    </row>
    <row r="819" customFormat="false" ht="13.2" hidden="false" customHeight="false" outlineLevel="0" collapsed="false">
      <c r="A819" s="7" t="n">
        <f aca="false">ROUND(A818+0.1,1)</f>
        <v>81.8</v>
      </c>
      <c r="B819" s="8" t="n">
        <v>2950</v>
      </c>
    </row>
    <row r="820" customFormat="false" ht="13.2" hidden="false" customHeight="false" outlineLevel="0" collapsed="false">
      <c r="A820" s="7" t="n">
        <f aca="false">ROUND(A819+0.1,1)</f>
        <v>81.9</v>
      </c>
      <c r="B820" s="8" t="n">
        <v>2950</v>
      </c>
    </row>
    <row r="821" customFormat="false" ht="13.2" hidden="false" customHeight="false" outlineLevel="0" collapsed="false">
      <c r="A821" s="7" t="n">
        <f aca="false">ROUND(A820+0.1,1)</f>
        <v>82</v>
      </c>
      <c r="B821" s="8" t="n">
        <v>2950</v>
      </c>
    </row>
    <row r="822" customFormat="false" ht="13.2" hidden="false" customHeight="false" outlineLevel="0" collapsed="false">
      <c r="A822" s="7" t="n">
        <f aca="false">ROUND(A821+0.1,1)</f>
        <v>82.1</v>
      </c>
      <c r="B822" s="8" t="n">
        <v>2970</v>
      </c>
    </row>
    <row r="823" customFormat="false" ht="13.2" hidden="false" customHeight="false" outlineLevel="0" collapsed="false">
      <c r="A823" s="7" t="n">
        <f aca="false">ROUND(A822+0.1,1)</f>
        <v>82.2</v>
      </c>
      <c r="B823" s="8" t="n">
        <v>2970</v>
      </c>
    </row>
    <row r="824" customFormat="false" ht="13.2" hidden="false" customHeight="false" outlineLevel="0" collapsed="false">
      <c r="A824" s="7" t="n">
        <f aca="false">ROUND(A823+0.1,1)</f>
        <v>82.3</v>
      </c>
      <c r="B824" s="8" t="n">
        <v>2970</v>
      </c>
    </row>
    <row r="825" customFormat="false" ht="13.2" hidden="false" customHeight="false" outlineLevel="0" collapsed="false">
      <c r="A825" s="7" t="n">
        <f aca="false">ROUND(A824+0.1,1)</f>
        <v>82.4</v>
      </c>
      <c r="B825" s="8" t="n">
        <v>2970</v>
      </c>
    </row>
    <row r="826" customFormat="false" ht="13.2" hidden="false" customHeight="false" outlineLevel="0" collapsed="false">
      <c r="A826" s="7" t="n">
        <f aca="false">ROUND(A825+0.1,1)</f>
        <v>82.5</v>
      </c>
      <c r="B826" s="8" t="n">
        <v>2980</v>
      </c>
    </row>
    <row r="827" customFormat="false" ht="13.2" hidden="false" customHeight="false" outlineLevel="0" collapsed="false">
      <c r="A827" s="7" t="n">
        <f aca="false">ROUND(A826+0.1,1)</f>
        <v>82.6</v>
      </c>
      <c r="B827" s="8" t="n">
        <v>2980</v>
      </c>
    </row>
    <row r="828" customFormat="false" ht="13.2" hidden="false" customHeight="false" outlineLevel="0" collapsed="false">
      <c r="A828" s="7" t="n">
        <f aca="false">ROUND(A827+0.1,1)</f>
        <v>82.7</v>
      </c>
      <c r="B828" s="8" t="n">
        <v>2980</v>
      </c>
    </row>
    <row r="829" customFormat="false" ht="13.2" hidden="false" customHeight="false" outlineLevel="0" collapsed="false">
      <c r="A829" s="7" t="n">
        <f aca="false">ROUND(A828+0.1,1)</f>
        <v>82.8</v>
      </c>
      <c r="B829" s="8" t="n">
        <v>2990</v>
      </c>
    </row>
    <row r="830" customFormat="false" ht="13.2" hidden="false" customHeight="false" outlineLevel="0" collapsed="false">
      <c r="A830" s="7" t="n">
        <f aca="false">ROUND(A829+0.1,1)</f>
        <v>82.9</v>
      </c>
      <c r="B830" s="8" t="n">
        <v>2990</v>
      </c>
    </row>
    <row r="831" customFormat="false" ht="13.2" hidden="false" customHeight="false" outlineLevel="0" collapsed="false">
      <c r="A831" s="7" t="n">
        <f aca="false">ROUND(A830+0.1,1)</f>
        <v>83</v>
      </c>
      <c r="B831" s="8" t="n">
        <v>2990</v>
      </c>
    </row>
    <row r="832" customFormat="false" ht="13.2" hidden="false" customHeight="false" outlineLevel="0" collapsed="false">
      <c r="A832" s="7" t="n">
        <f aca="false">ROUND(A831+0.1,1)</f>
        <v>83.1</v>
      </c>
      <c r="B832" s="8" t="n">
        <v>2990</v>
      </c>
    </row>
    <row r="833" customFormat="false" ht="13.2" hidden="false" customHeight="false" outlineLevel="0" collapsed="false">
      <c r="A833" s="7" t="n">
        <f aca="false">ROUND(A832+0.1,1)</f>
        <v>83.2</v>
      </c>
      <c r="B833" s="8" t="n">
        <v>3000</v>
      </c>
    </row>
    <row r="834" customFormat="false" ht="13.2" hidden="false" customHeight="false" outlineLevel="0" collapsed="false">
      <c r="A834" s="7" t="n">
        <f aca="false">ROUND(A833+0.1,1)</f>
        <v>83.3</v>
      </c>
      <c r="B834" s="8" t="n">
        <v>3000</v>
      </c>
    </row>
    <row r="835" customFormat="false" ht="13.2" hidden="false" customHeight="false" outlineLevel="0" collapsed="false">
      <c r="A835" s="7" t="n">
        <f aca="false">ROUND(A834+0.1,1)</f>
        <v>83.4</v>
      </c>
      <c r="B835" s="8" t="n">
        <v>3000</v>
      </c>
    </row>
    <row r="836" customFormat="false" ht="13.2" hidden="false" customHeight="false" outlineLevel="0" collapsed="false">
      <c r="A836" s="7" t="n">
        <f aca="false">ROUND(A835+0.1,1)</f>
        <v>83.5</v>
      </c>
      <c r="B836" s="8" t="n">
        <v>3010</v>
      </c>
    </row>
    <row r="837" customFormat="false" ht="13.2" hidden="false" customHeight="false" outlineLevel="0" collapsed="false">
      <c r="A837" s="7" t="n">
        <f aca="false">ROUND(A836+0.1,1)</f>
        <v>83.6</v>
      </c>
      <c r="B837" s="8" t="n">
        <v>3010</v>
      </c>
    </row>
    <row r="838" customFormat="false" ht="13.2" hidden="false" customHeight="false" outlineLevel="0" collapsed="false">
      <c r="A838" s="7" t="n">
        <f aca="false">ROUND(A837+0.1,1)</f>
        <v>83.7</v>
      </c>
      <c r="B838" s="8" t="n">
        <v>3010</v>
      </c>
    </row>
    <row r="839" customFormat="false" ht="13.2" hidden="false" customHeight="false" outlineLevel="0" collapsed="false">
      <c r="A839" s="7" t="n">
        <f aca="false">ROUND(A838+0.1,1)</f>
        <v>83.8</v>
      </c>
      <c r="B839" s="8" t="n">
        <v>3020</v>
      </c>
    </row>
    <row r="840" customFormat="false" ht="13.2" hidden="false" customHeight="false" outlineLevel="0" collapsed="false">
      <c r="A840" s="7" t="n">
        <f aca="false">ROUND(A839+0.1,1)</f>
        <v>83.9</v>
      </c>
      <c r="B840" s="8" t="n">
        <v>3020</v>
      </c>
    </row>
    <row r="841" customFormat="false" ht="13.2" hidden="false" customHeight="false" outlineLevel="0" collapsed="false">
      <c r="A841" s="7" t="n">
        <f aca="false">ROUND(A840+0.1,1)</f>
        <v>84</v>
      </c>
      <c r="B841" s="8" t="n">
        <v>3020</v>
      </c>
    </row>
    <row r="842" customFormat="false" ht="13.2" hidden="false" customHeight="false" outlineLevel="0" collapsed="false">
      <c r="A842" s="7" t="n">
        <f aca="false">ROUND(A841+0.1,1)</f>
        <v>84.1</v>
      </c>
      <c r="B842" s="8" t="n">
        <v>3020</v>
      </c>
    </row>
    <row r="843" customFormat="false" ht="13.2" hidden="false" customHeight="false" outlineLevel="0" collapsed="false">
      <c r="A843" s="7" t="n">
        <f aca="false">ROUND(A842+0.1,1)</f>
        <v>84.2</v>
      </c>
      <c r="B843" s="8" t="n">
        <v>3030</v>
      </c>
    </row>
    <row r="844" customFormat="false" ht="13.2" hidden="false" customHeight="false" outlineLevel="0" collapsed="false">
      <c r="A844" s="7" t="n">
        <f aca="false">ROUND(A843+0.1,1)</f>
        <v>84.3</v>
      </c>
      <c r="B844" s="8" t="n">
        <v>3030</v>
      </c>
    </row>
    <row r="845" customFormat="false" ht="13.2" hidden="false" customHeight="false" outlineLevel="0" collapsed="false">
      <c r="A845" s="7" t="n">
        <f aca="false">ROUND(A844+0.1,1)</f>
        <v>84.4</v>
      </c>
      <c r="B845" s="8" t="n">
        <v>3030</v>
      </c>
    </row>
    <row r="846" customFormat="false" ht="13.2" hidden="false" customHeight="false" outlineLevel="0" collapsed="false">
      <c r="A846" s="7" t="n">
        <f aca="false">ROUND(A845+0.1,1)</f>
        <v>84.5</v>
      </c>
      <c r="B846" s="8" t="n">
        <v>3040</v>
      </c>
    </row>
    <row r="847" customFormat="false" ht="13.2" hidden="false" customHeight="false" outlineLevel="0" collapsed="false">
      <c r="A847" s="7" t="n">
        <f aca="false">ROUND(A846+0.1,1)</f>
        <v>84.6</v>
      </c>
      <c r="B847" s="8" t="n">
        <v>3040</v>
      </c>
    </row>
    <row r="848" customFormat="false" ht="13.2" hidden="false" customHeight="false" outlineLevel="0" collapsed="false">
      <c r="A848" s="7" t="n">
        <f aca="false">ROUND(A847+0.1,1)</f>
        <v>84.7</v>
      </c>
      <c r="B848" s="8" t="n">
        <v>3040</v>
      </c>
    </row>
    <row r="849" customFormat="false" ht="13.2" hidden="false" customHeight="false" outlineLevel="0" collapsed="false">
      <c r="A849" s="7" t="n">
        <f aca="false">ROUND(A848+0.1,1)</f>
        <v>84.8</v>
      </c>
      <c r="B849" s="8" t="n">
        <v>3040</v>
      </c>
    </row>
    <row r="850" customFormat="false" ht="13.2" hidden="false" customHeight="false" outlineLevel="0" collapsed="false">
      <c r="A850" s="7" t="n">
        <f aca="false">ROUND(A849+0.1,1)</f>
        <v>84.9</v>
      </c>
      <c r="B850" s="8" t="n">
        <v>3050</v>
      </c>
    </row>
    <row r="851" customFormat="false" ht="13.2" hidden="false" customHeight="false" outlineLevel="0" collapsed="false">
      <c r="A851" s="7" t="n">
        <f aca="false">ROUND(A850+0.1,1)</f>
        <v>85</v>
      </c>
      <c r="B851" s="8" t="n">
        <v>3050</v>
      </c>
    </row>
    <row r="852" customFormat="false" ht="13.2" hidden="false" customHeight="false" outlineLevel="0" collapsed="false">
      <c r="A852" s="7" t="n">
        <f aca="false">ROUND(A851+0.1,1)</f>
        <v>85.1</v>
      </c>
      <c r="B852" s="8" t="n">
        <v>3050</v>
      </c>
    </row>
    <row r="853" customFormat="false" ht="13.2" hidden="false" customHeight="false" outlineLevel="0" collapsed="false">
      <c r="A853" s="7" t="n">
        <f aca="false">ROUND(A852+0.1,1)</f>
        <v>85.2</v>
      </c>
      <c r="B853" s="8" t="n">
        <v>3060</v>
      </c>
    </row>
    <row r="854" customFormat="false" ht="13.2" hidden="false" customHeight="false" outlineLevel="0" collapsed="false">
      <c r="A854" s="7" t="n">
        <f aca="false">ROUND(A853+0.1,1)</f>
        <v>85.3</v>
      </c>
      <c r="B854" s="8" t="n">
        <v>3060</v>
      </c>
    </row>
    <row r="855" customFormat="false" ht="13.2" hidden="false" customHeight="false" outlineLevel="0" collapsed="false">
      <c r="A855" s="7" t="n">
        <f aca="false">ROUND(A854+0.1,1)</f>
        <v>85.4</v>
      </c>
      <c r="B855" s="8" t="n">
        <v>3060</v>
      </c>
    </row>
    <row r="856" customFormat="false" ht="13.2" hidden="false" customHeight="false" outlineLevel="0" collapsed="false">
      <c r="A856" s="7" t="n">
        <f aca="false">ROUND(A855+0.1,1)</f>
        <v>85.5</v>
      </c>
      <c r="B856" s="8" t="n">
        <v>3060</v>
      </c>
    </row>
    <row r="857" customFormat="false" ht="13.2" hidden="false" customHeight="false" outlineLevel="0" collapsed="false">
      <c r="A857" s="7" t="n">
        <f aca="false">ROUND(A856+0.1,1)</f>
        <v>85.6</v>
      </c>
      <c r="B857" s="8" t="n">
        <v>3070</v>
      </c>
    </row>
    <row r="858" customFormat="false" ht="13.2" hidden="false" customHeight="false" outlineLevel="0" collapsed="false">
      <c r="A858" s="7" t="n">
        <f aca="false">ROUND(A857+0.1,1)</f>
        <v>85.7</v>
      </c>
      <c r="B858" s="8" t="n">
        <v>3070</v>
      </c>
    </row>
    <row r="859" customFormat="false" ht="13.2" hidden="false" customHeight="false" outlineLevel="0" collapsed="false">
      <c r="A859" s="7" t="n">
        <f aca="false">ROUND(A858+0.1,1)</f>
        <v>85.8</v>
      </c>
      <c r="B859" s="8" t="n">
        <v>3070</v>
      </c>
    </row>
    <row r="860" customFormat="false" ht="13.2" hidden="false" customHeight="false" outlineLevel="0" collapsed="false">
      <c r="A860" s="7" t="n">
        <f aca="false">ROUND(A859+0.1,1)</f>
        <v>85.9</v>
      </c>
      <c r="B860" s="8" t="n">
        <v>3080</v>
      </c>
    </row>
    <row r="861" customFormat="false" ht="13.2" hidden="false" customHeight="false" outlineLevel="0" collapsed="false">
      <c r="A861" s="7" t="n">
        <f aca="false">ROUND(A860+0.1,1)</f>
        <v>86</v>
      </c>
      <c r="B861" s="8" t="n">
        <v>3080</v>
      </c>
    </row>
    <row r="862" customFormat="false" ht="13.2" hidden="false" customHeight="false" outlineLevel="0" collapsed="false">
      <c r="A862" s="7" t="n">
        <f aca="false">ROUND(A861+0.1,1)</f>
        <v>86.1</v>
      </c>
      <c r="B862" s="8" t="n">
        <v>3080</v>
      </c>
    </row>
    <row r="863" customFormat="false" ht="13.2" hidden="false" customHeight="false" outlineLevel="0" collapsed="false">
      <c r="A863" s="7" t="n">
        <f aca="false">ROUND(A862+0.1,1)</f>
        <v>86.2</v>
      </c>
      <c r="B863" s="8" t="n">
        <v>3080</v>
      </c>
    </row>
    <row r="864" customFormat="false" ht="13.2" hidden="false" customHeight="false" outlineLevel="0" collapsed="false">
      <c r="A864" s="7" t="n">
        <f aca="false">ROUND(A863+0.1,1)</f>
        <v>86.3</v>
      </c>
      <c r="B864" s="8" t="n">
        <v>3090</v>
      </c>
    </row>
    <row r="865" customFormat="false" ht="13.2" hidden="false" customHeight="false" outlineLevel="0" collapsed="false">
      <c r="A865" s="7" t="n">
        <f aca="false">ROUND(A864+0.1,1)</f>
        <v>86.4</v>
      </c>
      <c r="B865" s="8" t="n">
        <v>3090</v>
      </c>
    </row>
    <row r="866" customFormat="false" ht="13.2" hidden="false" customHeight="false" outlineLevel="0" collapsed="false">
      <c r="A866" s="7" t="n">
        <f aca="false">ROUND(A865+0.1,1)</f>
        <v>86.5</v>
      </c>
      <c r="B866" s="8" t="n">
        <v>3090</v>
      </c>
    </row>
    <row r="867" customFormat="false" ht="13.2" hidden="false" customHeight="false" outlineLevel="0" collapsed="false">
      <c r="A867" s="7" t="n">
        <f aca="false">ROUND(A866+0.1,1)</f>
        <v>86.6</v>
      </c>
      <c r="B867" s="8" t="n">
        <v>3100</v>
      </c>
    </row>
    <row r="868" customFormat="false" ht="13.2" hidden="false" customHeight="false" outlineLevel="0" collapsed="false">
      <c r="A868" s="7" t="n">
        <f aca="false">ROUND(A867+0.1,1)</f>
        <v>86.7</v>
      </c>
      <c r="B868" s="8" t="n">
        <v>3100</v>
      </c>
    </row>
    <row r="869" customFormat="false" ht="13.2" hidden="false" customHeight="false" outlineLevel="0" collapsed="false">
      <c r="A869" s="7" t="n">
        <f aca="false">ROUND(A868+0.1,1)</f>
        <v>86.8</v>
      </c>
      <c r="B869" s="8" t="n">
        <v>3100</v>
      </c>
    </row>
    <row r="870" customFormat="false" ht="13.2" hidden="false" customHeight="false" outlineLevel="0" collapsed="false">
      <c r="A870" s="7" t="n">
        <f aca="false">ROUND(A869+0.1,1)</f>
        <v>86.9</v>
      </c>
      <c r="B870" s="8" t="n">
        <v>3110</v>
      </c>
    </row>
    <row r="871" customFormat="false" ht="13.2" hidden="false" customHeight="false" outlineLevel="0" collapsed="false">
      <c r="A871" s="7" t="n">
        <f aca="false">ROUND(A870+0.1,1)</f>
        <v>87</v>
      </c>
      <c r="B871" s="8" t="n">
        <v>3110</v>
      </c>
    </row>
    <row r="872" customFormat="false" ht="13.2" hidden="false" customHeight="false" outlineLevel="0" collapsed="false">
      <c r="A872" s="7" t="n">
        <f aca="false">ROUND(A871+0.1,1)</f>
        <v>87.1</v>
      </c>
      <c r="B872" s="8" t="n">
        <v>3110</v>
      </c>
    </row>
    <row r="873" customFormat="false" ht="13.2" hidden="false" customHeight="false" outlineLevel="0" collapsed="false">
      <c r="A873" s="7" t="n">
        <f aca="false">ROUND(A872+0.1,1)</f>
        <v>87.2</v>
      </c>
      <c r="B873" s="8" t="n">
        <v>3110</v>
      </c>
    </row>
    <row r="874" customFormat="false" ht="13.2" hidden="false" customHeight="false" outlineLevel="0" collapsed="false">
      <c r="A874" s="7" t="n">
        <f aca="false">ROUND(A873+0.1,1)</f>
        <v>87.3</v>
      </c>
      <c r="B874" s="8" t="n">
        <v>3120</v>
      </c>
    </row>
    <row r="875" customFormat="false" ht="13.2" hidden="false" customHeight="false" outlineLevel="0" collapsed="false">
      <c r="A875" s="7" t="n">
        <f aca="false">ROUND(A874+0.1,1)</f>
        <v>87.4</v>
      </c>
      <c r="B875" s="8" t="n">
        <v>3120</v>
      </c>
    </row>
    <row r="876" customFormat="false" ht="13.2" hidden="false" customHeight="false" outlineLevel="0" collapsed="false">
      <c r="A876" s="7" t="n">
        <f aca="false">ROUND(A875+0.1,1)</f>
        <v>87.5</v>
      </c>
      <c r="B876" s="8" t="n">
        <v>3120</v>
      </c>
    </row>
    <row r="877" customFormat="false" ht="13.2" hidden="false" customHeight="false" outlineLevel="0" collapsed="false">
      <c r="A877" s="7" t="n">
        <f aca="false">ROUND(A876+0.1,1)</f>
        <v>87.6</v>
      </c>
      <c r="B877" s="8" t="n">
        <v>3130</v>
      </c>
    </row>
    <row r="878" customFormat="false" ht="13.2" hidden="false" customHeight="false" outlineLevel="0" collapsed="false">
      <c r="A878" s="7" t="n">
        <f aca="false">ROUND(A877+0.1,1)</f>
        <v>87.7</v>
      </c>
      <c r="B878" s="8" t="n">
        <v>3130</v>
      </c>
    </row>
    <row r="879" customFormat="false" ht="13.2" hidden="false" customHeight="false" outlineLevel="0" collapsed="false">
      <c r="A879" s="7" t="n">
        <f aca="false">ROUND(A878+0.1,1)</f>
        <v>87.8</v>
      </c>
      <c r="B879" s="8" t="n">
        <v>3130</v>
      </c>
    </row>
    <row r="880" customFormat="false" ht="13.2" hidden="false" customHeight="false" outlineLevel="0" collapsed="false">
      <c r="A880" s="7" t="n">
        <f aca="false">ROUND(A879+0.1,1)</f>
        <v>87.9</v>
      </c>
      <c r="B880" s="8" t="n">
        <v>3130</v>
      </c>
    </row>
    <row r="881" customFormat="false" ht="13.2" hidden="false" customHeight="false" outlineLevel="0" collapsed="false">
      <c r="A881" s="7" t="n">
        <f aca="false">ROUND(A880+0.1,1)</f>
        <v>88</v>
      </c>
      <c r="B881" s="8" t="n">
        <v>3140</v>
      </c>
    </row>
    <row r="882" customFormat="false" ht="13.2" hidden="false" customHeight="false" outlineLevel="0" collapsed="false">
      <c r="A882" s="7" t="n">
        <f aca="false">ROUND(A881+0.1,1)</f>
        <v>88.1</v>
      </c>
      <c r="B882" s="8" t="n">
        <v>3140</v>
      </c>
    </row>
    <row r="883" customFormat="false" ht="13.2" hidden="false" customHeight="false" outlineLevel="0" collapsed="false">
      <c r="A883" s="7" t="n">
        <f aca="false">ROUND(A882+0.1,1)</f>
        <v>88.2</v>
      </c>
      <c r="B883" s="8" t="n">
        <v>3140</v>
      </c>
    </row>
    <row r="884" customFormat="false" ht="13.2" hidden="false" customHeight="false" outlineLevel="0" collapsed="false">
      <c r="A884" s="7" t="n">
        <f aca="false">ROUND(A883+0.1,1)</f>
        <v>88.3</v>
      </c>
      <c r="B884" s="8" t="n">
        <v>3150</v>
      </c>
    </row>
    <row r="885" customFormat="false" ht="13.2" hidden="false" customHeight="false" outlineLevel="0" collapsed="false">
      <c r="A885" s="7" t="n">
        <f aca="false">ROUND(A884+0.1,1)</f>
        <v>88.4</v>
      </c>
      <c r="B885" s="8" t="n">
        <v>3150</v>
      </c>
    </row>
    <row r="886" customFormat="false" ht="13.2" hidden="false" customHeight="false" outlineLevel="0" collapsed="false">
      <c r="A886" s="7" t="n">
        <f aca="false">ROUND(A885+0.1,1)</f>
        <v>88.5</v>
      </c>
      <c r="B886" s="8" t="n">
        <v>3150</v>
      </c>
    </row>
    <row r="887" customFormat="false" ht="13.2" hidden="false" customHeight="false" outlineLevel="0" collapsed="false">
      <c r="A887" s="7" t="n">
        <f aca="false">ROUND(A886+0.1,1)</f>
        <v>88.6</v>
      </c>
      <c r="B887" s="8" t="n">
        <v>3150</v>
      </c>
    </row>
    <row r="888" customFormat="false" ht="13.2" hidden="false" customHeight="false" outlineLevel="0" collapsed="false">
      <c r="A888" s="7" t="n">
        <f aca="false">ROUND(A887+0.1,1)</f>
        <v>88.7</v>
      </c>
      <c r="B888" s="8" t="n">
        <v>3160</v>
      </c>
    </row>
    <row r="889" customFormat="false" ht="13.2" hidden="false" customHeight="false" outlineLevel="0" collapsed="false">
      <c r="A889" s="7" t="n">
        <f aca="false">ROUND(A888+0.1,1)</f>
        <v>88.8</v>
      </c>
      <c r="B889" s="8" t="n">
        <v>3160</v>
      </c>
    </row>
    <row r="890" customFormat="false" ht="13.2" hidden="false" customHeight="false" outlineLevel="0" collapsed="false">
      <c r="A890" s="7" t="n">
        <f aca="false">ROUND(A889+0.1,1)</f>
        <v>88.9</v>
      </c>
      <c r="B890" s="8" t="n">
        <v>3160</v>
      </c>
    </row>
    <row r="891" customFormat="false" ht="13.2" hidden="false" customHeight="false" outlineLevel="0" collapsed="false">
      <c r="A891" s="7" t="n">
        <f aca="false">ROUND(A890+0.1,1)</f>
        <v>89</v>
      </c>
      <c r="B891" s="8" t="n">
        <v>3170</v>
      </c>
    </row>
    <row r="892" customFormat="false" ht="13.2" hidden="false" customHeight="false" outlineLevel="0" collapsed="false">
      <c r="A892" s="7" t="n">
        <f aca="false">ROUND(A891+0.1,1)</f>
        <v>89.1</v>
      </c>
      <c r="B892" s="8" t="n">
        <v>3170</v>
      </c>
    </row>
    <row r="893" customFormat="false" ht="13.2" hidden="false" customHeight="false" outlineLevel="0" collapsed="false">
      <c r="A893" s="7" t="n">
        <f aca="false">ROUND(A892+0.1,1)</f>
        <v>89.2</v>
      </c>
      <c r="B893" s="8" t="n">
        <v>3170</v>
      </c>
    </row>
    <row r="894" customFormat="false" ht="13.2" hidden="false" customHeight="false" outlineLevel="0" collapsed="false">
      <c r="A894" s="7" t="n">
        <f aca="false">ROUND(A893+0.1,1)</f>
        <v>89.3</v>
      </c>
      <c r="B894" s="8" t="n">
        <v>3190</v>
      </c>
    </row>
    <row r="895" customFormat="false" ht="13.2" hidden="false" customHeight="false" outlineLevel="0" collapsed="false">
      <c r="A895" s="7" t="n">
        <f aca="false">ROUND(A894+0.1,1)</f>
        <v>89.4</v>
      </c>
      <c r="B895" s="8" t="n">
        <v>3190</v>
      </c>
    </row>
    <row r="896" customFormat="false" ht="13.2" hidden="false" customHeight="false" outlineLevel="0" collapsed="false">
      <c r="A896" s="7" t="n">
        <f aca="false">ROUND(A895+0.1,1)</f>
        <v>89.5</v>
      </c>
      <c r="B896" s="8" t="n">
        <v>3190</v>
      </c>
    </row>
    <row r="897" customFormat="false" ht="13.2" hidden="false" customHeight="false" outlineLevel="0" collapsed="false">
      <c r="A897" s="7" t="n">
        <f aca="false">ROUND(A896+0.1,1)</f>
        <v>89.6</v>
      </c>
      <c r="B897" s="8" t="n">
        <v>3190</v>
      </c>
    </row>
    <row r="898" customFormat="false" ht="13.2" hidden="false" customHeight="false" outlineLevel="0" collapsed="false">
      <c r="A898" s="7" t="n">
        <f aca="false">ROUND(A897+0.1,1)</f>
        <v>89.7</v>
      </c>
      <c r="B898" s="8" t="n">
        <v>3200</v>
      </c>
    </row>
    <row r="899" customFormat="false" ht="13.2" hidden="false" customHeight="false" outlineLevel="0" collapsed="false">
      <c r="A899" s="7" t="n">
        <f aca="false">ROUND(A898+0.1,1)</f>
        <v>89.8</v>
      </c>
      <c r="B899" s="8" t="n">
        <v>3200</v>
      </c>
    </row>
    <row r="900" customFormat="false" ht="13.2" hidden="false" customHeight="false" outlineLevel="0" collapsed="false">
      <c r="A900" s="7" t="n">
        <f aca="false">ROUND(A899+0.1,1)</f>
        <v>89.9</v>
      </c>
      <c r="B900" s="8" t="n">
        <v>3200</v>
      </c>
    </row>
    <row r="901" customFormat="false" ht="13.2" hidden="false" customHeight="false" outlineLevel="0" collapsed="false">
      <c r="A901" s="7" t="n">
        <f aca="false">ROUND(A900+0.1,1)</f>
        <v>90</v>
      </c>
      <c r="B901" s="8" t="n">
        <v>3210</v>
      </c>
    </row>
    <row r="902" customFormat="false" ht="13.2" hidden="false" customHeight="false" outlineLevel="0" collapsed="false">
      <c r="A902" s="7" t="n">
        <f aca="false">ROUND(A901+0.1,1)</f>
        <v>90.1</v>
      </c>
      <c r="B902" s="8" t="n">
        <v>3210</v>
      </c>
    </row>
    <row r="903" customFormat="false" ht="13.2" hidden="false" customHeight="false" outlineLevel="0" collapsed="false">
      <c r="A903" s="7" t="n">
        <f aca="false">ROUND(A902+0.1,1)</f>
        <v>90.2</v>
      </c>
      <c r="B903" s="8" t="n">
        <v>3210</v>
      </c>
    </row>
    <row r="904" customFormat="false" ht="13.2" hidden="false" customHeight="false" outlineLevel="0" collapsed="false">
      <c r="A904" s="7" t="n">
        <f aca="false">ROUND(A903+0.1,1)</f>
        <v>90.3</v>
      </c>
      <c r="B904" s="8" t="n">
        <v>3210</v>
      </c>
    </row>
    <row r="905" customFormat="false" ht="13.2" hidden="false" customHeight="false" outlineLevel="0" collapsed="false">
      <c r="A905" s="7" t="n">
        <f aca="false">ROUND(A904+0.1,1)</f>
        <v>90.4</v>
      </c>
      <c r="B905" s="8" t="n">
        <v>3220</v>
      </c>
    </row>
    <row r="906" customFormat="false" ht="13.2" hidden="false" customHeight="false" outlineLevel="0" collapsed="false">
      <c r="A906" s="7" t="n">
        <f aca="false">ROUND(A905+0.1,1)</f>
        <v>90.5</v>
      </c>
      <c r="B906" s="8" t="n">
        <v>3220</v>
      </c>
    </row>
    <row r="907" customFormat="false" ht="13.2" hidden="false" customHeight="false" outlineLevel="0" collapsed="false">
      <c r="A907" s="7" t="n">
        <f aca="false">ROUND(A906+0.1,1)</f>
        <v>90.6</v>
      </c>
      <c r="B907" s="8" t="n">
        <v>3220</v>
      </c>
    </row>
    <row r="908" customFormat="false" ht="13.2" hidden="false" customHeight="false" outlineLevel="0" collapsed="false">
      <c r="A908" s="7" t="n">
        <f aca="false">ROUND(A907+0.1,1)</f>
        <v>90.7</v>
      </c>
      <c r="B908" s="8" t="n">
        <v>3230</v>
      </c>
    </row>
    <row r="909" customFormat="false" ht="13.2" hidden="false" customHeight="false" outlineLevel="0" collapsed="false">
      <c r="A909" s="7" t="n">
        <f aca="false">ROUND(A908+0.1,1)</f>
        <v>90.8</v>
      </c>
      <c r="B909" s="8" t="n">
        <v>3230</v>
      </c>
    </row>
    <row r="910" customFormat="false" ht="13.2" hidden="false" customHeight="false" outlineLevel="0" collapsed="false">
      <c r="A910" s="7" t="n">
        <f aca="false">ROUND(A909+0.1,1)</f>
        <v>90.9</v>
      </c>
      <c r="B910" s="8" t="n">
        <v>3230</v>
      </c>
    </row>
    <row r="911" customFormat="false" ht="13.2" hidden="false" customHeight="false" outlineLevel="0" collapsed="false">
      <c r="A911" s="7" t="n">
        <f aca="false">ROUND(A910+0.1,1)</f>
        <v>91</v>
      </c>
      <c r="B911" s="8" t="n">
        <v>3230</v>
      </c>
    </row>
    <row r="912" customFormat="false" ht="13.2" hidden="false" customHeight="false" outlineLevel="0" collapsed="false">
      <c r="A912" s="7" t="n">
        <f aca="false">ROUND(A911+0.1,1)</f>
        <v>91.1</v>
      </c>
      <c r="B912" s="8" t="n">
        <v>3240</v>
      </c>
    </row>
    <row r="913" customFormat="false" ht="13.2" hidden="false" customHeight="false" outlineLevel="0" collapsed="false">
      <c r="A913" s="7" t="n">
        <f aca="false">ROUND(A912+0.1,1)</f>
        <v>91.2</v>
      </c>
      <c r="B913" s="8" t="n">
        <v>3240</v>
      </c>
    </row>
    <row r="914" customFormat="false" ht="13.2" hidden="false" customHeight="false" outlineLevel="0" collapsed="false">
      <c r="A914" s="7" t="n">
        <f aca="false">ROUND(A913+0.1,1)</f>
        <v>91.3</v>
      </c>
      <c r="B914" s="8" t="n">
        <v>3240</v>
      </c>
    </row>
    <row r="915" customFormat="false" ht="13.2" hidden="false" customHeight="false" outlineLevel="0" collapsed="false">
      <c r="A915" s="7" t="n">
        <f aca="false">ROUND(A914+0.1,1)</f>
        <v>91.4</v>
      </c>
      <c r="B915" s="8" t="n">
        <v>3250</v>
      </c>
    </row>
    <row r="916" customFormat="false" ht="13.2" hidden="false" customHeight="false" outlineLevel="0" collapsed="false">
      <c r="A916" s="7" t="n">
        <f aca="false">ROUND(A915+0.1,1)</f>
        <v>91.5</v>
      </c>
      <c r="B916" s="8" t="n">
        <v>3250</v>
      </c>
    </row>
    <row r="917" customFormat="false" ht="13.2" hidden="false" customHeight="false" outlineLevel="0" collapsed="false">
      <c r="A917" s="7" t="n">
        <f aca="false">ROUND(A916+0.1,1)</f>
        <v>91.6</v>
      </c>
      <c r="B917" s="8" t="n">
        <v>3250</v>
      </c>
    </row>
    <row r="918" customFormat="false" ht="13.2" hidden="false" customHeight="false" outlineLevel="0" collapsed="false">
      <c r="A918" s="7" t="n">
        <f aca="false">ROUND(A917+0.1,1)</f>
        <v>91.7</v>
      </c>
      <c r="B918" s="8" t="n">
        <v>3250</v>
      </c>
    </row>
    <row r="919" customFormat="false" ht="13.2" hidden="false" customHeight="false" outlineLevel="0" collapsed="false">
      <c r="A919" s="7" t="n">
        <f aca="false">ROUND(A918+0.1,1)</f>
        <v>91.8</v>
      </c>
      <c r="B919" s="8" t="n">
        <v>3260</v>
      </c>
    </row>
    <row r="920" customFormat="false" ht="13.2" hidden="false" customHeight="false" outlineLevel="0" collapsed="false">
      <c r="A920" s="7" t="n">
        <f aca="false">ROUND(A919+0.1,1)</f>
        <v>91.9</v>
      </c>
      <c r="B920" s="8" t="n">
        <v>3260</v>
      </c>
    </row>
    <row r="921" customFormat="false" ht="13.2" hidden="false" customHeight="false" outlineLevel="0" collapsed="false">
      <c r="A921" s="7" t="n">
        <f aca="false">ROUND(A920+0.1,1)</f>
        <v>92</v>
      </c>
      <c r="B921" s="8" t="n">
        <v>3260</v>
      </c>
    </row>
    <row r="922" customFormat="false" ht="13.2" hidden="false" customHeight="false" outlineLevel="0" collapsed="false">
      <c r="A922" s="7" t="n">
        <f aca="false">ROUND(A921+0.1,1)</f>
        <v>92.1</v>
      </c>
      <c r="B922" s="8" t="n">
        <v>3270</v>
      </c>
    </row>
    <row r="923" customFormat="false" ht="13.2" hidden="false" customHeight="false" outlineLevel="0" collapsed="false">
      <c r="A923" s="7" t="n">
        <f aca="false">ROUND(A922+0.1,1)</f>
        <v>92.2</v>
      </c>
      <c r="B923" s="8" t="n">
        <v>3270</v>
      </c>
    </row>
    <row r="924" customFormat="false" ht="13.2" hidden="false" customHeight="false" outlineLevel="0" collapsed="false">
      <c r="A924" s="7" t="n">
        <f aca="false">ROUND(A923+0.1,1)</f>
        <v>92.3</v>
      </c>
      <c r="B924" s="8" t="n">
        <v>3270</v>
      </c>
    </row>
    <row r="925" customFormat="false" ht="13.2" hidden="false" customHeight="false" outlineLevel="0" collapsed="false">
      <c r="A925" s="7" t="n">
        <f aca="false">ROUND(A924+0.1,1)</f>
        <v>92.4</v>
      </c>
      <c r="B925" s="8" t="n">
        <v>3280</v>
      </c>
    </row>
    <row r="926" customFormat="false" ht="13.2" hidden="false" customHeight="false" outlineLevel="0" collapsed="false">
      <c r="A926" s="7" t="n">
        <f aca="false">ROUND(A925+0.1,1)</f>
        <v>92.5</v>
      </c>
      <c r="B926" s="8" t="n">
        <v>3280</v>
      </c>
    </row>
    <row r="927" customFormat="false" ht="13.2" hidden="false" customHeight="false" outlineLevel="0" collapsed="false">
      <c r="A927" s="7" t="n">
        <f aca="false">ROUND(A926+0.1,1)</f>
        <v>92.6</v>
      </c>
      <c r="B927" s="8" t="n">
        <v>3280</v>
      </c>
    </row>
    <row r="928" customFormat="false" ht="13.2" hidden="false" customHeight="false" outlineLevel="0" collapsed="false">
      <c r="A928" s="7" t="n">
        <f aca="false">ROUND(A927+0.1,1)</f>
        <v>92.7</v>
      </c>
      <c r="B928" s="8" t="n">
        <v>3280</v>
      </c>
    </row>
    <row r="929" customFormat="false" ht="13.2" hidden="false" customHeight="false" outlineLevel="0" collapsed="false">
      <c r="A929" s="7" t="n">
        <f aca="false">ROUND(A928+0.1,1)</f>
        <v>92.8</v>
      </c>
      <c r="B929" s="8" t="n">
        <v>3290</v>
      </c>
    </row>
    <row r="930" customFormat="false" ht="13.2" hidden="false" customHeight="false" outlineLevel="0" collapsed="false">
      <c r="A930" s="7" t="n">
        <f aca="false">ROUND(A929+0.1,1)</f>
        <v>92.9</v>
      </c>
      <c r="B930" s="8" t="n">
        <v>3290</v>
      </c>
    </row>
    <row r="931" customFormat="false" ht="13.2" hidden="false" customHeight="false" outlineLevel="0" collapsed="false">
      <c r="A931" s="7" t="n">
        <f aca="false">ROUND(A930+0.1,1)</f>
        <v>93</v>
      </c>
      <c r="B931" s="8" t="n">
        <v>3290</v>
      </c>
    </row>
    <row r="932" customFormat="false" ht="13.2" hidden="false" customHeight="false" outlineLevel="0" collapsed="false">
      <c r="A932" s="7" t="n">
        <f aca="false">ROUND(A931+0.1,1)</f>
        <v>93.1</v>
      </c>
      <c r="B932" s="8" t="n">
        <v>3300</v>
      </c>
    </row>
    <row r="933" customFormat="false" ht="13.2" hidden="false" customHeight="false" outlineLevel="0" collapsed="false">
      <c r="A933" s="7" t="n">
        <f aca="false">ROUND(A932+0.1,1)</f>
        <v>93.2</v>
      </c>
      <c r="B933" s="8" t="n">
        <v>3300</v>
      </c>
    </row>
    <row r="934" customFormat="false" ht="13.2" hidden="false" customHeight="false" outlineLevel="0" collapsed="false">
      <c r="A934" s="7" t="n">
        <f aca="false">ROUND(A933+0.1,1)</f>
        <v>93.3</v>
      </c>
      <c r="B934" s="8" t="n">
        <v>3300</v>
      </c>
    </row>
    <row r="935" customFormat="false" ht="13.2" hidden="false" customHeight="false" outlineLevel="0" collapsed="false">
      <c r="A935" s="7" t="n">
        <f aca="false">ROUND(A934+0.1,1)</f>
        <v>93.4</v>
      </c>
      <c r="B935" s="8" t="n">
        <v>3300</v>
      </c>
    </row>
    <row r="936" customFormat="false" ht="13.2" hidden="false" customHeight="false" outlineLevel="0" collapsed="false">
      <c r="A936" s="7" t="n">
        <f aca="false">ROUND(A935+0.1,1)</f>
        <v>93.5</v>
      </c>
      <c r="B936" s="8" t="n">
        <v>3310</v>
      </c>
    </row>
    <row r="937" customFormat="false" ht="13.2" hidden="false" customHeight="false" outlineLevel="0" collapsed="false">
      <c r="A937" s="7" t="n">
        <f aca="false">ROUND(A936+0.1,1)</f>
        <v>93.6</v>
      </c>
      <c r="B937" s="8" t="n">
        <v>3310</v>
      </c>
    </row>
    <row r="938" customFormat="false" ht="13.2" hidden="false" customHeight="false" outlineLevel="0" collapsed="false">
      <c r="A938" s="7" t="n">
        <f aca="false">ROUND(A937+0.1,1)</f>
        <v>93.7</v>
      </c>
      <c r="B938" s="8" t="n">
        <v>3310</v>
      </c>
    </row>
    <row r="939" customFormat="false" ht="13.2" hidden="false" customHeight="false" outlineLevel="0" collapsed="false">
      <c r="A939" s="7" t="n">
        <f aca="false">ROUND(A938+0.1,1)</f>
        <v>93.8</v>
      </c>
      <c r="B939" s="8" t="n">
        <v>3320</v>
      </c>
    </row>
    <row r="940" customFormat="false" ht="13.2" hidden="false" customHeight="false" outlineLevel="0" collapsed="false">
      <c r="A940" s="7" t="n">
        <f aca="false">ROUND(A939+0.1,1)</f>
        <v>93.9</v>
      </c>
      <c r="B940" s="8" t="n">
        <v>3320</v>
      </c>
    </row>
    <row r="941" customFormat="false" ht="13.2" hidden="false" customHeight="false" outlineLevel="0" collapsed="false">
      <c r="A941" s="7" t="n">
        <f aca="false">ROUND(A940+0.1,1)</f>
        <v>94</v>
      </c>
      <c r="B941" s="8" t="n">
        <v>3320</v>
      </c>
    </row>
    <row r="942" customFormat="false" ht="13.2" hidden="false" customHeight="false" outlineLevel="0" collapsed="false">
      <c r="A942" s="7" t="n">
        <f aca="false">ROUND(A941+0.1,1)</f>
        <v>94.1</v>
      </c>
      <c r="B942" s="8" t="n">
        <v>3320</v>
      </c>
    </row>
    <row r="943" customFormat="false" ht="13.2" hidden="false" customHeight="false" outlineLevel="0" collapsed="false">
      <c r="A943" s="7" t="n">
        <f aca="false">ROUND(A942+0.1,1)</f>
        <v>94.2</v>
      </c>
      <c r="B943" s="8" t="n">
        <v>3330</v>
      </c>
    </row>
    <row r="944" customFormat="false" ht="13.2" hidden="false" customHeight="false" outlineLevel="0" collapsed="false">
      <c r="A944" s="7" t="n">
        <f aca="false">ROUND(A943+0.1,1)</f>
        <v>94.3</v>
      </c>
      <c r="B944" s="8" t="n">
        <v>3330</v>
      </c>
    </row>
    <row r="945" customFormat="false" ht="13.2" hidden="false" customHeight="false" outlineLevel="0" collapsed="false">
      <c r="A945" s="7" t="n">
        <f aca="false">ROUND(A944+0.1,1)</f>
        <v>94.4</v>
      </c>
      <c r="B945" s="8" t="n">
        <v>3330</v>
      </c>
    </row>
    <row r="946" customFormat="false" ht="13.2" hidden="false" customHeight="false" outlineLevel="0" collapsed="false">
      <c r="A946" s="7" t="n">
        <f aca="false">ROUND(A945+0.1,1)</f>
        <v>94.5</v>
      </c>
      <c r="B946" s="8" t="n">
        <v>3340</v>
      </c>
    </row>
    <row r="947" customFormat="false" ht="13.2" hidden="false" customHeight="false" outlineLevel="0" collapsed="false">
      <c r="A947" s="7" t="n">
        <f aca="false">ROUND(A946+0.1,1)</f>
        <v>94.6</v>
      </c>
      <c r="B947" s="8" t="n">
        <v>3340</v>
      </c>
    </row>
    <row r="948" customFormat="false" ht="13.2" hidden="false" customHeight="false" outlineLevel="0" collapsed="false">
      <c r="A948" s="7" t="n">
        <f aca="false">ROUND(A947+0.1,1)</f>
        <v>94.7</v>
      </c>
      <c r="B948" s="8" t="n">
        <v>3340</v>
      </c>
    </row>
    <row r="949" customFormat="false" ht="13.2" hidden="false" customHeight="false" outlineLevel="0" collapsed="false">
      <c r="A949" s="7" t="n">
        <f aca="false">ROUND(A948+0.1,1)</f>
        <v>94.8</v>
      </c>
      <c r="B949" s="8" t="n">
        <v>3350</v>
      </c>
    </row>
    <row r="950" customFormat="false" ht="13.2" hidden="false" customHeight="false" outlineLevel="0" collapsed="false">
      <c r="A950" s="7" t="n">
        <f aca="false">ROUND(A949+0.1,1)</f>
        <v>94.9</v>
      </c>
      <c r="B950" s="8" t="n">
        <v>3350</v>
      </c>
    </row>
    <row r="951" customFormat="false" ht="13.2" hidden="false" customHeight="false" outlineLevel="0" collapsed="false">
      <c r="A951" s="7" t="n">
        <f aca="false">ROUND(A950+0.1,1)</f>
        <v>95</v>
      </c>
      <c r="B951" s="8" t="n">
        <v>3350</v>
      </c>
    </row>
    <row r="952" customFormat="false" ht="13.2" hidden="false" customHeight="false" outlineLevel="0" collapsed="false">
      <c r="A952" s="7" t="n">
        <f aca="false">ROUND(A951+0.1,1)</f>
        <v>95.1</v>
      </c>
      <c r="B952" s="8" t="n">
        <v>3350</v>
      </c>
    </row>
    <row r="953" customFormat="false" ht="13.2" hidden="false" customHeight="false" outlineLevel="0" collapsed="false">
      <c r="A953" s="7" t="n">
        <f aca="false">ROUND(A952+0.1,1)</f>
        <v>95.2</v>
      </c>
      <c r="B953" s="8" t="n">
        <v>3360</v>
      </c>
    </row>
    <row r="954" customFormat="false" ht="13.2" hidden="false" customHeight="false" outlineLevel="0" collapsed="false">
      <c r="A954" s="7" t="n">
        <f aca="false">ROUND(A953+0.1,1)</f>
        <v>95.3</v>
      </c>
      <c r="B954" s="8" t="n">
        <v>3360</v>
      </c>
    </row>
    <row r="955" customFormat="false" ht="13.2" hidden="false" customHeight="false" outlineLevel="0" collapsed="false">
      <c r="A955" s="7" t="n">
        <f aca="false">ROUND(A954+0.1,1)</f>
        <v>95.4</v>
      </c>
      <c r="B955" s="8" t="n">
        <v>3360</v>
      </c>
    </row>
    <row r="956" customFormat="false" ht="13.2" hidden="false" customHeight="false" outlineLevel="0" collapsed="false">
      <c r="A956" s="7" t="n">
        <f aca="false">ROUND(A955+0.1,1)</f>
        <v>95.5</v>
      </c>
      <c r="B956" s="8" t="n">
        <v>3370</v>
      </c>
    </row>
    <row r="957" customFormat="false" ht="13.2" hidden="false" customHeight="false" outlineLevel="0" collapsed="false">
      <c r="A957" s="7" t="n">
        <f aca="false">ROUND(A956+0.1,1)</f>
        <v>95.6</v>
      </c>
      <c r="B957" s="8" t="n">
        <v>3370</v>
      </c>
    </row>
    <row r="958" customFormat="false" ht="13.2" hidden="false" customHeight="false" outlineLevel="0" collapsed="false">
      <c r="A958" s="7" t="n">
        <f aca="false">ROUND(A957+0.1,1)</f>
        <v>95.7</v>
      </c>
      <c r="B958" s="8" t="n">
        <v>3370</v>
      </c>
    </row>
    <row r="959" customFormat="false" ht="13.2" hidden="false" customHeight="false" outlineLevel="0" collapsed="false">
      <c r="A959" s="7" t="n">
        <f aca="false">ROUND(A958+0.1,1)</f>
        <v>95.8</v>
      </c>
      <c r="B959" s="8" t="n">
        <v>3370</v>
      </c>
    </row>
    <row r="960" customFormat="false" ht="13.2" hidden="false" customHeight="false" outlineLevel="0" collapsed="false">
      <c r="A960" s="7" t="n">
        <f aca="false">ROUND(A959+0.1,1)</f>
        <v>95.9</v>
      </c>
      <c r="B960" s="8" t="n">
        <v>3380</v>
      </c>
    </row>
    <row r="961" customFormat="false" ht="13.2" hidden="false" customHeight="false" outlineLevel="0" collapsed="false">
      <c r="A961" s="7" t="n">
        <f aca="false">ROUND(A960+0.1,1)</f>
        <v>96</v>
      </c>
      <c r="B961" s="8" t="n">
        <v>3380</v>
      </c>
    </row>
    <row r="962" customFormat="false" ht="13.2" hidden="false" customHeight="false" outlineLevel="0" collapsed="false">
      <c r="A962" s="7" t="n">
        <f aca="false">ROUND(A961+0.1,1)</f>
        <v>96.1</v>
      </c>
      <c r="B962" s="8" t="n">
        <v>3380</v>
      </c>
    </row>
    <row r="963" customFormat="false" ht="13.2" hidden="false" customHeight="false" outlineLevel="0" collapsed="false">
      <c r="A963" s="7" t="n">
        <f aca="false">ROUND(A962+0.1,1)</f>
        <v>96.2</v>
      </c>
      <c r="B963" s="8" t="n">
        <v>3390</v>
      </c>
    </row>
    <row r="964" customFormat="false" ht="13.2" hidden="false" customHeight="false" outlineLevel="0" collapsed="false">
      <c r="A964" s="7" t="n">
        <f aca="false">ROUND(A963+0.1,1)</f>
        <v>96.3</v>
      </c>
      <c r="B964" s="8" t="n">
        <v>3390</v>
      </c>
    </row>
    <row r="965" customFormat="false" ht="13.2" hidden="false" customHeight="false" outlineLevel="0" collapsed="false">
      <c r="A965" s="7" t="n">
        <f aca="false">ROUND(A964+0.1,1)</f>
        <v>96.4</v>
      </c>
      <c r="B965" s="8" t="n">
        <v>3390</v>
      </c>
    </row>
    <row r="966" customFormat="false" ht="13.2" hidden="false" customHeight="false" outlineLevel="0" collapsed="false">
      <c r="A966" s="7" t="n">
        <f aca="false">ROUND(A965+0.1,1)</f>
        <v>96.5</v>
      </c>
      <c r="B966" s="8" t="n">
        <v>3390</v>
      </c>
    </row>
    <row r="967" customFormat="false" ht="13.2" hidden="false" customHeight="false" outlineLevel="0" collapsed="false">
      <c r="A967" s="7" t="n">
        <f aca="false">ROUND(A966+0.1,1)</f>
        <v>96.6</v>
      </c>
      <c r="B967" s="8" t="n">
        <v>3410</v>
      </c>
    </row>
    <row r="968" customFormat="false" ht="13.2" hidden="false" customHeight="false" outlineLevel="0" collapsed="false">
      <c r="A968" s="7" t="n">
        <f aca="false">ROUND(A967+0.1,1)</f>
        <v>96.7</v>
      </c>
      <c r="B968" s="8" t="n">
        <v>3410</v>
      </c>
    </row>
    <row r="969" customFormat="false" ht="13.2" hidden="false" customHeight="false" outlineLevel="0" collapsed="false">
      <c r="A969" s="7" t="n">
        <f aca="false">ROUND(A968+0.1,1)</f>
        <v>96.8</v>
      </c>
      <c r="B969" s="8" t="n">
        <v>3410</v>
      </c>
    </row>
    <row r="970" customFormat="false" ht="13.2" hidden="false" customHeight="false" outlineLevel="0" collapsed="false">
      <c r="A970" s="7" t="n">
        <f aca="false">ROUND(A969+0.1,1)</f>
        <v>96.9</v>
      </c>
      <c r="B970" s="8" t="n">
        <v>3420</v>
      </c>
    </row>
    <row r="971" customFormat="false" ht="13.2" hidden="false" customHeight="false" outlineLevel="0" collapsed="false">
      <c r="A971" s="7" t="n">
        <f aca="false">ROUND(A970+0.1,1)</f>
        <v>97</v>
      </c>
      <c r="B971" s="8" t="n">
        <v>3420</v>
      </c>
    </row>
    <row r="972" customFormat="false" ht="13.2" hidden="false" customHeight="false" outlineLevel="0" collapsed="false">
      <c r="A972" s="7" t="n">
        <f aca="false">ROUND(A971+0.1,1)</f>
        <v>97.1</v>
      </c>
      <c r="B972" s="8" t="n">
        <v>3420</v>
      </c>
    </row>
    <row r="973" customFormat="false" ht="13.2" hidden="false" customHeight="false" outlineLevel="0" collapsed="false">
      <c r="A973" s="7" t="n">
        <f aca="false">ROUND(A972+0.1,1)</f>
        <v>97.2</v>
      </c>
      <c r="B973" s="8" t="n">
        <v>3430</v>
      </c>
    </row>
    <row r="974" customFormat="false" ht="13.2" hidden="false" customHeight="false" outlineLevel="0" collapsed="false">
      <c r="A974" s="7" t="n">
        <f aca="false">ROUND(A973+0.1,1)</f>
        <v>97.3</v>
      </c>
      <c r="B974" s="8" t="n">
        <v>3430</v>
      </c>
    </row>
    <row r="975" customFormat="false" ht="13.2" hidden="false" customHeight="false" outlineLevel="0" collapsed="false">
      <c r="A975" s="7" t="n">
        <f aca="false">ROUND(A974+0.1,1)</f>
        <v>97.4</v>
      </c>
      <c r="B975" s="8" t="n">
        <v>3430</v>
      </c>
    </row>
    <row r="976" customFormat="false" ht="13.2" hidden="false" customHeight="false" outlineLevel="0" collapsed="false">
      <c r="A976" s="7" t="n">
        <f aca="false">ROUND(A975+0.1,1)</f>
        <v>97.5</v>
      </c>
      <c r="B976" s="8" t="n">
        <v>3430</v>
      </c>
    </row>
    <row r="977" customFormat="false" ht="13.2" hidden="false" customHeight="false" outlineLevel="0" collapsed="false">
      <c r="A977" s="7" t="n">
        <f aca="false">ROUND(A976+0.1,1)</f>
        <v>97.6</v>
      </c>
      <c r="B977" s="8" t="n">
        <v>3440</v>
      </c>
    </row>
    <row r="978" customFormat="false" ht="13.2" hidden="false" customHeight="false" outlineLevel="0" collapsed="false">
      <c r="A978" s="7" t="n">
        <f aca="false">ROUND(A977+0.1,1)</f>
        <v>97.7</v>
      </c>
      <c r="B978" s="8" t="n">
        <v>3440</v>
      </c>
    </row>
    <row r="979" customFormat="false" ht="13.2" hidden="false" customHeight="false" outlineLevel="0" collapsed="false">
      <c r="A979" s="7" t="n">
        <f aca="false">ROUND(A978+0.1,1)</f>
        <v>97.8</v>
      </c>
      <c r="B979" s="8" t="n">
        <v>3440</v>
      </c>
    </row>
    <row r="980" customFormat="false" ht="13.2" hidden="false" customHeight="false" outlineLevel="0" collapsed="false">
      <c r="A980" s="7" t="n">
        <f aca="false">ROUND(A979+0.1,1)</f>
        <v>97.9</v>
      </c>
      <c r="B980" s="8" t="n">
        <v>3450</v>
      </c>
    </row>
    <row r="981" customFormat="false" ht="13.2" hidden="false" customHeight="false" outlineLevel="0" collapsed="false">
      <c r="A981" s="7" t="n">
        <f aca="false">ROUND(A980+0.1,1)</f>
        <v>98</v>
      </c>
      <c r="B981" s="8" t="n">
        <v>3450</v>
      </c>
    </row>
    <row r="982" customFormat="false" ht="13.2" hidden="false" customHeight="false" outlineLevel="0" collapsed="false">
      <c r="A982" s="7" t="n">
        <f aca="false">ROUND(A981+0.1,1)</f>
        <v>98.1</v>
      </c>
      <c r="B982" s="8" t="n">
        <v>3450</v>
      </c>
    </row>
    <row r="983" customFormat="false" ht="13.2" hidden="false" customHeight="false" outlineLevel="0" collapsed="false">
      <c r="A983" s="7" t="n">
        <f aca="false">ROUND(A982+0.1,1)</f>
        <v>98.2</v>
      </c>
      <c r="B983" s="8" t="n">
        <v>3450</v>
      </c>
    </row>
    <row r="984" customFormat="false" ht="13.2" hidden="false" customHeight="false" outlineLevel="0" collapsed="false">
      <c r="A984" s="7" t="n">
        <f aca="false">ROUND(A983+0.1,1)</f>
        <v>98.3</v>
      </c>
      <c r="B984" s="8" t="n">
        <v>3460</v>
      </c>
    </row>
    <row r="985" customFormat="false" ht="13.2" hidden="false" customHeight="false" outlineLevel="0" collapsed="false">
      <c r="A985" s="7" t="n">
        <f aca="false">ROUND(A984+0.1,1)</f>
        <v>98.4</v>
      </c>
      <c r="B985" s="8" t="n">
        <v>3460</v>
      </c>
    </row>
    <row r="986" customFormat="false" ht="13.2" hidden="false" customHeight="false" outlineLevel="0" collapsed="false">
      <c r="A986" s="7" t="n">
        <f aca="false">ROUND(A985+0.1,1)</f>
        <v>98.5</v>
      </c>
      <c r="B986" s="8" t="n">
        <v>3460</v>
      </c>
    </row>
    <row r="987" customFormat="false" ht="13.2" hidden="false" customHeight="false" outlineLevel="0" collapsed="false">
      <c r="A987" s="7" t="n">
        <f aca="false">ROUND(A986+0.1,1)</f>
        <v>98.6</v>
      </c>
      <c r="B987" s="10" t="n">
        <v>3480</v>
      </c>
    </row>
    <row r="988" customFormat="false" ht="13.2" hidden="false" customHeight="false" outlineLevel="0" collapsed="false">
      <c r="A988" s="7" t="n">
        <f aca="false">ROUND(A987+0.1,1)</f>
        <v>98.7</v>
      </c>
      <c r="B988" s="10" t="n">
        <v>3480</v>
      </c>
    </row>
    <row r="989" customFormat="false" ht="13.2" hidden="false" customHeight="false" outlineLevel="0" collapsed="false">
      <c r="A989" s="7" t="n">
        <f aca="false">ROUND(A988+0.1,1)</f>
        <v>98.8</v>
      </c>
      <c r="B989" s="10" t="n">
        <v>3480</v>
      </c>
    </row>
    <row r="990" customFormat="false" ht="13.2" hidden="false" customHeight="false" outlineLevel="0" collapsed="false">
      <c r="A990" s="7" t="n">
        <f aca="false">ROUND(A989+0.1,1)</f>
        <v>98.9</v>
      </c>
      <c r="B990" s="10" t="n">
        <v>3480</v>
      </c>
    </row>
    <row r="991" customFormat="false" ht="13.2" hidden="false" customHeight="false" outlineLevel="0" collapsed="false">
      <c r="A991" s="7" t="n">
        <f aca="false">ROUND(A990+0.1,1)</f>
        <v>99</v>
      </c>
      <c r="B991" s="8" t="n">
        <v>3480</v>
      </c>
    </row>
    <row r="992" customFormat="false" ht="13.2" hidden="false" customHeight="false" outlineLevel="0" collapsed="false">
      <c r="A992" s="7" t="n">
        <f aca="false">ROUND(A991+0.1,1)</f>
        <v>99.1</v>
      </c>
      <c r="B992" s="8" t="n">
        <v>3480</v>
      </c>
    </row>
    <row r="993" customFormat="false" ht="13.2" hidden="false" customHeight="false" outlineLevel="0" collapsed="false">
      <c r="A993" s="7" t="n">
        <f aca="false">ROUND(A992+0.1,1)</f>
        <v>99.2</v>
      </c>
      <c r="B993" s="8" t="n">
        <v>3480</v>
      </c>
    </row>
    <row r="994" customFormat="false" ht="13.2" hidden="false" customHeight="false" outlineLevel="0" collapsed="false">
      <c r="A994" s="7" t="n">
        <f aca="false">ROUND(A993+0.1,1)</f>
        <v>99.3</v>
      </c>
      <c r="B994" s="8" t="n">
        <v>3490</v>
      </c>
    </row>
    <row r="995" customFormat="false" ht="13.2" hidden="false" customHeight="false" outlineLevel="0" collapsed="false">
      <c r="A995" s="7" t="n">
        <f aca="false">ROUND(A994+0.1,1)</f>
        <v>99.4</v>
      </c>
      <c r="B995" s="8" t="n">
        <v>3490</v>
      </c>
    </row>
    <row r="996" customFormat="false" ht="13.2" hidden="false" customHeight="false" outlineLevel="0" collapsed="false">
      <c r="A996" s="7" t="n">
        <f aca="false">ROUND(A995+0.1,1)</f>
        <v>99.5</v>
      </c>
      <c r="B996" s="8" t="n">
        <v>3490</v>
      </c>
    </row>
    <row r="997" customFormat="false" ht="13.2" hidden="false" customHeight="false" outlineLevel="0" collapsed="false">
      <c r="A997" s="7" t="n">
        <f aca="false">ROUND(A996+0.1,1)</f>
        <v>99.6</v>
      </c>
      <c r="B997" s="8" t="n">
        <v>3490</v>
      </c>
    </row>
    <row r="998" customFormat="false" ht="13.2" hidden="false" customHeight="false" outlineLevel="0" collapsed="false">
      <c r="A998" s="7" t="n">
        <f aca="false">ROUND(A997+0.1,1)</f>
        <v>99.7</v>
      </c>
      <c r="B998" s="8" t="n">
        <v>3500</v>
      </c>
    </row>
    <row r="999" customFormat="false" ht="13.2" hidden="false" customHeight="false" outlineLevel="0" collapsed="false">
      <c r="A999" s="7" t="n">
        <f aca="false">ROUND(A998+0.1,1)</f>
        <v>99.8</v>
      </c>
      <c r="B999" s="8" t="n">
        <v>3500</v>
      </c>
    </row>
    <row r="1000" customFormat="false" ht="13.2" hidden="false" customHeight="false" outlineLevel="0" collapsed="false">
      <c r="A1000" s="7" t="n">
        <f aca="false">ROUND(A999+0.1,1)</f>
        <v>99.9</v>
      </c>
      <c r="B1000" s="8" t="n">
        <v>3500</v>
      </c>
    </row>
    <row r="1001" customFormat="false" ht="13.2" hidden="false" customHeight="false" outlineLevel="0" collapsed="false">
      <c r="A1001" s="7" t="n">
        <f aca="false">ROUND(A1000+0.1,1)</f>
        <v>100</v>
      </c>
      <c r="B1001" s="8" t="n">
        <v>351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row>
    <row r="2" customFormat="false" ht="13.2" hidden="false" customHeight="false" outlineLevel="0" collapsed="false">
      <c r="A2" s="7" t="n">
        <v>0.1</v>
      </c>
      <c r="B2" s="8" t="n">
        <v>170</v>
      </c>
    </row>
    <row r="3" customFormat="false" ht="13.2" hidden="false" customHeight="false" outlineLevel="0" collapsed="false">
      <c r="A3" s="7" t="n">
        <f aca="false">ROUND(A2+0.1,1)</f>
        <v>0.2</v>
      </c>
      <c r="B3" s="8" t="n">
        <v>170</v>
      </c>
    </row>
    <row r="4" customFormat="false" ht="13.2" hidden="false" customHeight="false" outlineLevel="0" collapsed="false">
      <c r="A4" s="7" t="n">
        <f aca="false">ROUND(A3+0.1,1)</f>
        <v>0.3</v>
      </c>
      <c r="B4" s="8" t="n">
        <v>170</v>
      </c>
    </row>
    <row r="5" customFormat="false" ht="13.2" hidden="false" customHeight="false" outlineLevel="0" collapsed="false">
      <c r="A5" s="7" t="n">
        <f aca="false">ROUND(A4+0.1,1)</f>
        <v>0.4</v>
      </c>
      <c r="B5" s="8" t="n">
        <v>170</v>
      </c>
    </row>
    <row r="6" customFormat="false" ht="13.2" hidden="false" customHeight="false" outlineLevel="0" collapsed="false">
      <c r="A6" s="7" t="n">
        <f aca="false">ROUND(A5+0.1,1)</f>
        <v>0.5</v>
      </c>
      <c r="B6" s="8" t="n">
        <v>170</v>
      </c>
    </row>
    <row r="7" customFormat="false" ht="13.2" hidden="false" customHeight="false" outlineLevel="0" collapsed="false">
      <c r="A7" s="7" t="n">
        <f aca="false">ROUND(A6+0.1,1)</f>
        <v>0.6</v>
      </c>
      <c r="B7" s="8" t="n">
        <v>170</v>
      </c>
    </row>
    <row r="8" customFormat="false" ht="13.2" hidden="false" customHeight="false" outlineLevel="0" collapsed="false">
      <c r="A8" s="7" t="n">
        <f aca="false">ROUND(A7+0.1,1)</f>
        <v>0.7</v>
      </c>
      <c r="B8" s="8" t="n">
        <v>170</v>
      </c>
    </row>
    <row r="9" customFormat="false" ht="13.2" hidden="false" customHeight="false" outlineLevel="0" collapsed="false">
      <c r="A9" s="7" t="n">
        <f aca="false">ROUND(A8+0.1,1)</f>
        <v>0.8</v>
      </c>
      <c r="B9" s="8" t="n">
        <v>170</v>
      </c>
    </row>
    <row r="10" customFormat="false" ht="13.2" hidden="false" customHeight="false" outlineLevel="0" collapsed="false">
      <c r="A10" s="7" t="n">
        <f aca="false">ROUND(A9+0.1,1)</f>
        <v>0.9</v>
      </c>
      <c r="B10" s="8" t="n">
        <v>170</v>
      </c>
    </row>
    <row r="11" customFormat="false" ht="13.2" hidden="false" customHeight="false" outlineLevel="0" collapsed="false">
      <c r="A11" s="7" t="n">
        <f aca="false">ROUND(A10+0.1,1)</f>
        <v>1</v>
      </c>
      <c r="B11" s="8" t="n">
        <v>170</v>
      </c>
    </row>
    <row r="12" customFormat="false" ht="13.2" hidden="false" customHeight="false" outlineLevel="0" collapsed="false">
      <c r="A12" s="7" t="n">
        <f aca="false">ROUND(A11+0.1,1)</f>
        <v>1.1</v>
      </c>
      <c r="B12" s="8" t="n">
        <v>170</v>
      </c>
    </row>
    <row r="13" customFormat="false" ht="13.2" hidden="false" customHeight="false" outlineLevel="0" collapsed="false">
      <c r="A13" s="7" t="n">
        <f aca="false">ROUND(A12+0.1,1)</f>
        <v>1.2</v>
      </c>
      <c r="B13" s="8" t="n">
        <v>170</v>
      </c>
    </row>
    <row r="14" customFormat="false" ht="13.2" hidden="false" customHeight="false" outlineLevel="0" collapsed="false">
      <c r="A14" s="7" t="n">
        <f aca="false">ROUND(A13+0.1,1)</f>
        <v>1.3</v>
      </c>
      <c r="B14" s="8" t="n">
        <v>170</v>
      </c>
    </row>
    <row r="15" customFormat="false" ht="13.2" hidden="false" customHeight="false" outlineLevel="0" collapsed="false">
      <c r="A15" s="7" t="n">
        <f aca="false">ROUND(A14+0.1,1)</f>
        <v>1.4</v>
      </c>
      <c r="B15" s="8" t="n">
        <v>170</v>
      </c>
    </row>
    <row r="16" customFormat="false" ht="13.2" hidden="false" customHeight="false" outlineLevel="0" collapsed="false">
      <c r="A16" s="7" t="n">
        <f aca="false">ROUND(A15+0.1,1)</f>
        <v>1.5</v>
      </c>
      <c r="B16" s="8" t="n">
        <v>170</v>
      </c>
    </row>
    <row r="17" customFormat="false" ht="13.2" hidden="false" customHeight="false" outlineLevel="0" collapsed="false">
      <c r="A17" s="7" t="n">
        <f aca="false">ROUND(A16+0.1,1)</f>
        <v>1.6</v>
      </c>
      <c r="B17" s="8" t="n">
        <v>170</v>
      </c>
    </row>
    <row r="18" customFormat="false" ht="13.2" hidden="false" customHeight="false" outlineLevel="0" collapsed="false">
      <c r="A18" s="7" t="n">
        <f aca="false">ROUND(A17+0.1,1)</f>
        <v>1.7</v>
      </c>
      <c r="B18" s="8" t="n">
        <v>170</v>
      </c>
    </row>
    <row r="19" customFormat="false" ht="13.2" hidden="false" customHeight="false" outlineLevel="0" collapsed="false">
      <c r="A19" s="7" t="n">
        <f aca="false">ROUND(A18+0.1,1)</f>
        <v>1.8</v>
      </c>
      <c r="B19" s="8" t="n">
        <v>170</v>
      </c>
    </row>
    <row r="20" customFormat="false" ht="13.2" hidden="false" customHeight="false" outlineLevel="0" collapsed="false">
      <c r="A20" s="7" t="n">
        <f aca="false">ROUND(A19+0.1,1)</f>
        <v>1.9</v>
      </c>
      <c r="B20" s="8" t="n">
        <v>190</v>
      </c>
    </row>
    <row r="21" customFormat="false" ht="13.2" hidden="false" customHeight="false" outlineLevel="0" collapsed="false">
      <c r="A21" s="7" t="n">
        <f aca="false">ROUND(A20+0.1,1)</f>
        <v>2</v>
      </c>
      <c r="B21" s="8" t="n">
        <v>200</v>
      </c>
    </row>
    <row r="22" customFormat="false" ht="13.2" hidden="false" customHeight="false" outlineLevel="0" collapsed="false">
      <c r="A22" s="7" t="n">
        <f aca="false">ROUND(A21+0.1,1)</f>
        <v>2.1</v>
      </c>
      <c r="B22" s="8" t="n">
        <v>210</v>
      </c>
    </row>
    <row r="23" customFormat="false" ht="13.2" hidden="false" customHeight="false" outlineLevel="0" collapsed="false">
      <c r="A23" s="7" t="n">
        <f aca="false">ROUND(A22+0.1,1)</f>
        <v>2.2</v>
      </c>
      <c r="B23" s="8" t="n">
        <v>210</v>
      </c>
    </row>
    <row r="24" customFormat="false" ht="13.2" hidden="false" customHeight="false" outlineLevel="0" collapsed="false">
      <c r="A24" s="7" t="n">
        <f aca="false">ROUND(A23+0.1,1)</f>
        <v>2.3</v>
      </c>
      <c r="B24" s="8" t="n">
        <v>220</v>
      </c>
    </row>
    <row r="25" customFormat="false" ht="13.2" hidden="false" customHeight="false" outlineLevel="0" collapsed="false">
      <c r="A25" s="7" t="n">
        <f aca="false">ROUND(A24+0.1,1)</f>
        <v>2.4</v>
      </c>
      <c r="B25" s="8" t="n">
        <v>220</v>
      </c>
    </row>
    <row r="26" customFormat="false" ht="13.2" hidden="false" customHeight="false" outlineLevel="0" collapsed="false">
      <c r="A26" s="7" t="n">
        <f aca="false">ROUND(A25+0.1,1)</f>
        <v>2.5</v>
      </c>
      <c r="B26" s="8" t="n">
        <v>230</v>
      </c>
    </row>
    <row r="27" customFormat="false" ht="13.2" hidden="false" customHeight="false" outlineLevel="0" collapsed="false">
      <c r="A27" s="7" t="n">
        <f aca="false">ROUND(A26+0.1,1)</f>
        <v>2.6</v>
      </c>
      <c r="B27" s="8" t="n">
        <v>230</v>
      </c>
    </row>
    <row r="28" customFormat="false" ht="13.2" hidden="false" customHeight="false" outlineLevel="0" collapsed="false">
      <c r="A28" s="7" t="n">
        <f aca="false">ROUND(A27+0.1,1)</f>
        <v>2.7</v>
      </c>
      <c r="B28" s="8" t="n">
        <v>240</v>
      </c>
    </row>
    <row r="29" customFormat="false" ht="13.2" hidden="false" customHeight="false" outlineLevel="0" collapsed="false">
      <c r="A29" s="7" t="n">
        <f aca="false">ROUND(A28+0.1,1)</f>
        <v>2.8</v>
      </c>
      <c r="B29" s="8" t="n">
        <v>240</v>
      </c>
    </row>
    <row r="30" customFormat="false" ht="13.2" hidden="false" customHeight="false" outlineLevel="0" collapsed="false">
      <c r="A30" s="7" t="n">
        <f aca="false">ROUND(A29+0.1,1)</f>
        <v>2.9</v>
      </c>
      <c r="B30" s="8" t="n">
        <v>250</v>
      </c>
    </row>
    <row r="31" customFormat="false" ht="13.2" hidden="false" customHeight="false" outlineLevel="0" collapsed="false">
      <c r="A31" s="7" t="n">
        <f aca="false">ROUND(A30+0.1,1)</f>
        <v>3</v>
      </c>
      <c r="B31" s="8" t="n">
        <v>250</v>
      </c>
    </row>
    <row r="32" customFormat="false" ht="13.2" hidden="false" customHeight="false" outlineLevel="0" collapsed="false">
      <c r="A32" s="7" t="n">
        <f aca="false">ROUND(A31+0.1,1)</f>
        <v>3.1</v>
      </c>
      <c r="B32" s="8" t="n">
        <v>260</v>
      </c>
    </row>
    <row r="33" customFormat="false" ht="13.2" hidden="false" customHeight="false" outlineLevel="0" collapsed="false">
      <c r="A33" s="7" t="n">
        <f aca="false">ROUND(A32+0.1,1)</f>
        <v>3.2</v>
      </c>
      <c r="B33" s="8" t="n">
        <v>260</v>
      </c>
    </row>
    <row r="34" customFormat="false" ht="13.2" hidden="false" customHeight="false" outlineLevel="0" collapsed="false">
      <c r="A34" s="7" t="n">
        <f aca="false">ROUND(A33+0.1,1)</f>
        <v>3.3</v>
      </c>
      <c r="B34" s="8" t="n">
        <v>270</v>
      </c>
    </row>
    <row r="35" customFormat="false" ht="13.2" hidden="false" customHeight="false" outlineLevel="0" collapsed="false">
      <c r="A35" s="7" t="n">
        <f aca="false">ROUND(A34+0.1,1)</f>
        <v>3.4</v>
      </c>
      <c r="B35" s="8" t="n">
        <v>270</v>
      </c>
    </row>
    <row r="36" customFormat="false" ht="13.2" hidden="false" customHeight="false" outlineLevel="0" collapsed="false">
      <c r="A36" s="7" t="n">
        <f aca="false">ROUND(A35+0.1,1)</f>
        <v>3.5</v>
      </c>
      <c r="B36" s="8" t="n">
        <v>280</v>
      </c>
    </row>
    <row r="37" customFormat="false" ht="13.2" hidden="false" customHeight="false" outlineLevel="0" collapsed="false">
      <c r="A37" s="7" t="n">
        <f aca="false">ROUND(A36+0.1,1)</f>
        <v>3.6</v>
      </c>
      <c r="B37" s="8" t="n">
        <v>280</v>
      </c>
    </row>
    <row r="38" customFormat="false" ht="13.2" hidden="false" customHeight="false" outlineLevel="0" collapsed="false">
      <c r="A38" s="7" t="n">
        <f aca="false">ROUND(A37+0.1,1)</f>
        <v>3.7</v>
      </c>
      <c r="B38" s="8" t="n">
        <v>290</v>
      </c>
    </row>
    <row r="39" customFormat="false" ht="13.2" hidden="false" customHeight="false" outlineLevel="0" collapsed="false">
      <c r="A39" s="7" t="n">
        <f aca="false">ROUND(A38+0.1,1)</f>
        <v>3.8</v>
      </c>
      <c r="B39" s="8" t="n">
        <v>290</v>
      </c>
    </row>
    <row r="40" customFormat="false" ht="13.2" hidden="false" customHeight="false" outlineLevel="0" collapsed="false">
      <c r="A40" s="7" t="n">
        <f aca="false">ROUND(A39+0.1,1)</f>
        <v>3.9</v>
      </c>
      <c r="B40" s="8" t="n">
        <v>300</v>
      </c>
    </row>
    <row r="41" customFormat="false" ht="13.2" hidden="false" customHeight="false" outlineLevel="0" collapsed="false">
      <c r="A41" s="7" t="n">
        <f aca="false">ROUND(A40+0.1,1)</f>
        <v>4</v>
      </c>
      <c r="B41" s="8" t="n">
        <v>300</v>
      </c>
    </row>
    <row r="42" customFormat="false" ht="13.2" hidden="false" customHeight="false" outlineLevel="0" collapsed="false">
      <c r="A42" s="7" t="n">
        <f aca="false">ROUND(A41+0.1,1)</f>
        <v>4.1</v>
      </c>
      <c r="B42" s="8" t="n">
        <v>310</v>
      </c>
    </row>
    <row r="43" customFormat="false" ht="13.2" hidden="false" customHeight="false" outlineLevel="0" collapsed="false">
      <c r="A43" s="7" t="n">
        <f aca="false">ROUND(A42+0.1,1)</f>
        <v>4.2</v>
      </c>
      <c r="B43" s="8" t="n">
        <v>310</v>
      </c>
    </row>
    <row r="44" customFormat="false" ht="13.2" hidden="false" customHeight="false" outlineLevel="0" collapsed="false">
      <c r="A44" s="7" t="n">
        <f aca="false">ROUND(A43+0.1,1)</f>
        <v>4.3</v>
      </c>
      <c r="B44" s="8" t="n">
        <v>320</v>
      </c>
    </row>
    <row r="45" customFormat="false" ht="13.2" hidden="false" customHeight="false" outlineLevel="0" collapsed="false">
      <c r="A45" s="7" t="n">
        <f aca="false">ROUND(A44+0.1,1)</f>
        <v>4.4</v>
      </c>
      <c r="B45" s="8" t="n">
        <v>320</v>
      </c>
    </row>
    <row r="46" customFormat="false" ht="13.2" hidden="false" customHeight="false" outlineLevel="0" collapsed="false">
      <c r="A46" s="7" t="n">
        <f aca="false">ROUND(A45+0.1,1)</f>
        <v>4.5</v>
      </c>
      <c r="B46" s="8" t="n">
        <v>330</v>
      </c>
    </row>
    <row r="47" customFormat="false" ht="13.2" hidden="false" customHeight="false" outlineLevel="0" collapsed="false">
      <c r="A47" s="7" t="n">
        <f aca="false">ROUND(A46+0.1,1)</f>
        <v>4.6</v>
      </c>
      <c r="B47" s="8" t="n">
        <v>330</v>
      </c>
    </row>
    <row r="48" customFormat="false" ht="13.2" hidden="false" customHeight="false" outlineLevel="0" collapsed="false">
      <c r="A48" s="7" t="n">
        <f aca="false">ROUND(A47+0.1,1)</f>
        <v>4.7</v>
      </c>
      <c r="B48" s="8" t="n">
        <v>330</v>
      </c>
    </row>
    <row r="49" customFormat="false" ht="13.2" hidden="false" customHeight="false" outlineLevel="0" collapsed="false">
      <c r="A49" s="7" t="n">
        <f aca="false">ROUND(A48+0.1,1)</f>
        <v>4.8</v>
      </c>
      <c r="B49" s="8" t="n">
        <v>340</v>
      </c>
    </row>
    <row r="50" customFormat="false" ht="13.2" hidden="false" customHeight="false" outlineLevel="0" collapsed="false">
      <c r="A50" s="7" t="n">
        <f aca="false">ROUND(A49+0.1,1)</f>
        <v>4.9</v>
      </c>
      <c r="B50" s="8" t="n">
        <v>340</v>
      </c>
    </row>
    <row r="51" customFormat="false" ht="13.2" hidden="false" customHeight="false" outlineLevel="0" collapsed="false">
      <c r="A51" s="7" t="n">
        <f aca="false">ROUND(A50+0.1,1)</f>
        <v>5</v>
      </c>
      <c r="B51" s="8" t="n">
        <v>350</v>
      </c>
    </row>
    <row r="52" customFormat="false" ht="13.2" hidden="false" customHeight="false" outlineLevel="0" collapsed="false">
      <c r="A52" s="7" t="n">
        <f aca="false">ROUND(A51+0.1,1)</f>
        <v>5.1</v>
      </c>
      <c r="B52" s="8" t="n">
        <v>350</v>
      </c>
    </row>
    <row r="53" customFormat="false" ht="13.2" hidden="false" customHeight="false" outlineLevel="0" collapsed="false">
      <c r="A53" s="7" t="n">
        <f aca="false">ROUND(A52+0.1,1)</f>
        <v>5.2</v>
      </c>
      <c r="B53" s="8" t="n">
        <v>360</v>
      </c>
    </row>
    <row r="54" customFormat="false" ht="13.2" hidden="false" customHeight="false" outlineLevel="0" collapsed="false">
      <c r="A54" s="7" t="n">
        <f aca="false">ROUND(A53+0.1,1)</f>
        <v>5.3</v>
      </c>
      <c r="B54" s="8" t="n">
        <v>360</v>
      </c>
    </row>
    <row r="55" customFormat="false" ht="13.2" hidden="false" customHeight="false" outlineLevel="0" collapsed="false">
      <c r="A55" s="7" t="n">
        <f aca="false">ROUND(A54+0.1,1)</f>
        <v>5.4</v>
      </c>
      <c r="B55" s="8" t="n">
        <v>370</v>
      </c>
    </row>
    <row r="56" customFormat="false" ht="13.2" hidden="false" customHeight="false" outlineLevel="0" collapsed="false">
      <c r="A56" s="7" t="n">
        <f aca="false">ROUND(A55+0.1,1)</f>
        <v>5.5</v>
      </c>
      <c r="B56" s="8" t="n">
        <v>370</v>
      </c>
    </row>
    <row r="57" customFormat="false" ht="13.2" hidden="false" customHeight="false" outlineLevel="0" collapsed="false">
      <c r="A57" s="7" t="n">
        <f aca="false">ROUND(A56+0.1,1)</f>
        <v>5.6</v>
      </c>
      <c r="B57" s="8" t="n">
        <v>380</v>
      </c>
    </row>
    <row r="58" customFormat="false" ht="13.2" hidden="false" customHeight="false" outlineLevel="0" collapsed="false">
      <c r="A58" s="7" t="n">
        <f aca="false">ROUND(A57+0.1,1)</f>
        <v>5.7</v>
      </c>
      <c r="B58" s="8" t="n">
        <v>380</v>
      </c>
    </row>
    <row r="59" customFormat="false" ht="13.2" hidden="false" customHeight="false" outlineLevel="0" collapsed="false">
      <c r="A59" s="7" t="n">
        <f aca="false">ROUND(A58+0.1,1)</f>
        <v>5.8</v>
      </c>
      <c r="B59" s="8" t="n">
        <v>390</v>
      </c>
    </row>
    <row r="60" customFormat="false" ht="13.2" hidden="false" customHeight="false" outlineLevel="0" collapsed="false">
      <c r="A60" s="7" t="n">
        <f aca="false">ROUND(A59+0.1,1)</f>
        <v>5.9</v>
      </c>
      <c r="B60" s="8" t="n">
        <v>390</v>
      </c>
    </row>
    <row r="61" customFormat="false" ht="13.2" hidden="false" customHeight="false" outlineLevel="0" collapsed="false">
      <c r="A61" s="7" t="n">
        <f aca="false">ROUND(A60+0.1,1)</f>
        <v>6</v>
      </c>
      <c r="B61" s="8" t="n">
        <v>400</v>
      </c>
    </row>
    <row r="62" customFormat="false" ht="13.2" hidden="false" customHeight="false" outlineLevel="0" collapsed="false">
      <c r="A62" s="7" t="n">
        <f aca="false">ROUND(A61+0.1,1)</f>
        <v>6.1</v>
      </c>
      <c r="B62" s="8" t="n">
        <v>400</v>
      </c>
    </row>
    <row r="63" customFormat="false" ht="13.2" hidden="false" customHeight="false" outlineLevel="0" collapsed="false">
      <c r="A63" s="7" t="n">
        <f aca="false">ROUND(A62+0.1,1)</f>
        <v>6.2</v>
      </c>
      <c r="B63" s="8" t="n">
        <v>410</v>
      </c>
    </row>
    <row r="64" customFormat="false" ht="13.2" hidden="false" customHeight="false" outlineLevel="0" collapsed="false">
      <c r="A64" s="7" t="n">
        <f aca="false">ROUND(A63+0.1,1)</f>
        <v>6.3</v>
      </c>
      <c r="B64" s="8" t="n">
        <v>410</v>
      </c>
    </row>
    <row r="65" customFormat="false" ht="13.2" hidden="false" customHeight="false" outlineLevel="0" collapsed="false">
      <c r="A65" s="7" t="n">
        <f aca="false">ROUND(A64+0.1,1)</f>
        <v>6.4</v>
      </c>
      <c r="B65" s="8" t="n">
        <v>420</v>
      </c>
    </row>
    <row r="66" customFormat="false" ht="13.2" hidden="false" customHeight="false" outlineLevel="0" collapsed="false">
      <c r="A66" s="7" t="n">
        <f aca="false">ROUND(A65+0.1,1)</f>
        <v>6.5</v>
      </c>
      <c r="B66" s="8" t="n">
        <v>420</v>
      </c>
    </row>
    <row r="67" customFormat="false" ht="13.2" hidden="false" customHeight="false" outlineLevel="0" collapsed="false">
      <c r="A67" s="7" t="n">
        <f aca="false">ROUND(A66+0.1,1)</f>
        <v>6.6</v>
      </c>
      <c r="B67" s="8" t="n">
        <v>430</v>
      </c>
    </row>
    <row r="68" customFormat="false" ht="13.2" hidden="false" customHeight="false" outlineLevel="0" collapsed="false">
      <c r="A68" s="7" t="n">
        <f aca="false">ROUND(A67+0.1,1)</f>
        <v>6.7</v>
      </c>
      <c r="B68" s="8" t="n">
        <v>430</v>
      </c>
    </row>
    <row r="69" customFormat="false" ht="13.2" hidden="false" customHeight="false" outlineLevel="0" collapsed="false">
      <c r="A69" s="7" t="n">
        <f aca="false">ROUND(A68+0.1,1)</f>
        <v>6.8</v>
      </c>
      <c r="B69" s="8" t="n">
        <v>440</v>
      </c>
    </row>
    <row r="70" customFormat="false" ht="13.2" hidden="false" customHeight="false" outlineLevel="0" collapsed="false">
      <c r="A70" s="7" t="n">
        <f aca="false">ROUND(A69+0.1,1)</f>
        <v>6.9</v>
      </c>
      <c r="B70" s="8" t="n">
        <v>440</v>
      </c>
    </row>
    <row r="71" customFormat="false" ht="13.2" hidden="false" customHeight="false" outlineLevel="0" collapsed="false">
      <c r="A71" s="7" t="n">
        <f aca="false">ROUND(A70+0.1,1)</f>
        <v>7</v>
      </c>
      <c r="B71" s="8" t="n">
        <v>450</v>
      </c>
    </row>
    <row r="72" customFormat="false" ht="13.2" hidden="false" customHeight="false" outlineLevel="0" collapsed="false">
      <c r="A72" s="7" t="n">
        <f aca="false">ROUND(A71+0.1,1)</f>
        <v>7.1</v>
      </c>
      <c r="B72" s="8" t="n">
        <v>450</v>
      </c>
    </row>
    <row r="73" customFormat="false" ht="13.2" hidden="false" customHeight="false" outlineLevel="0" collapsed="false">
      <c r="A73" s="7" t="n">
        <f aca="false">ROUND(A72+0.1,1)</f>
        <v>7.2</v>
      </c>
      <c r="B73" s="8" t="n">
        <v>460</v>
      </c>
    </row>
    <row r="74" customFormat="false" ht="13.2" hidden="false" customHeight="false" outlineLevel="0" collapsed="false">
      <c r="A74" s="7" t="n">
        <f aca="false">ROUND(A73+0.1,1)</f>
        <v>7.3</v>
      </c>
      <c r="B74" s="8" t="n">
        <v>460</v>
      </c>
    </row>
    <row r="75" customFormat="false" ht="13.2" hidden="false" customHeight="false" outlineLevel="0" collapsed="false">
      <c r="A75" s="7" t="n">
        <f aca="false">ROUND(A74+0.1,1)</f>
        <v>7.4</v>
      </c>
      <c r="B75" s="8" t="n">
        <v>470</v>
      </c>
    </row>
    <row r="76" customFormat="false" ht="13.2" hidden="false" customHeight="false" outlineLevel="0" collapsed="false">
      <c r="A76" s="7" t="n">
        <f aca="false">ROUND(A75+0.1,1)</f>
        <v>7.5</v>
      </c>
      <c r="B76" s="8" t="n">
        <v>470</v>
      </c>
    </row>
    <row r="77" customFormat="false" ht="13.2" hidden="false" customHeight="false" outlineLevel="0" collapsed="false">
      <c r="A77" s="7" t="n">
        <f aca="false">ROUND(A76+0.1,1)</f>
        <v>7.6</v>
      </c>
      <c r="B77" s="8" t="n">
        <v>480</v>
      </c>
    </row>
    <row r="78" customFormat="false" ht="13.2" hidden="false" customHeight="false" outlineLevel="0" collapsed="false">
      <c r="A78" s="7" t="n">
        <f aca="false">ROUND(A77+0.1,1)</f>
        <v>7.7</v>
      </c>
      <c r="B78" s="8" t="n">
        <v>480</v>
      </c>
    </row>
    <row r="79" customFormat="false" ht="13.2" hidden="false" customHeight="false" outlineLevel="0" collapsed="false">
      <c r="A79" s="7" t="n">
        <f aca="false">ROUND(A78+0.1,1)</f>
        <v>7.8</v>
      </c>
      <c r="B79" s="8" t="n">
        <v>490</v>
      </c>
    </row>
    <row r="80" customFormat="false" ht="13.2" hidden="false" customHeight="false" outlineLevel="0" collapsed="false">
      <c r="A80" s="7" t="n">
        <f aca="false">ROUND(A79+0.1,1)</f>
        <v>7.9</v>
      </c>
      <c r="B80" s="8" t="n">
        <v>490</v>
      </c>
    </row>
    <row r="81" customFormat="false" ht="13.2" hidden="false" customHeight="false" outlineLevel="0" collapsed="false">
      <c r="A81" s="7" t="n">
        <f aca="false">ROUND(A80+0.1,1)</f>
        <v>8</v>
      </c>
      <c r="B81" s="8" t="n">
        <v>500</v>
      </c>
    </row>
    <row r="82" customFormat="false" ht="13.2" hidden="false" customHeight="false" outlineLevel="0" collapsed="false">
      <c r="A82" s="7" t="n">
        <f aca="false">ROUND(A81+0.1,1)</f>
        <v>8.1</v>
      </c>
      <c r="B82" s="8" t="n">
        <v>500</v>
      </c>
    </row>
    <row r="83" customFormat="false" ht="13.2" hidden="false" customHeight="false" outlineLevel="0" collapsed="false">
      <c r="A83" s="7" t="n">
        <f aca="false">ROUND(A82+0.1,1)</f>
        <v>8.2</v>
      </c>
      <c r="B83" s="8" t="n">
        <v>500</v>
      </c>
    </row>
    <row r="84" customFormat="false" ht="13.2" hidden="false" customHeight="false" outlineLevel="0" collapsed="false">
      <c r="A84" s="7" t="n">
        <f aca="false">ROUND(A83+0.1,1)</f>
        <v>8.3</v>
      </c>
      <c r="B84" s="8" t="n">
        <v>520</v>
      </c>
    </row>
    <row r="85" customFormat="false" ht="13.2" hidden="false" customHeight="false" outlineLevel="0" collapsed="false">
      <c r="A85" s="7" t="n">
        <f aca="false">ROUND(A84+0.1,1)</f>
        <v>8.4</v>
      </c>
      <c r="B85" s="8" t="n">
        <v>520</v>
      </c>
    </row>
    <row r="86" customFormat="false" ht="13.2" hidden="false" customHeight="false" outlineLevel="0" collapsed="false">
      <c r="A86" s="7" t="n">
        <f aca="false">ROUND(A85+0.1,1)</f>
        <v>8.5</v>
      </c>
      <c r="B86" s="8" t="n">
        <v>520</v>
      </c>
    </row>
    <row r="87" customFormat="false" ht="13.2" hidden="false" customHeight="false" outlineLevel="0" collapsed="false">
      <c r="A87" s="7" t="n">
        <f aca="false">ROUND(A86+0.1,1)</f>
        <v>8.6</v>
      </c>
      <c r="B87" s="8" t="n">
        <v>520</v>
      </c>
    </row>
    <row r="88" customFormat="false" ht="13.2" hidden="false" customHeight="false" outlineLevel="0" collapsed="false">
      <c r="A88" s="7" t="n">
        <f aca="false">ROUND(A87+0.1,1)</f>
        <v>8.7</v>
      </c>
      <c r="B88" s="8" t="n">
        <v>540</v>
      </c>
    </row>
    <row r="89" customFormat="false" ht="13.2" hidden="false" customHeight="false" outlineLevel="0" collapsed="false">
      <c r="A89" s="7" t="n">
        <f aca="false">ROUND(A88+0.1,1)</f>
        <v>8.8</v>
      </c>
      <c r="B89" s="8" t="n">
        <v>540</v>
      </c>
    </row>
    <row r="90" customFormat="false" ht="13.2" hidden="false" customHeight="false" outlineLevel="0" collapsed="false">
      <c r="A90" s="7" t="n">
        <f aca="false">ROUND(A89+0.1,1)</f>
        <v>8.9</v>
      </c>
      <c r="B90" s="8" t="n">
        <v>550</v>
      </c>
    </row>
    <row r="91" customFormat="false" ht="13.2" hidden="false" customHeight="false" outlineLevel="0" collapsed="false">
      <c r="A91" s="7" t="n">
        <f aca="false">ROUND(A90+0.1,1)</f>
        <v>9</v>
      </c>
      <c r="B91" s="8" t="n">
        <v>550</v>
      </c>
    </row>
    <row r="92" customFormat="false" ht="13.2" hidden="false" customHeight="false" outlineLevel="0" collapsed="false">
      <c r="A92" s="7" t="n">
        <f aca="false">ROUND(A91+0.1,1)</f>
        <v>9.1</v>
      </c>
      <c r="B92" s="8" t="n">
        <v>560</v>
      </c>
    </row>
    <row r="93" customFormat="false" ht="13.2" hidden="false" customHeight="false" outlineLevel="0" collapsed="false">
      <c r="A93" s="7" t="n">
        <f aca="false">ROUND(A92+0.1,1)</f>
        <v>9.2</v>
      </c>
      <c r="B93" s="8" t="n">
        <v>560</v>
      </c>
    </row>
    <row r="94" customFormat="false" ht="13.2" hidden="false" customHeight="false" outlineLevel="0" collapsed="false">
      <c r="A94" s="7" t="n">
        <f aca="false">ROUND(A93+0.1,1)</f>
        <v>9.3</v>
      </c>
      <c r="B94" s="8" t="n">
        <v>570</v>
      </c>
    </row>
    <row r="95" customFormat="false" ht="13.2" hidden="false" customHeight="false" outlineLevel="0" collapsed="false">
      <c r="A95" s="7" t="n">
        <f aca="false">ROUND(A94+0.1,1)</f>
        <v>9.4</v>
      </c>
      <c r="B95" s="8" t="n">
        <v>570</v>
      </c>
    </row>
    <row r="96" customFormat="false" ht="13.2" hidden="false" customHeight="false" outlineLevel="0" collapsed="false">
      <c r="A96" s="7" t="n">
        <f aca="false">ROUND(A95+0.1,1)</f>
        <v>9.5</v>
      </c>
      <c r="B96" s="8" t="n">
        <v>580</v>
      </c>
    </row>
    <row r="97" customFormat="false" ht="13.2" hidden="false" customHeight="false" outlineLevel="0" collapsed="false">
      <c r="A97" s="7" t="n">
        <f aca="false">ROUND(A96+0.1,1)</f>
        <v>9.6</v>
      </c>
      <c r="B97" s="8" t="n">
        <v>580</v>
      </c>
    </row>
    <row r="98" customFormat="false" ht="13.2" hidden="false" customHeight="false" outlineLevel="0" collapsed="false">
      <c r="A98" s="7" t="n">
        <f aca="false">ROUND(A97+0.1,1)</f>
        <v>9.7</v>
      </c>
      <c r="B98" s="8" t="n">
        <v>590</v>
      </c>
    </row>
    <row r="99" customFormat="false" ht="13.2" hidden="false" customHeight="false" outlineLevel="0" collapsed="false">
      <c r="A99" s="7" t="n">
        <f aca="false">ROUND(A98+0.1,1)</f>
        <v>9.8</v>
      </c>
      <c r="B99" s="8" t="n">
        <v>590</v>
      </c>
    </row>
    <row r="100" customFormat="false" ht="13.2" hidden="false" customHeight="false" outlineLevel="0" collapsed="false">
      <c r="A100" s="7" t="n">
        <f aca="false">ROUND(A99+0.1,1)</f>
        <v>9.9</v>
      </c>
      <c r="B100" s="8" t="n">
        <v>600</v>
      </c>
    </row>
    <row r="101" customFormat="false" ht="13.2" hidden="false" customHeight="false" outlineLevel="0" collapsed="false">
      <c r="A101" s="7" t="n">
        <f aca="false">ROUND(A100+0.1,1)</f>
        <v>10</v>
      </c>
      <c r="B101" s="8" t="n">
        <v>600</v>
      </c>
    </row>
    <row r="102" customFormat="false" ht="13.2" hidden="false" customHeight="false" outlineLevel="0" collapsed="false">
      <c r="A102" s="7" t="n">
        <f aca="false">ROUND(A101+0.1,1)</f>
        <v>10.1</v>
      </c>
      <c r="B102" s="8" t="n">
        <v>610</v>
      </c>
    </row>
    <row r="103" customFormat="false" ht="13.2" hidden="false" customHeight="false" outlineLevel="0" collapsed="false">
      <c r="A103" s="7" t="n">
        <f aca="false">ROUND(A102+0.1,1)</f>
        <v>10.2</v>
      </c>
      <c r="B103" s="8" t="n">
        <v>610</v>
      </c>
    </row>
    <row r="104" customFormat="false" ht="13.2" hidden="false" customHeight="false" outlineLevel="0" collapsed="false">
      <c r="A104" s="7" t="n">
        <f aca="false">ROUND(A103+0.1,1)</f>
        <v>10.3</v>
      </c>
      <c r="B104" s="8" t="n">
        <v>610</v>
      </c>
    </row>
    <row r="105" customFormat="false" ht="13.2" hidden="false" customHeight="false" outlineLevel="0" collapsed="false">
      <c r="A105" s="7" t="n">
        <f aca="false">ROUND(A104+0.1,1)</f>
        <v>10.4</v>
      </c>
      <c r="B105" s="8" t="n">
        <v>620</v>
      </c>
    </row>
    <row r="106" customFormat="false" ht="13.2" hidden="false" customHeight="false" outlineLevel="0" collapsed="false">
      <c r="A106" s="7" t="n">
        <f aca="false">ROUND(A105+0.1,1)</f>
        <v>10.5</v>
      </c>
      <c r="B106" s="8" t="n">
        <v>620</v>
      </c>
    </row>
    <row r="107" customFormat="false" ht="13.2" hidden="false" customHeight="false" outlineLevel="0" collapsed="false">
      <c r="A107" s="7" t="n">
        <f aca="false">ROUND(A106+0.1,1)</f>
        <v>10.6</v>
      </c>
      <c r="B107" s="8" t="n">
        <v>630</v>
      </c>
    </row>
    <row r="108" customFormat="false" ht="13.2" hidden="false" customHeight="false" outlineLevel="0" collapsed="false">
      <c r="A108" s="7" t="n">
        <f aca="false">ROUND(A107+0.1,1)</f>
        <v>10.7</v>
      </c>
      <c r="B108" s="8" t="n">
        <v>630</v>
      </c>
    </row>
    <row r="109" customFormat="false" ht="13.2" hidden="false" customHeight="false" outlineLevel="0" collapsed="false">
      <c r="A109" s="7" t="n">
        <f aca="false">ROUND(A108+0.1,1)</f>
        <v>10.8</v>
      </c>
      <c r="B109" s="8" t="n">
        <v>630</v>
      </c>
    </row>
    <row r="110" customFormat="false" ht="13.2" hidden="false" customHeight="false" outlineLevel="0" collapsed="false">
      <c r="A110" s="7" t="n">
        <f aca="false">ROUND(A109+0.1,1)</f>
        <v>10.9</v>
      </c>
      <c r="B110" s="8" t="n">
        <v>640</v>
      </c>
    </row>
    <row r="111" customFormat="false" ht="13.2" hidden="false" customHeight="false" outlineLevel="0" collapsed="false">
      <c r="A111" s="7" t="n">
        <f aca="false">ROUND(A110+0.1,1)</f>
        <v>11</v>
      </c>
      <c r="B111" s="8" t="n">
        <v>640</v>
      </c>
    </row>
    <row r="112" customFormat="false" ht="13.2" hidden="false" customHeight="false" outlineLevel="0" collapsed="false">
      <c r="A112" s="7" t="n">
        <f aca="false">ROUND(A111+0.1,1)</f>
        <v>11.1</v>
      </c>
      <c r="B112" s="8" t="n">
        <v>640</v>
      </c>
    </row>
    <row r="113" customFormat="false" ht="13.2" hidden="false" customHeight="false" outlineLevel="0" collapsed="false">
      <c r="A113" s="7" t="n">
        <f aca="false">ROUND(A112+0.1,1)</f>
        <v>11.2</v>
      </c>
      <c r="B113" s="8" t="n">
        <v>650</v>
      </c>
    </row>
    <row r="114" customFormat="false" ht="13.2" hidden="false" customHeight="false" outlineLevel="0" collapsed="false">
      <c r="A114" s="7" t="n">
        <f aca="false">ROUND(A113+0.1,1)</f>
        <v>11.3</v>
      </c>
      <c r="B114" s="8" t="n">
        <v>650</v>
      </c>
    </row>
    <row r="115" customFormat="false" ht="13.2" hidden="false" customHeight="false" outlineLevel="0" collapsed="false">
      <c r="A115" s="7" t="n">
        <f aca="false">ROUND(A114+0.1,1)</f>
        <v>11.4</v>
      </c>
      <c r="B115" s="8" t="n">
        <v>660</v>
      </c>
    </row>
    <row r="116" customFormat="false" ht="13.2" hidden="false" customHeight="false" outlineLevel="0" collapsed="false">
      <c r="A116" s="7" t="n">
        <f aca="false">ROUND(A115+0.1,1)</f>
        <v>11.5</v>
      </c>
      <c r="B116" s="8" t="n">
        <v>660</v>
      </c>
    </row>
    <row r="117" customFormat="false" ht="13.2" hidden="false" customHeight="false" outlineLevel="0" collapsed="false">
      <c r="A117" s="7" t="n">
        <f aca="false">ROUND(A116+0.1,1)</f>
        <v>11.6</v>
      </c>
      <c r="B117" s="8" t="n">
        <v>660</v>
      </c>
    </row>
    <row r="118" customFormat="false" ht="13.2" hidden="false" customHeight="false" outlineLevel="0" collapsed="false">
      <c r="A118" s="7" t="n">
        <f aca="false">ROUND(A117+0.1,1)</f>
        <v>11.7</v>
      </c>
      <c r="B118" s="8" t="n">
        <v>670</v>
      </c>
    </row>
    <row r="119" customFormat="false" ht="13.2" hidden="false" customHeight="false" outlineLevel="0" collapsed="false">
      <c r="A119" s="7" t="n">
        <f aca="false">ROUND(A118+0.1,1)</f>
        <v>11.8</v>
      </c>
      <c r="B119" s="8" t="n">
        <v>670</v>
      </c>
    </row>
    <row r="120" customFormat="false" ht="13.2" hidden="false" customHeight="false" outlineLevel="0" collapsed="false">
      <c r="A120" s="7" t="n">
        <f aca="false">ROUND(A119+0.1,1)</f>
        <v>11.9</v>
      </c>
      <c r="B120" s="8" t="n">
        <v>680</v>
      </c>
    </row>
    <row r="121" customFormat="false" ht="13.2" hidden="false" customHeight="false" outlineLevel="0" collapsed="false">
      <c r="A121" s="7" t="n">
        <f aca="false">ROUND(A120+0.1,1)</f>
        <v>12</v>
      </c>
      <c r="B121" s="8" t="n">
        <v>680</v>
      </c>
    </row>
    <row r="122" customFormat="false" ht="13.2" hidden="false" customHeight="false" outlineLevel="0" collapsed="false">
      <c r="A122" s="7" t="n">
        <f aca="false">ROUND(A121+0.1,1)</f>
        <v>12.1</v>
      </c>
      <c r="B122" s="8" t="n">
        <v>680</v>
      </c>
    </row>
    <row r="123" customFormat="false" ht="13.2" hidden="false" customHeight="false" outlineLevel="0" collapsed="false">
      <c r="A123" s="7" t="n">
        <f aca="false">ROUND(A122+0.1,1)</f>
        <v>12.2</v>
      </c>
      <c r="B123" s="8" t="n">
        <v>690</v>
      </c>
    </row>
    <row r="124" customFormat="false" ht="13.2" hidden="false" customHeight="false" outlineLevel="0" collapsed="false">
      <c r="A124" s="7" t="n">
        <f aca="false">ROUND(A123+0.1,1)</f>
        <v>12.3</v>
      </c>
      <c r="B124" s="8" t="n">
        <v>690</v>
      </c>
    </row>
    <row r="125" customFormat="false" ht="13.2" hidden="false" customHeight="false" outlineLevel="0" collapsed="false">
      <c r="A125" s="7" t="n">
        <f aca="false">ROUND(A124+0.1,1)</f>
        <v>12.4</v>
      </c>
      <c r="B125" s="8" t="n">
        <v>700</v>
      </c>
    </row>
    <row r="126" customFormat="false" ht="13.2" hidden="false" customHeight="false" outlineLevel="0" collapsed="false">
      <c r="A126" s="7" t="n">
        <f aca="false">ROUND(A125+0.1,1)</f>
        <v>12.5</v>
      </c>
      <c r="B126" s="8" t="n">
        <v>700</v>
      </c>
    </row>
    <row r="127" customFormat="false" ht="13.2" hidden="false" customHeight="false" outlineLevel="0" collapsed="false">
      <c r="A127" s="7" t="n">
        <f aca="false">ROUND(A126+0.1,1)</f>
        <v>12.6</v>
      </c>
      <c r="B127" s="8" t="n">
        <v>700</v>
      </c>
    </row>
    <row r="128" customFormat="false" ht="13.2" hidden="false" customHeight="false" outlineLevel="0" collapsed="false">
      <c r="A128" s="7" t="n">
        <f aca="false">ROUND(A127+0.1,1)</f>
        <v>12.7</v>
      </c>
      <c r="B128" s="8" t="n">
        <v>710</v>
      </c>
    </row>
    <row r="129" customFormat="false" ht="13.2" hidden="false" customHeight="false" outlineLevel="0" collapsed="false">
      <c r="A129" s="7" t="n">
        <f aca="false">ROUND(A128+0.1,1)</f>
        <v>12.8</v>
      </c>
      <c r="B129" s="8" t="n">
        <v>710</v>
      </c>
    </row>
    <row r="130" customFormat="false" ht="13.2" hidden="false" customHeight="false" outlineLevel="0" collapsed="false">
      <c r="A130" s="7" t="n">
        <f aca="false">ROUND(A129+0.1,1)</f>
        <v>12.9</v>
      </c>
      <c r="B130" s="8" t="n">
        <v>710</v>
      </c>
    </row>
    <row r="131" customFormat="false" ht="13.2" hidden="false" customHeight="false" outlineLevel="0" collapsed="false">
      <c r="A131" s="7" t="n">
        <f aca="false">ROUND(A130+0.1,1)</f>
        <v>13</v>
      </c>
      <c r="B131" s="8" t="n">
        <v>720</v>
      </c>
    </row>
    <row r="132" customFormat="false" ht="13.2" hidden="false" customHeight="false" outlineLevel="0" collapsed="false">
      <c r="A132" s="7" t="n">
        <f aca="false">ROUND(A131+0.1,1)</f>
        <v>13.1</v>
      </c>
      <c r="B132" s="8" t="n">
        <v>720</v>
      </c>
    </row>
    <row r="133" customFormat="false" ht="13.2" hidden="false" customHeight="false" outlineLevel="0" collapsed="false">
      <c r="A133" s="7" t="n">
        <f aca="false">ROUND(A132+0.1,1)</f>
        <v>13.2</v>
      </c>
      <c r="B133" s="8" t="n">
        <v>730</v>
      </c>
    </row>
    <row r="134" customFormat="false" ht="13.2" hidden="false" customHeight="false" outlineLevel="0" collapsed="false">
      <c r="A134" s="7" t="n">
        <f aca="false">ROUND(A133+0.1,1)</f>
        <v>13.3</v>
      </c>
      <c r="B134" s="8" t="n">
        <v>730</v>
      </c>
    </row>
    <row r="135" customFormat="false" ht="13.2" hidden="false" customHeight="false" outlineLevel="0" collapsed="false">
      <c r="A135" s="7" t="n">
        <f aca="false">ROUND(A134+0.1,1)</f>
        <v>13.4</v>
      </c>
      <c r="B135" s="8" t="n">
        <v>730</v>
      </c>
    </row>
    <row r="136" customFormat="false" ht="13.2" hidden="false" customHeight="false" outlineLevel="0" collapsed="false">
      <c r="A136" s="7" t="n">
        <f aca="false">ROUND(A135+0.1,1)</f>
        <v>13.5</v>
      </c>
      <c r="B136" s="8" t="n">
        <v>740</v>
      </c>
    </row>
    <row r="137" customFormat="false" ht="13.2" hidden="false" customHeight="false" outlineLevel="0" collapsed="false">
      <c r="A137" s="7" t="n">
        <f aca="false">ROUND(A136+0.1,1)</f>
        <v>13.6</v>
      </c>
      <c r="B137" s="8" t="n">
        <v>740</v>
      </c>
    </row>
    <row r="138" customFormat="false" ht="13.2" hidden="false" customHeight="false" outlineLevel="0" collapsed="false">
      <c r="A138" s="7" t="n">
        <f aca="false">ROUND(A137+0.1,1)</f>
        <v>13.7</v>
      </c>
      <c r="B138" s="8" t="n">
        <v>750</v>
      </c>
    </row>
    <row r="139" customFormat="false" ht="13.2" hidden="false" customHeight="false" outlineLevel="0" collapsed="false">
      <c r="A139" s="7" t="n">
        <f aca="false">ROUND(A138+0.1,1)</f>
        <v>13.8</v>
      </c>
      <c r="B139" s="8" t="n">
        <v>750</v>
      </c>
    </row>
    <row r="140" customFormat="false" ht="13.2" hidden="false" customHeight="false" outlineLevel="0" collapsed="false">
      <c r="A140" s="7" t="n">
        <f aca="false">ROUND(A139+0.1,1)</f>
        <v>13.9</v>
      </c>
      <c r="B140" s="8" t="n">
        <v>750</v>
      </c>
    </row>
    <row r="141" customFormat="false" ht="13.2" hidden="false" customHeight="false" outlineLevel="0" collapsed="false">
      <c r="A141" s="7" t="n">
        <f aca="false">ROUND(A140+0.1,1)</f>
        <v>14</v>
      </c>
      <c r="B141" s="8" t="n">
        <v>760</v>
      </c>
    </row>
    <row r="142" customFormat="false" ht="13.2" hidden="false" customHeight="false" outlineLevel="0" collapsed="false">
      <c r="A142" s="7" t="n">
        <f aca="false">ROUND(A141+0.1,1)</f>
        <v>14.1</v>
      </c>
      <c r="B142" s="8" t="n">
        <v>760</v>
      </c>
    </row>
    <row r="143" customFormat="false" ht="13.2" hidden="false" customHeight="false" outlineLevel="0" collapsed="false">
      <c r="A143" s="7" t="n">
        <f aca="false">ROUND(A142+0.1,1)</f>
        <v>14.2</v>
      </c>
      <c r="B143" s="8" t="n">
        <v>760</v>
      </c>
    </row>
    <row r="144" customFormat="false" ht="13.2" hidden="false" customHeight="false" outlineLevel="0" collapsed="false">
      <c r="A144" s="7" t="n">
        <f aca="false">ROUND(A143+0.1,1)</f>
        <v>14.3</v>
      </c>
      <c r="B144" s="8" t="n">
        <v>770</v>
      </c>
    </row>
    <row r="145" customFormat="false" ht="13.2" hidden="false" customHeight="false" outlineLevel="0" collapsed="false">
      <c r="A145" s="7" t="n">
        <f aca="false">ROUND(A144+0.1,1)</f>
        <v>14.4</v>
      </c>
      <c r="B145" s="8" t="n">
        <v>770</v>
      </c>
    </row>
    <row r="146" customFormat="false" ht="13.2" hidden="false" customHeight="false" outlineLevel="0" collapsed="false">
      <c r="A146" s="7" t="n">
        <f aca="false">ROUND(A145+0.1,1)</f>
        <v>14.5</v>
      </c>
      <c r="B146" s="8" t="n">
        <v>780</v>
      </c>
    </row>
    <row r="147" customFormat="false" ht="13.2" hidden="false" customHeight="false" outlineLevel="0" collapsed="false">
      <c r="A147" s="7" t="n">
        <f aca="false">ROUND(A146+0.1,1)</f>
        <v>14.6</v>
      </c>
      <c r="B147" s="8" t="n">
        <v>780</v>
      </c>
    </row>
    <row r="148" customFormat="false" ht="13.2" hidden="false" customHeight="false" outlineLevel="0" collapsed="false">
      <c r="A148" s="7" t="n">
        <f aca="false">ROUND(A147+0.1,1)</f>
        <v>14.7</v>
      </c>
      <c r="B148" s="8" t="n">
        <v>780</v>
      </c>
    </row>
    <row r="149" customFormat="false" ht="13.2" hidden="false" customHeight="false" outlineLevel="0" collapsed="false">
      <c r="A149" s="7" t="n">
        <f aca="false">ROUND(A148+0.1,1)</f>
        <v>14.8</v>
      </c>
      <c r="B149" s="8" t="n">
        <v>790</v>
      </c>
    </row>
    <row r="150" customFormat="false" ht="13.2" hidden="false" customHeight="false" outlineLevel="0" collapsed="false">
      <c r="A150" s="7" t="n">
        <f aca="false">ROUND(A149+0.1,1)</f>
        <v>14.9</v>
      </c>
      <c r="B150" s="8" t="n">
        <v>790</v>
      </c>
    </row>
    <row r="151" customFormat="false" ht="13.2" hidden="false" customHeight="false" outlineLevel="0" collapsed="false">
      <c r="A151" s="7" t="n">
        <f aca="false">ROUND(A150+0.1,1)</f>
        <v>15</v>
      </c>
      <c r="B151" s="8" t="n">
        <v>800</v>
      </c>
    </row>
    <row r="152" customFormat="false" ht="13.2" hidden="false" customHeight="false" outlineLevel="0" collapsed="false">
      <c r="A152" s="7" t="n">
        <f aca="false">ROUND(A151+0.1,1)</f>
        <v>15.1</v>
      </c>
      <c r="B152" s="8" t="n">
        <v>800</v>
      </c>
    </row>
    <row r="153" customFormat="false" ht="13.2" hidden="false" customHeight="false" outlineLevel="0" collapsed="false">
      <c r="A153" s="7" t="n">
        <f aca="false">ROUND(A152+0.1,1)</f>
        <v>15.2</v>
      </c>
      <c r="B153" s="8" t="n">
        <v>800</v>
      </c>
    </row>
    <row r="154" customFormat="false" ht="13.2" hidden="false" customHeight="false" outlineLevel="0" collapsed="false">
      <c r="A154" s="7" t="n">
        <f aca="false">ROUND(A153+0.1,1)</f>
        <v>15.3</v>
      </c>
      <c r="B154" s="8" t="n">
        <v>810</v>
      </c>
    </row>
    <row r="155" customFormat="false" ht="13.2" hidden="false" customHeight="false" outlineLevel="0" collapsed="false">
      <c r="A155" s="7" t="n">
        <f aca="false">ROUND(A154+0.1,1)</f>
        <v>15.4</v>
      </c>
      <c r="B155" s="8" t="n">
        <v>810</v>
      </c>
    </row>
    <row r="156" customFormat="false" ht="13.2" hidden="false" customHeight="false" outlineLevel="0" collapsed="false">
      <c r="A156" s="7" t="n">
        <f aca="false">ROUND(A155+0.1,1)</f>
        <v>15.5</v>
      </c>
      <c r="B156" s="8" t="n">
        <v>820</v>
      </c>
    </row>
    <row r="157" customFormat="false" ht="13.2" hidden="false" customHeight="false" outlineLevel="0" collapsed="false">
      <c r="A157" s="7" t="n">
        <f aca="false">ROUND(A156+0.1,1)</f>
        <v>15.6</v>
      </c>
      <c r="B157" s="8" t="n">
        <v>820</v>
      </c>
    </row>
    <row r="158" customFormat="false" ht="13.2" hidden="false" customHeight="false" outlineLevel="0" collapsed="false">
      <c r="A158" s="7" t="n">
        <f aca="false">ROUND(A157+0.1,1)</f>
        <v>15.7</v>
      </c>
      <c r="B158" s="8" t="n">
        <v>820</v>
      </c>
    </row>
    <row r="159" customFormat="false" ht="13.2" hidden="false" customHeight="false" outlineLevel="0" collapsed="false">
      <c r="A159" s="7" t="n">
        <f aca="false">ROUND(A158+0.1,1)</f>
        <v>15.8</v>
      </c>
      <c r="B159" s="8" t="n">
        <v>830</v>
      </c>
    </row>
    <row r="160" customFormat="false" ht="13.2" hidden="false" customHeight="false" outlineLevel="0" collapsed="false">
      <c r="A160" s="7" t="n">
        <f aca="false">ROUND(A159+0.1,1)</f>
        <v>15.9</v>
      </c>
      <c r="B160" s="8" t="n">
        <v>830</v>
      </c>
    </row>
    <row r="161" customFormat="false" ht="13.2" hidden="false" customHeight="false" outlineLevel="0" collapsed="false">
      <c r="A161" s="7" t="n">
        <f aca="false">ROUND(A160+0.1,1)</f>
        <v>16</v>
      </c>
      <c r="B161" s="8" t="n">
        <v>830</v>
      </c>
    </row>
    <row r="162" customFormat="false" ht="13.2" hidden="false" customHeight="false" outlineLevel="0" collapsed="false">
      <c r="A162" s="7" t="n">
        <f aca="false">ROUND(A161+0.1,1)</f>
        <v>16.1</v>
      </c>
      <c r="B162" s="8" t="n">
        <v>840</v>
      </c>
    </row>
    <row r="163" customFormat="false" ht="13.2" hidden="false" customHeight="false" outlineLevel="0" collapsed="false">
      <c r="A163" s="7" t="n">
        <f aca="false">ROUND(A162+0.1,1)</f>
        <v>16.2</v>
      </c>
      <c r="B163" s="8" t="n">
        <v>840</v>
      </c>
    </row>
    <row r="164" customFormat="false" ht="13.2" hidden="false" customHeight="false" outlineLevel="0" collapsed="false">
      <c r="A164" s="7" t="n">
        <f aca="false">ROUND(A163+0.1,1)</f>
        <v>16.3</v>
      </c>
      <c r="B164" s="8" t="n">
        <v>850</v>
      </c>
    </row>
    <row r="165" customFormat="false" ht="13.2" hidden="false" customHeight="false" outlineLevel="0" collapsed="false">
      <c r="A165" s="7" t="n">
        <f aca="false">ROUND(A164+0.1,1)</f>
        <v>16.4</v>
      </c>
      <c r="B165" s="8" t="n">
        <v>850</v>
      </c>
    </row>
    <row r="166" customFormat="false" ht="13.2" hidden="false" customHeight="false" outlineLevel="0" collapsed="false">
      <c r="A166" s="7" t="n">
        <f aca="false">ROUND(A165+0.1,1)</f>
        <v>16.5</v>
      </c>
      <c r="B166" s="8" t="n">
        <v>850</v>
      </c>
    </row>
    <row r="167" customFormat="false" ht="13.2" hidden="false" customHeight="false" outlineLevel="0" collapsed="false">
      <c r="A167" s="7" t="n">
        <f aca="false">ROUND(A166+0.1,1)</f>
        <v>16.6</v>
      </c>
      <c r="B167" s="8" t="n">
        <v>860</v>
      </c>
    </row>
    <row r="168" customFormat="false" ht="13.2" hidden="false" customHeight="false" outlineLevel="0" collapsed="false">
      <c r="A168" s="7" t="n">
        <f aca="false">ROUND(A167+0.1,1)</f>
        <v>16.7</v>
      </c>
      <c r="B168" s="8" t="n">
        <v>860</v>
      </c>
    </row>
    <row r="169" customFormat="false" ht="13.2" hidden="false" customHeight="false" outlineLevel="0" collapsed="false">
      <c r="A169" s="7" t="n">
        <f aca="false">ROUND(A168+0.1,1)</f>
        <v>16.8</v>
      </c>
      <c r="B169" s="8" t="n">
        <v>870</v>
      </c>
    </row>
    <row r="170" customFormat="false" ht="13.2" hidden="false" customHeight="false" outlineLevel="0" collapsed="false">
      <c r="A170" s="7" t="n">
        <f aca="false">ROUND(A169+0.1,1)</f>
        <v>16.9</v>
      </c>
      <c r="B170" s="8" t="n">
        <v>870</v>
      </c>
    </row>
    <row r="171" customFormat="false" ht="13.2" hidden="false" customHeight="false" outlineLevel="0" collapsed="false">
      <c r="A171" s="7" t="n">
        <f aca="false">ROUND(A170+0.1,1)</f>
        <v>17</v>
      </c>
      <c r="B171" s="8" t="n">
        <v>870</v>
      </c>
    </row>
    <row r="172" customFormat="false" ht="13.2" hidden="false" customHeight="false" outlineLevel="0" collapsed="false">
      <c r="A172" s="7" t="n">
        <f aca="false">ROUND(A171+0.1,1)</f>
        <v>17.1</v>
      </c>
      <c r="B172" s="8" t="n">
        <v>890</v>
      </c>
    </row>
    <row r="173" customFormat="false" ht="13.2" hidden="false" customHeight="false" outlineLevel="0" collapsed="false">
      <c r="A173" s="7" t="n">
        <f aca="false">ROUND(A172+0.1,1)</f>
        <v>17.2</v>
      </c>
      <c r="B173" s="8" t="n">
        <v>890</v>
      </c>
    </row>
    <row r="174" customFormat="false" ht="13.2" hidden="false" customHeight="false" outlineLevel="0" collapsed="false">
      <c r="A174" s="7" t="n">
        <f aca="false">ROUND(A173+0.1,1)</f>
        <v>17.3</v>
      </c>
      <c r="B174" s="8" t="n">
        <v>900</v>
      </c>
    </row>
    <row r="175" customFormat="false" ht="13.2" hidden="false" customHeight="false" outlineLevel="0" collapsed="false">
      <c r="A175" s="7" t="n">
        <f aca="false">ROUND(A174+0.1,1)</f>
        <v>17.4</v>
      </c>
      <c r="B175" s="8" t="n">
        <v>900</v>
      </c>
    </row>
    <row r="176" customFormat="false" ht="13.2" hidden="false" customHeight="false" outlineLevel="0" collapsed="false">
      <c r="A176" s="7" t="n">
        <f aca="false">ROUND(A175+0.1,1)</f>
        <v>17.5</v>
      </c>
      <c r="B176" s="8" t="n">
        <v>900</v>
      </c>
    </row>
    <row r="177" customFormat="false" ht="13.2" hidden="false" customHeight="false" outlineLevel="0" collapsed="false">
      <c r="A177" s="7" t="n">
        <f aca="false">ROUND(A176+0.1,1)</f>
        <v>17.6</v>
      </c>
      <c r="B177" s="8" t="n">
        <v>910</v>
      </c>
    </row>
    <row r="178" customFormat="false" ht="13.2" hidden="false" customHeight="false" outlineLevel="0" collapsed="false">
      <c r="A178" s="7" t="n">
        <f aca="false">ROUND(A177+0.1,1)</f>
        <v>17.7</v>
      </c>
      <c r="B178" s="8" t="n">
        <v>910</v>
      </c>
    </row>
    <row r="179" customFormat="false" ht="13.2" hidden="false" customHeight="false" outlineLevel="0" collapsed="false">
      <c r="A179" s="7" t="n">
        <f aca="false">ROUND(A178+0.1,1)</f>
        <v>17.8</v>
      </c>
      <c r="B179" s="8" t="n">
        <v>910</v>
      </c>
    </row>
    <row r="180" customFormat="false" ht="13.2" hidden="false" customHeight="false" outlineLevel="0" collapsed="false">
      <c r="A180" s="7" t="n">
        <f aca="false">ROUND(A179+0.1,1)</f>
        <v>17.9</v>
      </c>
      <c r="B180" s="8" t="n">
        <v>920</v>
      </c>
    </row>
    <row r="181" customFormat="false" ht="13.2" hidden="false" customHeight="false" outlineLevel="0" collapsed="false">
      <c r="A181" s="7" t="n">
        <f aca="false">ROUND(A180+0.1,1)</f>
        <v>18</v>
      </c>
      <c r="B181" s="8" t="n">
        <v>920</v>
      </c>
    </row>
    <row r="182" customFormat="false" ht="13.2" hidden="false" customHeight="false" outlineLevel="0" collapsed="false">
      <c r="A182" s="7" t="n">
        <f aca="false">ROUND(A181+0.1,1)</f>
        <v>18.1</v>
      </c>
      <c r="B182" s="8" t="n">
        <v>930</v>
      </c>
    </row>
    <row r="183" customFormat="false" ht="13.2" hidden="false" customHeight="false" outlineLevel="0" collapsed="false">
      <c r="A183" s="7" t="n">
        <f aca="false">ROUND(A182+0.1,1)</f>
        <v>18.2</v>
      </c>
      <c r="B183" s="8" t="n">
        <v>930</v>
      </c>
    </row>
    <row r="184" customFormat="false" ht="13.2" hidden="false" customHeight="false" outlineLevel="0" collapsed="false">
      <c r="A184" s="7" t="n">
        <f aca="false">ROUND(A183+0.1,1)</f>
        <v>18.3</v>
      </c>
      <c r="B184" s="8" t="n">
        <v>930</v>
      </c>
    </row>
    <row r="185" customFormat="false" ht="13.2" hidden="false" customHeight="false" outlineLevel="0" collapsed="false">
      <c r="A185" s="7" t="n">
        <f aca="false">ROUND(A184+0.1,1)</f>
        <v>18.4</v>
      </c>
      <c r="B185" s="8" t="n">
        <v>940</v>
      </c>
    </row>
    <row r="186" customFormat="false" ht="13.2" hidden="false" customHeight="false" outlineLevel="0" collapsed="false">
      <c r="A186" s="7" t="n">
        <f aca="false">ROUND(A185+0.1,1)</f>
        <v>18.5</v>
      </c>
      <c r="B186" s="8" t="n">
        <v>940</v>
      </c>
    </row>
    <row r="187" customFormat="false" ht="13.2" hidden="false" customHeight="false" outlineLevel="0" collapsed="false">
      <c r="A187" s="7" t="n">
        <f aca="false">ROUND(A186+0.1,1)</f>
        <v>18.6</v>
      </c>
      <c r="B187" s="8" t="n">
        <v>950</v>
      </c>
    </row>
    <row r="188" customFormat="false" ht="13.2" hidden="false" customHeight="false" outlineLevel="0" collapsed="false">
      <c r="A188" s="7" t="n">
        <f aca="false">ROUND(A187+0.1,1)</f>
        <v>18.7</v>
      </c>
      <c r="B188" s="8" t="n">
        <v>950</v>
      </c>
    </row>
    <row r="189" customFormat="false" ht="13.2" hidden="false" customHeight="false" outlineLevel="0" collapsed="false">
      <c r="A189" s="7" t="n">
        <f aca="false">ROUND(A188+0.1,1)</f>
        <v>18.8</v>
      </c>
      <c r="B189" s="8" t="n">
        <v>950</v>
      </c>
    </row>
    <row r="190" customFormat="false" ht="13.2" hidden="false" customHeight="false" outlineLevel="0" collapsed="false">
      <c r="A190" s="7" t="n">
        <f aca="false">ROUND(A189+0.1,1)</f>
        <v>18.9</v>
      </c>
      <c r="B190" s="8" t="n">
        <v>960</v>
      </c>
    </row>
    <row r="191" customFormat="false" ht="13.2" hidden="false" customHeight="false" outlineLevel="0" collapsed="false">
      <c r="A191" s="7" t="n">
        <f aca="false">ROUND(A190+0.1,1)</f>
        <v>19</v>
      </c>
      <c r="B191" s="8" t="n">
        <v>960</v>
      </c>
    </row>
    <row r="192" customFormat="false" ht="13.2" hidden="false" customHeight="false" outlineLevel="0" collapsed="false">
      <c r="A192" s="7" t="n">
        <f aca="false">ROUND(A191+0.1,1)</f>
        <v>19.1</v>
      </c>
      <c r="B192" s="8" t="n">
        <v>970</v>
      </c>
    </row>
    <row r="193" customFormat="false" ht="13.2" hidden="false" customHeight="false" outlineLevel="0" collapsed="false">
      <c r="A193" s="7" t="n">
        <f aca="false">ROUND(A192+0.1,1)</f>
        <v>19.2</v>
      </c>
      <c r="B193" s="8" t="n">
        <v>970</v>
      </c>
    </row>
    <row r="194" customFormat="false" ht="13.2" hidden="false" customHeight="false" outlineLevel="0" collapsed="false">
      <c r="A194" s="7" t="n">
        <f aca="false">ROUND(A193+0.1,1)</f>
        <v>19.3</v>
      </c>
      <c r="B194" s="8" t="n">
        <v>970</v>
      </c>
    </row>
    <row r="195" customFormat="false" ht="13.2" hidden="false" customHeight="false" outlineLevel="0" collapsed="false">
      <c r="A195" s="7" t="n">
        <f aca="false">ROUND(A194+0.1,1)</f>
        <v>19.4</v>
      </c>
      <c r="B195" s="8" t="n">
        <v>980</v>
      </c>
    </row>
    <row r="196" customFormat="false" ht="13.2" hidden="false" customHeight="false" outlineLevel="0" collapsed="false">
      <c r="A196" s="7" t="n">
        <f aca="false">ROUND(A195+0.1,1)</f>
        <v>19.5</v>
      </c>
      <c r="B196" s="8" t="n">
        <v>980</v>
      </c>
    </row>
    <row r="197" customFormat="false" ht="13.2" hidden="false" customHeight="false" outlineLevel="0" collapsed="false">
      <c r="A197" s="7" t="n">
        <f aca="false">ROUND(A196+0.1,1)</f>
        <v>19.6</v>
      </c>
      <c r="B197" s="8" t="n">
        <v>980</v>
      </c>
    </row>
    <row r="198" customFormat="false" ht="13.2" hidden="false" customHeight="false" outlineLevel="0" collapsed="false">
      <c r="A198" s="7" t="n">
        <f aca="false">ROUND(A197+0.1,1)</f>
        <v>19.7</v>
      </c>
      <c r="B198" s="8" t="n">
        <v>990</v>
      </c>
    </row>
    <row r="199" customFormat="false" ht="13.2" hidden="false" customHeight="false" outlineLevel="0" collapsed="false">
      <c r="A199" s="7" t="n">
        <f aca="false">ROUND(A198+0.1,1)</f>
        <v>19.8</v>
      </c>
      <c r="B199" s="8" t="n">
        <v>990</v>
      </c>
    </row>
    <row r="200" customFormat="false" ht="13.2" hidden="false" customHeight="false" outlineLevel="0" collapsed="false">
      <c r="A200" s="7" t="n">
        <f aca="false">ROUND(A199+0.1,1)</f>
        <v>19.9</v>
      </c>
      <c r="B200" s="8" t="n">
        <v>1000</v>
      </c>
    </row>
    <row r="201" customFormat="false" ht="13.2" hidden="false" customHeight="false" outlineLevel="0" collapsed="false">
      <c r="A201" s="7" t="n">
        <f aca="false">ROUND(A200+0.1,1)</f>
        <v>20</v>
      </c>
      <c r="B201" s="8" t="n">
        <v>1000</v>
      </c>
    </row>
    <row r="202" customFormat="false" ht="13.2" hidden="false" customHeight="false" outlineLevel="0" collapsed="false">
      <c r="A202" s="7" t="n">
        <f aca="false">ROUND(A201+0.1,1)</f>
        <v>20.1</v>
      </c>
      <c r="B202" s="8" t="n">
        <v>1000</v>
      </c>
    </row>
    <row r="203" customFormat="false" ht="13.2" hidden="false" customHeight="false" outlineLevel="0" collapsed="false">
      <c r="A203" s="7" t="n">
        <f aca="false">ROUND(A202+0.1,1)</f>
        <v>20.2</v>
      </c>
      <c r="B203" s="8" t="n">
        <v>1010</v>
      </c>
    </row>
    <row r="204" customFormat="false" ht="13.2" hidden="false" customHeight="false" outlineLevel="0" collapsed="false">
      <c r="A204" s="7" t="n">
        <f aca="false">ROUND(A203+0.1,1)</f>
        <v>20.3</v>
      </c>
      <c r="B204" s="8" t="n">
        <v>1010</v>
      </c>
    </row>
    <row r="205" customFormat="false" ht="13.2" hidden="false" customHeight="false" outlineLevel="0" collapsed="false">
      <c r="A205" s="7" t="n">
        <f aca="false">ROUND(A204+0.1,1)</f>
        <v>20.4</v>
      </c>
      <c r="B205" s="8" t="n">
        <v>1010</v>
      </c>
    </row>
    <row r="206" customFormat="false" ht="13.2" hidden="false" customHeight="false" outlineLevel="0" collapsed="false">
      <c r="A206" s="7" t="n">
        <f aca="false">ROUND(A205+0.1,1)</f>
        <v>20.5</v>
      </c>
      <c r="B206" s="8" t="n">
        <v>1020</v>
      </c>
    </row>
    <row r="207" customFormat="false" ht="13.2" hidden="false" customHeight="false" outlineLevel="0" collapsed="false">
      <c r="A207" s="7" t="n">
        <f aca="false">ROUND(A206+0.1,1)</f>
        <v>20.6</v>
      </c>
      <c r="B207" s="8" t="n">
        <v>1020</v>
      </c>
    </row>
    <row r="208" customFormat="false" ht="13.2" hidden="false" customHeight="false" outlineLevel="0" collapsed="false">
      <c r="A208" s="7" t="n">
        <f aca="false">ROUND(A207+0.1,1)</f>
        <v>20.7</v>
      </c>
      <c r="B208" s="8" t="n">
        <v>1020</v>
      </c>
    </row>
    <row r="209" customFormat="false" ht="13.2" hidden="false" customHeight="false" outlineLevel="0" collapsed="false">
      <c r="A209" s="7" t="n">
        <f aca="false">ROUND(A208+0.1,1)</f>
        <v>20.8</v>
      </c>
      <c r="B209" s="8" t="n">
        <v>1030</v>
      </c>
    </row>
    <row r="210" customFormat="false" ht="13.2" hidden="false" customHeight="false" outlineLevel="0" collapsed="false">
      <c r="A210" s="7" t="n">
        <f aca="false">ROUND(A209+0.1,1)</f>
        <v>20.9</v>
      </c>
      <c r="B210" s="8" t="n">
        <v>1030</v>
      </c>
    </row>
    <row r="211" customFormat="false" ht="13.2" hidden="false" customHeight="false" outlineLevel="0" collapsed="false">
      <c r="A211" s="7" t="n">
        <f aca="false">ROUND(A210+0.1,1)</f>
        <v>21</v>
      </c>
      <c r="B211" s="8" t="n">
        <v>1030</v>
      </c>
    </row>
    <row r="212" customFormat="false" ht="13.2" hidden="false" customHeight="false" outlineLevel="0" collapsed="false">
      <c r="A212" s="7" t="n">
        <f aca="false">ROUND(A211+0.1,1)</f>
        <v>21.1</v>
      </c>
      <c r="B212" s="8" t="n">
        <v>1040</v>
      </c>
    </row>
    <row r="213" customFormat="false" ht="13.2" hidden="false" customHeight="false" outlineLevel="0" collapsed="false">
      <c r="A213" s="7" t="n">
        <f aca="false">ROUND(A212+0.1,1)</f>
        <v>21.2</v>
      </c>
      <c r="B213" s="8" t="n">
        <v>1040</v>
      </c>
    </row>
    <row r="214" customFormat="false" ht="13.2" hidden="false" customHeight="false" outlineLevel="0" collapsed="false">
      <c r="A214" s="7" t="n">
        <f aca="false">ROUND(A213+0.1,1)</f>
        <v>21.3</v>
      </c>
      <c r="B214" s="8" t="n">
        <v>1040</v>
      </c>
    </row>
    <row r="215" customFormat="false" ht="13.2" hidden="false" customHeight="false" outlineLevel="0" collapsed="false">
      <c r="A215" s="7" t="n">
        <f aca="false">ROUND(A214+0.1,1)</f>
        <v>21.4</v>
      </c>
      <c r="B215" s="8" t="n">
        <v>1050</v>
      </c>
    </row>
    <row r="216" customFormat="false" ht="13.2" hidden="false" customHeight="false" outlineLevel="0" collapsed="false">
      <c r="A216" s="7" t="n">
        <f aca="false">ROUND(A215+0.1,1)</f>
        <v>21.5</v>
      </c>
      <c r="B216" s="8" t="n">
        <v>1050</v>
      </c>
    </row>
    <row r="217" customFormat="false" ht="13.2" hidden="false" customHeight="false" outlineLevel="0" collapsed="false">
      <c r="A217" s="7" t="n">
        <f aca="false">ROUND(A216+0.1,1)</f>
        <v>21.6</v>
      </c>
      <c r="B217" s="8" t="n">
        <v>1050</v>
      </c>
    </row>
    <row r="218" customFormat="false" ht="13.2" hidden="false" customHeight="false" outlineLevel="0" collapsed="false">
      <c r="A218" s="7" t="n">
        <f aca="false">ROUND(A217+0.1,1)</f>
        <v>21.7</v>
      </c>
      <c r="B218" s="8" t="n">
        <v>1060</v>
      </c>
    </row>
    <row r="219" customFormat="false" ht="13.2" hidden="false" customHeight="false" outlineLevel="0" collapsed="false">
      <c r="A219" s="7" t="n">
        <f aca="false">ROUND(A218+0.1,1)</f>
        <v>21.8</v>
      </c>
      <c r="B219" s="8" t="n">
        <v>1060</v>
      </c>
    </row>
    <row r="220" customFormat="false" ht="13.2" hidden="false" customHeight="false" outlineLevel="0" collapsed="false">
      <c r="A220" s="7" t="n">
        <f aca="false">ROUND(A219+0.1,1)</f>
        <v>21.9</v>
      </c>
      <c r="B220" s="8" t="n">
        <v>1060</v>
      </c>
    </row>
    <row r="221" customFormat="false" ht="13.2" hidden="false" customHeight="false" outlineLevel="0" collapsed="false">
      <c r="A221" s="7" t="n">
        <f aca="false">ROUND(A220+0.1,1)</f>
        <v>22</v>
      </c>
      <c r="B221" s="8" t="n">
        <v>1070</v>
      </c>
    </row>
    <row r="222" customFormat="false" ht="13.2" hidden="false" customHeight="false" outlineLevel="0" collapsed="false">
      <c r="A222" s="7" t="n">
        <f aca="false">ROUND(A221+0.1,1)</f>
        <v>22.1</v>
      </c>
      <c r="B222" s="8" t="n">
        <v>1070</v>
      </c>
    </row>
    <row r="223" customFormat="false" ht="13.2" hidden="false" customHeight="false" outlineLevel="0" collapsed="false">
      <c r="A223" s="7" t="n">
        <f aca="false">ROUND(A222+0.1,1)</f>
        <v>22.2</v>
      </c>
      <c r="B223" s="8" t="n">
        <v>1070</v>
      </c>
    </row>
    <row r="224" customFormat="false" ht="13.2" hidden="false" customHeight="false" outlineLevel="0" collapsed="false">
      <c r="A224" s="7" t="n">
        <f aca="false">ROUND(A223+0.1,1)</f>
        <v>22.3</v>
      </c>
      <c r="B224" s="8" t="n">
        <v>1080</v>
      </c>
    </row>
    <row r="225" customFormat="false" ht="13.2" hidden="false" customHeight="false" outlineLevel="0" collapsed="false">
      <c r="A225" s="7" t="n">
        <f aca="false">ROUND(A224+0.1,1)</f>
        <v>22.4</v>
      </c>
      <c r="B225" s="8" t="n">
        <v>1080</v>
      </c>
    </row>
    <row r="226" customFormat="false" ht="13.2" hidden="false" customHeight="false" outlineLevel="0" collapsed="false">
      <c r="A226" s="7" t="n">
        <f aca="false">ROUND(A225+0.1,1)</f>
        <v>22.5</v>
      </c>
      <c r="B226" s="8" t="n">
        <v>1080</v>
      </c>
    </row>
    <row r="227" customFormat="false" ht="13.2" hidden="false" customHeight="false" outlineLevel="0" collapsed="false">
      <c r="A227" s="7" t="n">
        <f aca="false">ROUND(A226+0.1,1)</f>
        <v>22.6</v>
      </c>
      <c r="B227" s="8" t="n">
        <v>1090</v>
      </c>
    </row>
    <row r="228" customFormat="false" ht="13.2" hidden="false" customHeight="false" outlineLevel="0" collapsed="false">
      <c r="A228" s="7" t="n">
        <f aca="false">ROUND(A227+0.1,1)</f>
        <v>22.7</v>
      </c>
      <c r="B228" s="8" t="n">
        <v>1090</v>
      </c>
    </row>
    <row r="229" customFormat="false" ht="13.2" hidden="false" customHeight="false" outlineLevel="0" collapsed="false">
      <c r="A229" s="7" t="n">
        <f aca="false">ROUND(A228+0.1,1)</f>
        <v>22.8</v>
      </c>
      <c r="B229" s="8" t="n">
        <v>1100</v>
      </c>
    </row>
    <row r="230" customFormat="false" ht="13.2" hidden="false" customHeight="false" outlineLevel="0" collapsed="false">
      <c r="A230" s="7" t="n">
        <f aca="false">ROUND(A229+0.1,1)</f>
        <v>22.9</v>
      </c>
      <c r="B230" s="8" t="n">
        <v>1100</v>
      </c>
    </row>
    <row r="231" customFormat="false" ht="13.2" hidden="false" customHeight="false" outlineLevel="0" collapsed="false">
      <c r="A231" s="7" t="n">
        <f aca="false">ROUND(A230+0.1,1)</f>
        <v>23</v>
      </c>
      <c r="B231" s="8" t="n">
        <v>1100</v>
      </c>
    </row>
    <row r="232" customFormat="false" ht="13.2" hidden="false" customHeight="false" outlineLevel="0" collapsed="false">
      <c r="A232" s="7" t="n">
        <f aca="false">ROUND(A231+0.1,1)</f>
        <v>23.1</v>
      </c>
      <c r="B232" s="8" t="n">
        <v>1110</v>
      </c>
    </row>
    <row r="233" customFormat="false" ht="13.2" hidden="false" customHeight="false" outlineLevel="0" collapsed="false">
      <c r="A233" s="7" t="n">
        <f aca="false">ROUND(A232+0.1,1)</f>
        <v>23.2</v>
      </c>
      <c r="B233" s="8" t="n">
        <v>1110</v>
      </c>
    </row>
    <row r="234" customFormat="false" ht="13.2" hidden="false" customHeight="false" outlineLevel="0" collapsed="false">
      <c r="A234" s="7" t="n">
        <f aca="false">ROUND(A233+0.1,1)</f>
        <v>23.3</v>
      </c>
      <c r="B234" s="8" t="n">
        <v>1110</v>
      </c>
    </row>
    <row r="235" customFormat="false" ht="13.2" hidden="false" customHeight="false" outlineLevel="0" collapsed="false">
      <c r="A235" s="7" t="n">
        <f aca="false">ROUND(A234+0.1,1)</f>
        <v>23.4</v>
      </c>
      <c r="B235" s="8" t="n">
        <v>1120</v>
      </c>
    </row>
    <row r="236" customFormat="false" ht="13.2" hidden="false" customHeight="false" outlineLevel="0" collapsed="false">
      <c r="A236" s="7" t="n">
        <f aca="false">ROUND(A235+0.1,1)</f>
        <v>23.5</v>
      </c>
      <c r="B236" s="8" t="n">
        <v>1120</v>
      </c>
    </row>
    <row r="237" customFormat="false" ht="13.2" hidden="false" customHeight="false" outlineLevel="0" collapsed="false">
      <c r="A237" s="7" t="n">
        <f aca="false">ROUND(A236+0.1,1)</f>
        <v>23.6</v>
      </c>
      <c r="B237" s="8" t="n">
        <v>1120</v>
      </c>
    </row>
    <row r="238" customFormat="false" ht="13.2" hidden="false" customHeight="false" outlineLevel="0" collapsed="false">
      <c r="A238" s="7" t="n">
        <f aca="false">ROUND(A237+0.1,1)</f>
        <v>23.7</v>
      </c>
      <c r="B238" s="8" t="n">
        <v>1130</v>
      </c>
    </row>
    <row r="239" customFormat="false" ht="13.2" hidden="false" customHeight="false" outlineLevel="0" collapsed="false">
      <c r="A239" s="7" t="n">
        <f aca="false">ROUND(A238+0.1,1)</f>
        <v>23.8</v>
      </c>
      <c r="B239" s="8" t="n">
        <v>1130</v>
      </c>
    </row>
    <row r="240" customFormat="false" ht="13.2" hidden="false" customHeight="false" outlineLevel="0" collapsed="false">
      <c r="A240" s="7" t="n">
        <f aca="false">ROUND(A239+0.1,1)</f>
        <v>23.9</v>
      </c>
      <c r="B240" s="8" t="n">
        <v>1130</v>
      </c>
    </row>
    <row r="241" customFormat="false" ht="13.2" hidden="false" customHeight="false" outlineLevel="0" collapsed="false">
      <c r="A241" s="7" t="n">
        <f aca="false">ROUND(A240+0.1,1)</f>
        <v>24</v>
      </c>
      <c r="B241" s="8" t="n">
        <v>1140</v>
      </c>
    </row>
    <row r="242" customFormat="false" ht="13.2" hidden="false" customHeight="false" outlineLevel="0" collapsed="false">
      <c r="A242" s="7" t="n">
        <f aca="false">ROUND(A241+0.1,1)</f>
        <v>24.1</v>
      </c>
      <c r="B242" s="8" t="n">
        <v>1140</v>
      </c>
    </row>
    <row r="243" customFormat="false" ht="13.2" hidden="false" customHeight="false" outlineLevel="0" collapsed="false">
      <c r="A243" s="7" t="n">
        <f aca="false">ROUND(A242+0.1,1)</f>
        <v>24.2</v>
      </c>
      <c r="B243" s="8" t="n">
        <v>1140</v>
      </c>
    </row>
    <row r="244" customFormat="false" ht="13.2" hidden="false" customHeight="false" outlineLevel="0" collapsed="false">
      <c r="A244" s="7" t="n">
        <f aca="false">ROUND(A243+0.1,1)</f>
        <v>24.3</v>
      </c>
      <c r="B244" s="8" t="n">
        <v>1150</v>
      </c>
    </row>
    <row r="245" customFormat="false" ht="13.2" hidden="false" customHeight="false" outlineLevel="0" collapsed="false">
      <c r="A245" s="7" t="n">
        <f aca="false">ROUND(A244+0.1,1)</f>
        <v>24.4</v>
      </c>
      <c r="B245" s="8" t="n">
        <v>1150</v>
      </c>
    </row>
    <row r="246" customFormat="false" ht="13.2" hidden="false" customHeight="false" outlineLevel="0" collapsed="false">
      <c r="A246" s="7" t="n">
        <f aca="false">ROUND(A245+0.1,1)</f>
        <v>24.5</v>
      </c>
      <c r="B246" s="8" t="n">
        <v>1150</v>
      </c>
    </row>
    <row r="247" customFormat="false" ht="13.2" hidden="false" customHeight="false" outlineLevel="0" collapsed="false">
      <c r="A247" s="7" t="n">
        <f aca="false">ROUND(A246+0.1,1)</f>
        <v>24.6</v>
      </c>
      <c r="B247" s="8" t="n">
        <v>1160</v>
      </c>
    </row>
    <row r="248" customFormat="false" ht="13.2" hidden="false" customHeight="false" outlineLevel="0" collapsed="false">
      <c r="A248" s="7" t="n">
        <f aca="false">ROUND(A247+0.1,1)</f>
        <v>24.7</v>
      </c>
      <c r="B248" s="8" t="n">
        <v>1160</v>
      </c>
    </row>
    <row r="249" customFormat="false" ht="13.2" hidden="false" customHeight="false" outlineLevel="0" collapsed="false">
      <c r="A249" s="7" t="n">
        <f aca="false">ROUND(A248+0.1,1)</f>
        <v>24.8</v>
      </c>
      <c r="B249" s="8" t="n">
        <v>1160</v>
      </c>
    </row>
    <row r="250" customFormat="false" ht="13.2" hidden="false" customHeight="false" outlineLevel="0" collapsed="false">
      <c r="A250" s="7" t="n">
        <f aca="false">ROUND(A249+0.1,1)</f>
        <v>24.9</v>
      </c>
      <c r="B250" s="8" t="n">
        <v>1170</v>
      </c>
    </row>
    <row r="251" customFormat="false" ht="13.2" hidden="false" customHeight="false" outlineLevel="0" collapsed="false">
      <c r="A251" s="7" t="n">
        <f aca="false">ROUND(A250+0.1,1)</f>
        <v>25</v>
      </c>
      <c r="B251" s="8" t="n">
        <v>1170</v>
      </c>
    </row>
    <row r="252" customFormat="false" ht="13.2" hidden="false" customHeight="false" outlineLevel="0" collapsed="false">
      <c r="A252" s="7" t="n">
        <f aca="false">ROUND(A251+0.1,1)</f>
        <v>25.1</v>
      </c>
      <c r="B252" s="8" t="n">
        <v>1170</v>
      </c>
    </row>
    <row r="253" customFormat="false" ht="13.2" hidden="false" customHeight="false" outlineLevel="0" collapsed="false">
      <c r="A253" s="7" t="n">
        <f aca="false">ROUND(A252+0.1,1)</f>
        <v>25.2</v>
      </c>
      <c r="B253" s="8" t="n">
        <v>1180</v>
      </c>
    </row>
    <row r="254" customFormat="false" ht="13.2" hidden="false" customHeight="false" outlineLevel="0" collapsed="false">
      <c r="A254" s="7" t="n">
        <f aca="false">ROUND(A253+0.1,1)</f>
        <v>25.3</v>
      </c>
      <c r="B254" s="8" t="n">
        <v>1180</v>
      </c>
    </row>
    <row r="255" customFormat="false" ht="13.2" hidden="false" customHeight="false" outlineLevel="0" collapsed="false">
      <c r="A255" s="7" t="n">
        <f aca="false">ROUND(A254+0.1,1)</f>
        <v>25.4</v>
      </c>
      <c r="B255" s="8" t="n">
        <v>1180</v>
      </c>
    </row>
    <row r="256" customFormat="false" ht="13.2" hidden="false" customHeight="false" outlineLevel="0" collapsed="false">
      <c r="A256" s="7" t="n">
        <f aca="false">ROUND(A255+0.1,1)</f>
        <v>25.5</v>
      </c>
      <c r="B256" s="8" t="n">
        <v>1190</v>
      </c>
    </row>
    <row r="257" customFormat="false" ht="13.2" hidden="false" customHeight="false" outlineLevel="0" collapsed="false">
      <c r="A257" s="7" t="n">
        <f aca="false">ROUND(A256+0.1,1)</f>
        <v>25.6</v>
      </c>
      <c r="B257" s="8" t="n">
        <v>1190</v>
      </c>
    </row>
    <row r="258" customFormat="false" ht="13.2" hidden="false" customHeight="false" outlineLevel="0" collapsed="false">
      <c r="A258" s="7" t="n">
        <f aca="false">ROUND(A257+0.1,1)</f>
        <v>25.7</v>
      </c>
      <c r="B258" s="8" t="n">
        <v>1190</v>
      </c>
    </row>
    <row r="259" customFormat="false" ht="13.2" hidden="false" customHeight="false" outlineLevel="0" collapsed="false">
      <c r="A259" s="7" t="n">
        <f aca="false">ROUND(A258+0.1,1)</f>
        <v>25.8</v>
      </c>
      <c r="B259" s="8" t="n">
        <v>1200</v>
      </c>
    </row>
    <row r="260" customFormat="false" ht="13.2" hidden="false" customHeight="false" outlineLevel="0" collapsed="false">
      <c r="A260" s="7" t="n">
        <f aca="false">ROUND(A259+0.1,1)</f>
        <v>25.9</v>
      </c>
      <c r="B260" s="8" t="n">
        <v>1200</v>
      </c>
    </row>
    <row r="261" customFormat="false" ht="13.2" hidden="false" customHeight="false" outlineLevel="0" collapsed="false">
      <c r="A261" s="7" t="n">
        <f aca="false">ROUND(A260+0.1,1)</f>
        <v>26</v>
      </c>
      <c r="B261" s="8" t="n">
        <v>1200</v>
      </c>
    </row>
    <row r="262" customFormat="false" ht="13.2" hidden="false" customHeight="false" outlineLevel="0" collapsed="false">
      <c r="A262" s="7" t="n">
        <f aca="false">ROUND(A261+0.1,1)</f>
        <v>26.1</v>
      </c>
      <c r="B262" s="8" t="n">
        <v>1210</v>
      </c>
    </row>
    <row r="263" customFormat="false" ht="13.2" hidden="false" customHeight="false" outlineLevel="0" collapsed="false">
      <c r="A263" s="7" t="n">
        <f aca="false">ROUND(A262+0.1,1)</f>
        <v>26.2</v>
      </c>
      <c r="B263" s="8" t="n">
        <v>1210</v>
      </c>
    </row>
    <row r="264" customFormat="false" ht="13.2" hidden="false" customHeight="false" outlineLevel="0" collapsed="false">
      <c r="A264" s="7" t="n">
        <f aca="false">ROUND(A263+0.1,1)</f>
        <v>26.3</v>
      </c>
      <c r="B264" s="8" t="n">
        <v>1210</v>
      </c>
    </row>
    <row r="265" customFormat="false" ht="13.2" hidden="false" customHeight="false" outlineLevel="0" collapsed="false">
      <c r="A265" s="7" t="n">
        <f aca="false">ROUND(A264+0.1,1)</f>
        <v>26.4</v>
      </c>
      <c r="B265" s="8" t="n">
        <v>1220</v>
      </c>
    </row>
    <row r="266" customFormat="false" ht="13.2" hidden="false" customHeight="false" outlineLevel="0" collapsed="false">
      <c r="A266" s="7" t="n">
        <f aca="false">ROUND(A265+0.1,1)</f>
        <v>26.5</v>
      </c>
      <c r="B266" s="8" t="n">
        <v>1220</v>
      </c>
    </row>
    <row r="267" customFormat="false" ht="13.2" hidden="false" customHeight="false" outlineLevel="0" collapsed="false">
      <c r="A267" s="7" t="n">
        <f aca="false">ROUND(A266+0.1,1)</f>
        <v>26.6</v>
      </c>
      <c r="B267" s="8" t="n">
        <v>1220</v>
      </c>
    </row>
    <row r="268" customFormat="false" ht="13.2" hidden="false" customHeight="false" outlineLevel="0" collapsed="false">
      <c r="A268" s="7" t="n">
        <f aca="false">ROUND(A267+0.1,1)</f>
        <v>26.7</v>
      </c>
      <c r="B268" s="8" t="n">
        <v>1230</v>
      </c>
    </row>
    <row r="269" customFormat="false" ht="13.2" hidden="false" customHeight="false" outlineLevel="0" collapsed="false">
      <c r="A269" s="7" t="n">
        <f aca="false">ROUND(A268+0.1,1)</f>
        <v>26.8</v>
      </c>
      <c r="B269" s="8" t="n">
        <v>1230</v>
      </c>
    </row>
    <row r="270" customFormat="false" ht="13.2" hidden="false" customHeight="false" outlineLevel="0" collapsed="false">
      <c r="A270" s="7" t="n">
        <f aca="false">ROUND(A269+0.1,1)</f>
        <v>26.9</v>
      </c>
      <c r="B270" s="8" t="n">
        <v>1230</v>
      </c>
    </row>
    <row r="271" customFormat="false" ht="13.2" hidden="false" customHeight="false" outlineLevel="0" collapsed="false">
      <c r="A271" s="7" t="n">
        <f aca="false">ROUND(A270+0.1,1)</f>
        <v>27</v>
      </c>
      <c r="B271" s="8" t="n">
        <v>1250</v>
      </c>
    </row>
    <row r="272" customFormat="false" ht="13.2" hidden="false" customHeight="false" outlineLevel="0" collapsed="false">
      <c r="A272" s="7" t="n">
        <f aca="false">ROUND(A271+0.1,1)</f>
        <v>27.1</v>
      </c>
      <c r="B272" s="8" t="n">
        <v>1250</v>
      </c>
    </row>
    <row r="273" customFormat="false" ht="13.2" hidden="false" customHeight="false" outlineLevel="0" collapsed="false">
      <c r="A273" s="7" t="n">
        <f aca="false">ROUND(A272+0.1,1)</f>
        <v>27.2</v>
      </c>
      <c r="B273" s="8" t="n">
        <v>1250</v>
      </c>
    </row>
    <row r="274" customFormat="false" ht="13.2" hidden="false" customHeight="false" outlineLevel="0" collapsed="false">
      <c r="A274" s="7" t="n">
        <f aca="false">ROUND(A273+0.1,1)</f>
        <v>27.3</v>
      </c>
      <c r="B274" s="8" t="n">
        <v>1250</v>
      </c>
    </row>
    <row r="275" customFormat="false" ht="13.2" hidden="false" customHeight="false" outlineLevel="0" collapsed="false">
      <c r="A275" s="7" t="n">
        <f aca="false">ROUND(A274+0.1,1)</f>
        <v>27.4</v>
      </c>
      <c r="B275" s="8" t="n">
        <v>1250</v>
      </c>
    </row>
    <row r="276" customFormat="false" ht="13.2" hidden="false" customHeight="false" outlineLevel="0" collapsed="false">
      <c r="A276" s="7" t="n">
        <f aca="false">ROUND(A275+0.1,1)</f>
        <v>27.5</v>
      </c>
      <c r="B276" s="8" t="n">
        <v>1250</v>
      </c>
    </row>
    <row r="277" customFormat="false" ht="13.2" hidden="false" customHeight="false" outlineLevel="0" collapsed="false">
      <c r="A277" s="7" t="n">
        <f aca="false">ROUND(A276+0.1,1)</f>
        <v>27.6</v>
      </c>
      <c r="B277" s="8" t="n">
        <v>1270</v>
      </c>
    </row>
    <row r="278" customFormat="false" ht="13.2" hidden="false" customHeight="false" outlineLevel="0" collapsed="false">
      <c r="A278" s="7" t="n">
        <f aca="false">ROUND(A277+0.1,1)</f>
        <v>27.7</v>
      </c>
      <c r="B278" s="8" t="n">
        <v>1270</v>
      </c>
    </row>
    <row r="279" customFormat="false" ht="13.2" hidden="false" customHeight="false" outlineLevel="0" collapsed="false">
      <c r="A279" s="7" t="n">
        <f aca="false">ROUND(A278+0.1,1)</f>
        <v>27.8</v>
      </c>
      <c r="B279" s="8" t="n">
        <v>1270</v>
      </c>
    </row>
    <row r="280" customFormat="false" ht="13.2" hidden="false" customHeight="false" outlineLevel="0" collapsed="false">
      <c r="A280" s="7" t="n">
        <f aca="false">ROUND(A279+0.1,1)</f>
        <v>27.9</v>
      </c>
      <c r="B280" s="8" t="n">
        <v>1280</v>
      </c>
    </row>
    <row r="281" customFormat="false" ht="13.2" hidden="false" customHeight="false" outlineLevel="0" collapsed="false">
      <c r="A281" s="7" t="n">
        <f aca="false">ROUND(A280+0.1,1)</f>
        <v>28</v>
      </c>
      <c r="B281" s="8" t="n">
        <v>1280</v>
      </c>
    </row>
    <row r="282" customFormat="false" ht="13.2" hidden="false" customHeight="false" outlineLevel="0" collapsed="false">
      <c r="A282" s="7" t="n">
        <f aca="false">ROUND(A281+0.1,1)</f>
        <v>28.1</v>
      </c>
      <c r="B282" s="8" t="n">
        <v>1280</v>
      </c>
    </row>
    <row r="283" customFormat="false" ht="13.2" hidden="false" customHeight="false" outlineLevel="0" collapsed="false">
      <c r="A283" s="7" t="n">
        <f aca="false">ROUND(A282+0.1,1)</f>
        <v>28.2</v>
      </c>
      <c r="B283" s="8" t="n">
        <v>1290</v>
      </c>
    </row>
    <row r="284" customFormat="false" ht="13.2" hidden="false" customHeight="false" outlineLevel="0" collapsed="false">
      <c r="A284" s="7" t="n">
        <f aca="false">ROUND(A283+0.1,1)</f>
        <v>28.3</v>
      </c>
      <c r="B284" s="8" t="n">
        <v>1290</v>
      </c>
    </row>
    <row r="285" customFormat="false" ht="13.2" hidden="false" customHeight="false" outlineLevel="0" collapsed="false">
      <c r="A285" s="7" t="n">
        <f aca="false">ROUND(A284+0.1,1)</f>
        <v>28.4</v>
      </c>
      <c r="B285" s="8" t="n">
        <v>1300</v>
      </c>
    </row>
    <row r="286" customFormat="false" ht="13.2" hidden="false" customHeight="false" outlineLevel="0" collapsed="false">
      <c r="A286" s="7" t="n">
        <f aca="false">ROUND(A285+0.1,1)</f>
        <v>28.5</v>
      </c>
      <c r="B286" s="8" t="n">
        <v>1300</v>
      </c>
    </row>
    <row r="287" customFormat="false" ht="13.2" hidden="false" customHeight="false" outlineLevel="0" collapsed="false">
      <c r="A287" s="7" t="n">
        <f aca="false">ROUND(A286+0.1,1)</f>
        <v>28.6</v>
      </c>
      <c r="B287" s="8" t="n">
        <v>1300</v>
      </c>
    </row>
    <row r="288" customFormat="false" ht="13.2" hidden="false" customHeight="false" outlineLevel="0" collapsed="false">
      <c r="A288" s="7" t="n">
        <f aca="false">ROUND(A287+0.1,1)</f>
        <v>28.7</v>
      </c>
      <c r="B288" s="8" t="n">
        <v>1310</v>
      </c>
    </row>
    <row r="289" customFormat="false" ht="13.2" hidden="false" customHeight="false" outlineLevel="0" collapsed="false">
      <c r="A289" s="7" t="n">
        <f aca="false">ROUND(A288+0.1,1)</f>
        <v>28.8</v>
      </c>
      <c r="B289" s="8" t="n">
        <v>1310</v>
      </c>
    </row>
    <row r="290" customFormat="false" ht="13.2" hidden="false" customHeight="false" outlineLevel="0" collapsed="false">
      <c r="A290" s="7" t="n">
        <f aca="false">ROUND(A289+0.1,1)</f>
        <v>28.9</v>
      </c>
      <c r="B290" s="8" t="n">
        <v>1310</v>
      </c>
    </row>
    <row r="291" customFormat="false" ht="13.2" hidden="false" customHeight="false" outlineLevel="0" collapsed="false">
      <c r="A291" s="7" t="n">
        <f aca="false">ROUND(A290+0.1,1)</f>
        <v>29</v>
      </c>
      <c r="B291" s="8" t="n">
        <v>1320</v>
      </c>
    </row>
    <row r="292" customFormat="false" ht="13.2" hidden="false" customHeight="false" outlineLevel="0" collapsed="false">
      <c r="A292" s="7" t="n">
        <f aca="false">ROUND(A291+0.1,1)</f>
        <v>29.1</v>
      </c>
      <c r="B292" s="8" t="n">
        <v>1320</v>
      </c>
    </row>
    <row r="293" customFormat="false" ht="13.2" hidden="false" customHeight="false" outlineLevel="0" collapsed="false">
      <c r="A293" s="7" t="n">
        <f aca="false">ROUND(A292+0.1,1)</f>
        <v>29.2</v>
      </c>
      <c r="B293" s="8" t="n">
        <v>1320</v>
      </c>
    </row>
    <row r="294" customFormat="false" ht="13.2" hidden="false" customHeight="false" outlineLevel="0" collapsed="false">
      <c r="A294" s="7" t="n">
        <f aca="false">ROUND(A293+0.1,1)</f>
        <v>29.3</v>
      </c>
      <c r="B294" s="8" t="n">
        <v>1330</v>
      </c>
    </row>
    <row r="295" customFormat="false" ht="13.2" hidden="false" customHeight="false" outlineLevel="0" collapsed="false">
      <c r="A295" s="7" t="n">
        <f aca="false">ROUND(A294+0.1,1)</f>
        <v>29.4</v>
      </c>
      <c r="B295" s="8" t="n">
        <v>1330</v>
      </c>
    </row>
    <row r="296" customFormat="false" ht="13.2" hidden="false" customHeight="false" outlineLevel="0" collapsed="false">
      <c r="A296" s="7" t="n">
        <f aca="false">ROUND(A295+0.1,1)</f>
        <v>29.5</v>
      </c>
      <c r="B296" s="8" t="n">
        <v>1330</v>
      </c>
    </row>
    <row r="297" customFormat="false" ht="13.2" hidden="false" customHeight="false" outlineLevel="0" collapsed="false">
      <c r="A297" s="7" t="n">
        <f aca="false">ROUND(A296+0.1,1)</f>
        <v>29.6</v>
      </c>
      <c r="B297" s="8" t="n">
        <v>1340</v>
      </c>
    </row>
    <row r="298" customFormat="false" ht="13.2" hidden="false" customHeight="false" outlineLevel="0" collapsed="false">
      <c r="A298" s="7" t="n">
        <f aca="false">ROUND(A297+0.1,1)</f>
        <v>29.7</v>
      </c>
      <c r="B298" s="8" t="n">
        <v>1340</v>
      </c>
    </row>
    <row r="299" customFormat="false" ht="13.2" hidden="false" customHeight="false" outlineLevel="0" collapsed="false">
      <c r="A299" s="7" t="n">
        <f aca="false">ROUND(A298+0.1,1)</f>
        <v>29.8</v>
      </c>
      <c r="B299" s="8" t="n">
        <v>1340</v>
      </c>
    </row>
    <row r="300" customFormat="false" ht="13.2" hidden="false" customHeight="false" outlineLevel="0" collapsed="false">
      <c r="A300" s="7" t="n">
        <f aca="false">ROUND(A299+0.1,1)</f>
        <v>29.9</v>
      </c>
      <c r="B300" s="8" t="n">
        <v>1350</v>
      </c>
    </row>
    <row r="301" customFormat="false" ht="13.2" hidden="false" customHeight="false" outlineLevel="0" collapsed="false">
      <c r="A301" s="7" t="n">
        <f aca="false">ROUND(A300+0.1,1)</f>
        <v>30</v>
      </c>
      <c r="B301" s="8" t="n">
        <v>1350</v>
      </c>
    </row>
    <row r="302" customFormat="false" ht="13.2" hidden="false" customHeight="false" outlineLevel="0" collapsed="false">
      <c r="A302" s="7" t="n">
        <f aca="false">ROUND(A301+0.1,1)</f>
        <v>30.1</v>
      </c>
      <c r="B302" s="8" t="n">
        <v>1350</v>
      </c>
    </row>
    <row r="303" customFormat="false" ht="13.2" hidden="false" customHeight="false" outlineLevel="0" collapsed="false">
      <c r="A303" s="7" t="n">
        <f aca="false">ROUND(A302+0.1,1)</f>
        <v>30.2</v>
      </c>
      <c r="B303" s="8" t="n">
        <v>1360</v>
      </c>
    </row>
    <row r="304" customFormat="false" ht="13.2" hidden="false" customHeight="false" outlineLevel="0" collapsed="false">
      <c r="A304" s="7" t="n">
        <f aca="false">ROUND(A303+0.1,1)</f>
        <v>30.3</v>
      </c>
      <c r="B304" s="8" t="n">
        <v>1360</v>
      </c>
    </row>
    <row r="305" customFormat="false" ht="13.2" hidden="false" customHeight="false" outlineLevel="0" collapsed="false">
      <c r="A305" s="7" t="n">
        <f aca="false">ROUND(A304+0.1,1)</f>
        <v>30.4</v>
      </c>
      <c r="B305" s="8" t="n">
        <v>1360</v>
      </c>
    </row>
    <row r="306" customFormat="false" ht="13.2" hidden="false" customHeight="false" outlineLevel="0" collapsed="false">
      <c r="A306" s="7" t="n">
        <f aca="false">ROUND(A305+0.1,1)</f>
        <v>30.5</v>
      </c>
      <c r="B306" s="8" t="n">
        <v>1360</v>
      </c>
    </row>
    <row r="307" customFormat="false" ht="13.2" hidden="false" customHeight="false" outlineLevel="0" collapsed="false">
      <c r="A307" s="7" t="n">
        <f aca="false">ROUND(A306+0.1,1)</f>
        <v>30.6</v>
      </c>
      <c r="B307" s="8" t="n">
        <v>1370</v>
      </c>
    </row>
    <row r="308" customFormat="false" ht="13.2" hidden="false" customHeight="false" outlineLevel="0" collapsed="false">
      <c r="A308" s="7" t="n">
        <f aca="false">ROUND(A307+0.1,1)</f>
        <v>30.7</v>
      </c>
      <c r="B308" s="8" t="n">
        <v>1370</v>
      </c>
    </row>
    <row r="309" customFormat="false" ht="13.2" hidden="false" customHeight="false" outlineLevel="0" collapsed="false">
      <c r="A309" s="7" t="n">
        <f aca="false">ROUND(A308+0.1,1)</f>
        <v>30.8</v>
      </c>
      <c r="B309" s="8" t="n">
        <v>1370</v>
      </c>
    </row>
    <row r="310" customFormat="false" ht="13.2" hidden="false" customHeight="false" outlineLevel="0" collapsed="false">
      <c r="A310" s="7" t="n">
        <f aca="false">ROUND(A309+0.1,1)</f>
        <v>30.9</v>
      </c>
      <c r="B310" s="8" t="n">
        <v>1380</v>
      </c>
    </row>
    <row r="311" customFormat="false" ht="13.2" hidden="false" customHeight="false" outlineLevel="0" collapsed="false">
      <c r="A311" s="7" t="n">
        <f aca="false">ROUND(A310+0.1,1)</f>
        <v>31</v>
      </c>
      <c r="B311" s="8" t="n">
        <v>1380</v>
      </c>
    </row>
    <row r="312" customFormat="false" ht="13.2" hidden="false" customHeight="false" outlineLevel="0" collapsed="false">
      <c r="A312" s="7" t="n">
        <f aca="false">ROUND(A311+0.1,1)</f>
        <v>31.1</v>
      </c>
      <c r="B312" s="8" t="n">
        <v>1380</v>
      </c>
    </row>
    <row r="313" customFormat="false" ht="13.2" hidden="false" customHeight="false" outlineLevel="0" collapsed="false">
      <c r="A313" s="7" t="n">
        <f aca="false">ROUND(A312+0.1,1)</f>
        <v>31.2</v>
      </c>
      <c r="B313" s="8" t="n">
        <v>1380</v>
      </c>
    </row>
    <row r="314" customFormat="false" ht="13.2" hidden="false" customHeight="false" outlineLevel="0" collapsed="false">
      <c r="A314" s="7" t="n">
        <f aca="false">ROUND(A313+0.1,1)</f>
        <v>31.3</v>
      </c>
      <c r="B314" s="8" t="n">
        <v>1390</v>
      </c>
    </row>
    <row r="315" customFormat="false" ht="13.2" hidden="false" customHeight="false" outlineLevel="0" collapsed="false">
      <c r="A315" s="7" t="n">
        <f aca="false">ROUND(A314+0.1,1)</f>
        <v>31.4</v>
      </c>
      <c r="B315" s="8" t="n">
        <v>1390</v>
      </c>
    </row>
    <row r="316" customFormat="false" ht="13.2" hidden="false" customHeight="false" outlineLevel="0" collapsed="false">
      <c r="A316" s="7" t="n">
        <f aca="false">ROUND(A315+0.1,1)</f>
        <v>31.5</v>
      </c>
      <c r="B316" s="8" t="n">
        <v>1390</v>
      </c>
    </row>
    <row r="317" customFormat="false" ht="13.2" hidden="false" customHeight="false" outlineLevel="0" collapsed="false">
      <c r="A317" s="7" t="n">
        <f aca="false">ROUND(A316+0.1,1)</f>
        <v>31.6</v>
      </c>
      <c r="B317" s="8" t="n">
        <v>1400</v>
      </c>
    </row>
    <row r="318" customFormat="false" ht="13.2" hidden="false" customHeight="false" outlineLevel="0" collapsed="false">
      <c r="A318" s="7" t="n">
        <f aca="false">ROUND(A317+0.1,1)</f>
        <v>31.7</v>
      </c>
      <c r="B318" s="8" t="n">
        <v>1400</v>
      </c>
    </row>
    <row r="319" customFormat="false" ht="13.2" hidden="false" customHeight="false" outlineLevel="0" collapsed="false">
      <c r="A319" s="7" t="n">
        <f aca="false">ROUND(A318+0.1,1)</f>
        <v>31.8</v>
      </c>
      <c r="B319" s="8" t="n">
        <v>1400</v>
      </c>
    </row>
    <row r="320" customFormat="false" ht="13.2" hidden="false" customHeight="false" outlineLevel="0" collapsed="false">
      <c r="A320" s="7" t="n">
        <f aca="false">ROUND(A319+0.1,1)</f>
        <v>31.9</v>
      </c>
      <c r="B320" s="8" t="n">
        <v>1400</v>
      </c>
    </row>
    <row r="321" customFormat="false" ht="13.2" hidden="false" customHeight="false" outlineLevel="0" collapsed="false">
      <c r="A321" s="7" t="n">
        <f aca="false">ROUND(A320+0.1,1)</f>
        <v>32</v>
      </c>
      <c r="B321" s="8" t="n">
        <v>1410</v>
      </c>
    </row>
    <row r="322" customFormat="false" ht="13.2" hidden="false" customHeight="false" outlineLevel="0" collapsed="false">
      <c r="A322" s="7" t="n">
        <f aca="false">ROUND(A321+0.1,1)</f>
        <v>32.1</v>
      </c>
      <c r="B322" s="8" t="n">
        <v>1410</v>
      </c>
    </row>
    <row r="323" customFormat="false" ht="13.2" hidden="false" customHeight="false" outlineLevel="0" collapsed="false">
      <c r="A323" s="7" t="n">
        <f aca="false">ROUND(A322+0.1,1)</f>
        <v>32.2</v>
      </c>
      <c r="B323" s="8" t="n">
        <v>1410</v>
      </c>
    </row>
    <row r="324" customFormat="false" ht="13.2" hidden="false" customHeight="false" outlineLevel="0" collapsed="false">
      <c r="A324" s="7" t="n">
        <f aca="false">ROUND(A323+0.1,1)</f>
        <v>32.3</v>
      </c>
      <c r="B324" s="8" t="n">
        <v>1420</v>
      </c>
    </row>
    <row r="325" customFormat="false" ht="13.2" hidden="false" customHeight="false" outlineLevel="0" collapsed="false">
      <c r="A325" s="7" t="n">
        <f aca="false">ROUND(A324+0.1,1)</f>
        <v>32.4</v>
      </c>
      <c r="B325" s="8" t="n">
        <v>1420</v>
      </c>
    </row>
    <row r="326" customFormat="false" ht="13.2" hidden="false" customHeight="false" outlineLevel="0" collapsed="false">
      <c r="A326" s="7" t="n">
        <f aca="false">ROUND(A325+0.1,1)</f>
        <v>32.5</v>
      </c>
      <c r="B326" s="8" t="n">
        <v>1420</v>
      </c>
    </row>
    <row r="327" customFormat="false" ht="13.2" hidden="false" customHeight="false" outlineLevel="0" collapsed="false">
      <c r="A327" s="7" t="n">
        <f aca="false">ROUND(A326+0.1,1)</f>
        <v>32.6</v>
      </c>
      <c r="B327" s="8" t="n">
        <v>1430</v>
      </c>
    </row>
    <row r="328" customFormat="false" ht="13.2" hidden="false" customHeight="false" outlineLevel="0" collapsed="false">
      <c r="A328" s="7" t="n">
        <f aca="false">ROUND(A327+0.1,1)</f>
        <v>32.7</v>
      </c>
      <c r="B328" s="8" t="n">
        <v>1430</v>
      </c>
    </row>
    <row r="329" customFormat="false" ht="13.2" hidden="false" customHeight="false" outlineLevel="0" collapsed="false">
      <c r="A329" s="7" t="n">
        <f aca="false">ROUND(A328+0.1,1)</f>
        <v>32.8</v>
      </c>
      <c r="B329" s="8" t="n">
        <v>1430</v>
      </c>
    </row>
    <row r="330" customFormat="false" ht="13.2" hidden="false" customHeight="false" outlineLevel="0" collapsed="false">
      <c r="A330" s="7" t="n">
        <f aca="false">ROUND(A329+0.1,1)</f>
        <v>32.9</v>
      </c>
      <c r="B330" s="8" t="n">
        <v>1430</v>
      </c>
    </row>
    <row r="331" customFormat="false" ht="13.2" hidden="false" customHeight="false" outlineLevel="0" collapsed="false">
      <c r="A331" s="7" t="n">
        <f aca="false">ROUND(A330+0.1,1)</f>
        <v>33</v>
      </c>
      <c r="B331" s="8" t="n">
        <v>1440</v>
      </c>
    </row>
    <row r="332" customFormat="false" ht="13.2" hidden="false" customHeight="false" outlineLevel="0" collapsed="false">
      <c r="A332" s="7" t="n">
        <f aca="false">ROUND(A331+0.1,1)</f>
        <v>33.1</v>
      </c>
      <c r="B332" s="8" t="n">
        <v>1440</v>
      </c>
    </row>
    <row r="333" customFormat="false" ht="13.2" hidden="false" customHeight="false" outlineLevel="0" collapsed="false">
      <c r="A333" s="7" t="n">
        <f aca="false">ROUND(A332+0.1,1)</f>
        <v>33.2</v>
      </c>
      <c r="B333" s="8" t="n">
        <v>1440</v>
      </c>
    </row>
    <row r="334" customFormat="false" ht="13.2" hidden="false" customHeight="false" outlineLevel="0" collapsed="false">
      <c r="A334" s="7" t="n">
        <f aca="false">ROUND(A333+0.1,1)</f>
        <v>33.3</v>
      </c>
      <c r="B334" s="8" t="n">
        <v>1450</v>
      </c>
    </row>
    <row r="335" customFormat="false" ht="13.2" hidden="false" customHeight="false" outlineLevel="0" collapsed="false">
      <c r="A335" s="7" t="n">
        <f aca="false">ROUND(A334+0.1,1)</f>
        <v>33.4</v>
      </c>
      <c r="B335" s="8" t="n">
        <v>1450</v>
      </c>
    </row>
    <row r="336" customFormat="false" ht="13.2" hidden="false" customHeight="false" outlineLevel="0" collapsed="false">
      <c r="A336" s="7" t="n">
        <f aca="false">ROUND(A335+0.1,1)</f>
        <v>33.5</v>
      </c>
      <c r="B336" s="8" t="n">
        <v>1450</v>
      </c>
    </row>
    <row r="337" customFormat="false" ht="13.2" hidden="false" customHeight="false" outlineLevel="0" collapsed="false">
      <c r="A337" s="7" t="n">
        <f aca="false">ROUND(A336+0.1,1)</f>
        <v>33.6</v>
      </c>
      <c r="B337" s="8" t="n">
        <v>1450</v>
      </c>
    </row>
    <row r="338" customFormat="false" ht="13.2" hidden="false" customHeight="false" outlineLevel="0" collapsed="false">
      <c r="A338" s="7" t="n">
        <f aca="false">ROUND(A337+0.1,1)</f>
        <v>33.7</v>
      </c>
      <c r="B338" s="8" t="n">
        <v>1460</v>
      </c>
    </row>
    <row r="339" customFormat="false" ht="13.2" hidden="false" customHeight="false" outlineLevel="0" collapsed="false">
      <c r="A339" s="7" t="n">
        <f aca="false">ROUND(A338+0.1,1)</f>
        <v>33.8</v>
      </c>
      <c r="B339" s="8" t="n">
        <v>1460</v>
      </c>
    </row>
    <row r="340" customFormat="false" ht="13.2" hidden="false" customHeight="false" outlineLevel="0" collapsed="false">
      <c r="A340" s="7" t="n">
        <f aca="false">ROUND(A339+0.1,1)</f>
        <v>33.9</v>
      </c>
      <c r="B340" s="8" t="n">
        <v>1460</v>
      </c>
    </row>
    <row r="341" customFormat="false" ht="13.2" hidden="false" customHeight="false" outlineLevel="0" collapsed="false">
      <c r="A341" s="7" t="n">
        <f aca="false">ROUND(A340+0.1,1)</f>
        <v>34</v>
      </c>
      <c r="B341" s="8" t="n">
        <v>1470</v>
      </c>
    </row>
    <row r="342" customFormat="false" ht="13.2" hidden="false" customHeight="false" outlineLevel="0" collapsed="false">
      <c r="A342" s="7" t="n">
        <f aca="false">ROUND(A341+0.1,1)</f>
        <v>34.1</v>
      </c>
      <c r="B342" s="8" t="n">
        <v>1470</v>
      </c>
    </row>
    <row r="343" customFormat="false" ht="13.2" hidden="false" customHeight="false" outlineLevel="0" collapsed="false">
      <c r="A343" s="7" t="n">
        <f aca="false">ROUND(A342+0.1,1)</f>
        <v>34.2</v>
      </c>
      <c r="B343" s="8" t="n">
        <v>1470</v>
      </c>
    </row>
    <row r="344" customFormat="false" ht="13.2" hidden="false" customHeight="false" outlineLevel="0" collapsed="false">
      <c r="A344" s="7" t="n">
        <f aca="false">ROUND(A343+0.1,1)</f>
        <v>34.3</v>
      </c>
      <c r="B344" s="8" t="n">
        <v>1470</v>
      </c>
    </row>
    <row r="345" customFormat="false" ht="13.2" hidden="false" customHeight="false" outlineLevel="0" collapsed="false">
      <c r="A345" s="7" t="n">
        <f aca="false">ROUND(A344+0.1,1)</f>
        <v>34.4</v>
      </c>
      <c r="B345" s="8" t="n">
        <v>1480</v>
      </c>
    </row>
    <row r="346" customFormat="false" ht="13.2" hidden="false" customHeight="false" outlineLevel="0" collapsed="false">
      <c r="A346" s="7" t="n">
        <f aca="false">ROUND(A345+0.1,1)</f>
        <v>34.5</v>
      </c>
      <c r="B346" s="8" t="n">
        <v>1480</v>
      </c>
    </row>
    <row r="347" customFormat="false" ht="13.2" hidden="false" customHeight="false" outlineLevel="0" collapsed="false">
      <c r="A347" s="7" t="n">
        <f aca="false">ROUND(A346+0.1,1)</f>
        <v>34.6</v>
      </c>
      <c r="B347" s="8" t="n">
        <v>1480</v>
      </c>
    </row>
    <row r="348" customFormat="false" ht="13.2" hidden="false" customHeight="false" outlineLevel="0" collapsed="false">
      <c r="A348" s="7" t="n">
        <f aca="false">ROUND(A347+0.1,1)</f>
        <v>34.7</v>
      </c>
      <c r="B348" s="8" t="n">
        <v>1490</v>
      </c>
    </row>
    <row r="349" customFormat="false" ht="13.2" hidden="false" customHeight="false" outlineLevel="0" collapsed="false">
      <c r="A349" s="7" t="n">
        <f aca="false">ROUND(A348+0.1,1)</f>
        <v>34.8</v>
      </c>
      <c r="B349" s="8" t="n">
        <v>1490</v>
      </c>
    </row>
    <row r="350" customFormat="false" ht="13.2" hidden="false" customHeight="false" outlineLevel="0" collapsed="false">
      <c r="A350" s="7" t="n">
        <f aca="false">ROUND(A349+0.1,1)</f>
        <v>34.9</v>
      </c>
      <c r="B350" s="8" t="n">
        <v>1490</v>
      </c>
    </row>
    <row r="351" customFormat="false" ht="13.2" hidden="false" customHeight="false" outlineLevel="0" collapsed="false">
      <c r="A351" s="7" t="n">
        <f aca="false">ROUND(A350+0.1,1)</f>
        <v>35</v>
      </c>
      <c r="B351" s="8" t="n">
        <v>1500</v>
      </c>
    </row>
    <row r="352" customFormat="false" ht="13.2" hidden="false" customHeight="false" outlineLevel="0" collapsed="false">
      <c r="A352" s="7" t="n">
        <f aca="false">ROUND(A351+0.1,1)</f>
        <v>35.1</v>
      </c>
      <c r="B352" s="8" t="n">
        <v>1500</v>
      </c>
    </row>
    <row r="353" customFormat="false" ht="13.2" hidden="false" customHeight="false" outlineLevel="0" collapsed="false">
      <c r="A353" s="7" t="n">
        <f aca="false">ROUND(A352+0.1,1)</f>
        <v>35.2</v>
      </c>
      <c r="B353" s="8" t="n">
        <v>1500</v>
      </c>
    </row>
    <row r="354" customFormat="false" ht="13.2" hidden="false" customHeight="false" outlineLevel="0" collapsed="false">
      <c r="A354" s="7" t="n">
        <f aca="false">ROUND(A353+0.1,1)</f>
        <v>35.3</v>
      </c>
      <c r="B354" s="8" t="n">
        <v>1500</v>
      </c>
    </row>
    <row r="355" customFormat="false" ht="13.2" hidden="false" customHeight="false" outlineLevel="0" collapsed="false">
      <c r="A355" s="7" t="n">
        <f aca="false">ROUND(A354+0.1,1)</f>
        <v>35.4</v>
      </c>
      <c r="B355" s="8" t="n">
        <v>1510</v>
      </c>
    </row>
    <row r="356" customFormat="false" ht="13.2" hidden="false" customHeight="false" outlineLevel="0" collapsed="false">
      <c r="A356" s="7" t="n">
        <f aca="false">ROUND(A355+0.1,1)</f>
        <v>35.5</v>
      </c>
      <c r="B356" s="8" t="n">
        <v>1510</v>
      </c>
    </row>
    <row r="357" customFormat="false" ht="13.2" hidden="false" customHeight="false" outlineLevel="0" collapsed="false">
      <c r="A357" s="7" t="n">
        <f aca="false">ROUND(A356+0.1,1)</f>
        <v>35.6</v>
      </c>
      <c r="B357" s="8" t="n">
        <v>1510</v>
      </c>
    </row>
    <row r="358" customFormat="false" ht="13.2" hidden="false" customHeight="false" outlineLevel="0" collapsed="false">
      <c r="A358" s="7" t="n">
        <f aca="false">ROUND(A357+0.1,1)</f>
        <v>35.7</v>
      </c>
      <c r="B358" s="8" t="n">
        <v>1520</v>
      </c>
    </row>
    <row r="359" customFormat="false" ht="13.2" hidden="false" customHeight="false" outlineLevel="0" collapsed="false">
      <c r="A359" s="7" t="n">
        <f aca="false">ROUND(A358+0.1,1)</f>
        <v>35.8</v>
      </c>
      <c r="B359" s="8" t="n">
        <v>1520</v>
      </c>
    </row>
    <row r="360" customFormat="false" ht="13.2" hidden="false" customHeight="false" outlineLevel="0" collapsed="false">
      <c r="A360" s="7" t="n">
        <f aca="false">ROUND(A359+0.1,1)</f>
        <v>35.9</v>
      </c>
      <c r="B360" s="8" t="n">
        <v>1520</v>
      </c>
    </row>
    <row r="361" customFormat="false" ht="13.2" hidden="false" customHeight="false" outlineLevel="0" collapsed="false">
      <c r="A361" s="7" t="n">
        <f aca="false">ROUND(A360+0.1,1)</f>
        <v>36</v>
      </c>
      <c r="B361" s="8" t="n">
        <v>1520</v>
      </c>
    </row>
    <row r="362" customFormat="false" ht="13.2" hidden="false" customHeight="false" outlineLevel="0" collapsed="false">
      <c r="A362" s="7" t="n">
        <f aca="false">ROUND(A361+0.1,1)</f>
        <v>36.1</v>
      </c>
      <c r="B362" s="8" t="n">
        <v>1530</v>
      </c>
    </row>
    <row r="363" customFormat="false" ht="13.2" hidden="false" customHeight="false" outlineLevel="0" collapsed="false">
      <c r="A363" s="7" t="n">
        <f aca="false">ROUND(A362+0.1,1)</f>
        <v>36.2</v>
      </c>
      <c r="B363" s="8" t="n">
        <v>1530</v>
      </c>
    </row>
    <row r="364" customFormat="false" ht="13.2" hidden="false" customHeight="false" outlineLevel="0" collapsed="false">
      <c r="A364" s="7" t="n">
        <f aca="false">ROUND(A363+0.1,1)</f>
        <v>36.3</v>
      </c>
      <c r="B364" s="8" t="n">
        <v>1530</v>
      </c>
    </row>
    <row r="365" customFormat="false" ht="13.2" hidden="false" customHeight="false" outlineLevel="0" collapsed="false">
      <c r="A365" s="7" t="n">
        <f aca="false">ROUND(A364+0.1,1)</f>
        <v>36.4</v>
      </c>
      <c r="B365" s="8" t="n">
        <v>1540</v>
      </c>
    </row>
    <row r="366" customFormat="false" ht="13.2" hidden="false" customHeight="false" outlineLevel="0" collapsed="false">
      <c r="A366" s="7" t="n">
        <f aca="false">ROUND(A365+0.1,1)</f>
        <v>36.5</v>
      </c>
      <c r="B366" s="8" t="n">
        <v>1540</v>
      </c>
    </row>
    <row r="367" customFormat="false" ht="13.2" hidden="false" customHeight="false" outlineLevel="0" collapsed="false">
      <c r="A367" s="7" t="n">
        <f aca="false">ROUND(A366+0.1,1)</f>
        <v>36.6</v>
      </c>
      <c r="B367" s="8" t="n">
        <v>1540</v>
      </c>
    </row>
    <row r="368" customFormat="false" ht="13.2" hidden="false" customHeight="false" outlineLevel="0" collapsed="false">
      <c r="A368" s="7" t="n">
        <f aca="false">ROUND(A367+0.1,1)</f>
        <v>36.7</v>
      </c>
      <c r="B368" s="8" t="n">
        <v>1540</v>
      </c>
    </row>
    <row r="369" customFormat="false" ht="13.2" hidden="false" customHeight="false" outlineLevel="0" collapsed="false">
      <c r="A369" s="7" t="n">
        <f aca="false">ROUND(A368+0.1,1)</f>
        <v>36.8</v>
      </c>
      <c r="B369" s="8" t="n">
        <v>1550</v>
      </c>
    </row>
    <row r="370" customFormat="false" ht="13.2" hidden="false" customHeight="false" outlineLevel="0" collapsed="false">
      <c r="A370" s="7" t="n">
        <f aca="false">ROUND(A369+0.1,1)</f>
        <v>36.9</v>
      </c>
      <c r="B370" s="8" t="n">
        <v>1550</v>
      </c>
    </row>
    <row r="371" customFormat="false" ht="13.2" hidden="false" customHeight="false" outlineLevel="0" collapsed="false">
      <c r="A371" s="7" t="n">
        <f aca="false">ROUND(A370+0.1,1)</f>
        <v>37</v>
      </c>
      <c r="B371" s="8" t="n">
        <v>1550</v>
      </c>
    </row>
    <row r="372" customFormat="false" ht="13.2" hidden="false" customHeight="false" outlineLevel="0" collapsed="false">
      <c r="A372" s="7" t="n">
        <f aca="false">ROUND(A371+0.1,1)</f>
        <v>37.1</v>
      </c>
      <c r="B372" s="8" t="n">
        <v>1560</v>
      </c>
    </row>
    <row r="373" customFormat="false" ht="13.2" hidden="false" customHeight="false" outlineLevel="0" collapsed="false">
      <c r="A373" s="7" t="n">
        <f aca="false">ROUND(A372+0.1,1)</f>
        <v>37.2</v>
      </c>
      <c r="B373" s="8" t="n">
        <v>1560</v>
      </c>
    </row>
    <row r="374" customFormat="false" ht="13.2" hidden="false" customHeight="false" outlineLevel="0" collapsed="false">
      <c r="A374" s="7" t="n">
        <f aca="false">ROUND(A373+0.1,1)</f>
        <v>37.3</v>
      </c>
      <c r="B374" s="8" t="n">
        <v>1560</v>
      </c>
    </row>
    <row r="375" customFormat="false" ht="13.2" hidden="false" customHeight="false" outlineLevel="0" collapsed="false">
      <c r="A375" s="7" t="n">
        <f aca="false">ROUND(A374+0.1,1)</f>
        <v>37.4</v>
      </c>
      <c r="B375" s="8" t="n">
        <v>1560</v>
      </c>
    </row>
    <row r="376" customFormat="false" ht="13.2" hidden="false" customHeight="false" outlineLevel="0" collapsed="false">
      <c r="A376" s="7" t="n">
        <f aca="false">ROUND(A375+0.1,1)</f>
        <v>37.5</v>
      </c>
      <c r="B376" s="8" t="n">
        <v>1570</v>
      </c>
    </row>
    <row r="377" customFormat="false" ht="13.2" hidden="false" customHeight="false" outlineLevel="0" collapsed="false">
      <c r="A377" s="7" t="n">
        <f aca="false">ROUND(A376+0.1,1)</f>
        <v>37.6</v>
      </c>
      <c r="B377" s="8" t="n">
        <v>1570</v>
      </c>
    </row>
    <row r="378" customFormat="false" ht="13.2" hidden="false" customHeight="false" outlineLevel="0" collapsed="false">
      <c r="A378" s="7" t="n">
        <f aca="false">ROUND(A377+0.1,1)</f>
        <v>37.7</v>
      </c>
      <c r="B378" s="8" t="n">
        <v>1570</v>
      </c>
    </row>
    <row r="379" customFormat="false" ht="13.2" hidden="false" customHeight="false" outlineLevel="0" collapsed="false">
      <c r="A379" s="7" t="n">
        <f aca="false">ROUND(A378+0.1,1)</f>
        <v>37.8</v>
      </c>
      <c r="B379" s="8" t="n">
        <v>1580</v>
      </c>
    </row>
    <row r="380" customFormat="false" ht="13.2" hidden="false" customHeight="false" outlineLevel="0" collapsed="false">
      <c r="A380" s="7" t="n">
        <f aca="false">ROUND(A379+0.1,1)</f>
        <v>37.9</v>
      </c>
      <c r="B380" s="8" t="n">
        <v>1580</v>
      </c>
    </row>
    <row r="381" customFormat="false" ht="13.2" hidden="false" customHeight="false" outlineLevel="0" collapsed="false">
      <c r="A381" s="7" t="n">
        <f aca="false">ROUND(A380+0.1,1)</f>
        <v>38</v>
      </c>
      <c r="B381" s="8" t="n">
        <v>1580</v>
      </c>
    </row>
    <row r="382" customFormat="false" ht="13.2" hidden="false" customHeight="false" outlineLevel="0" collapsed="false">
      <c r="A382" s="7" t="n">
        <f aca="false">ROUND(A381+0.1,1)</f>
        <v>38.1</v>
      </c>
      <c r="B382" s="8" t="n">
        <v>1600</v>
      </c>
    </row>
    <row r="383" customFormat="false" ht="13.2" hidden="false" customHeight="false" outlineLevel="0" collapsed="false">
      <c r="A383" s="7" t="n">
        <f aca="false">ROUND(A382+0.1,1)</f>
        <v>38.2</v>
      </c>
      <c r="B383" s="8" t="n">
        <v>1600</v>
      </c>
    </row>
    <row r="384" customFormat="false" ht="13.2" hidden="false" customHeight="false" outlineLevel="0" collapsed="false">
      <c r="A384" s="7" t="n">
        <f aca="false">ROUND(A383+0.1,1)</f>
        <v>38.3</v>
      </c>
      <c r="B384" s="8" t="n">
        <v>1600</v>
      </c>
    </row>
    <row r="385" customFormat="false" ht="13.2" hidden="false" customHeight="false" outlineLevel="0" collapsed="false">
      <c r="A385" s="7" t="n">
        <f aca="false">ROUND(A384+0.1,1)</f>
        <v>38.4</v>
      </c>
      <c r="B385" s="8" t="n">
        <v>1600</v>
      </c>
    </row>
    <row r="386" customFormat="false" ht="13.2" hidden="false" customHeight="false" outlineLevel="0" collapsed="false">
      <c r="A386" s="7" t="n">
        <f aca="false">ROUND(A385+0.1,1)</f>
        <v>38.5</v>
      </c>
      <c r="B386" s="8" t="n">
        <v>1600</v>
      </c>
    </row>
    <row r="387" customFormat="false" ht="13.2" hidden="false" customHeight="false" outlineLevel="0" collapsed="false">
      <c r="A387" s="7" t="n">
        <f aca="false">ROUND(A386+0.1,1)</f>
        <v>38.6</v>
      </c>
      <c r="B387" s="8" t="n">
        <v>1600</v>
      </c>
    </row>
    <row r="388" customFormat="false" ht="13.2" hidden="false" customHeight="false" outlineLevel="0" collapsed="false">
      <c r="A388" s="7" t="n">
        <f aca="false">ROUND(A387+0.1,1)</f>
        <v>38.7</v>
      </c>
      <c r="B388" s="8" t="n">
        <v>1600</v>
      </c>
    </row>
    <row r="389" customFormat="false" ht="13.2" hidden="false" customHeight="false" outlineLevel="0" collapsed="false">
      <c r="A389" s="7" t="n">
        <f aca="false">ROUND(A388+0.1,1)</f>
        <v>38.8</v>
      </c>
      <c r="B389" s="8" t="n">
        <v>1620</v>
      </c>
    </row>
    <row r="390" customFormat="false" ht="13.2" hidden="false" customHeight="false" outlineLevel="0" collapsed="false">
      <c r="A390" s="7" t="n">
        <f aca="false">ROUND(A389+0.1,1)</f>
        <v>38.9</v>
      </c>
      <c r="B390" s="8" t="n">
        <v>1620</v>
      </c>
    </row>
    <row r="391" customFormat="false" ht="13.2" hidden="false" customHeight="false" outlineLevel="0" collapsed="false">
      <c r="A391" s="7" t="n">
        <f aca="false">ROUND(A390+0.1,1)</f>
        <v>39</v>
      </c>
      <c r="B391" s="8" t="n">
        <v>1620</v>
      </c>
    </row>
    <row r="392" customFormat="false" ht="13.2" hidden="false" customHeight="false" outlineLevel="0" collapsed="false">
      <c r="A392" s="7" t="n">
        <f aca="false">ROUND(A391+0.1,1)</f>
        <v>39.1</v>
      </c>
      <c r="B392" s="8" t="n">
        <v>1620</v>
      </c>
    </row>
    <row r="393" customFormat="false" ht="13.2" hidden="false" customHeight="false" outlineLevel="0" collapsed="false">
      <c r="A393" s="7" t="n">
        <f aca="false">ROUND(A392+0.1,1)</f>
        <v>39.2</v>
      </c>
      <c r="B393" s="8" t="n">
        <v>1630</v>
      </c>
    </row>
    <row r="394" customFormat="false" ht="13.2" hidden="false" customHeight="false" outlineLevel="0" collapsed="false">
      <c r="A394" s="7" t="n">
        <f aca="false">ROUND(A393+0.1,1)</f>
        <v>39.3</v>
      </c>
      <c r="B394" s="8" t="n">
        <v>1630</v>
      </c>
    </row>
    <row r="395" customFormat="false" ht="13.2" hidden="false" customHeight="false" outlineLevel="0" collapsed="false">
      <c r="A395" s="7" t="n">
        <f aca="false">ROUND(A394+0.1,1)</f>
        <v>39.4</v>
      </c>
      <c r="B395" s="8" t="n">
        <v>1630</v>
      </c>
    </row>
    <row r="396" customFormat="false" ht="13.2" hidden="false" customHeight="false" outlineLevel="0" collapsed="false">
      <c r="A396" s="7" t="n">
        <f aca="false">ROUND(A395+0.1,1)</f>
        <v>39.5</v>
      </c>
      <c r="B396" s="8" t="n">
        <v>1640</v>
      </c>
    </row>
    <row r="397" customFormat="false" ht="13.2" hidden="false" customHeight="false" outlineLevel="0" collapsed="false">
      <c r="A397" s="7" t="n">
        <f aca="false">ROUND(A396+0.1,1)</f>
        <v>39.6</v>
      </c>
      <c r="B397" s="8" t="n">
        <v>1640</v>
      </c>
    </row>
    <row r="398" customFormat="false" ht="13.2" hidden="false" customHeight="false" outlineLevel="0" collapsed="false">
      <c r="A398" s="7" t="n">
        <f aca="false">ROUND(A397+0.1,1)</f>
        <v>39.7</v>
      </c>
      <c r="B398" s="8" t="n">
        <v>1640</v>
      </c>
    </row>
    <row r="399" customFormat="false" ht="13.2" hidden="false" customHeight="false" outlineLevel="0" collapsed="false">
      <c r="A399" s="7" t="n">
        <f aca="false">ROUND(A398+0.1,1)</f>
        <v>39.8</v>
      </c>
      <c r="B399" s="8" t="n">
        <v>1640</v>
      </c>
    </row>
    <row r="400" customFormat="false" ht="13.2" hidden="false" customHeight="false" outlineLevel="0" collapsed="false">
      <c r="A400" s="7" t="n">
        <f aca="false">ROUND(A399+0.1,1)</f>
        <v>39.9</v>
      </c>
      <c r="B400" s="8" t="n">
        <v>1650</v>
      </c>
    </row>
    <row r="401" customFormat="false" ht="13.2" hidden="false" customHeight="false" outlineLevel="0" collapsed="false">
      <c r="A401" s="7" t="n">
        <f aca="false">ROUND(A400+0.1,1)</f>
        <v>40</v>
      </c>
      <c r="B401" s="8" t="n">
        <v>1650</v>
      </c>
    </row>
    <row r="402" customFormat="false" ht="13.2" hidden="false" customHeight="false" outlineLevel="0" collapsed="false">
      <c r="A402" s="7" t="n">
        <f aca="false">ROUND(A401+0.1,1)</f>
        <v>40.1</v>
      </c>
      <c r="B402" s="8" t="n">
        <v>1650</v>
      </c>
    </row>
    <row r="403" customFormat="false" ht="13.2" hidden="false" customHeight="false" outlineLevel="0" collapsed="false">
      <c r="A403" s="7" t="n">
        <f aca="false">ROUND(A402+0.1,1)</f>
        <v>40.2</v>
      </c>
      <c r="B403" s="8" t="n">
        <v>1660</v>
      </c>
    </row>
    <row r="404" customFormat="false" ht="13.2" hidden="false" customHeight="false" outlineLevel="0" collapsed="false">
      <c r="A404" s="7" t="n">
        <f aca="false">ROUND(A403+0.1,1)</f>
        <v>40.3</v>
      </c>
      <c r="B404" s="8" t="n">
        <v>1660</v>
      </c>
    </row>
    <row r="405" customFormat="false" ht="13.2" hidden="false" customHeight="false" outlineLevel="0" collapsed="false">
      <c r="A405" s="7" t="n">
        <f aca="false">ROUND(A404+0.1,1)</f>
        <v>40.4</v>
      </c>
      <c r="B405" s="8" t="n">
        <v>1660</v>
      </c>
    </row>
    <row r="406" customFormat="false" ht="13.2" hidden="false" customHeight="false" outlineLevel="0" collapsed="false">
      <c r="A406" s="7" t="n">
        <f aca="false">ROUND(A405+0.1,1)</f>
        <v>40.5</v>
      </c>
      <c r="B406" s="8" t="n">
        <v>1670</v>
      </c>
    </row>
    <row r="407" customFormat="false" ht="13.2" hidden="false" customHeight="false" outlineLevel="0" collapsed="false">
      <c r="A407" s="7" t="n">
        <f aca="false">ROUND(A406+0.1,1)</f>
        <v>40.6</v>
      </c>
      <c r="B407" s="8" t="n">
        <v>1670</v>
      </c>
    </row>
    <row r="408" customFormat="false" ht="13.2" hidden="false" customHeight="false" outlineLevel="0" collapsed="false">
      <c r="A408" s="7" t="n">
        <f aca="false">ROUND(A407+0.1,1)</f>
        <v>40.7</v>
      </c>
      <c r="B408" s="8" t="n">
        <v>1670</v>
      </c>
    </row>
    <row r="409" customFormat="false" ht="13.2" hidden="false" customHeight="false" outlineLevel="0" collapsed="false">
      <c r="A409" s="7" t="n">
        <f aca="false">ROUND(A408+0.1,1)</f>
        <v>40.8</v>
      </c>
      <c r="B409" s="8" t="n">
        <v>1670</v>
      </c>
    </row>
    <row r="410" customFormat="false" ht="13.2" hidden="false" customHeight="false" outlineLevel="0" collapsed="false">
      <c r="A410" s="7" t="n">
        <f aca="false">ROUND(A409+0.1,1)</f>
        <v>40.9</v>
      </c>
      <c r="B410" s="8" t="n">
        <v>1680</v>
      </c>
    </row>
    <row r="411" customFormat="false" ht="13.2" hidden="false" customHeight="false" outlineLevel="0" collapsed="false">
      <c r="A411" s="7" t="n">
        <f aca="false">ROUND(A410+0.1,1)</f>
        <v>41</v>
      </c>
      <c r="B411" s="8" t="n">
        <v>1680</v>
      </c>
    </row>
    <row r="412" customFormat="false" ht="13.2" hidden="false" customHeight="false" outlineLevel="0" collapsed="false">
      <c r="A412" s="7" t="n">
        <f aca="false">ROUND(A411+0.1,1)</f>
        <v>41.1</v>
      </c>
      <c r="B412" s="8" t="n">
        <v>1680</v>
      </c>
    </row>
    <row r="413" customFormat="false" ht="13.2" hidden="false" customHeight="false" outlineLevel="0" collapsed="false">
      <c r="A413" s="7" t="n">
        <f aca="false">ROUND(A412+0.1,1)</f>
        <v>41.2</v>
      </c>
      <c r="B413" s="8" t="n">
        <v>1690</v>
      </c>
    </row>
    <row r="414" customFormat="false" ht="13.2" hidden="false" customHeight="false" outlineLevel="0" collapsed="false">
      <c r="A414" s="7" t="n">
        <f aca="false">ROUND(A413+0.1,1)</f>
        <v>41.3</v>
      </c>
      <c r="B414" s="8" t="n">
        <v>1690</v>
      </c>
    </row>
    <row r="415" customFormat="false" ht="13.2" hidden="false" customHeight="false" outlineLevel="0" collapsed="false">
      <c r="A415" s="7" t="n">
        <f aca="false">ROUND(A414+0.1,1)</f>
        <v>41.4</v>
      </c>
      <c r="B415" s="8" t="n">
        <v>1690</v>
      </c>
    </row>
    <row r="416" customFormat="false" ht="13.2" hidden="false" customHeight="false" outlineLevel="0" collapsed="false">
      <c r="A416" s="7" t="n">
        <f aca="false">ROUND(A415+0.1,1)</f>
        <v>41.5</v>
      </c>
      <c r="B416" s="8" t="n">
        <v>1690</v>
      </c>
    </row>
    <row r="417" customFormat="false" ht="13.2" hidden="false" customHeight="false" outlineLevel="0" collapsed="false">
      <c r="A417" s="7" t="n">
        <f aca="false">ROUND(A416+0.1,1)</f>
        <v>41.6</v>
      </c>
      <c r="B417" s="8" t="n">
        <v>1700</v>
      </c>
    </row>
    <row r="418" customFormat="false" ht="13.2" hidden="false" customHeight="false" outlineLevel="0" collapsed="false">
      <c r="A418" s="7" t="n">
        <f aca="false">ROUND(A417+0.1,1)</f>
        <v>41.7</v>
      </c>
      <c r="B418" s="8" t="n">
        <v>1700</v>
      </c>
    </row>
    <row r="419" customFormat="false" ht="13.2" hidden="false" customHeight="false" outlineLevel="0" collapsed="false">
      <c r="A419" s="7" t="n">
        <f aca="false">ROUND(A418+0.1,1)</f>
        <v>41.8</v>
      </c>
      <c r="B419" s="8" t="n">
        <v>1700</v>
      </c>
    </row>
    <row r="420" customFormat="false" ht="13.2" hidden="false" customHeight="false" outlineLevel="0" collapsed="false">
      <c r="A420" s="7" t="n">
        <f aca="false">ROUND(A419+0.1,1)</f>
        <v>41.9</v>
      </c>
      <c r="B420" s="8" t="n">
        <v>1710</v>
      </c>
    </row>
    <row r="421" customFormat="false" ht="13.2" hidden="false" customHeight="false" outlineLevel="0" collapsed="false">
      <c r="A421" s="7" t="n">
        <f aca="false">ROUND(A420+0.1,1)</f>
        <v>42</v>
      </c>
      <c r="B421" s="8" t="n">
        <v>1710</v>
      </c>
    </row>
    <row r="422" customFormat="false" ht="13.2" hidden="false" customHeight="false" outlineLevel="0" collapsed="false">
      <c r="A422" s="7" t="n">
        <f aca="false">ROUND(A421+0.1,1)</f>
        <v>42.1</v>
      </c>
      <c r="B422" s="8" t="n">
        <v>1710</v>
      </c>
    </row>
    <row r="423" customFormat="false" ht="13.2" hidden="false" customHeight="false" outlineLevel="0" collapsed="false">
      <c r="A423" s="7" t="n">
        <f aca="false">ROUND(A422+0.1,1)</f>
        <v>42.2</v>
      </c>
      <c r="B423" s="8" t="n">
        <v>1710</v>
      </c>
    </row>
    <row r="424" customFormat="false" ht="13.2" hidden="false" customHeight="false" outlineLevel="0" collapsed="false">
      <c r="A424" s="7" t="n">
        <f aca="false">ROUND(A423+0.1,1)</f>
        <v>42.3</v>
      </c>
      <c r="B424" s="8" t="n">
        <v>1720</v>
      </c>
    </row>
    <row r="425" customFormat="false" ht="13.2" hidden="false" customHeight="false" outlineLevel="0" collapsed="false">
      <c r="A425" s="7" t="n">
        <f aca="false">ROUND(A424+0.1,1)</f>
        <v>42.4</v>
      </c>
      <c r="B425" s="8" t="n">
        <v>1720</v>
      </c>
    </row>
    <row r="426" customFormat="false" ht="13.2" hidden="false" customHeight="false" outlineLevel="0" collapsed="false">
      <c r="A426" s="7" t="n">
        <f aca="false">ROUND(A425+0.1,1)</f>
        <v>42.5</v>
      </c>
      <c r="B426" s="8" t="n">
        <v>1720</v>
      </c>
    </row>
    <row r="427" customFormat="false" ht="13.2" hidden="false" customHeight="false" outlineLevel="0" collapsed="false">
      <c r="A427" s="7" t="n">
        <f aca="false">ROUND(A426+0.1,1)</f>
        <v>42.6</v>
      </c>
      <c r="B427" s="8" t="n">
        <v>1730</v>
      </c>
    </row>
    <row r="428" customFormat="false" ht="13.2" hidden="false" customHeight="false" outlineLevel="0" collapsed="false">
      <c r="A428" s="7" t="n">
        <f aca="false">ROUND(A427+0.1,1)</f>
        <v>42.7</v>
      </c>
      <c r="B428" s="8" t="n">
        <v>1730</v>
      </c>
    </row>
    <row r="429" customFormat="false" ht="13.2" hidden="false" customHeight="false" outlineLevel="0" collapsed="false">
      <c r="A429" s="7" t="n">
        <f aca="false">ROUND(A428+0.1,1)</f>
        <v>42.8</v>
      </c>
      <c r="B429" s="8" t="n">
        <v>1730</v>
      </c>
    </row>
    <row r="430" customFormat="false" ht="13.2" hidden="false" customHeight="false" outlineLevel="0" collapsed="false">
      <c r="A430" s="7" t="n">
        <f aca="false">ROUND(A429+0.1,1)</f>
        <v>42.9</v>
      </c>
      <c r="B430" s="8" t="n">
        <v>1730</v>
      </c>
    </row>
    <row r="431" customFormat="false" ht="13.2" hidden="false" customHeight="false" outlineLevel="0" collapsed="false">
      <c r="A431" s="7" t="n">
        <f aca="false">ROUND(A430+0.1,1)</f>
        <v>43</v>
      </c>
      <c r="B431" s="8" t="n">
        <v>1740</v>
      </c>
    </row>
    <row r="432" customFormat="false" ht="13.2" hidden="false" customHeight="false" outlineLevel="0" collapsed="false">
      <c r="A432" s="7" t="n">
        <f aca="false">ROUND(A431+0.1,1)</f>
        <v>43.1</v>
      </c>
      <c r="B432" s="8" t="n">
        <v>1740</v>
      </c>
    </row>
    <row r="433" customFormat="false" ht="13.2" hidden="false" customHeight="false" outlineLevel="0" collapsed="false">
      <c r="A433" s="7" t="n">
        <f aca="false">ROUND(A432+0.1,1)</f>
        <v>43.2</v>
      </c>
      <c r="B433" s="8" t="n">
        <v>1740</v>
      </c>
    </row>
    <row r="434" customFormat="false" ht="13.2" hidden="false" customHeight="false" outlineLevel="0" collapsed="false">
      <c r="A434" s="7" t="n">
        <f aca="false">ROUND(A433+0.1,1)</f>
        <v>43.3</v>
      </c>
      <c r="B434" s="8" t="n">
        <v>1750</v>
      </c>
    </row>
    <row r="435" customFormat="false" ht="13.2" hidden="false" customHeight="false" outlineLevel="0" collapsed="false">
      <c r="A435" s="7" t="n">
        <f aca="false">ROUND(A434+0.1,1)</f>
        <v>43.4</v>
      </c>
      <c r="B435" s="8" t="n">
        <v>1750</v>
      </c>
    </row>
    <row r="436" customFormat="false" ht="13.2" hidden="false" customHeight="false" outlineLevel="0" collapsed="false">
      <c r="A436" s="7" t="n">
        <f aca="false">ROUND(A435+0.1,1)</f>
        <v>43.5</v>
      </c>
      <c r="B436" s="8" t="n">
        <v>1750</v>
      </c>
    </row>
    <row r="437" customFormat="false" ht="13.2" hidden="false" customHeight="false" outlineLevel="0" collapsed="false">
      <c r="A437" s="7" t="n">
        <f aca="false">ROUND(A436+0.1,1)</f>
        <v>43.6</v>
      </c>
      <c r="B437" s="8" t="n">
        <v>1760</v>
      </c>
    </row>
    <row r="438" customFormat="false" ht="13.2" hidden="false" customHeight="false" outlineLevel="0" collapsed="false">
      <c r="A438" s="7" t="n">
        <f aca="false">ROUND(A437+0.1,1)</f>
        <v>43.7</v>
      </c>
      <c r="B438" s="8" t="n">
        <v>1760</v>
      </c>
    </row>
    <row r="439" customFormat="false" ht="13.2" hidden="false" customHeight="false" outlineLevel="0" collapsed="false">
      <c r="A439" s="7" t="n">
        <f aca="false">ROUND(A438+0.1,1)</f>
        <v>43.8</v>
      </c>
      <c r="B439" s="8" t="n">
        <v>1760</v>
      </c>
    </row>
    <row r="440" customFormat="false" ht="13.2" hidden="false" customHeight="false" outlineLevel="0" collapsed="false">
      <c r="A440" s="7" t="n">
        <f aca="false">ROUND(A439+0.1,1)</f>
        <v>43.9</v>
      </c>
      <c r="B440" s="8" t="n">
        <v>1760</v>
      </c>
    </row>
    <row r="441" customFormat="false" ht="13.2" hidden="false" customHeight="false" outlineLevel="0" collapsed="false">
      <c r="A441" s="7" t="n">
        <f aca="false">ROUND(A440+0.1,1)</f>
        <v>44</v>
      </c>
      <c r="B441" s="8" t="n">
        <v>1770</v>
      </c>
    </row>
    <row r="442" customFormat="false" ht="13.2" hidden="false" customHeight="false" outlineLevel="0" collapsed="false">
      <c r="A442" s="7" t="n">
        <f aca="false">ROUND(A441+0.1,1)</f>
        <v>44.1</v>
      </c>
      <c r="B442" s="8" t="n">
        <v>1770</v>
      </c>
    </row>
    <row r="443" customFormat="false" ht="13.2" hidden="false" customHeight="false" outlineLevel="0" collapsed="false">
      <c r="A443" s="7" t="n">
        <f aca="false">ROUND(A442+0.1,1)</f>
        <v>44.2</v>
      </c>
      <c r="B443" s="8" t="n">
        <v>1770</v>
      </c>
    </row>
    <row r="444" customFormat="false" ht="13.2" hidden="false" customHeight="false" outlineLevel="0" collapsed="false">
      <c r="A444" s="7" t="n">
        <f aca="false">ROUND(A443+0.1,1)</f>
        <v>44.3</v>
      </c>
      <c r="B444" s="8" t="n">
        <v>1780</v>
      </c>
    </row>
    <row r="445" customFormat="false" ht="13.2" hidden="false" customHeight="false" outlineLevel="0" collapsed="false">
      <c r="A445" s="7" t="n">
        <f aca="false">ROUND(A444+0.1,1)</f>
        <v>44.4</v>
      </c>
      <c r="B445" s="8" t="n">
        <v>1780</v>
      </c>
    </row>
    <row r="446" customFormat="false" ht="13.2" hidden="false" customHeight="false" outlineLevel="0" collapsed="false">
      <c r="A446" s="7" t="n">
        <f aca="false">ROUND(A445+0.1,1)</f>
        <v>44.5</v>
      </c>
      <c r="B446" s="8" t="n">
        <v>1780</v>
      </c>
    </row>
    <row r="447" customFormat="false" ht="13.2" hidden="false" customHeight="false" outlineLevel="0" collapsed="false">
      <c r="A447" s="7" t="n">
        <f aca="false">ROUND(A446+0.1,1)</f>
        <v>44.6</v>
      </c>
      <c r="B447" s="8" t="n">
        <v>1780</v>
      </c>
    </row>
    <row r="448" customFormat="false" ht="13.2" hidden="false" customHeight="false" outlineLevel="0" collapsed="false">
      <c r="A448" s="7" t="n">
        <f aca="false">ROUND(A447+0.1,1)</f>
        <v>44.7</v>
      </c>
      <c r="B448" s="8" t="n">
        <v>1790</v>
      </c>
    </row>
    <row r="449" customFormat="false" ht="13.2" hidden="false" customHeight="false" outlineLevel="0" collapsed="false">
      <c r="A449" s="7" t="n">
        <f aca="false">ROUND(A448+0.1,1)</f>
        <v>44.8</v>
      </c>
      <c r="B449" s="8" t="n">
        <v>1790</v>
      </c>
    </row>
    <row r="450" customFormat="false" ht="13.2" hidden="false" customHeight="false" outlineLevel="0" collapsed="false">
      <c r="A450" s="7" t="n">
        <f aca="false">ROUND(A449+0.1,1)</f>
        <v>44.9</v>
      </c>
      <c r="B450" s="8" t="n">
        <v>1790</v>
      </c>
    </row>
    <row r="451" customFormat="false" ht="13.2" hidden="false" customHeight="false" outlineLevel="0" collapsed="false">
      <c r="A451" s="7" t="n">
        <f aca="false">ROUND(A450+0.1,1)</f>
        <v>45</v>
      </c>
      <c r="B451" s="8" t="n">
        <v>1800</v>
      </c>
    </row>
    <row r="452" customFormat="false" ht="13.2" hidden="false" customHeight="false" outlineLevel="0" collapsed="false">
      <c r="A452" s="7" t="n">
        <f aca="false">ROUND(A451+0.1,1)</f>
        <v>45.1</v>
      </c>
      <c r="B452" s="8" t="n">
        <v>1800</v>
      </c>
    </row>
    <row r="453" customFormat="false" ht="13.2" hidden="false" customHeight="false" outlineLevel="0" collapsed="false">
      <c r="A453" s="7" t="n">
        <f aca="false">ROUND(A452+0.1,1)</f>
        <v>45.2</v>
      </c>
      <c r="B453" s="8" t="n">
        <v>1800</v>
      </c>
    </row>
    <row r="454" customFormat="false" ht="13.2" hidden="false" customHeight="false" outlineLevel="0" collapsed="false">
      <c r="A454" s="7" t="n">
        <f aca="false">ROUND(A453+0.1,1)</f>
        <v>45.3</v>
      </c>
      <c r="B454" s="8" t="n">
        <v>1800</v>
      </c>
    </row>
    <row r="455" customFormat="false" ht="13.2" hidden="false" customHeight="false" outlineLevel="0" collapsed="false">
      <c r="A455" s="7" t="n">
        <f aca="false">ROUND(A454+0.1,1)</f>
        <v>45.4</v>
      </c>
      <c r="B455" s="8" t="n">
        <v>1810</v>
      </c>
    </row>
    <row r="456" customFormat="false" ht="13.2" hidden="false" customHeight="false" outlineLevel="0" collapsed="false">
      <c r="A456" s="7" t="n">
        <f aca="false">ROUND(A455+0.1,1)</f>
        <v>45.5</v>
      </c>
      <c r="B456" s="8" t="n">
        <v>1810</v>
      </c>
    </row>
    <row r="457" customFormat="false" ht="13.2" hidden="false" customHeight="false" outlineLevel="0" collapsed="false">
      <c r="A457" s="7" t="n">
        <f aca="false">ROUND(A456+0.1,1)</f>
        <v>45.6</v>
      </c>
      <c r="B457" s="8" t="n">
        <v>1810</v>
      </c>
    </row>
    <row r="458" customFormat="false" ht="13.2" hidden="false" customHeight="false" outlineLevel="0" collapsed="false">
      <c r="A458" s="7" t="n">
        <f aca="false">ROUND(A457+0.1,1)</f>
        <v>45.7</v>
      </c>
      <c r="B458" s="8" t="n">
        <v>1820</v>
      </c>
    </row>
    <row r="459" customFormat="false" ht="13.2" hidden="false" customHeight="false" outlineLevel="0" collapsed="false">
      <c r="A459" s="7" t="n">
        <f aca="false">ROUND(A458+0.1,1)</f>
        <v>45.8</v>
      </c>
      <c r="B459" s="8" t="n">
        <v>1820</v>
      </c>
    </row>
    <row r="460" customFormat="false" ht="13.2" hidden="false" customHeight="false" outlineLevel="0" collapsed="false">
      <c r="A460" s="7" t="n">
        <f aca="false">ROUND(A459+0.1,1)</f>
        <v>45.9</v>
      </c>
      <c r="B460" s="8" t="n">
        <v>1820</v>
      </c>
    </row>
    <row r="461" customFormat="false" ht="13.2" hidden="false" customHeight="false" outlineLevel="0" collapsed="false">
      <c r="A461" s="7" t="n">
        <f aca="false">ROUND(A460+0.1,1)</f>
        <v>46</v>
      </c>
      <c r="B461" s="8" t="n">
        <v>1830</v>
      </c>
    </row>
    <row r="462" customFormat="false" ht="13.2" hidden="false" customHeight="false" outlineLevel="0" collapsed="false">
      <c r="A462" s="7" t="n">
        <f aca="false">ROUND(A461+0.1,1)</f>
        <v>46.1</v>
      </c>
      <c r="B462" s="8" t="n">
        <v>1830</v>
      </c>
    </row>
    <row r="463" customFormat="false" ht="13.2" hidden="false" customHeight="false" outlineLevel="0" collapsed="false">
      <c r="A463" s="7" t="n">
        <f aca="false">ROUND(A462+0.1,1)</f>
        <v>46.2</v>
      </c>
      <c r="B463" s="8" t="n">
        <v>1830</v>
      </c>
    </row>
    <row r="464" customFormat="false" ht="13.2" hidden="false" customHeight="false" outlineLevel="0" collapsed="false">
      <c r="A464" s="7" t="n">
        <f aca="false">ROUND(A463+0.1,1)</f>
        <v>46.3</v>
      </c>
      <c r="B464" s="8" t="n">
        <v>1830</v>
      </c>
    </row>
    <row r="465" customFormat="false" ht="13.2" hidden="false" customHeight="false" outlineLevel="0" collapsed="false">
      <c r="A465" s="7" t="n">
        <f aca="false">ROUND(A464+0.1,1)</f>
        <v>46.4</v>
      </c>
      <c r="B465" s="8" t="n">
        <v>1840</v>
      </c>
    </row>
    <row r="466" customFormat="false" ht="13.2" hidden="false" customHeight="false" outlineLevel="0" collapsed="false">
      <c r="A466" s="7" t="n">
        <f aca="false">ROUND(A465+0.1,1)</f>
        <v>46.5</v>
      </c>
      <c r="B466" s="8" t="n">
        <v>1840</v>
      </c>
    </row>
    <row r="467" customFormat="false" ht="13.2" hidden="false" customHeight="false" outlineLevel="0" collapsed="false">
      <c r="A467" s="7" t="n">
        <f aca="false">ROUND(A466+0.1,1)</f>
        <v>46.6</v>
      </c>
      <c r="B467" s="8" t="n">
        <v>1840</v>
      </c>
    </row>
    <row r="468" customFormat="false" ht="13.2" hidden="false" customHeight="false" outlineLevel="0" collapsed="false">
      <c r="A468" s="7" t="n">
        <f aca="false">ROUND(A467+0.1,1)</f>
        <v>46.7</v>
      </c>
      <c r="B468" s="8" t="n">
        <v>1850</v>
      </c>
    </row>
    <row r="469" customFormat="false" ht="13.2" hidden="false" customHeight="false" outlineLevel="0" collapsed="false">
      <c r="A469" s="7" t="n">
        <f aca="false">ROUND(A468+0.1,1)</f>
        <v>46.8</v>
      </c>
      <c r="B469" s="8" t="n">
        <v>1850</v>
      </c>
    </row>
    <row r="470" customFormat="false" ht="13.2" hidden="false" customHeight="false" outlineLevel="0" collapsed="false">
      <c r="A470" s="7" t="n">
        <f aca="false">ROUND(A469+0.1,1)</f>
        <v>46.9</v>
      </c>
      <c r="B470" s="8" t="n">
        <v>1850</v>
      </c>
    </row>
    <row r="471" customFormat="false" ht="13.2" hidden="false" customHeight="false" outlineLevel="0" collapsed="false">
      <c r="A471" s="7" t="n">
        <f aca="false">ROUND(A470+0.1,1)</f>
        <v>47</v>
      </c>
      <c r="B471" s="8" t="n">
        <v>1850</v>
      </c>
    </row>
    <row r="472" customFormat="false" ht="13.2" hidden="false" customHeight="false" outlineLevel="0" collapsed="false">
      <c r="A472" s="7" t="n">
        <f aca="false">ROUND(A471+0.1,1)</f>
        <v>47.1</v>
      </c>
      <c r="B472" s="8" t="n">
        <v>1860</v>
      </c>
    </row>
    <row r="473" customFormat="false" ht="13.2" hidden="false" customHeight="false" outlineLevel="0" collapsed="false">
      <c r="A473" s="7" t="n">
        <f aca="false">ROUND(A472+0.1,1)</f>
        <v>47.2</v>
      </c>
      <c r="B473" s="8" t="n">
        <v>1860</v>
      </c>
    </row>
    <row r="474" customFormat="false" ht="13.2" hidden="false" customHeight="false" outlineLevel="0" collapsed="false">
      <c r="A474" s="7" t="n">
        <f aca="false">ROUND(A473+0.1,1)</f>
        <v>47.3</v>
      </c>
      <c r="B474" s="8" t="n">
        <v>1860</v>
      </c>
    </row>
    <row r="475" customFormat="false" ht="13.2" hidden="false" customHeight="false" outlineLevel="0" collapsed="false">
      <c r="A475" s="7" t="n">
        <f aca="false">ROUND(A474+0.1,1)</f>
        <v>47.4</v>
      </c>
      <c r="B475" s="8" t="n">
        <v>1870</v>
      </c>
    </row>
    <row r="476" customFormat="false" ht="13.2" hidden="false" customHeight="false" outlineLevel="0" collapsed="false">
      <c r="A476" s="7" t="n">
        <f aca="false">ROUND(A475+0.1,1)</f>
        <v>47.5</v>
      </c>
      <c r="B476" s="8" t="n">
        <v>1870</v>
      </c>
    </row>
    <row r="477" customFormat="false" ht="13.2" hidden="false" customHeight="false" outlineLevel="0" collapsed="false">
      <c r="A477" s="7" t="n">
        <f aca="false">ROUND(A476+0.1,1)</f>
        <v>47.6</v>
      </c>
      <c r="B477" s="8" t="n">
        <v>1870</v>
      </c>
    </row>
    <row r="478" customFormat="false" ht="13.2" hidden="false" customHeight="false" outlineLevel="0" collapsed="false">
      <c r="A478" s="7" t="n">
        <f aca="false">ROUND(A477+0.1,1)</f>
        <v>47.7</v>
      </c>
      <c r="B478" s="8" t="n">
        <v>1870</v>
      </c>
    </row>
    <row r="479" customFormat="false" ht="13.2" hidden="false" customHeight="false" outlineLevel="0" collapsed="false">
      <c r="A479" s="7" t="n">
        <f aca="false">ROUND(A478+0.1,1)</f>
        <v>47.8</v>
      </c>
      <c r="B479" s="8" t="n">
        <v>1880</v>
      </c>
    </row>
    <row r="480" customFormat="false" ht="13.2" hidden="false" customHeight="false" outlineLevel="0" collapsed="false">
      <c r="A480" s="7" t="n">
        <f aca="false">ROUND(A479+0.1,1)</f>
        <v>47.9</v>
      </c>
      <c r="B480" s="8" t="n">
        <v>1880</v>
      </c>
    </row>
    <row r="481" customFormat="false" ht="13.2" hidden="false" customHeight="false" outlineLevel="0" collapsed="false">
      <c r="A481" s="7" t="n">
        <f aca="false">ROUND(A480+0.1,1)</f>
        <v>48</v>
      </c>
      <c r="B481" s="8" t="n">
        <v>1880</v>
      </c>
    </row>
    <row r="482" customFormat="false" ht="13.2" hidden="false" customHeight="false" outlineLevel="0" collapsed="false">
      <c r="A482" s="7" t="n">
        <f aca="false">ROUND(A481+0.1,1)</f>
        <v>48.1</v>
      </c>
      <c r="B482" s="8" t="n">
        <v>1890</v>
      </c>
    </row>
    <row r="483" customFormat="false" ht="13.2" hidden="false" customHeight="false" outlineLevel="0" collapsed="false">
      <c r="A483" s="7" t="n">
        <f aca="false">ROUND(A482+0.1,1)</f>
        <v>48.2</v>
      </c>
      <c r="B483" s="8" t="n">
        <v>1890</v>
      </c>
    </row>
    <row r="484" customFormat="false" ht="13.2" hidden="false" customHeight="false" outlineLevel="0" collapsed="false">
      <c r="A484" s="7" t="n">
        <f aca="false">ROUND(A483+0.1,1)</f>
        <v>48.3</v>
      </c>
      <c r="B484" s="8" t="n">
        <v>1890</v>
      </c>
    </row>
    <row r="485" customFormat="false" ht="13.2" hidden="false" customHeight="false" outlineLevel="0" collapsed="false">
      <c r="A485" s="7" t="n">
        <f aca="false">ROUND(A484+0.1,1)</f>
        <v>48.4</v>
      </c>
      <c r="B485" s="8" t="n">
        <v>1890</v>
      </c>
    </row>
    <row r="486" customFormat="false" ht="13.2" hidden="false" customHeight="false" outlineLevel="0" collapsed="false">
      <c r="A486" s="7" t="n">
        <f aca="false">ROUND(A485+0.1,1)</f>
        <v>48.5</v>
      </c>
      <c r="B486" s="8" t="n">
        <v>1900</v>
      </c>
    </row>
    <row r="487" customFormat="false" ht="13.2" hidden="false" customHeight="false" outlineLevel="0" collapsed="false">
      <c r="A487" s="7" t="n">
        <f aca="false">ROUND(A486+0.1,1)</f>
        <v>48.6</v>
      </c>
      <c r="B487" s="8" t="n">
        <v>1900</v>
      </c>
    </row>
    <row r="488" customFormat="false" ht="13.2" hidden="false" customHeight="false" outlineLevel="0" collapsed="false">
      <c r="A488" s="7" t="n">
        <f aca="false">ROUND(A487+0.1,1)</f>
        <v>48.7</v>
      </c>
      <c r="B488" s="8" t="n">
        <v>1900</v>
      </c>
    </row>
    <row r="489" customFormat="false" ht="13.2" hidden="false" customHeight="false" outlineLevel="0" collapsed="false">
      <c r="A489" s="7" t="n">
        <f aca="false">ROUND(A488+0.1,1)</f>
        <v>48.8</v>
      </c>
      <c r="B489" s="8" t="n">
        <v>1910</v>
      </c>
    </row>
    <row r="490" customFormat="false" ht="13.2" hidden="false" customHeight="false" outlineLevel="0" collapsed="false">
      <c r="A490" s="7" t="n">
        <f aca="false">ROUND(A489+0.1,1)</f>
        <v>48.9</v>
      </c>
      <c r="B490" s="8" t="n">
        <v>1910</v>
      </c>
    </row>
    <row r="491" customFormat="false" ht="13.2" hidden="false" customHeight="false" outlineLevel="0" collapsed="false">
      <c r="A491" s="7" t="n">
        <f aca="false">ROUND(A490+0.1,1)</f>
        <v>49</v>
      </c>
      <c r="B491" s="8" t="n">
        <v>1910</v>
      </c>
    </row>
    <row r="492" customFormat="false" ht="13.2" hidden="false" customHeight="false" outlineLevel="0" collapsed="false">
      <c r="A492" s="7" t="n">
        <f aca="false">ROUND(A491+0.1,1)</f>
        <v>49.1</v>
      </c>
      <c r="B492" s="8" t="n">
        <v>1920</v>
      </c>
    </row>
    <row r="493" customFormat="false" ht="13.2" hidden="false" customHeight="false" outlineLevel="0" collapsed="false">
      <c r="A493" s="7" t="n">
        <f aca="false">ROUND(A492+0.1,1)</f>
        <v>49.2</v>
      </c>
      <c r="B493" s="8" t="n">
        <v>1920</v>
      </c>
    </row>
    <row r="494" customFormat="false" ht="13.2" hidden="false" customHeight="false" outlineLevel="0" collapsed="false">
      <c r="A494" s="7" t="n">
        <f aca="false">ROUND(A493+0.1,1)</f>
        <v>49.3</v>
      </c>
      <c r="B494" s="8" t="n">
        <v>1920</v>
      </c>
    </row>
    <row r="495" customFormat="false" ht="13.2" hidden="false" customHeight="false" outlineLevel="0" collapsed="false">
      <c r="A495" s="7" t="n">
        <f aca="false">ROUND(A494+0.1,1)</f>
        <v>49.4</v>
      </c>
      <c r="B495" s="8" t="n">
        <v>1920</v>
      </c>
    </row>
    <row r="496" customFormat="false" ht="13.2" hidden="false" customHeight="false" outlineLevel="0" collapsed="false">
      <c r="A496" s="7" t="n">
        <f aca="false">ROUND(A495+0.1,1)</f>
        <v>49.5</v>
      </c>
      <c r="B496" s="8" t="n">
        <v>1930</v>
      </c>
    </row>
    <row r="497" customFormat="false" ht="13.2" hidden="false" customHeight="false" outlineLevel="0" collapsed="false">
      <c r="A497" s="7" t="n">
        <f aca="false">ROUND(A496+0.1,1)</f>
        <v>49.6</v>
      </c>
      <c r="B497" s="8" t="n">
        <v>1930</v>
      </c>
    </row>
    <row r="498" customFormat="false" ht="13.2" hidden="false" customHeight="false" outlineLevel="0" collapsed="false">
      <c r="A498" s="7" t="n">
        <f aca="false">ROUND(A497+0.1,1)</f>
        <v>49.7</v>
      </c>
      <c r="B498" s="8" t="n">
        <v>1930</v>
      </c>
    </row>
    <row r="499" customFormat="false" ht="13.2" hidden="false" customHeight="false" outlineLevel="0" collapsed="false">
      <c r="A499" s="7" t="n">
        <f aca="false">ROUND(A498+0.1,1)</f>
        <v>49.8</v>
      </c>
      <c r="B499" s="8" t="n">
        <v>1940</v>
      </c>
    </row>
    <row r="500" customFormat="false" ht="13.2" hidden="false" customHeight="false" outlineLevel="0" collapsed="false">
      <c r="A500" s="7" t="n">
        <f aca="false">ROUND(A499+0.1,1)</f>
        <v>49.9</v>
      </c>
      <c r="B500" s="8" t="n">
        <v>1940</v>
      </c>
    </row>
    <row r="501" customFormat="false" ht="13.2" hidden="false" customHeight="false" outlineLevel="0" collapsed="false">
      <c r="A501" s="7" t="n">
        <f aca="false">ROUND(A500+0.1,1)</f>
        <v>50</v>
      </c>
      <c r="B501" s="8" t="n">
        <v>1940</v>
      </c>
    </row>
    <row r="502" customFormat="false" ht="13.2" hidden="false" customHeight="false" outlineLevel="0" collapsed="false">
      <c r="A502" s="7" t="n">
        <f aca="false">ROUND(A501+0.1,1)</f>
        <v>50.1</v>
      </c>
      <c r="B502" s="8" t="n">
        <v>1940</v>
      </c>
    </row>
    <row r="503" customFormat="false" ht="13.2" hidden="false" customHeight="false" outlineLevel="0" collapsed="false">
      <c r="A503" s="7" t="n">
        <f aca="false">ROUND(A502+0.1,1)</f>
        <v>50.2</v>
      </c>
      <c r="B503" s="8" t="n">
        <v>1950</v>
      </c>
    </row>
    <row r="504" customFormat="false" ht="13.2" hidden="false" customHeight="false" outlineLevel="0" collapsed="false">
      <c r="A504" s="7" t="n">
        <f aca="false">ROUND(A503+0.1,1)</f>
        <v>50.3</v>
      </c>
      <c r="B504" s="8" t="n">
        <v>1950</v>
      </c>
    </row>
    <row r="505" customFormat="false" ht="13.2" hidden="false" customHeight="false" outlineLevel="0" collapsed="false">
      <c r="A505" s="7" t="n">
        <f aca="false">ROUND(A504+0.1,1)</f>
        <v>50.4</v>
      </c>
      <c r="B505" s="8" t="n">
        <v>1950</v>
      </c>
    </row>
    <row r="506" customFormat="false" ht="13.2" hidden="false" customHeight="false" outlineLevel="0" collapsed="false">
      <c r="A506" s="7" t="n">
        <f aca="false">ROUND(A505+0.1,1)</f>
        <v>50.5</v>
      </c>
      <c r="B506" s="8" t="n">
        <v>1970</v>
      </c>
    </row>
    <row r="507" customFormat="false" ht="13.2" hidden="false" customHeight="false" outlineLevel="0" collapsed="false">
      <c r="A507" s="7" t="n">
        <f aca="false">ROUND(A506+0.1,1)</f>
        <v>50.6</v>
      </c>
      <c r="B507" s="8" t="n">
        <v>1970</v>
      </c>
    </row>
    <row r="508" customFormat="false" ht="13.2" hidden="false" customHeight="false" outlineLevel="0" collapsed="false">
      <c r="A508" s="7" t="n">
        <f aca="false">ROUND(A507+0.1,1)</f>
        <v>50.7</v>
      </c>
      <c r="B508" s="8" t="n">
        <v>1970</v>
      </c>
    </row>
    <row r="509" customFormat="false" ht="13.2" hidden="false" customHeight="false" outlineLevel="0" collapsed="false">
      <c r="A509" s="7" t="n">
        <f aca="false">ROUND(A508+0.1,1)</f>
        <v>50.8</v>
      </c>
      <c r="B509" s="8" t="n">
        <v>1970</v>
      </c>
    </row>
    <row r="510" customFormat="false" ht="13.2" hidden="false" customHeight="false" outlineLevel="0" collapsed="false">
      <c r="A510" s="7" t="n">
        <f aca="false">ROUND(A509+0.1,1)</f>
        <v>50.9</v>
      </c>
      <c r="B510" s="8" t="n">
        <v>1980</v>
      </c>
    </row>
    <row r="511" customFormat="false" ht="13.2" hidden="false" customHeight="false" outlineLevel="0" collapsed="false">
      <c r="A511" s="7" t="n">
        <f aca="false">ROUND(A510+0.1,1)</f>
        <v>51</v>
      </c>
      <c r="B511" s="8" t="n">
        <v>1980</v>
      </c>
    </row>
    <row r="512" customFormat="false" ht="13.2" hidden="false" customHeight="false" outlineLevel="0" collapsed="false">
      <c r="A512" s="7" t="n">
        <f aca="false">ROUND(A511+0.1,1)</f>
        <v>51.1</v>
      </c>
      <c r="B512" s="8" t="n">
        <v>1980</v>
      </c>
    </row>
    <row r="513" customFormat="false" ht="13.2" hidden="false" customHeight="false" outlineLevel="0" collapsed="false">
      <c r="A513" s="7" t="n">
        <f aca="false">ROUND(A512+0.1,1)</f>
        <v>51.2</v>
      </c>
      <c r="B513" s="8" t="n">
        <v>1990</v>
      </c>
    </row>
    <row r="514" customFormat="false" ht="13.2" hidden="false" customHeight="false" outlineLevel="0" collapsed="false">
      <c r="A514" s="7" t="n">
        <f aca="false">ROUND(A513+0.1,1)</f>
        <v>51.3</v>
      </c>
      <c r="B514" s="8" t="n">
        <v>1990</v>
      </c>
    </row>
    <row r="515" customFormat="false" ht="13.2" hidden="false" customHeight="false" outlineLevel="0" collapsed="false">
      <c r="A515" s="7" t="n">
        <f aca="false">ROUND(A514+0.1,1)</f>
        <v>51.4</v>
      </c>
      <c r="B515" s="8" t="n">
        <v>1990</v>
      </c>
    </row>
    <row r="516" customFormat="false" ht="13.2" hidden="false" customHeight="false" outlineLevel="0" collapsed="false">
      <c r="A516" s="7" t="n">
        <f aca="false">ROUND(A515+0.1,1)</f>
        <v>51.5</v>
      </c>
      <c r="B516" s="8" t="n">
        <v>2000</v>
      </c>
    </row>
    <row r="517" customFormat="false" ht="13.2" hidden="false" customHeight="false" outlineLevel="0" collapsed="false">
      <c r="A517" s="7" t="n">
        <f aca="false">ROUND(A516+0.1,1)</f>
        <v>51.6</v>
      </c>
      <c r="B517" s="8" t="n">
        <v>2000</v>
      </c>
    </row>
    <row r="518" customFormat="false" ht="13.2" hidden="false" customHeight="false" outlineLevel="0" collapsed="false">
      <c r="A518" s="7" t="n">
        <f aca="false">ROUND(A517+0.1,1)</f>
        <v>51.7</v>
      </c>
      <c r="B518" s="8" t="n">
        <v>2000</v>
      </c>
    </row>
    <row r="519" customFormat="false" ht="13.2" hidden="false" customHeight="false" outlineLevel="0" collapsed="false">
      <c r="A519" s="7" t="n">
        <f aca="false">ROUND(A518+0.1,1)</f>
        <v>51.8</v>
      </c>
      <c r="B519" s="8" t="n">
        <v>2000</v>
      </c>
    </row>
    <row r="520" customFormat="false" ht="13.2" hidden="false" customHeight="false" outlineLevel="0" collapsed="false">
      <c r="A520" s="7" t="n">
        <f aca="false">ROUND(A519+0.1,1)</f>
        <v>51.9</v>
      </c>
      <c r="B520" s="8" t="n">
        <v>2010</v>
      </c>
    </row>
    <row r="521" customFormat="false" ht="13.2" hidden="false" customHeight="false" outlineLevel="0" collapsed="false">
      <c r="A521" s="7" t="n">
        <f aca="false">ROUND(A520+0.1,1)</f>
        <v>52</v>
      </c>
      <c r="B521" s="8" t="n">
        <v>2010</v>
      </c>
    </row>
    <row r="522" customFormat="false" ht="13.2" hidden="false" customHeight="false" outlineLevel="0" collapsed="false">
      <c r="A522" s="7" t="n">
        <f aca="false">ROUND(A521+0.1,1)</f>
        <v>52.1</v>
      </c>
      <c r="B522" s="8" t="n">
        <v>2010</v>
      </c>
    </row>
    <row r="523" customFormat="false" ht="13.2" hidden="false" customHeight="false" outlineLevel="0" collapsed="false">
      <c r="A523" s="7" t="n">
        <f aca="false">ROUND(A522+0.1,1)</f>
        <v>52.2</v>
      </c>
      <c r="B523" s="8" t="n">
        <v>2020</v>
      </c>
    </row>
    <row r="524" customFormat="false" ht="13.2" hidden="false" customHeight="false" outlineLevel="0" collapsed="false">
      <c r="A524" s="7" t="n">
        <f aca="false">ROUND(A523+0.1,1)</f>
        <v>52.3</v>
      </c>
      <c r="B524" s="8" t="n">
        <v>2020</v>
      </c>
    </row>
    <row r="525" customFormat="false" ht="13.2" hidden="false" customHeight="false" outlineLevel="0" collapsed="false">
      <c r="A525" s="7" t="n">
        <f aca="false">ROUND(A524+0.1,1)</f>
        <v>52.4</v>
      </c>
      <c r="B525" s="8" t="n">
        <v>2020</v>
      </c>
    </row>
    <row r="526" customFormat="false" ht="13.2" hidden="false" customHeight="false" outlineLevel="0" collapsed="false">
      <c r="A526" s="7" t="n">
        <f aca="false">ROUND(A525+0.1,1)</f>
        <v>52.5</v>
      </c>
      <c r="B526" s="8" t="n">
        <v>2020</v>
      </c>
    </row>
    <row r="527" customFormat="false" ht="13.2" hidden="false" customHeight="false" outlineLevel="0" collapsed="false">
      <c r="A527" s="7" t="n">
        <f aca="false">ROUND(A526+0.1,1)</f>
        <v>52.6</v>
      </c>
      <c r="B527" s="8" t="n">
        <v>2030</v>
      </c>
    </row>
    <row r="528" customFormat="false" ht="13.2" hidden="false" customHeight="false" outlineLevel="0" collapsed="false">
      <c r="A528" s="7" t="n">
        <f aca="false">ROUND(A527+0.1,1)</f>
        <v>52.7</v>
      </c>
      <c r="B528" s="8" t="n">
        <v>2030</v>
      </c>
    </row>
    <row r="529" customFormat="false" ht="13.2" hidden="false" customHeight="false" outlineLevel="0" collapsed="false">
      <c r="A529" s="7" t="n">
        <f aca="false">ROUND(A528+0.1,1)</f>
        <v>52.8</v>
      </c>
      <c r="B529" s="8" t="n">
        <v>2030</v>
      </c>
    </row>
    <row r="530" customFormat="false" ht="13.2" hidden="false" customHeight="false" outlineLevel="0" collapsed="false">
      <c r="A530" s="7" t="n">
        <f aca="false">ROUND(A529+0.1,1)</f>
        <v>52.9</v>
      </c>
      <c r="B530" s="8" t="n">
        <v>2040</v>
      </c>
    </row>
    <row r="531" customFormat="false" ht="13.2" hidden="false" customHeight="false" outlineLevel="0" collapsed="false">
      <c r="A531" s="7" t="n">
        <f aca="false">ROUND(A530+0.1,1)</f>
        <v>53</v>
      </c>
      <c r="B531" s="8" t="n">
        <v>2040</v>
      </c>
    </row>
    <row r="532" customFormat="false" ht="13.2" hidden="false" customHeight="false" outlineLevel="0" collapsed="false">
      <c r="A532" s="7" t="n">
        <f aca="false">ROUND(A531+0.1,1)</f>
        <v>53.1</v>
      </c>
      <c r="B532" s="8" t="n">
        <v>2040</v>
      </c>
    </row>
    <row r="533" customFormat="false" ht="13.2" hidden="false" customHeight="false" outlineLevel="0" collapsed="false">
      <c r="A533" s="7" t="n">
        <f aca="false">ROUND(A532+0.1,1)</f>
        <v>53.2</v>
      </c>
      <c r="B533" s="8" t="n">
        <v>2040</v>
      </c>
    </row>
    <row r="534" customFormat="false" ht="13.2" hidden="false" customHeight="false" outlineLevel="0" collapsed="false">
      <c r="A534" s="7" t="n">
        <f aca="false">ROUND(A533+0.1,1)</f>
        <v>53.3</v>
      </c>
      <c r="B534" s="8" t="n">
        <v>2050</v>
      </c>
    </row>
    <row r="535" customFormat="false" ht="13.2" hidden="false" customHeight="false" outlineLevel="0" collapsed="false">
      <c r="A535" s="7" t="n">
        <f aca="false">ROUND(A534+0.1,1)</f>
        <v>53.4</v>
      </c>
      <c r="B535" s="8" t="n">
        <v>2050</v>
      </c>
    </row>
    <row r="536" customFormat="false" ht="13.2" hidden="false" customHeight="false" outlineLevel="0" collapsed="false">
      <c r="A536" s="7" t="n">
        <f aca="false">ROUND(A535+0.1,1)</f>
        <v>53.5</v>
      </c>
      <c r="B536" s="8" t="n">
        <v>2050</v>
      </c>
    </row>
    <row r="537" customFormat="false" ht="13.2" hidden="false" customHeight="false" outlineLevel="0" collapsed="false">
      <c r="A537" s="7" t="n">
        <f aca="false">ROUND(A536+0.1,1)</f>
        <v>53.6</v>
      </c>
      <c r="B537" s="8" t="n">
        <v>2060</v>
      </c>
    </row>
    <row r="538" customFormat="false" ht="13.2" hidden="false" customHeight="false" outlineLevel="0" collapsed="false">
      <c r="A538" s="7" t="n">
        <f aca="false">ROUND(A537+0.1,1)</f>
        <v>53.7</v>
      </c>
      <c r="B538" s="8" t="n">
        <v>2060</v>
      </c>
    </row>
    <row r="539" customFormat="false" ht="13.2" hidden="false" customHeight="false" outlineLevel="0" collapsed="false">
      <c r="A539" s="7" t="n">
        <f aca="false">ROUND(A538+0.1,1)</f>
        <v>53.8</v>
      </c>
      <c r="B539" s="8" t="n">
        <v>2060</v>
      </c>
    </row>
    <row r="540" customFormat="false" ht="13.2" hidden="false" customHeight="false" outlineLevel="0" collapsed="false">
      <c r="A540" s="7" t="n">
        <f aca="false">ROUND(A539+0.1,1)</f>
        <v>53.9</v>
      </c>
      <c r="B540" s="8" t="n">
        <v>2060</v>
      </c>
    </row>
    <row r="541" customFormat="false" ht="13.2" hidden="false" customHeight="false" outlineLevel="0" collapsed="false">
      <c r="A541" s="7" t="n">
        <f aca="false">ROUND(A540+0.1,1)</f>
        <v>54</v>
      </c>
      <c r="B541" s="8" t="n">
        <v>2070</v>
      </c>
    </row>
    <row r="542" customFormat="false" ht="13.2" hidden="false" customHeight="false" outlineLevel="0" collapsed="false">
      <c r="A542" s="7" t="n">
        <f aca="false">ROUND(A541+0.1,1)</f>
        <v>54.1</v>
      </c>
      <c r="B542" s="8" t="n">
        <v>2070</v>
      </c>
    </row>
    <row r="543" customFormat="false" ht="13.2" hidden="false" customHeight="false" outlineLevel="0" collapsed="false">
      <c r="A543" s="7" t="n">
        <f aca="false">ROUND(A542+0.1,1)</f>
        <v>54.2</v>
      </c>
      <c r="B543" s="8" t="n">
        <v>2070</v>
      </c>
    </row>
    <row r="544" customFormat="false" ht="13.2" hidden="false" customHeight="false" outlineLevel="0" collapsed="false">
      <c r="A544" s="7" t="n">
        <f aca="false">ROUND(A543+0.1,1)</f>
        <v>54.3</v>
      </c>
      <c r="B544" s="8" t="n">
        <v>2080</v>
      </c>
    </row>
    <row r="545" customFormat="false" ht="13.2" hidden="false" customHeight="false" outlineLevel="0" collapsed="false">
      <c r="A545" s="7" t="n">
        <f aca="false">ROUND(A544+0.1,1)</f>
        <v>54.4</v>
      </c>
      <c r="B545" s="8" t="n">
        <v>2080</v>
      </c>
    </row>
    <row r="546" customFormat="false" ht="13.2" hidden="false" customHeight="false" outlineLevel="0" collapsed="false">
      <c r="A546" s="7" t="n">
        <f aca="false">ROUND(A545+0.1,1)</f>
        <v>54.5</v>
      </c>
      <c r="B546" s="8" t="n">
        <v>2080</v>
      </c>
    </row>
    <row r="547" customFormat="false" ht="13.2" hidden="false" customHeight="false" outlineLevel="0" collapsed="false">
      <c r="A547" s="7" t="n">
        <f aca="false">ROUND(A546+0.1,1)</f>
        <v>54.6</v>
      </c>
      <c r="B547" s="8" t="n">
        <v>2090</v>
      </c>
    </row>
    <row r="548" customFormat="false" ht="13.2" hidden="false" customHeight="false" outlineLevel="0" collapsed="false">
      <c r="A548" s="7" t="n">
        <f aca="false">ROUND(A547+0.1,1)</f>
        <v>54.7</v>
      </c>
      <c r="B548" s="8" t="n">
        <v>2090</v>
      </c>
    </row>
    <row r="549" customFormat="false" ht="13.2" hidden="false" customHeight="false" outlineLevel="0" collapsed="false">
      <c r="A549" s="7" t="n">
        <f aca="false">ROUND(A548+0.1,1)</f>
        <v>54.8</v>
      </c>
      <c r="B549" s="8" t="n">
        <v>2090</v>
      </c>
    </row>
    <row r="550" customFormat="false" ht="13.2" hidden="false" customHeight="false" outlineLevel="0" collapsed="false">
      <c r="A550" s="7" t="n">
        <f aca="false">ROUND(A549+0.1,1)</f>
        <v>54.9</v>
      </c>
      <c r="B550" s="8" t="n">
        <v>2090</v>
      </c>
    </row>
    <row r="551" customFormat="false" ht="13.2" hidden="false" customHeight="false" outlineLevel="0" collapsed="false">
      <c r="A551" s="7" t="n">
        <f aca="false">ROUND(A550+0.1,1)</f>
        <v>55</v>
      </c>
      <c r="B551" s="8" t="n">
        <v>2100</v>
      </c>
    </row>
    <row r="552" customFormat="false" ht="13.2" hidden="false" customHeight="false" outlineLevel="0" collapsed="false">
      <c r="A552" s="7" t="n">
        <f aca="false">ROUND(A551+0.1,1)</f>
        <v>55.1</v>
      </c>
      <c r="B552" s="8" t="n">
        <v>2100</v>
      </c>
    </row>
    <row r="553" customFormat="false" ht="13.2" hidden="false" customHeight="false" outlineLevel="0" collapsed="false">
      <c r="A553" s="7" t="n">
        <f aca="false">ROUND(A552+0.1,1)</f>
        <v>55.2</v>
      </c>
      <c r="B553" s="8" t="n">
        <v>2100</v>
      </c>
    </row>
    <row r="554" customFormat="false" ht="13.2" hidden="false" customHeight="false" outlineLevel="0" collapsed="false">
      <c r="A554" s="7" t="n">
        <f aca="false">ROUND(A553+0.1,1)</f>
        <v>55.3</v>
      </c>
      <c r="B554" s="8" t="n">
        <v>2110</v>
      </c>
    </row>
    <row r="555" customFormat="false" ht="13.2" hidden="false" customHeight="false" outlineLevel="0" collapsed="false">
      <c r="A555" s="7" t="n">
        <f aca="false">ROUND(A554+0.1,1)</f>
        <v>55.4</v>
      </c>
      <c r="B555" s="8" t="n">
        <v>2110</v>
      </c>
    </row>
    <row r="556" customFormat="false" ht="13.2" hidden="false" customHeight="false" outlineLevel="0" collapsed="false">
      <c r="A556" s="7" t="n">
        <f aca="false">ROUND(A555+0.1,1)</f>
        <v>55.5</v>
      </c>
      <c r="B556" s="8" t="n">
        <v>2110</v>
      </c>
    </row>
    <row r="557" customFormat="false" ht="13.2" hidden="false" customHeight="false" outlineLevel="0" collapsed="false">
      <c r="A557" s="7" t="n">
        <f aca="false">ROUND(A556+0.1,1)</f>
        <v>55.6</v>
      </c>
      <c r="B557" s="8" t="n">
        <v>2110</v>
      </c>
    </row>
    <row r="558" customFormat="false" ht="13.2" hidden="false" customHeight="false" outlineLevel="0" collapsed="false">
      <c r="A558" s="7" t="n">
        <f aca="false">ROUND(A557+0.1,1)</f>
        <v>55.7</v>
      </c>
      <c r="B558" s="8" t="n">
        <v>2120</v>
      </c>
    </row>
    <row r="559" customFormat="false" ht="13.2" hidden="false" customHeight="false" outlineLevel="0" collapsed="false">
      <c r="A559" s="7" t="n">
        <f aca="false">ROUND(A558+0.1,1)</f>
        <v>55.8</v>
      </c>
      <c r="B559" s="8" t="n">
        <v>2120</v>
      </c>
    </row>
    <row r="560" customFormat="false" ht="13.2" hidden="false" customHeight="false" outlineLevel="0" collapsed="false">
      <c r="A560" s="7" t="n">
        <f aca="false">ROUND(A559+0.1,1)</f>
        <v>55.9</v>
      </c>
      <c r="B560" s="8" t="n">
        <v>2120</v>
      </c>
    </row>
    <row r="561" customFormat="false" ht="13.2" hidden="false" customHeight="false" outlineLevel="0" collapsed="false">
      <c r="A561" s="7" t="n">
        <f aca="false">ROUND(A560+0.1,1)</f>
        <v>56</v>
      </c>
      <c r="B561" s="8" t="n">
        <v>2130</v>
      </c>
    </row>
    <row r="562" customFormat="false" ht="13.2" hidden="false" customHeight="false" outlineLevel="0" collapsed="false">
      <c r="A562" s="7" t="n">
        <f aca="false">ROUND(A561+0.1,1)</f>
        <v>56.1</v>
      </c>
      <c r="B562" s="8" t="n">
        <v>2130</v>
      </c>
    </row>
    <row r="563" customFormat="false" ht="13.2" hidden="false" customHeight="false" outlineLevel="0" collapsed="false">
      <c r="A563" s="7" t="n">
        <f aca="false">ROUND(A562+0.1,1)</f>
        <v>56.2</v>
      </c>
      <c r="B563" s="8" t="n">
        <v>2130</v>
      </c>
    </row>
    <row r="564" customFormat="false" ht="13.2" hidden="false" customHeight="false" outlineLevel="0" collapsed="false">
      <c r="A564" s="7" t="n">
        <f aca="false">ROUND(A563+0.1,1)</f>
        <v>56.3</v>
      </c>
      <c r="B564" s="8" t="n">
        <v>2130</v>
      </c>
    </row>
    <row r="565" customFormat="false" ht="13.2" hidden="false" customHeight="false" outlineLevel="0" collapsed="false">
      <c r="A565" s="7" t="n">
        <f aca="false">ROUND(A564+0.1,1)</f>
        <v>56.4</v>
      </c>
      <c r="B565" s="8" t="n">
        <v>2140</v>
      </c>
    </row>
    <row r="566" customFormat="false" ht="13.2" hidden="false" customHeight="false" outlineLevel="0" collapsed="false">
      <c r="A566" s="7" t="n">
        <f aca="false">ROUND(A565+0.1,1)</f>
        <v>56.5</v>
      </c>
      <c r="B566" s="8" t="n">
        <v>2140</v>
      </c>
    </row>
    <row r="567" customFormat="false" ht="13.2" hidden="false" customHeight="false" outlineLevel="0" collapsed="false">
      <c r="A567" s="7" t="n">
        <f aca="false">ROUND(A566+0.1,1)</f>
        <v>56.6</v>
      </c>
      <c r="B567" s="8" t="n">
        <v>2140</v>
      </c>
    </row>
    <row r="568" customFormat="false" ht="13.2" hidden="false" customHeight="false" outlineLevel="0" collapsed="false">
      <c r="A568" s="7" t="n">
        <f aca="false">ROUND(A567+0.1,1)</f>
        <v>56.7</v>
      </c>
      <c r="B568" s="8" t="n">
        <v>2150</v>
      </c>
    </row>
    <row r="569" customFormat="false" ht="13.2" hidden="false" customHeight="false" outlineLevel="0" collapsed="false">
      <c r="A569" s="7" t="n">
        <f aca="false">ROUND(A568+0.1,1)</f>
        <v>56.8</v>
      </c>
      <c r="B569" s="8" t="n">
        <v>2150</v>
      </c>
    </row>
    <row r="570" customFormat="false" ht="13.2" hidden="false" customHeight="false" outlineLevel="0" collapsed="false">
      <c r="A570" s="7" t="n">
        <f aca="false">ROUND(A569+0.1,1)</f>
        <v>56.9</v>
      </c>
      <c r="B570" s="8" t="n">
        <v>2150</v>
      </c>
    </row>
    <row r="571" customFormat="false" ht="13.2" hidden="false" customHeight="false" outlineLevel="0" collapsed="false">
      <c r="A571" s="7" t="n">
        <f aca="false">ROUND(A570+0.1,1)</f>
        <v>57</v>
      </c>
      <c r="B571" s="8" t="n">
        <v>2160</v>
      </c>
    </row>
    <row r="572" customFormat="false" ht="13.2" hidden="false" customHeight="false" outlineLevel="0" collapsed="false">
      <c r="A572" s="7" t="n">
        <f aca="false">ROUND(A571+0.1,1)</f>
        <v>57.1</v>
      </c>
      <c r="B572" s="8" t="n">
        <v>2160</v>
      </c>
    </row>
    <row r="573" customFormat="false" ht="13.2" hidden="false" customHeight="false" outlineLevel="0" collapsed="false">
      <c r="A573" s="7" t="n">
        <f aca="false">ROUND(A572+0.1,1)</f>
        <v>57.2</v>
      </c>
      <c r="B573" s="8" t="n">
        <v>2160</v>
      </c>
    </row>
    <row r="574" customFormat="false" ht="13.2" hidden="false" customHeight="false" outlineLevel="0" collapsed="false">
      <c r="A574" s="7" t="n">
        <f aca="false">ROUND(A573+0.1,1)</f>
        <v>57.3</v>
      </c>
      <c r="B574" s="8" t="n">
        <v>2160</v>
      </c>
    </row>
    <row r="575" customFormat="false" ht="13.2" hidden="false" customHeight="false" outlineLevel="0" collapsed="false">
      <c r="A575" s="7" t="n">
        <f aca="false">ROUND(A574+0.1,1)</f>
        <v>57.4</v>
      </c>
      <c r="B575" s="8" t="n">
        <v>2170</v>
      </c>
    </row>
    <row r="576" customFormat="false" ht="13.2" hidden="false" customHeight="false" outlineLevel="0" collapsed="false">
      <c r="A576" s="7" t="n">
        <f aca="false">ROUND(A575+0.1,1)</f>
        <v>57.5</v>
      </c>
      <c r="B576" s="8" t="n">
        <v>2170</v>
      </c>
    </row>
    <row r="577" customFormat="false" ht="13.2" hidden="false" customHeight="false" outlineLevel="0" collapsed="false">
      <c r="A577" s="7" t="n">
        <f aca="false">ROUND(A576+0.1,1)</f>
        <v>57.6</v>
      </c>
      <c r="B577" s="8" t="n">
        <v>2170</v>
      </c>
    </row>
    <row r="578" customFormat="false" ht="13.2" hidden="false" customHeight="false" outlineLevel="0" collapsed="false">
      <c r="A578" s="7" t="n">
        <f aca="false">ROUND(A577+0.1,1)</f>
        <v>57.7</v>
      </c>
      <c r="B578" s="8" t="n">
        <v>2180</v>
      </c>
    </row>
    <row r="579" customFormat="false" ht="13.2" hidden="false" customHeight="false" outlineLevel="0" collapsed="false">
      <c r="A579" s="7" t="n">
        <f aca="false">ROUND(A578+0.1,1)</f>
        <v>57.8</v>
      </c>
      <c r="B579" s="8" t="n">
        <v>2180</v>
      </c>
    </row>
    <row r="580" customFormat="false" ht="13.2" hidden="false" customHeight="false" outlineLevel="0" collapsed="false">
      <c r="A580" s="7" t="n">
        <f aca="false">ROUND(A579+0.1,1)</f>
        <v>57.9</v>
      </c>
      <c r="B580" s="8" t="n">
        <v>2180</v>
      </c>
    </row>
    <row r="581" customFormat="false" ht="13.2" hidden="false" customHeight="false" outlineLevel="0" collapsed="false">
      <c r="A581" s="7" t="n">
        <f aca="false">ROUND(A580+0.1,1)</f>
        <v>58</v>
      </c>
      <c r="B581" s="8" t="n">
        <v>2180</v>
      </c>
    </row>
    <row r="582" customFormat="false" ht="13.2" hidden="false" customHeight="false" outlineLevel="0" collapsed="false">
      <c r="A582" s="7" t="n">
        <f aca="false">ROUND(A581+0.1,1)</f>
        <v>58.1</v>
      </c>
      <c r="B582" s="8" t="n">
        <v>2190</v>
      </c>
    </row>
    <row r="583" customFormat="false" ht="13.2" hidden="false" customHeight="false" outlineLevel="0" collapsed="false">
      <c r="A583" s="7" t="n">
        <f aca="false">ROUND(A582+0.1,1)</f>
        <v>58.2</v>
      </c>
      <c r="B583" s="8" t="n">
        <v>2190</v>
      </c>
    </row>
    <row r="584" customFormat="false" ht="13.2" hidden="false" customHeight="false" outlineLevel="0" collapsed="false">
      <c r="A584" s="7" t="n">
        <f aca="false">ROUND(A583+0.1,1)</f>
        <v>58.3</v>
      </c>
      <c r="B584" s="8" t="n">
        <v>2190</v>
      </c>
    </row>
    <row r="585" customFormat="false" ht="13.2" hidden="false" customHeight="false" outlineLevel="0" collapsed="false">
      <c r="A585" s="7" t="n">
        <f aca="false">ROUND(A584+0.1,1)</f>
        <v>58.4</v>
      </c>
      <c r="B585" s="8" t="n">
        <v>2200</v>
      </c>
    </row>
    <row r="586" customFormat="false" ht="13.2" hidden="false" customHeight="false" outlineLevel="0" collapsed="false">
      <c r="A586" s="7" t="n">
        <f aca="false">ROUND(A585+0.1,1)</f>
        <v>58.5</v>
      </c>
      <c r="B586" s="8" t="n">
        <v>2200</v>
      </c>
    </row>
    <row r="587" customFormat="false" ht="13.2" hidden="false" customHeight="false" outlineLevel="0" collapsed="false">
      <c r="A587" s="7" t="n">
        <f aca="false">ROUND(A586+0.1,1)</f>
        <v>58.6</v>
      </c>
      <c r="B587" s="8" t="n">
        <v>2200</v>
      </c>
    </row>
    <row r="588" customFormat="false" ht="13.2" hidden="false" customHeight="false" outlineLevel="0" collapsed="false">
      <c r="A588" s="7" t="n">
        <f aca="false">ROUND(A587+0.1,1)</f>
        <v>58.7</v>
      </c>
      <c r="B588" s="8" t="n">
        <v>2200</v>
      </c>
    </row>
    <row r="589" customFormat="false" ht="13.2" hidden="false" customHeight="false" outlineLevel="0" collapsed="false">
      <c r="A589" s="7" t="n">
        <f aca="false">ROUND(A588+0.1,1)</f>
        <v>58.8</v>
      </c>
      <c r="B589" s="8" t="n">
        <v>2210</v>
      </c>
    </row>
    <row r="590" customFormat="false" ht="13.2" hidden="false" customHeight="false" outlineLevel="0" collapsed="false">
      <c r="A590" s="7" t="n">
        <f aca="false">ROUND(A589+0.1,1)</f>
        <v>58.9</v>
      </c>
      <c r="B590" s="8" t="n">
        <v>2210</v>
      </c>
    </row>
    <row r="591" customFormat="false" ht="13.2" hidden="false" customHeight="false" outlineLevel="0" collapsed="false">
      <c r="A591" s="7" t="n">
        <f aca="false">ROUND(A590+0.1,1)</f>
        <v>59</v>
      </c>
      <c r="B591" s="8" t="n">
        <v>2210</v>
      </c>
    </row>
    <row r="592" customFormat="false" ht="13.2" hidden="false" customHeight="false" outlineLevel="0" collapsed="false">
      <c r="A592" s="7" t="n">
        <f aca="false">ROUND(A591+0.1,1)</f>
        <v>59.1</v>
      </c>
      <c r="B592" s="8" t="n">
        <v>2220</v>
      </c>
    </row>
    <row r="593" customFormat="false" ht="13.2" hidden="false" customHeight="false" outlineLevel="0" collapsed="false">
      <c r="A593" s="7" t="n">
        <f aca="false">ROUND(A592+0.1,1)</f>
        <v>59.2</v>
      </c>
      <c r="B593" s="8" t="n">
        <v>2220</v>
      </c>
    </row>
    <row r="594" customFormat="false" ht="13.2" hidden="false" customHeight="false" outlineLevel="0" collapsed="false">
      <c r="A594" s="7" t="n">
        <f aca="false">ROUND(A593+0.1,1)</f>
        <v>59.3</v>
      </c>
      <c r="B594" s="8" t="n">
        <v>2220</v>
      </c>
    </row>
    <row r="595" customFormat="false" ht="13.2" hidden="false" customHeight="false" outlineLevel="0" collapsed="false">
      <c r="A595" s="7" t="n">
        <f aca="false">ROUND(A594+0.1,1)</f>
        <v>59.4</v>
      </c>
      <c r="B595" s="8" t="n">
        <v>2230</v>
      </c>
    </row>
    <row r="596" customFormat="false" ht="13.2" hidden="false" customHeight="false" outlineLevel="0" collapsed="false">
      <c r="A596" s="7" t="n">
        <f aca="false">ROUND(A595+0.1,1)</f>
        <v>59.5</v>
      </c>
      <c r="B596" s="8" t="n">
        <v>2230</v>
      </c>
    </row>
    <row r="597" customFormat="false" ht="13.2" hidden="false" customHeight="false" outlineLevel="0" collapsed="false">
      <c r="A597" s="7" t="n">
        <f aca="false">ROUND(A596+0.1,1)</f>
        <v>59.6</v>
      </c>
      <c r="B597" s="8" t="n">
        <v>2230</v>
      </c>
    </row>
    <row r="598" customFormat="false" ht="13.2" hidden="false" customHeight="false" outlineLevel="0" collapsed="false">
      <c r="A598" s="7" t="n">
        <f aca="false">ROUND(A597+0.1,1)</f>
        <v>59.7</v>
      </c>
      <c r="B598" s="8" t="n">
        <v>2230</v>
      </c>
    </row>
    <row r="599" customFormat="false" ht="13.2" hidden="false" customHeight="false" outlineLevel="0" collapsed="false">
      <c r="A599" s="7" t="n">
        <f aca="false">ROUND(A598+0.1,1)</f>
        <v>59.8</v>
      </c>
      <c r="B599" s="8" t="n">
        <v>2240</v>
      </c>
    </row>
    <row r="600" customFormat="false" ht="13.2" hidden="false" customHeight="false" outlineLevel="0" collapsed="false">
      <c r="A600" s="7" t="n">
        <f aca="false">ROUND(A599+0.1,1)</f>
        <v>59.9</v>
      </c>
      <c r="B600" s="8" t="n">
        <v>2240</v>
      </c>
    </row>
    <row r="601" customFormat="false" ht="13.2" hidden="false" customHeight="false" outlineLevel="0" collapsed="false">
      <c r="A601" s="7" t="n">
        <f aca="false">ROUND(A600+0.1,1)</f>
        <v>60</v>
      </c>
      <c r="B601" s="8" t="n">
        <v>2240</v>
      </c>
    </row>
    <row r="602" customFormat="false" ht="13.2" hidden="false" customHeight="false" outlineLevel="0" collapsed="false">
      <c r="A602" s="7" t="n">
        <f aca="false">ROUND(A601+0.1,1)</f>
        <v>60.1</v>
      </c>
      <c r="B602" s="8" t="n">
        <v>2250</v>
      </c>
    </row>
    <row r="603" customFormat="false" ht="13.2" hidden="false" customHeight="false" outlineLevel="0" collapsed="false">
      <c r="A603" s="7" t="n">
        <f aca="false">ROUND(A602+0.1,1)</f>
        <v>60.2</v>
      </c>
      <c r="B603" s="8" t="n">
        <v>2250</v>
      </c>
    </row>
    <row r="604" customFormat="false" ht="13.2" hidden="false" customHeight="false" outlineLevel="0" collapsed="false">
      <c r="A604" s="7" t="n">
        <f aca="false">ROUND(A603+0.1,1)</f>
        <v>60.3</v>
      </c>
      <c r="B604" s="8" t="n">
        <v>2250</v>
      </c>
    </row>
    <row r="605" customFormat="false" ht="13.2" hidden="false" customHeight="false" outlineLevel="0" collapsed="false">
      <c r="A605" s="7" t="n">
        <f aca="false">ROUND(A604+0.1,1)</f>
        <v>60.4</v>
      </c>
      <c r="B605" s="8" t="n">
        <v>2250</v>
      </c>
    </row>
    <row r="606" customFormat="false" ht="13.2" hidden="false" customHeight="false" outlineLevel="0" collapsed="false">
      <c r="A606" s="7" t="n">
        <f aca="false">ROUND(A605+0.1,1)</f>
        <v>60.5</v>
      </c>
      <c r="B606" s="8" t="n">
        <v>2260</v>
      </c>
    </row>
    <row r="607" customFormat="false" ht="13.2" hidden="false" customHeight="false" outlineLevel="0" collapsed="false">
      <c r="A607" s="7" t="n">
        <f aca="false">ROUND(A606+0.1,1)</f>
        <v>60.6</v>
      </c>
      <c r="B607" s="8" t="n">
        <v>2260</v>
      </c>
    </row>
    <row r="608" customFormat="false" ht="13.2" hidden="false" customHeight="false" outlineLevel="0" collapsed="false">
      <c r="A608" s="7" t="n">
        <f aca="false">ROUND(A607+0.1,1)</f>
        <v>60.7</v>
      </c>
      <c r="B608" s="8" t="n">
        <v>2260</v>
      </c>
    </row>
    <row r="609" customFormat="false" ht="13.2" hidden="false" customHeight="false" outlineLevel="0" collapsed="false">
      <c r="A609" s="7" t="n">
        <f aca="false">ROUND(A608+0.1,1)</f>
        <v>60.8</v>
      </c>
      <c r="B609" s="8" t="n">
        <v>2270</v>
      </c>
    </row>
    <row r="610" customFormat="false" ht="13.2" hidden="false" customHeight="false" outlineLevel="0" collapsed="false">
      <c r="A610" s="7" t="n">
        <f aca="false">ROUND(A609+0.1,1)</f>
        <v>60.9</v>
      </c>
      <c r="B610" s="8" t="n">
        <v>2270</v>
      </c>
    </row>
    <row r="611" customFormat="false" ht="13.2" hidden="false" customHeight="false" outlineLevel="0" collapsed="false">
      <c r="A611" s="7" t="n">
        <f aca="false">ROUND(A610+0.1,1)</f>
        <v>61</v>
      </c>
      <c r="B611" s="8" t="n">
        <v>2270</v>
      </c>
    </row>
    <row r="612" customFormat="false" ht="13.2" hidden="false" customHeight="false" outlineLevel="0" collapsed="false">
      <c r="A612" s="7" t="n">
        <f aca="false">ROUND(A611+0.1,1)</f>
        <v>61.1</v>
      </c>
      <c r="B612" s="8" t="n">
        <v>2270</v>
      </c>
    </row>
    <row r="613" customFormat="false" ht="13.2" hidden="false" customHeight="false" outlineLevel="0" collapsed="false">
      <c r="A613" s="7" t="n">
        <f aca="false">ROUND(A612+0.1,1)</f>
        <v>61.2</v>
      </c>
      <c r="B613" s="8" t="n">
        <v>2280</v>
      </c>
    </row>
    <row r="614" customFormat="false" ht="13.2" hidden="false" customHeight="false" outlineLevel="0" collapsed="false">
      <c r="A614" s="7" t="n">
        <f aca="false">ROUND(A613+0.1,1)</f>
        <v>61.3</v>
      </c>
      <c r="B614" s="8" t="n">
        <v>2280</v>
      </c>
    </row>
    <row r="615" customFormat="false" ht="13.2" hidden="false" customHeight="false" outlineLevel="0" collapsed="false">
      <c r="A615" s="7" t="n">
        <f aca="false">ROUND(A614+0.1,1)</f>
        <v>61.4</v>
      </c>
      <c r="B615" s="8" t="n">
        <v>2280</v>
      </c>
    </row>
    <row r="616" customFormat="false" ht="13.2" hidden="false" customHeight="false" outlineLevel="0" collapsed="false">
      <c r="A616" s="7" t="n">
        <f aca="false">ROUND(A615+0.1,1)</f>
        <v>61.5</v>
      </c>
      <c r="B616" s="8" t="n">
        <v>2290</v>
      </c>
    </row>
    <row r="617" customFormat="false" ht="13.2" hidden="false" customHeight="false" outlineLevel="0" collapsed="false">
      <c r="A617" s="7" t="n">
        <f aca="false">ROUND(A616+0.1,1)</f>
        <v>61.6</v>
      </c>
      <c r="B617" s="8" t="n">
        <v>2290</v>
      </c>
    </row>
    <row r="618" customFormat="false" ht="13.2" hidden="false" customHeight="false" outlineLevel="0" collapsed="false">
      <c r="A618" s="7" t="n">
        <f aca="false">ROUND(A617+0.1,1)</f>
        <v>61.7</v>
      </c>
      <c r="B618" s="8" t="n">
        <v>2290</v>
      </c>
    </row>
    <row r="619" customFormat="false" ht="13.2" hidden="false" customHeight="false" outlineLevel="0" collapsed="false">
      <c r="A619" s="7" t="n">
        <f aca="false">ROUND(A618+0.1,1)</f>
        <v>61.8</v>
      </c>
      <c r="B619" s="8" t="n">
        <v>2290</v>
      </c>
    </row>
    <row r="620" customFormat="false" ht="13.2" hidden="false" customHeight="false" outlineLevel="0" collapsed="false">
      <c r="A620" s="7" t="n">
        <f aca="false">ROUND(A619+0.1,1)</f>
        <v>61.9</v>
      </c>
      <c r="B620" s="8" t="n">
        <v>2300</v>
      </c>
    </row>
    <row r="621" customFormat="false" ht="13.2" hidden="false" customHeight="false" outlineLevel="0" collapsed="false">
      <c r="A621" s="7" t="n">
        <f aca="false">ROUND(A620+0.1,1)</f>
        <v>62</v>
      </c>
      <c r="B621" s="8" t="n">
        <v>2300</v>
      </c>
    </row>
    <row r="622" customFormat="false" ht="13.2" hidden="false" customHeight="false" outlineLevel="0" collapsed="false">
      <c r="A622" s="7" t="n">
        <f aca="false">ROUND(A621+0.1,1)</f>
        <v>62.1</v>
      </c>
      <c r="B622" s="8" t="n">
        <v>2300</v>
      </c>
    </row>
    <row r="623" customFormat="false" ht="13.2" hidden="false" customHeight="false" outlineLevel="0" collapsed="false">
      <c r="A623" s="7" t="n">
        <f aca="false">ROUND(A622+0.1,1)</f>
        <v>62.2</v>
      </c>
      <c r="B623" s="8" t="n">
        <v>2310</v>
      </c>
    </row>
    <row r="624" customFormat="false" ht="13.2" hidden="false" customHeight="false" outlineLevel="0" collapsed="false">
      <c r="A624" s="7" t="n">
        <f aca="false">ROUND(A623+0.1,1)</f>
        <v>62.3</v>
      </c>
      <c r="B624" s="8" t="n">
        <v>2310</v>
      </c>
    </row>
    <row r="625" customFormat="false" ht="13.2" hidden="false" customHeight="false" outlineLevel="0" collapsed="false">
      <c r="A625" s="7" t="n">
        <f aca="false">ROUND(A624+0.1,1)</f>
        <v>62.4</v>
      </c>
      <c r="B625" s="8" t="n">
        <v>2310</v>
      </c>
    </row>
    <row r="626" customFormat="false" ht="13.2" hidden="false" customHeight="false" outlineLevel="0" collapsed="false">
      <c r="A626" s="7" t="n">
        <f aca="false">ROUND(A625+0.1,1)</f>
        <v>62.5</v>
      </c>
      <c r="B626" s="8" t="n">
        <v>2330</v>
      </c>
    </row>
    <row r="627" customFormat="false" ht="13.2" hidden="false" customHeight="false" outlineLevel="0" collapsed="false">
      <c r="A627" s="7" t="n">
        <f aca="false">ROUND(A626+0.1,1)</f>
        <v>62.6</v>
      </c>
      <c r="B627" s="8" t="n">
        <v>2330</v>
      </c>
    </row>
    <row r="628" customFormat="false" ht="13.2" hidden="false" customHeight="false" outlineLevel="0" collapsed="false">
      <c r="A628" s="7" t="n">
        <f aca="false">ROUND(A627+0.1,1)</f>
        <v>62.7</v>
      </c>
      <c r="B628" s="8" t="n">
        <v>2330</v>
      </c>
    </row>
    <row r="629" customFormat="false" ht="13.2" hidden="false" customHeight="false" outlineLevel="0" collapsed="false">
      <c r="A629" s="7" t="n">
        <f aca="false">ROUND(A628+0.1,1)</f>
        <v>62.8</v>
      </c>
      <c r="B629" s="8" t="n">
        <v>2330</v>
      </c>
    </row>
    <row r="630" customFormat="false" ht="13.2" hidden="false" customHeight="false" outlineLevel="0" collapsed="false">
      <c r="A630" s="7" t="n">
        <f aca="false">ROUND(A629+0.1,1)</f>
        <v>62.9</v>
      </c>
      <c r="B630" s="8" t="n">
        <v>2330</v>
      </c>
    </row>
    <row r="631" customFormat="false" ht="13.2" hidden="false" customHeight="false" outlineLevel="0" collapsed="false">
      <c r="A631" s="7" t="n">
        <f aca="false">ROUND(A630+0.1,1)</f>
        <v>63</v>
      </c>
      <c r="B631" s="8" t="n">
        <v>2330</v>
      </c>
    </row>
    <row r="632" customFormat="false" ht="13.2" hidden="false" customHeight="false" outlineLevel="0" collapsed="false">
      <c r="A632" s="7" t="n">
        <f aca="false">ROUND(A631+0.1,1)</f>
        <v>63.1</v>
      </c>
      <c r="B632" s="8" t="n">
        <v>2330</v>
      </c>
    </row>
    <row r="633" customFormat="false" ht="13.2" hidden="false" customHeight="false" outlineLevel="0" collapsed="false">
      <c r="A633" s="7" t="n">
        <f aca="false">ROUND(A632+0.1,1)</f>
        <v>63.2</v>
      </c>
      <c r="B633" s="8" t="n">
        <v>2350</v>
      </c>
    </row>
    <row r="634" customFormat="false" ht="13.2" hidden="false" customHeight="false" outlineLevel="0" collapsed="false">
      <c r="A634" s="7" t="n">
        <f aca="false">ROUND(A633+0.1,1)</f>
        <v>63.3</v>
      </c>
      <c r="B634" s="8" t="n">
        <v>2350</v>
      </c>
    </row>
    <row r="635" customFormat="false" ht="13.2" hidden="false" customHeight="false" outlineLevel="0" collapsed="false">
      <c r="A635" s="7" t="n">
        <f aca="false">ROUND(A634+0.1,1)</f>
        <v>63.4</v>
      </c>
      <c r="B635" s="8" t="n">
        <v>2350</v>
      </c>
    </row>
    <row r="636" customFormat="false" ht="13.2" hidden="false" customHeight="false" outlineLevel="0" collapsed="false">
      <c r="A636" s="7" t="n">
        <f aca="false">ROUND(A635+0.1,1)</f>
        <v>63.5</v>
      </c>
      <c r="B636" s="8" t="n">
        <v>2350</v>
      </c>
    </row>
    <row r="637" customFormat="false" ht="13.2" hidden="false" customHeight="false" outlineLevel="0" collapsed="false">
      <c r="A637" s="7" t="n">
        <f aca="false">ROUND(A636+0.1,1)</f>
        <v>63.6</v>
      </c>
      <c r="B637" s="8" t="n">
        <v>2360</v>
      </c>
    </row>
    <row r="638" customFormat="false" ht="13.2" hidden="false" customHeight="false" outlineLevel="0" collapsed="false">
      <c r="A638" s="7" t="n">
        <f aca="false">ROUND(A637+0.1,1)</f>
        <v>63.7</v>
      </c>
      <c r="B638" s="8" t="n">
        <v>2360</v>
      </c>
    </row>
    <row r="639" customFormat="false" ht="13.2" hidden="false" customHeight="false" outlineLevel="0" collapsed="false">
      <c r="A639" s="7" t="n">
        <f aca="false">ROUND(A638+0.1,1)</f>
        <v>63.8</v>
      </c>
      <c r="B639" s="8" t="n">
        <v>2360</v>
      </c>
    </row>
    <row r="640" customFormat="false" ht="13.2" hidden="false" customHeight="false" outlineLevel="0" collapsed="false">
      <c r="A640" s="7" t="n">
        <f aca="false">ROUND(A639+0.1,1)</f>
        <v>63.9</v>
      </c>
      <c r="B640" s="8" t="n">
        <v>2370</v>
      </c>
    </row>
    <row r="641" customFormat="false" ht="13.2" hidden="false" customHeight="false" outlineLevel="0" collapsed="false">
      <c r="A641" s="7" t="n">
        <f aca="false">ROUND(A640+0.1,1)</f>
        <v>64</v>
      </c>
      <c r="B641" s="8" t="n">
        <v>2370</v>
      </c>
    </row>
    <row r="642" customFormat="false" ht="13.2" hidden="false" customHeight="false" outlineLevel="0" collapsed="false">
      <c r="A642" s="7" t="n">
        <f aca="false">ROUND(A641+0.1,1)</f>
        <v>64.1</v>
      </c>
      <c r="B642" s="8" t="n">
        <v>2370</v>
      </c>
    </row>
    <row r="643" customFormat="false" ht="13.2" hidden="false" customHeight="false" outlineLevel="0" collapsed="false">
      <c r="A643" s="7" t="n">
        <f aca="false">ROUND(A642+0.1,1)</f>
        <v>64.2</v>
      </c>
      <c r="B643" s="8" t="n">
        <v>2370</v>
      </c>
    </row>
    <row r="644" customFormat="false" ht="13.2" hidden="false" customHeight="false" outlineLevel="0" collapsed="false">
      <c r="A644" s="7" t="n">
        <f aca="false">ROUND(A643+0.1,1)</f>
        <v>64.3</v>
      </c>
      <c r="B644" s="8" t="n">
        <v>2380</v>
      </c>
    </row>
    <row r="645" customFormat="false" ht="13.2" hidden="false" customHeight="false" outlineLevel="0" collapsed="false">
      <c r="A645" s="7" t="n">
        <f aca="false">ROUND(A644+0.1,1)</f>
        <v>64.4</v>
      </c>
      <c r="B645" s="8" t="n">
        <v>2380</v>
      </c>
    </row>
    <row r="646" customFormat="false" ht="13.2" hidden="false" customHeight="false" outlineLevel="0" collapsed="false">
      <c r="A646" s="7" t="n">
        <f aca="false">ROUND(A645+0.1,1)</f>
        <v>64.5</v>
      </c>
      <c r="B646" s="8" t="n">
        <v>2380</v>
      </c>
    </row>
    <row r="647" customFormat="false" ht="13.2" hidden="false" customHeight="false" outlineLevel="0" collapsed="false">
      <c r="A647" s="7" t="n">
        <f aca="false">ROUND(A646+0.1,1)</f>
        <v>64.6</v>
      </c>
      <c r="B647" s="8" t="n">
        <v>2390</v>
      </c>
    </row>
    <row r="648" customFormat="false" ht="13.2" hidden="false" customHeight="false" outlineLevel="0" collapsed="false">
      <c r="A648" s="7" t="n">
        <f aca="false">ROUND(A647+0.1,1)</f>
        <v>64.7</v>
      </c>
      <c r="B648" s="8" t="n">
        <v>2390</v>
      </c>
    </row>
    <row r="649" customFormat="false" ht="13.2" hidden="false" customHeight="false" outlineLevel="0" collapsed="false">
      <c r="A649" s="7" t="n">
        <f aca="false">ROUND(A648+0.1,1)</f>
        <v>64.8</v>
      </c>
      <c r="B649" s="8" t="n">
        <v>2390</v>
      </c>
    </row>
    <row r="650" customFormat="false" ht="13.2" hidden="false" customHeight="false" outlineLevel="0" collapsed="false">
      <c r="A650" s="7" t="n">
        <f aca="false">ROUND(A649+0.1,1)</f>
        <v>64.9</v>
      </c>
      <c r="B650" s="8" t="n">
        <v>2400</v>
      </c>
    </row>
    <row r="651" customFormat="false" ht="13.2" hidden="false" customHeight="false" outlineLevel="0" collapsed="false">
      <c r="A651" s="7" t="n">
        <f aca="false">ROUND(A650+0.1,1)</f>
        <v>65</v>
      </c>
      <c r="B651" s="8" t="n">
        <v>2400</v>
      </c>
    </row>
    <row r="652" customFormat="false" ht="13.2" hidden="false" customHeight="false" outlineLevel="0" collapsed="false">
      <c r="A652" s="7" t="n">
        <f aca="false">ROUND(A651+0.1,1)</f>
        <v>65.1</v>
      </c>
      <c r="B652" s="8" t="n">
        <v>2400</v>
      </c>
    </row>
    <row r="653" customFormat="false" ht="13.2" hidden="false" customHeight="false" outlineLevel="0" collapsed="false">
      <c r="A653" s="7" t="n">
        <f aca="false">ROUND(A652+0.1,1)</f>
        <v>65.2</v>
      </c>
      <c r="B653" s="8" t="n">
        <v>2400</v>
      </c>
    </row>
    <row r="654" customFormat="false" ht="13.2" hidden="false" customHeight="false" outlineLevel="0" collapsed="false">
      <c r="A654" s="7" t="n">
        <f aca="false">ROUND(A653+0.1,1)</f>
        <v>65.3</v>
      </c>
      <c r="B654" s="8" t="n">
        <v>2410</v>
      </c>
    </row>
    <row r="655" customFormat="false" ht="13.2" hidden="false" customHeight="false" outlineLevel="0" collapsed="false">
      <c r="A655" s="7" t="n">
        <f aca="false">ROUND(A654+0.1,1)</f>
        <v>65.4</v>
      </c>
      <c r="B655" s="8" t="n">
        <v>2410</v>
      </c>
    </row>
    <row r="656" customFormat="false" ht="13.2" hidden="false" customHeight="false" outlineLevel="0" collapsed="false">
      <c r="A656" s="7" t="n">
        <f aca="false">ROUND(A655+0.1,1)</f>
        <v>65.5</v>
      </c>
      <c r="B656" s="8" t="n">
        <v>2410</v>
      </c>
    </row>
    <row r="657" customFormat="false" ht="13.2" hidden="false" customHeight="false" outlineLevel="0" collapsed="false">
      <c r="A657" s="7" t="n">
        <f aca="false">ROUND(A656+0.1,1)</f>
        <v>65.6</v>
      </c>
      <c r="B657" s="8" t="n">
        <v>2420</v>
      </c>
    </row>
    <row r="658" customFormat="false" ht="13.2" hidden="false" customHeight="false" outlineLevel="0" collapsed="false">
      <c r="A658" s="7" t="n">
        <f aca="false">ROUND(A657+0.1,1)</f>
        <v>65.7</v>
      </c>
      <c r="B658" s="8" t="n">
        <v>2420</v>
      </c>
    </row>
    <row r="659" customFormat="false" ht="13.2" hidden="false" customHeight="false" outlineLevel="0" collapsed="false">
      <c r="A659" s="7" t="n">
        <f aca="false">ROUND(A658+0.1,1)</f>
        <v>65.8</v>
      </c>
      <c r="B659" s="8" t="n">
        <v>2420</v>
      </c>
    </row>
    <row r="660" customFormat="false" ht="13.2" hidden="false" customHeight="false" outlineLevel="0" collapsed="false">
      <c r="A660" s="7" t="n">
        <f aca="false">ROUND(A659+0.1,1)</f>
        <v>65.9</v>
      </c>
      <c r="B660" s="8" t="n">
        <v>2420</v>
      </c>
    </row>
    <row r="661" customFormat="false" ht="13.2" hidden="false" customHeight="false" outlineLevel="0" collapsed="false">
      <c r="A661" s="7" t="n">
        <f aca="false">ROUND(A660+0.1,1)</f>
        <v>66</v>
      </c>
      <c r="B661" s="8" t="n">
        <v>2430</v>
      </c>
    </row>
    <row r="662" customFormat="false" ht="13.2" hidden="false" customHeight="false" outlineLevel="0" collapsed="false">
      <c r="A662" s="7" t="n">
        <f aca="false">ROUND(A661+0.1,1)</f>
        <v>66.1</v>
      </c>
      <c r="B662" s="8" t="n">
        <v>2430</v>
      </c>
    </row>
    <row r="663" customFormat="false" ht="13.2" hidden="false" customHeight="false" outlineLevel="0" collapsed="false">
      <c r="A663" s="7" t="n">
        <f aca="false">ROUND(A662+0.1,1)</f>
        <v>66.2</v>
      </c>
      <c r="B663" s="8" t="n">
        <v>2430</v>
      </c>
    </row>
    <row r="664" customFormat="false" ht="13.2" hidden="false" customHeight="false" outlineLevel="0" collapsed="false">
      <c r="A664" s="7" t="n">
        <f aca="false">ROUND(A663+0.1,1)</f>
        <v>66.3</v>
      </c>
      <c r="B664" s="8" t="n">
        <v>2440</v>
      </c>
    </row>
    <row r="665" customFormat="false" ht="13.2" hidden="false" customHeight="false" outlineLevel="0" collapsed="false">
      <c r="A665" s="7" t="n">
        <f aca="false">ROUND(A664+0.1,1)</f>
        <v>66.4</v>
      </c>
      <c r="B665" s="8" t="n">
        <v>2440</v>
      </c>
    </row>
    <row r="666" customFormat="false" ht="13.2" hidden="false" customHeight="false" outlineLevel="0" collapsed="false">
      <c r="A666" s="7" t="n">
        <f aca="false">ROUND(A665+0.1,1)</f>
        <v>66.5</v>
      </c>
      <c r="B666" s="8" t="n">
        <v>2440</v>
      </c>
    </row>
    <row r="667" customFormat="false" ht="13.2" hidden="false" customHeight="false" outlineLevel="0" collapsed="false">
      <c r="A667" s="7" t="n">
        <f aca="false">ROUND(A666+0.1,1)</f>
        <v>66.6</v>
      </c>
      <c r="B667" s="8" t="n">
        <v>2440</v>
      </c>
    </row>
    <row r="668" customFormat="false" ht="13.2" hidden="false" customHeight="false" outlineLevel="0" collapsed="false">
      <c r="A668" s="7" t="n">
        <f aca="false">ROUND(A667+0.1,1)</f>
        <v>66.7</v>
      </c>
      <c r="B668" s="8" t="n">
        <v>2450</v>
      </c>
    </row>
    <row r="669" customFormat="false" ht="13.2" hidden="false" customHeight="false" outlineLevel="0" collapsed="false">
      <c r="A669" s="7" t="n">
        <f aca="false">ROUND(A668+0.1,1)</f>
        <v>66.8</v>
      </c>
      <c r="B669" s="8" t="n">
        <v>2450</v>
      </c>
    </row>
    <row r="670" customFormat="false" ht="13.2" hidden="false" customHeight="false" outlineLevel="0" collapsed="false">
      <c r="A670" s="7" t="n">
        <f aca="false">ROUND(A669+0.1,1)</f>
        <v>66.9</v>
      </c>
      <c r="B670" s="8" t="n">
        <v>2450</v>
      </c>
    </row>
    <row r="671" customFormat="false" ht="13.2" hidden="false" customHeight="false" outlineLevel="0" collapsed="false">
      <c r="A671" s="7" t="n">
        <f aca="false">ROUND(A670+0.1,1)</f>
        <v>67</v>
      </c>
      <c r="B671" s="8" t="n">
        <v>2460</v>
      </c>
    </row>
    <row r="672" customFormat="false" ht="13.2" hidden="false" customHeight="false" outlineLevel="0" collapsed="false">
      <c r="A672" s="7" t="n">
        <f aca="false">ROUND(A671+0.1,1)</f>
        <v>67.1</v>
      </c>
      <c r="B672" s="8" t="n">
        <v>2460</v>
      </c>
    </row>
    <row r="673" customFormat="false" ht="13.2" hidden="false" customHeight="false" outlineLevel="0" collapsed="false">
      <c r="A673" s="7" t="n">
        <f aca="false">ROUND(A672+0.1,1)</f>
        <v>67.2</v>
      </c>
      <c r="B673" s="8" t="n">
        <v>2460</v>
      </c>
    </row>
    <row r="674" customFormat="false" ht="13.2" hidden="false" customHeight="false" outlineLevel="0" collapsed="false">
      <c r="A674" s="7" t="n">
        <f aca="false">ROUND(A673+0.1,1)</f>
        <v>67.3</v>
      </c>
      <c r="B674" s="8" t="n">
        <v>2460</v>
      </c>
    </row>
    <row r="675" customFormat="false" ht="13.2" hidden="false" customHeight="false" outlineLevel="0" collapsed="false">
      <c r="A675" s="7" t="n">
        <f aca="false">ROUND(A674+0.1,1)</f>
        <v>67.4</v>
      </c>
      <c r="B675" s="8" t="n">
        <v>2470</v>
      </c>
    </row>
    <row r="676" customFormat="false" ht="13.2" hidden="false" customHeight="false" outlineLevel="0" collapsed="false">
      <c r="A676" s="7" t="n">
        <f aca="false">ROUND(A675+0.1,1)</f>
        <v>67.5</v>
      </c>
      <c r="B676" s="8" t="n">
        <v>2470</v>
      </c>
    </row>
    <row r="677" customFormat="false" ht="13.2" hidden="false" customHeight="false" outlineLevel="0" collapsed="false">
      <c r="A677" s="7" t="n">
        <f aca="false">ROUND(A676+0.1,1)</f>
        <v>67.6</v>
      </c>
      <c r="B677" s="8" t="n">
        <v>2470</v>
      </c>
    </row>
    <row r="678" customFormat="false" ht="13.2" hidden="false" customHeight="false" outlineLevel="0" collapsed="false">
      <c r="A678" s="7" t="n">
        <f aca="false">ROUND(A677+0.1,1)</f>
        <v>67.7</v>
      </c>
      <c r="B678" s="8" t="n">
        <v>2480</v>
      </c>
    </row>
    <row r="679" customFormat="false" ht="13.2" hidden="false" customHeight="false" outlineLevel="0" collapsed="false">
      <c r="A679" s="7" t="n">
        <f aca="false">ROUND(A678+0.1,1)</f>
        <v>67.8</v>
      </c>
      <c r="B679" s="8" t="n">
        <v>2480</v>
      </c>
    </row>
    <row r="680" customFormat="false" ht="13.2" hidden="false" customHeight="false" outlineLevel="0" collapsed="false">
      <c r="A680" s="7" t="n">
        <f aca="false">ROUND(A679+0.1,1)</f>
        <v>67.9</v>
      </c>
      <c r="B680" s="8" t="n">
        <v>2480</v>
      </c>
    </row>
    <row r="681" customFormat="false" ht="13.2" hidden="false" customHeight="false" outlineLevel="0" collapsed="false">
      <c r="A681" s="7" t="n">
        <f aca="false">ROUND(A680+0.1,1)</f>
        <v>68</v>
      </c>
      <c r="B681" s="8" t="n">
        <v>2490</v>
      </c>
    </row>
    <row r="682" customFormat="false" ht="13.2" hidden="false" customHeight="false" outlineLevel="0" collapsed="false">
      <c r="A682" s="7" t="n">
        <f aca="false">ROUND(A681+0.1,1)</f>
        <v>68.1</v>
      </c>
      <c r="B682" s="8" t="n">
        <v>2490</v>
      </c>
    </row>
    <row r="683" customFormat="false" ht="13.2" hidden="false" customHeight="false" outlineLevel="0" collapsed="false">
      <c r="A683" s="7" t="n">
        <f aca="false">ROUND(A682+0.1,1)</f>
        <v>68.2</v>
      </c>
      <c r="B683" s="8" t="n">
        <v>2490</v>
      </c>
    </row>
    <row r="684" customFormat="false" ht="13.2" hidden="false" customHeight="false" outlineLevel="0" collapsed="false">
      <c r="A684" s="7" t="n">
        <f aca="false">ROUND(A683+0.1,1)</f>
        <v>68.3</v>
      </c>
      <c r="B684" s="8" t="n">
        <v>2490</v>
      </c>
    </row>
    <row r="685" customFormat="false" ht="13.2" hidden="false" customHeight="false" outlineLevel="0" collapsed="false">
      <c r="A685" s="7" t="n">
        <f aca="false">ROUND(A684+0.1,1)</f>
        <v>68.4</v>
      </c>
      <c r="B685" s="8" t="n">
        <v>2500</v>
      </c>
    </row>
    <row r="686" customFormat="false" ht="13.2" hidden="false" customHeight="false" outlineLevel="0" collapsed="false">
      <c r="A686" s="7" t="n">
        <f aca="false">ROUND(A685+0.1,1)</f>
        <v>68.5</v>
      </c>
      <c r="B686" s="8" t="n">
        <v>2500</v>
      </c>
    </row>
    <row r="687" customFormat="false" ht="13.2" hidden="false" customHeight="false" outlineLevel="0" collapsed="false">
      <c r="A687" s="7" t="n">
        <f aca="false">ROUND(A686+0.1,1)</f>
        <v>68.6</v>
      </c>
      <c r="B687" s="8" t="n">
        <v>2500</v>
      </c>
    </row>
    <row r="688" customFormat="false" ht="13.2" hidden="false" customHeight="false" outlineLevel="0" collapsed="false">
      <c r="A688" s="7" t="n">
        <f aca="false">ROUND(A687+0.1,1)</f>
        <v>68.7</v>
      </c>
      <c r="B688" s="8" t="n">
        <v>2510</v>
      </c>
    </row>
    <row r="689" customFormat="false" ht="13.2" hidden="false" customHeight="false" outlineLevel="0" collapsed="false">
      <c r="A689" s="7" t="n">
        <f aca="false">ROUND(A688+0.1,1)</f>
        <v>68.8</v>
      </c>
      <c r="B689" s="8" t="n">
        <v>2510</v>
      </c>
    </row>
    <row r="690" customFormat="false" ht="13.2" hidden="false" customHeight="false" outlineLevel="0" collapsed="false">
      <c r="A690" s="7" t="n">
        <f aca="false">ROUND(A689+0.1,1)</f>
        <v>68.9</v>
      </c>
      <c r="B690" s="8" t="n">
        <v>2510</v>
      </c>
    </row>
    <row r="691" customFormat="false" ht="13.2" hidden="false" customHeight="false" outlineLevel="0" collapsed="false">
      <c r="A691" s="7" t="n">
        <f aca="false">ROUND(A690+0.1,1)</f>
        <v>69</v>
      </c>
      <c r="B691" s="8" t="n">
        <v>2510</v>
      </c>
    </row>
    <row r="692" customFormat="false" ht="13.2" hidden="false" customHeight="false" outlineLevel="0" collapsed="false">
      <c r="A692" s="7" t="n">
        <f aca="false">ROUND(A691+0.1,1)</f>
        <v>69.1</v>
      </c>
      <c r="B692" s="8" t="n">
        <v>2520</v>
      </c>
    </row>
    <row r="693" customFormat="false" ht="13.2" hidden="false" customHeight="false" outlineLevel="0" collapsed="false">
      <c r="A693" s="7" t="n">
        <f aca="false">ROUND(A692+0.1,1)</f>
        <v>69.2</v>
      </c>
      <c r="B693" s="8" t="n">
        <v>2520</v>
      </c>
    </row>
    <row r="694" customFormat="false" ht="13.2" hidden="false" customHeight="false" outlineLevel="0" collapsed="false">
      <c r="A694" s="7" t="n">
        <f aca="false">ROUND(A693+0.1,1)</f>
        <v>69.3</v>
      </c>
      <c r="B694" s="8" t="n">
        <v>2520</v>
      </c>
    </row>
    <row r="695" customFormat="false" ht="13.2" hidden="false" customHeight="false" outlineLevel="0" collapsed="false">
      <c r="A695" s="7" t="n">
        <f aca="false">ROUND(A694+0.1,1)</f>
        <v>69.4</v>
      </c>
      <c r="B695" s="8" t="n">
        <v>2530</v>
      </c>
    </row>
    <row r="696" customFormat="false" ht="13.2" hidden="false" customHeight="false" outlineLevel="0" collapsed="false">
      <c r="A696" s="7" t="n">
        <f aca="false">ROUND(A695+0.1,1)</f>
        <v>69.5</v>
      </c>
      <c r="B696" s="8" t="n">
        <v>2530</v>
      </c>
    </row>
    <row r="697" customFormat="false" ht="13.2" hidden="false" customHeight="false" outlineLevel="0" collapsed="false">
      <c r="A697" s="7" t="n">
        <f aca="false">ROUND(A696+0.1,1)</f>
        <v>69.6</v>
      </c>
      <c r="B697" s="8" t="n">
        <v>2530</v>
      </c>
    </row>
    <row r="698" customFormat="false" ht="13.2" hidden="false" customHeight="false" outlineLevel="0" collapsed="false">
      <c r="A698" s="7" t="n">
        <f aca="false">ROUND(A697+0.1,1)</f>
        <v>69.7</v>
      </c>
      <c r="B698" s="8" t="n">
        <v>2530</v>
      </c>
    </row>
    <row r="699" customFormat="false" ht="13.2" hidden="false" customHeight="false" outlineLevel="0" collapsed="false">
      <c r="A699" s="7" t="n">
        <f aca="false">ROUND(A698+0.1,1)</f>
        <v>69.8</v>
      </c>
      <c r="B699" s="8" t="n">
        <v>2540</v>
      </c>
    </row>
    <row r="700" customFormat="false" ht="13.2" hidden="false" customHeight="false" outlineLevel="0" collapsed="false">
      <c r="A700" s="7" t="n">
        <f aca="false">ROUND(A699+0.1,1)</f>
        <v>69.9</v>
      </c>
      <c r="B700" s="8" t="n">
        <v>2540</v>
      </c>
    </row>
    <row r="701" customFormat="false" ht="13.2" hidden="false" customHeight="false" outlineLevel="0" collapsed="false">
      <c r="A701" s="7" t="n">
        <f aca="false">ROUND(A700+0.1,1)</f>
        <v>70</v>
      </c>
      <c r="B701" s="8" t="n">
        <v>2540</v>
      </c>
    </row>
    <row r="702" customFormat="false" ht="13.2" hidden="false" customHeight="false" outlineLevel="0" collapsed="false">
      <c r="A702" s="7" t="n">
        <f aca="false">ROUND(A701+0.1,1)</f>
        <v>70.1</v>
      </c>
      <c r="B702" s="8" t="n">
        <v>2550</v>
      </c>
    </row>
    <row r="703" customFormat="false" ht="13.2" hidden="false" customHeight="false" outlineLevel="0" collapsed="false">
      <c r="A703" s="7" t="n">
        <f aca="false">ROUND(A702+0.1,1)</f>
        <v>70.2</v>
      </c>
      <c r="B703" s="8" t="n">
        <v>2550</v>
      </c>
    </row>
    <row r="704" customFormat="false" ht="13.2" hidden="false" customHeight="false" outlineLevel="0" collapsed="false">
      <c r="A704" s="7" t="n">
        <f aca="false">ROUND(A703+0.1,1)</f>
        <v>70.3</v>
      </c>
      <c r="B704" s="8" t="n">
        <v>2550</v>
      </c>
    </row>
    <row r="705" customFormat="false" ht="13.2" hidden="false" customHeight="false" outlineLevel="0" collapsed="false">
      <c r="A705" s="7" t="n">
        <f aca="false">ROUND(A704+0.1,1)</f>
        <v>70.4</v>
      </c>
      <c r="B705" s="8" t="n">
        <v>2560</v>
      </c>
    </row>
    <row r="706" customFormat="false" ht="13.2" hidden="false" customHeight="false" outlineLevel="0" collapsed="false">
      <c r="A706" s="7" t="n">
        <f aca="false">ROUND(A705+0.1,1)</f>
        <v>70.5</v>
      </c>
      <c r="B706" s="8" t="n">
        <v>2560</v>
      </c>
    </row>
    <row r="707" customFormat="false" ht="13.2" hidden="false" customHeight="false" outlineLevel="0" collapsed="false">
      <c r="A707" s="7" t="n">
        <f aca="false">ROUND(A706+0.1,1)</f>
        <v>70.6</v>
      </c>
      <c r="B707" s="8" t="n">
        <v>2560</v>
      </c>
    </row>
    <row r="708" customFormat="false" ht="13.2" hidden="false" customHeight="false" outlineLevel="0" collapsed="false">
      <c r="A708" s="7" t="n">
        <f aca="false">ROUND(A707+0.1,1)</f>
        <v>70.7</v>
      </c>
      <c r="B708" s="8" t="n">
        <v>2560</v>
      </c>
    </row>
    <row r="709" customFormat="false" ht="13.2" hidden="false" customHeight="false" outlineLevel="0" collapsed="false">
      <c r="A709" s="7" t="n">
        <f aca="false">ROUND(A708+0.1,1)</f>
        <v>70.8</v>
      </c>
      <c r="B709" s="8" t="n">
        <v>2570</v>
      </c>
    </row>
    <row r="710" customFormat="false" ht="13.2" hidden="false" customHeight="false" outlineLevel="0" collapsed="false">
      <c r="A710" s="7" t="n">
        <f aca="false">ROUND(A709+0.1,1)</f>
        <v>70.9</v>
      </c>
      <c r="B710" s="8" t="n">
        <v>2570</v>
      </c>
    </row>
    <row r="711" customFormat="false" ht="13.2" hidden="false" customHeight="false" outlineLevel="0" collapsed="false">
      <c r="A711" s="7" t="n">
        <f aca="false">ROUND(A710+0.1,1)</f>
        <v>71</v>
      </c>
      <c r="B711" s="8" t="n">
        <v>2570</v>
      </c>
    </row>
    <row r="712" customFormat="false" ht="13.2" hidden="false" customHeight="false" outlineLevel="0" collapsed="false">
      <c r="A712" s="7" t="n">
        <f aca="false">ROUND(A711+0.1,1)</f>
        <v>71.1</v>
      </c>
      <c r="B712" s="8" t="n">
        <v>2580</v>
      </c>
    </row>
    <row r="713" customFormat="false" ht="13.2" hidden="false" customHeight="false" outlineLevel="0" collapsed="false">
      <c r="A713" s="7" t="n">
        <f aca="false">ROUND(A712+0.1,1)</f>
        <v>71.2</v>
      </c>
      <c r="B713" s="8" t="n">
        <v>2580</v>
      </c>
    </row>
    <row r="714" customFormat="false" ht="13.2" hidden="false" customHeight="false" outlineLevel="0" collapsed="false">
      <c r="A714" s="7" t="n">
        <f aca="false">ROUND(A713+0.1,1)</f>
        <v>71.3</v>
      </c>
      <c r="B714" s="8" t="n">
        <v>2580</v>
      </c>
    </row>
    <row r="715" customFormat="false" ht="13.2" hidden="false" customHeight="false" outlineLevel="0" collapsed="false">
      <c r="A715" s="7" t="n">
        <f aca="false">ROUND(A714+0.1,1)</f>
        <v>71.4</v>
      </c>
      <c r="B715" s="8" t="n">
        <v>2580</v>
      </c>
    </row>
    <row r="716" customFormat="false" ht="13.2" hidden="false" customHeight="false" outlineLevel="0" collapsed="false">
      <c r="A716" s="7" t="n">
        <f aca="false">ROUND(A715+0.1,1)</f>
        <v>71.5</v>
      </c>
      <c r="B716" s="8" t="n">
        <v>2590</v>
      </c>
    </row>
    <row r="717" customFormat="false" ht="13.2" hidden="false" customHeight="false" outlineLevel="0" collapsed="false">
      <c r="A717" s="7" t="n">
        <f aca="false">ROUND(A716+0.1,1)</f>
        <v>71.6</v>
      </c>
      <c r="B717" s="8" t="n">
        <v>2590</v>
      </c>
    </row>
    <row r="718" customFormat="false" ht="13.2" hidden="false" customHeight="false" outlineLevel="0" collapsed="false">
      <c r="A718" s="7" t="n">
        <f aca="false">ROUND(A717+0.1,1)</f>
        <v>71.7</v>
      </c>
      <c r="B718" s="8" t="n">
        <v>2590</v>
      </c>
    </row>
    <row r="719" customFormat="false" ht="13.2" hidden="false" customHeight="false" outlineLevel="0" collapsed="false">
      <c r="A719" s="7" t="n">
        <f aca="false">ROUND(A718+0.1,1)</f>
        <v>71.8</v>
      </c>
      <c r="B719" s="8" t="n">
        <v>2600</v>
      </c>
    </row>
    <row r="720" customFormat="false" ht="13.2" hidden="false" customHeight="false" outlineLevel="0" collapsed="false">
      <c r="A720" s="7" t="n">
        <f aca="false">ROUND(A719+0.1,1)</f>
        <v>71.9</v>
      </c>
      <c r="B720" s="8" t="n">
        <v>2600</v>
      </c>
    </row>
    <row r="721" customFormat="false" ht="13.2" hidden="false" customHeight="false" outlineLevel="0" collapsed="false">
      <c r="A721" s="7" t="n">
        <f aca="false">ROUND(A720+0.1,1)</f>
        <v>72</v>
      </c>
      <c r="B721" s="8" t="n">
        <v>2600</v>
      </c>
    </row>
    <row r="722" customFormat="false" ht="13.2" hidden="false" customHeight="false" outlineLevel="0" collapsed="false">
      <c r="A722" s="7" t="n">
        <f aca="false">ROUND(A721+0.1,1)</f>
        <v>72.1</v>
      </c>
      <c r="B722" s="8" t="n">
        <v>2600</v>
      </c>
    </row>
    <row r="723" customFormat="false" ht="13.2" hidden="false" customHeight="false" outlineLevel="0" collapsed="false">
      <c r="A723" s="7" t="n">
        <f aca="false">ROUND(A722+0.1,1)</f>
        <v>72.2</v>
      </c>
      <c r="B723" s="8" t="n">
        <v>2610</v>
      </c>
    </row>
    <row r="724" customFormat="false" ht="13.2" hidden="false" customHeight="false" outlineLevel="0" collapsed="false">
      <c r="A724" s="7" t="n">
        <f aca="false">ROUND(A723+0.1,1)</f>
        <v>72.3</v>
      </c>
      <c r="B724" s="8" t="n">
        <v>2610</v>
      </c>
    </row>
    <row r="725" customFormat="false" ht="13.2" hidden="false" customHeight="false" outlineLevel="0" collapsed="false">
      <c r="A725" s="7" t="n">
        <f aca="false">ROUND(A724+0.1,1)</f>
        <v>72.4</v>
      </c>
      <c r="B725" s="8" t="n">
        <v>2610</v>
      </c>
    </row>
    <row r="726" customFormat="false" ht="13.2" hidden="false" customHeight="false" outlineLevel="0" collapsed="false">
      <c r="A726" s="7" t="n">
        <f aca="false">ROUND(A725+0.1,1)</f>
        <v>72.5</v>
      </c>
      <c r="B726" s="8" t="n">
        <v>2620</v>
      </c>
    </row>
    <row r="727" customFormat="false" ht="13.2" hidden="false" customHeight="false" outlineLevel="0" collapsed="false">
      <c r="A727" s="7" t="n">
        <f aca="false">ROUND(A726+0.1,1)</f>
        <v>72.6</v>
      </c>
      <c r="B727" s="8" t="n">
        <v>2620</v>
      </c>
    </row>
    <row r="728" customFormat="false" ht="13.2" hidden="false" customHeight="false" outlineLevel="0" collapsed="false">
      <c r="A728" s="7" t="n">
        <f aca="false">ROUND(A727+0.1,1)</f>
        <v>72.7</v>
      </c>
      <c r="B728" s="8" t="n">
        <v>2620</v>
      </c>
    </row>
    <row r="729" customFormat="false" ht="13.2" hidden="false" customHeight="false" outlineLevel="0" collapsed="false">
      <c r="A729" s="7" t="n">
        <f aca="false">ROUND(A728+0.1,1)</f>
        <v>72.8</v>
      </c>
      <c r="B729" s="8" t="n">
        <v>2620</v>
      </c>
    </row>
    <row r="730" customFormat="false" ht="13.2" hidden="false" customHeight="false" outlineLevel="0" collapsed="false">
      <c r="A730" s="7" t="n">
        <f aca="false">ROUND(A729+0.1,1)</f>
        <v>72.9</v>
      </c>
      <c r="B730" s="8" t="n">
        <v>2630</v>
      </c>
    </row>
    <row r="731" customFormat="false" ht="13.2" hidden="false" customHeight="false" outlineLevel="0" collapsed="false">
      <c r="A731" s="7" t="n">
        <f aca="false">ROUND(A730+0.1,1)</f>
        <v>73</v>
      </c>
      <c r="B731" s="8" t="n">
        <v>2630</v>
      </c>
    </row>
    <row r="732" customFormat="false" ht="13.2" hidden="false" customHeight="false" outlineLevel="0" collapsed="false">
      <c r="A732" s="7" t="n">
        <f aca="false">ROUND(A731+0.1,1)</f>
        <v>73.1</v>
      </c>
      <c r="B732" s="8" t="n">
        <v>2630</v>
      </c>
    </row>
    <row r="733" customFormat="false" ht="13.2" hidden="false" customHeight="false" outlineLevel="0" collapsed="false">
      <c r="A733" s="7" t="n">
        <f aca="false">ROUND(A732+0.1,1)</f>
        <v>73.2</v>
      </c>
      <c r="B733" s="8" t="n">
        <v>2640</v>
      </c>
    </row>
    <row r="734" customFormat="false" ht="13.2" hidden="false" customHeight="false" outlineLevel="0" collapsed="false">
      <c r="A734" s="7" t="n">
        <f aca="false">ROUND(A733+0.1,1)</f>
        <v>73.3</v>
      </c>
      <c r="B734" s="8" t="n">
        <v>2640</v>
      </c>
    </row>
    <row r="735" customFormat="false" ht="13.2" hidden="false" customHeight="false" outlineLevel="0" collapsed="false">
      <c r="A735" s="7" t="n">
        <f aca="false">ROUND(A734+0.1,1)</f>
        <v>73.4</v>
      </c>
      <c r="B735" s="8" t="n">
        <v>2640</v>
      </c>
    </row>
    <row r="736" customFormat="false" ht="13.2" hidden="false" customHeight="false" outlineLevel="0" collapsed="false">
      <c r="A736" s="7" t="n">
        <f aca="false">ROUND(A735+0.1,1)</f>
        <v>73.5</v>
      </c>
      <c r="B736" s="8" t="n">
        <v>2650</v>
      </c>
    </row>
    <row r="737" customFormat="false" ht="13.2" hidden="false" customHeight="false" outlineLevel="0" collapsed="false">
      <c r="A737" s="7" t="n">
        <f aca="false">ROUND(A736+0.1,1)</f>
        <v>73.6</v>
      </c>
      <c r="B737" s="8" t="n">
        <v>2650</v>
      </c>
    </row>
    <row r="738" customFormat="false" ht="13.2" hidden="false" customHeight="false" outlineLevel="0" collapsed="false">
      <c r="A738" s="7" t="n">
        <f aca="false">ROUND(A737+0.1,1)</f>
        <v>73.7</v>
      </c>
      <c r="B738" s="8" t="n">
        <v>2650</v>
      </c>
    </row>
    <row r="739" customFormat="false" ht="13.2" hidden="false" customHeight="false" outlineLevel="0" collapsed="false">
      <c r="A739" s="7" t="n">
        <f aca="false">ROUND(A738+0.1,1)</f>
        <v>73.8</v>
      </c>
      <c r="B739" s="8" t="n">
        <v>2650</v>
      </c>
    </row>
    <row r="740" customFormat="false" ht="13.2" hidden="false" customHeight="false" outlineLevel="0" collapsed="false">
      <c r="A740" s="7" t="n">
        <f aca="false">ROUND(A739+0.1,1)</f>
        <v>73.9</v>
      </c>
      <c r="B740" s="8" t="n">
        <v>2660</v>
      </c>
    </row>
    <row r="741" customFormat="false" ht="13.2" hidden="false" customHeight="false" outlineLevel="0" collapsed="false">
      <c r="A741" s="7" t="n">
        <f aca="false">ROUND(A740+0.1,1)</f>
        <v>74</v>
      </c>
      <c r="B741" s="8" t="n">
        <v>2660</v>
      </c>
    </row>
    <row r="742" customFormat="false" ht="13.2" hidden="false" customHeight="false" outlineLevel="0" collapsed="false">
      <c r="A742" s="7" t="n">
        <f aca="false">ROUND(A741+0.1,1)</f>
        <v>74.1</v>
      </c>
      <c r="B742" s="8" t="n">
        <v>2660</v>
      </c>
    </row>
    <row r="743" customFormat="false" ht="13.2" hidden="false" customHeight="false" outlineLevel="0" collapsed="false">
      <c r="A743" s="7" t="n">
        <f aca="false">ROUND(A742+0.1,1)</f>
        <v>74.2</v>
      </c>
      <c r="B743" s="8" t="n">
        <v>2680</v>
      </c>
    </row>
    <row r="744" customFormat="false" ht="13.2" hidden="false" customHeight="false" outlineLevel="0" collapsed="false">
      <c r="A744" s="7" t="n">
        <f aca="false">ROUND(A743+0.1,1)</f>
        <v>74.3</v>
      </c>
      <c r="B744" s="8" t="n">
        <v>2680</v>
      </c>
    </row>
    <row r="745" customFormat="false" ht="13.2" hidden="false" customHeight="false" outlineLevel="0" collapsed="false">
      <c r="A745" s="7" t="n">
        <f aca="false">ROUND(A744+0.1,1)</f>
        <v>74.4</v>
      </c>
      <c r="B745" s="8" t="n">
        <v>2680</v>
      </c>
    </row>
    <row r="746" customFormat="false" ht="13.2" hidden="false" customHeight="false" outlineLevel="0" collapsed="false">
      <c r="A746" s="7" t="n">
        <f aca="false">ROUND(A745+0.1,1)</f>
        <v>74.5</v>
      </c>
      <c r="B746" s="8" t="n">
        <v>2680</v>
      </c>
    </row>
    <row r="747" customFormat="false" ht="13.2" hidden="false" customHeight="false" outlineLevel="0" collapsed="false">
      <c r="A747" s="7" t="n">
        <f aca="false">ROUND(A746+0.1,1)</f>
        <v>74.6</v>
      </c>
      <c r="B747" s="8" t="n">
        <v>2680</v>
      </c>
    </row>
    <row r="748" customFormat="false" ht="13.2" hidden="false" customHeight="false" outlineLevel="0" collapsed="false">
      <c r="A748" s="7" t="n">
        <f aca="false">ROUND(A747+0.1,1)</f>
        <v>74.7</v>
      </c>
      <c r="B748" s="8" t="n">
        <v>2680</v>
      </c>
    </row>
    <row r="749" customFormat="false" ht="13.2" hidden="false" customHeight="false" outlineLevel="0" collapsed="false">
      <c r="A749" s="7" t="n">
        <f aca="false">ROUND(A748+0.1,1)</f>
        <v>74.8</v>
      </c>
      <c r="B749" s="8" t="n">
        <v>2680</v>
      </c>
    </row>
    <row r="750" customFormat="false" ht="13.2" hidden="false" customHeight="false" outlineLevel="0" collapsed="false">
      <c r="A750" s="7" t="n">
        <f aca="false">ROUND(A749+0.1,1)</f>
        <v>74.9</v>
      </c>
      <c r="B750" s="8" t="n">
        <v>2700</v>
      </c>
    </row>
    <row r="751" customFormat="false" ht="13.2" hidden="false" customHeight="false" outlineLevel="0" collapsed="false">
      <c r="A751" s="7" t="n">
        <f aca="false">ROUND(A750+0.1,1)</f>
        <v>75</v>
      </c>
      <c r="B751" s="8" t="n">
        <v>2700</v>
      </c>
    </row>
    <row r="752" customFormat="false" ht="13.2" hidden="false" customHeight="false" outlineLevel="0" collapsed="false">
      <c r="A752" s="7" t="n">
        <f aca="false">ROUND(A751+0.1,1)</f>
        <v>75.1</v>
      </c>
      <c r="B752" s="8" t="n">
        <v>2700</v>
      </c>
    </row>
    <row r="753" customFormat="false" ht="13.2" hidden="false" customHeight="false" outlineLevel="0" collapsed="false">
      <c r="A753" s="7" t="n">
        <f aca="false">ROUND(A752+0.1,1)</f>
        <v>75.2</v>
      </c>
      <c r="B753" s="8" t="n">
        <v>2700</v>
      </c>
    </row>
    <row r="754" customFormat="false" ht="13.2" hidden="false" customHeight="false" outlineLevel="0" collapsed="false">
      <c r="A754" s="7" t="n">
        <f aca="false">ROUND(A753+0.1,1)</f>
        <v>75.3</v>
      </c>
      <c r="B754" s="8" t="n">
        <v>2710</v>
      </c>
    </row>
    <row r="755" customFormat="false" ht="13.2" hidden="false" customHeight="false" outlineLevel="0" collapsed="false">
      <c r="A755" s="7" t="n">
        <f aca="false">ROUND(A754+0.1,1)</f>
        <v>75.4</v>
      </c>
      <c r="B755" s="8" t="n">
        <v>2710</v>
      </c>
    </row>
    <row r="756" customFormat="false" ht="13.2" hidden="false" customHeight="false" outlineLevel="0" collapsed="false">
      <c r="A756" s="7" t="n">
        <f aca="false">ROUND(A755+0.1,1)</f>
        <v>75.5</v>
      </c>
      <c r="B756" s="8" t="n">
        <v>2710</v>
      </c>
    </row>
    <row r="757" customFormat="false" ht="13.2" hidden="false" customHeight="false" outlineLevel="0" collapsed="false">
      <c r="A757" s="7" t="n">
        <f aca="false">ROUND(A756+0.1,1)</f>
        <v>75.6</v>
      </c>
      <c r="B757" s="8" t="n">
        <v>2720</v>
      </c>
    </row>
    <row r="758" customFormat="false" ht="13.2" hidden="false" customHeight="false" outlineLevel="0" collapsed="false">
      <c r="A758" s="7" t="n">
        <f aca="false">ROUND(A757+0.1,1)</f>
        <v>75.7</v>
      </c>
      <c r="B758" s="8" t="n">
        <v>2720</v>
      </c>
    </row>
    <row r="759" customFormat="false" ht="13.2" hidden="false" customHeight="false" outlineLevel="0" collapsed="false">
      <c r="A759" s="7" t="n">
        <f aca="false">ROUND(A758+0.1,1)</f>
        <v>75.8</v>
      </c>
      <c r="B759" s="8" t="n">
        <v>2720</v>
      </c>
    </row>
    <row r="760" customFormat="false" ht="13.2" hidden="false" customHeight="false" outlineLevel="0" collapsed="false">
      <c r="A760" s="7" t="n">
        <f aca="false">ROUND(A759+0.1,1)</f>
        <v>75.9</v>
      </c>
      <c r="B760" s="8" t="n">
        <v>2730</v>
      </c>
    </row>
    <row r="761" customFormat="false" ht="13.2" hidden="false" customHeight="false" outlineLevel="0" collapsed="false">
      <c r="A761" s="7" t="n">
        <f aca="false">ROUND(A760+0.1,1)</f>
        <v>76</v>
      </c>
      <c r="B761" s="8" t="n">
        <v>2730</v>
      </c>
    </row>
    <row r="762" customFormat="false" ht="13.2" hidden="false" customHeight="false" outlineLevel="0" collapsed="false">
      <c r="A762" s="7" t="n">
        <f aca="false">ROUND(A761+0.1,1)</f>
        <v>76.1</v>
      </c>
      <c r="B762" s="8" t="n">
        <v>2730</v>
      </c>
    </row>
    <row r="763" customFormat="false" ht="13.2" hidden="false" customHeight="false" outlineLevel="0" collapsed="false">
      <c r="A763" s="7" t="n">
        <f aca="false">ROUND(A762+0.1,1)</f>
        <v>76.2</v>
      </c>
      <c r="B763" s="8" t="n">
        <v>2730</v>
      </c>
    </row>
    <row r="764" customFormat="false" ht="13.2" hidden="false" customHeight="false" outlineLevel="0" collapsed="false">
      <c r="A764" s="7" t="n">
        <f aca="false">ROUND(A763+0.1,1)</f>
        <v>76.3</v>
      </c>
      <c r="B764" s="8" t="n">
        <v>2740</v>
      </c>
    </row>
    <row r="765" customFormat="false" ht="13.2" hidden="false" customHeight="false" outlineLevel="0" collapsed="false">
      <c r="A765" s="7" t="n">
        <f aca="false">ROUND(A764+0.1,1)</f>
        <v>76.4</v>
      </c>
      <c r="B765" s="8" t="n">
        <v>2740</v>
      </c>
    </row>
    <row r="766" customFormat="false" ht="13.2" hidden="false" customHeight="false" outlineLevel="0" collapsed="false">
      <c r="A766" s="7" t="n">
        <f aca="false">ROUND(A765+0.1,1)</f>
        <v>76.5</v>
      </c>
      <c r="B766" s="8" t="n">
        <v>2740</v>
      </c>
    </row>
    <row r="767" customFormat="false" ht="13.2" hidden="false" customHeight="false" outlineLevel="0" collapsed="false">
      <c r="A767" s="7" t="n">
        <f aca="false">ROUND(A766+0.1,1)</f>
        <v>76.6</v>
      </c>
      <c r="B767" s="8" t="n">
        <v>2750</v>
      </c>
    </row>
    <row r="768" customFormat="false" ht="13.2" hidden="false" customHeight="false" outlineLevel="0" collapsed="false">
      <c r="A768" s="7" t="n">
        <f aca="false">ROUND(A767+0.1,1)</f>
        <v>76.7</v>
      </c>
      <c r="B768" s="8" t="n">
        <v>2750</v>
      </c>
    </row>
    <row r="769" customFormat="false" ht="13.2" hidden="false" customHeight="false" outlineLevel="0" collapsed="false">
      <c r="A769" s="7" t="n">
        <f aca="false">ROUND(A768+0.1,1)</f>
        <v>76.8</v>
      </c>
      <c r="B769" s="8" t="n">
        <v>2750</v>
      </c>
    </row>
    <row r="770" customFormat="false" ht="13.2" hidden="false" customHeight="false" outlineLevel="0" collapsed="false">
      <c r="A770" s="7" t="n">
        <f aca="false">ROUND(A769+0.1,1)</f>
        <v>76.9</v>
      </c>
      <c r="B770" s="8" t="n">
        <v>2750</v>
      </c>
    </row>
    <row r="771" customFormat="false" ht="13.2" hidden="false" customHeight="false" outlineLevel="0" collapsed="false">
      <c r="A771" s="7" t="n">
        <f aca="false">ROUND(A770+0.1,1)</f>
        <v>77</v>
      </c>
      <c r="B771" s="8" t="n">
        <v>2760</v>
      </c>
    </row>
    <row r="772" customFormat="false" ht="13.2" hidden="false" customHeight="false" outlineLevel="0" collapsed="false">
      <c r="A772" s="7" t="n">
        <f aca="false">ROUND(A771+0.1,1)</f>
        <v>77.1</v>
      </c>
      <c r="B772" s="8" t="n">
        <v>2760</v>
      </c>
    </row>
    <row r="773" customFormat="false" ht="13.2" hidden="false" customHeight="false" outlineLevel="0" collapsed="false">
      <c r="A773" s="7" t="n">
        <f aca="false">ROUND(A772+0.1,1)</f>
        <v>77.2</v>
      </c>
      <c r="B773" s="8" t="n">
        <v>2760</v>
      </c>
    </row>
    <row r="774" customFormat="false" ht="13.2" hidden="false" customHeight="false" outlineLevel="0" collapsed="false">
      <c r="A774" s="7" t="n">
        <f aca="false">ROUND(A773+0.1,1)</f>
        <v>77.3</v>
      </c>
      <c r="B774" s="8" t="n">
        <v>2770</v>
      </c>
    </row>
    <row r="775" customFormat="false" ht="13.2" hidden="false" customHeight="false" outlineLevel="0" collapsed="false">
      <c r="A775" s="7" t="n">
        <f aca="false">ROUND(A774+0.1,1)</f>
        <v>77.4</v>
      </c>
      <c r="B775" s="8" t="n">
        <v>2770</v>
      </c>
    </row>
    <row r="776" customFormat="false" ht="13.2" hidden="false" customHeight="false" outlineLevel="0" collapsed="false">
      <c r="A776" s="7" t="n">
        <f aca="false">ROUND(A775+0.1,1)</f>
        <v>77.5</v>
      </c>
      <c r="B776" s="8" t="n">
        <v>2770</v>
      </c>
    </row>
    <row r="777" customFormat="false" ht="13.2" hidden="false" customHeight="false" outlineLevel="0" collapsed="false">
      <c r="A777" s="7" t="n">
        <f aca="false">ROUND(A776+0.1,1)</f>
        <v>77.6</v>
      </c>
      <c r="B777" s="8" t="n">
        <v>2770</v>
      </c>
    </row>
    <row r="778" customFormat="false" ht="13.2" hidden="false" customHeight="false" outlineLevel="0" collapsed="false">
      <c r="A778" s="7" t="n">
        <f aca="false">ROUND(A777+0.1,1)</f>
        <v>77.7</v>
      </c>
      <c r="B778" s="8" t="n">
        <v>2780</v>
      </c>
    </row>
    <row r="779" customFormat="false" ht="13.2" hidden="false" customHeight="false" outlineLevel="0" collapsed="false">
      <c r="A779" s="7" t="n">
        <f aca="false">ROUND(A778+0.1,1)</f>
        <v>77.8</v>
      </c>
      <c r="B779" s="8" t="n">
        <v>2780</v>
      </c>
    </row>
    <row r="780" customFormat="false" ht="13.2" hidden="false" customHeight="false" outlineLevel="0" collapsed="false">
      <c r="A780" s="7" t="n">
        <f aca="false">ROUND(A779+0.1,1)</f>
        <v>77.9</v>
      </c>
      <c r="B780" s="8" t="n">
        <v>2780</v>
      </c>
    </row>
    <row r="781" customFormat="false" ht="13.2" hidden="false" customHeight="false" outlineLevel="0" collapsed="false">
      <c r="A781" s="7" t="n">
        <f aca="false">ROUND(A780+0.1,1)</f>
        <v>78</v>
      </c>
      <c r="B781" s="8" t="n">
        <v>2790</v>
      </c>
    </row>
    <row r="782" customFormat="false" ht="13.2" hidden="false" customHeight="false" outlineLevel="0" collapsed="false">
      <c r="A782" s="7" t="n">
        <f aca="false">ROUND(A781+0.1,1)</f>
        <v>78.1</v>
      </c>
      <c r="B782" s="8" t="n">
        <v>2790</v>
      </c>
    </row>
    <row r="783" customFormat="false" ht="13.2" hidden="false" customHeight="false" outlineLevel="0" collapsed="false">
      <c r="A783" s="7" t="n">
        <f aca="false">ROUND(A782+0.1,1)</f>
        <v>78.2</v>
      </c>
      <c r="B783" s="8" t="n">
        <v>2790</v>
      </c>
    </row>
    <row r="784" customFormat="false" ht="13.2" hidden="false" customHeight="false" outlineLevel="0" collapsed="false">
      <c r="A784" s="7" t="n">
        <f aca="false">ROUND(A783+0.1,1)</f>
        <v>78.3</v>
      </c>
      <c r="B784" s="8" t="n">
        <v>2800</v>
      </c>
    </row>
    <row r="785" customFormat="false" ht="13.2" hidden="false" customHeight="false" outlineLevel="0" collapsed="false">
      <c r="A785" s="7" t="n">
        <f aca="false">ROUND(A784+0.1,1)</f>
        <v>78.4</v>
      </c>
      <c r="B785" s="8" t="n">
        <v>2800</v>
      </c>
    </row>
    <row r="786" customFormat="false" ht="13.2" hidden="false" customHeight="false" outlineLevel="0" collapsed="false">
      <c r="A786" s="7" t="n">
        <f aca="false">ROUND(A785+0.1,1)</f>
        <v>78.5</v>
      </c>
      <c r="B786" s="8" t="n">
        <v>2800</v>
      </c>
    </row>
    <row r="787" customFormat="false" ht="13.2" hidden="false" customHeight="false" outlineLevel="0" collapsed="false">
      <c r="A787" s="7" t="n">
        <f aca="false">ROUND(A786+0.1,1)</f>
        <v>78.6</v>
      </c>
      <c r="B787" s="8" t="n">
        <v>2800</v>
      </c>
    </row>
    <row r="788" customFormat="false" ht="13.2" hidden="false" customHeight="false" outlineLevel="0" collapsed="false">
      <c r="A788" s="7" t="n">
        <f aca="false">ROUND(A787+0.1,1)</f>
        <v>78.7</v>
      </c>
      <c r="B788" s="8" t="n">
        <v>2810</v>
      </c>
    </row>
    <row r="789" customFormat="false" ht="13.2" hidden="false" customHeight="false" outlineLevel="0" collapsed="false">
      <c r="A789" s="7" t="n">
        <f aca="false">ROUND(A788+0.1,1)</f>
        <v>78.8</v>
      </c>
      <c r="B789" s="8" t="n">
        <v>2810</v>
      </c>
    </row>
    <row r="790" customFormat="false" ht="13.2" hidden="false" customHeight="false" outlineLevel="0" collapsed="false">
      <c r="A790" s="7" t="n">
        <f aca="false">ROUND(A789+0.1,1)</f>
        <v>78.9</v>
      </c>
      <c r="B790" s="8" t="n">
        <v>2810</v>
      </c>
    </row>
    <row r="791" customFormat="false" ht="13.2" hidden="false" customHeight="false" outlineLevel="0" collapsed="false">
      <c r="A791" s="7" t="n">
        <f aca="false">ROUND(A790+0.1,1)</f>
        <v>79</v>
      </c>
      <c r="B791" s="8" t="n">
        <v>2820</v>
      </c>
    </row>
    <row r="792" customFormat="false" ht="13.2" hidden="false" customHeight="false" outlineLevel="0" collapsed="false">
      <c r="A792" s="7" t="n">
        <f aca="false">ROUND(A791+0.1,1)</f>
        <v>79.1</v>
      </c>
      <c r="B792" s="8" t="n">
        <v>2820</v>
      </c>
    </row>
    <row r="793" customFormat="false" ht="13.2" hidden="false" customHeight="false" outlineLevel="0" collapsed="false">
      <c r="A793" s="7" t="n">
        <f aca="false">ROUND(A792+0.1,1)</f>
        <v>79.2</v>
      </c>
      <c r="B793" s="8" t="n">
        <v>2820</v>
      </c>
    </row>
    <row r="794" customFormat="false" ht="13.2" hidden="false" customHeight="false" outlineLevel="0" collapsed="false">
      <c r="A794" s="7" t="n">
        <f aca="false">ROUND(A793+0.1,1)</f>
        <v>79.3</v>
      </c>
      <c r="B794" s="8" t="n">
        <v>2820</v>
      </c>
    </row>
    <row r="795" customFormat="false" ht="13.2" hidden="false" customHeight="false" outlineLevel="0" collapsed="false">
      <c r="A795" s="7" t="n">
        <f aca="false">ROUND(A794+0.1,1)</f>
        <v>79.4</v>
      </c>
      <c r="B795" s="8" t="n">
        <v>2830</v>
      </c>
    </row>
    <row r="796" customFormat="false" ht="13.2" hidden="false" customHeight="false" outlineLevel="0" collapsed="false">
      <c r="A796" s="7" t="n">
        <f aca="false">ROUND(A795+0.1,1)</f>
        <v>79.5</v>
      </c>
      <c r="B796" s="8" t="n">
        <v>2830</v>
      </c>
    </row>
    <row r="797" customFormat="false" ht="13.2" hidden="false" customHeight="false" outlineLevel="0" collapsed="false">
      <c r="A797" s="7" t="n">
        <f aca="false">ROUND(A796+0.1,1)</f>
        <v>79.6</v>
      </c>
      <c r="B797" s="8" t="n">
        <v>2830</v>
      </c>
    </row>
    <row r="798" customFormat="false" ht="13.2" hidden="false" customHeight="false" outlineLevel="0" collapsed="false">
      <c r="A798" s="7" t="n">
        <f aca="false">ROUND(A797+0.1,1)</f>
        <v>79.7</v>
      </c>
      <c r="B798" s="8" t="n">
        <v>2840</v>
      </c>
    </row>
    <row r="799" customFormat="false" ht="13.2" hidden="false" customHeight="false" outlineLevel="0" collapsed="false">
      <c r="A799" s="7" t="n">
        <f aca="false">ROUND(A798+0.1,1)</f>
        <v>79.8</v>
      </c>
      <c r="B799" s="8" t="n">
        <v>2840</v>
      </c>
    </row>
    <row r="800" customFormat="false" ht="13.2" hidden="false" customHeight="false" outlineLevel="0" collapsed="false">
      <c r="A800" s="7" t="n">
        <f aca="false">ROUND(A799+0.1,1)</f>
        <v>79.9</v>
      </c>
      <c r="B800" s="8" t="n">
        <v>2840</v>
      </c>
    </row>
    <row r="801" customFormat="false" ht="13.2" hidden="false" customHeight="false" outlineLevel="0" collapsed="false">
      <c r="A801" s="7" t="n">
        <f aca="false">ROUND(A800+0.1,1)</f>
        <v>80</v>
      </c>
      <c r="B801" s="8" t="n">
        <v>2840</v>
      </c>
    </row>
    <row r="802" customFormat="false" ht="13.2" hidden="false" customHeight="false" outlineLevel="0" collapsed="false">
      <c r="A802" s="7" t="n">
        <f aca="false">ROUND(A801+0.1,1)</f>
        <v>80.1</v>
      </c>
      <c r="B802" s="8" t="n">
        <v>2850</v>
      </c>
    </row>
    <row r="803" customFormat="false" ht="13.2" hidden="false" customHeight="false" outlineLevel="0" collapsed="false">
      <c r="A803" s="7" t="n">
        <f aca="false">ROUND(A802+0.1,1)</f>
        <v>80.2</v>
      </c>
      <c r="B803" s="8" t="n">
        <v>2850</v>
      </c>
    </row>
    <row r="804" customFormat="false" ht="13.2" hidden="false" customHeight="false" outlineLevel="0" collapsed="false">
      <c r="A804" s="7" t="n">
        <f aca="false">ROUND(A803+0.1,1)</f>
        <v>80.3</v>
      </c>
      <c r="B804" s="8" t="n">
        <v>2850</v>
      </c>
    </row>
    <row r="805" customFormat="false" ht="13.2" hidden="false" customHeight="false" outlineLevel="0" collapsed="false">
      <c r="A805" s="7" t="n">
        <f aca="false">ROUND(A804+0.1,1)</f>
        <v>80.4</v>
      </c>
      <c r="B805" s="8" t="n">
        <v>2860</v>
      </c>
    </row>
    <row r="806" customFormat="false" ht="13.2" hidden="false" customHeight="false" outlineLevel="0" collapsed="false">
      <c r="A806" s="7" t="n">
        <f aca="false">ROUND(A805+0.1,1)</f>
        <v>80.5</v>
      </c>
      <c r="B806" s="8" t="n">
        <v>2860</v>
      </c>
    </row>
    <row r="807" customFormat="false" ht="13.2" hidden="false" customHeight="false" outlineLevel="0" collapsed="false">
      <c r="A807" s="7" t="n">
        <f aca="false">ROUND(A806+0.1,1)</f>
        <v>80.6</v>
      </c>
      <c r="B807" s="8" t="n">
        <v>2860</v>
      </c>
    </row>
    <row r="808" customFormat="false" ht="13.2" hidden="false" customHeight="false" outlineLevel="0" collapsed="false">
      <c r="A808" s="7" t="n">
        <f aca="false">ROUND(A807+0.1,1)</f>
        <v>80.7</v>
      </c>
      <c r="B808" s="8" t="n">
        <v>2860</v>
      </c>
    </row>
    <row r="809" customFormat="false" ht="13.2" hidden="false" customHeight="false" outlineLevel="0" collapsed="false">
      <c r="A809" s="7" t="n">
        <f aca="false">ROUND(A808+0.1,1)</f>
        <v>80.8</v>
      </c>
      <c r="B809" s="8" t="n">
        <v>2870</v>
      </c>
    </row>
    <row r="810" customFormat="false" ht="13.2" hidden="false" customHeight="false" outlineLevel="0" collapsed="false">
      <c r="A810" s="7" t="n">
        <f aca="false">ROUND(A809+0.1,1)</f>
        <v>80.9</v>
      </c>
      <c r="B810" s="8" t="n">
        <v>2870</v>
      </c>
    </row>
    <row r="811" customFormat="false" ht="13.2" hidden="false" customHeight="false" outlineLevel="0" collapsed="false">
      <c r="A811" s="7" t="n">
        <f aca="false">ROUND(A810+0.1,1)</f>
        <v>81</v>
      </c>
      <c r="B811" s="8" t="n">
        <v>2870</v>
      </c>
    </row>
    <row r="812" customFormat="false" ht="13.2" hidden="false" customHeight="false" outlineLevel="0" collapsed="false">
      <c r="A812" s="7" t="n">
        <f aca="false">ROUND(A811+0.1,1)</f>
        <v>81.1</v>
      </c>
      <c r="B812" s="8" t="n">
        <v>2880</v>
      </c>
    </row>
    <row r="813" customFormat="false" ht="13.2" hidden="false" customHeight="false" outlineLevel="0" collapsed="false">
      <c r="A813" s="7" t="n">
        <f aca="false">ROUND(A812+0.1,1)</f>
        <v>81.2</v>
      </c>
      <c r="B813" s="8" t="n">
        <v>2880</v>
      </c>
    </row>
    <row r="814" customFormat="false" ht="13.2" hidden="false" customHeight="false" outlineLevel="0" collapsed="false">
      <c r="A814" s="7" t="n">
        <f aca="false">ROUND(A813+0.1,1)</f>
        <v>81.3</v>
      </c>
      <c r="B814" s="8" t="n">
        <v>2880</v>
      </c>
    </row>
    <row r="815" customFormat="false" ht="13.2" hidden="false" customHeight="false" outlineLevel="0" collapsed="false">
      <c r="A815" s="7" t="n">
        <f aca="false">ROUND(A814+0.1,1)</f>
        <v>81.4</v>
      </c>
      <c r="B815" s="8" t="n">
        <v>2890</v>
      </c>
    </row>
    <row r="816" customFormat="false" ht="13.2" hidden="false" customHeight="false" outlineLevel="0" collapsed="false">
      <c r="A816" s="7" t="n">
        <f aca="false">ROUND(A815+0.1,1)</f>
        <v>81.5</v>
      </c>
      <c r="B816" s="8" t="n">
        <v>2890</v>
      </c>
    </row>
    <row r="817" customFormat="false" ht="13.2" hidden="false" customHeight="false" outlineLevel="0" collapsed="false">
      <c r="A817" s="7" t="n">
        <f aca="false">ROUND(A816+0.1,1)</f>
        <v>81.6</v>
      </c>
      <c r="B817" s="8" t="n">
        <v>2890</v>
      </c>
    </row>
    <row r="818" customFormat="false" ht="13.2" hidden="false" customHeight="false" outlineLevel="0" collapsed="false">
      <c r="A818" s="7" t="n">
        <f aca="false">ROUND(A817+0.1,1)</f>
        <v>81.7</v>
      </c>
      <c r="B818" s="8" t="n">
        <v>2890</v>
      </c>
    </row>
    <row r="819" customFormat="false" ht="13.2" hidden="false" customHeight="false" outlineLevel="0" collapsed="false">
      <c r="A819" s="7" t="n">
        <f aca="false">ROUND(A818+0.1,1)</f>
        <v>81.8</v>
      </c>
      <c r="B819" s="8" t="n">
        <v>2900</v>
      </c>
    </row>
    <row r="820" customFormat="false" ht="13.2" hidden="false" customHeight="false" outlineLevel="0" collapsed="false">
      <c r="A820" s="7" t="n">
        <f aca="false">ROUND(A819+0.1,1)</f>
        <v>81.9</v>
      </c>
      <c r="B820" s="8" t="n">
        <v>2900</v>
      </c>
    </row>
    <row r="821" customFormat="false" ht="13.2" hidden="false" customHeight="false" outlineLevel="0" collapsed="false">
      <c r="A821" s="7" t="n">
        <f aca="false">ROUND(A820+0.1,1)</f>
        <v>82</v>
      </c>
      <c r="B821" s="8" t="n">
        <v>2900</v>
      </c>
    </row>
    <row r="822" customFormat="false" ht="13.2" hidden="false" customHeight="false" outlineLevel="0" collapsed="false">
      <c r="A822" s="7" t="n">
        <f aca="false">ROUND(A821+0.1,1)</f>
        <v>82.1</v>
      </c>
      <c r="B822" s="8" t="n">
        <v>2910</v>
      </c>
    </row>
    <row r="823" customFormat="false" ht="13.2" hidden="false" customHeight="false" outlineLevel="0" collapsed="false">
      <c r="A823" s="7" t="n">
        <f aca="false">ROUND(A822+0.1,1)</f>
        <v>82.2</v>
      </c>
      <c r="B823" s="8" t="n">
        <v>2910</v>
      </c>
    </row>
    <row r="824" customFormat="false" ht="13.2" hidden="false" customHeight="false" outlineLevel="0" collapsed="false">
      <c r="A824" s="7" t="n">
        <f aca="false">ROUND(A823+0.1,1)</f>
        <v>82.3</v>
      </c>
      <c r="B824" s="8" t="n">
        <v>2910</v>
      </c>
    </row>
    <row r="825" customFormat="false" ht="13.2" hidden="false" customHeight="false" outlineLevel="0" collapsed="false">
      <c r="A825" s="7" t="n">
        <f aca="false">ROUND(A824+0.1,1)</f>
        <v>82.4</v>
      </c>
      <c r="B825" s="8" t="n">
        <v>2910</v>
      </c>
    </row>
    <row r="826" customFormat="false" ht="13.2" hidden="false" customHeight="false" outlineLevel="0" collapsed="false">
      <c r="A826" s="7" t="n">
        <f aca="false">ROUND(A825+0.1,1)</f>
        <v>82.5</v>
      </c>
      <c r="B826" s="8" t="n">
        <v>2920</v>
      </c>
    </row>
    <row r="827" customFormat="false" ht="13.2" hidden="false" customHeight="false" outlineLevel="0" collapsed="false">
      <c r="A827" s="7" t="n">
        <f aca="false">ROUND(A826+0.1,1)</f>
        <v>82.6</v>
      </c>
      <c r="B827" s="8" t="n">
        <v>2920</v>
      </c>
    </row>
    <row r="828" customFormat="false" ht="13.2" hidden="false" customHeight="false" outlineLevel="0" collapsed="false">
      <c r="A828" s="7" t="n">
        <f aca="false">ROUND(A827+0.1,1)</f>
        <v>82.7</v>
      </c>
      <c r="B828" s="8" t="n">
        <v>2920</v>
      </c>
    </row>
    <row r="829" customFormat="false" ht="13.2" hidden="false" customHeight="false" outlineLevel="0" collapsed="false">
      <c r="A829" s="7" t="n">
        <f aca="false">ROUND(A828+0.1,1)</f>
        <v>82.8</v>
      </c>
      <c r="B829" s="8" t="n">
        <v>2930</v>
      </c>
    </row>
    <row r="830" customFormat="false" ht="13.2" hidden="false" customHeight="false" outlineLevel="0" collapsed="false">
      <c r="A830" s="7" t="n">
        <f aca="false">ROUND(A829+0.1,1)</f>
        <v>82.9</v>
      </c>
      <c r="B830" s="8" t="n">
        <v>2930</v>
      </c>
    </row>
    <row r="831" customFormat="false" ht="13.2" hidden="false" customHeight="false" outlineLevel="0" collapsed="false">
      <c r="A831" s="7" t="n">
        <f aca="false">ROUND(A830+0.1,1)</f>
        <v>83</v>
      </c>
      <c r="B831" s="8" t="n">
        <v>2930</v>
      </c>
    </row>
    <row r="832" customFormat="false" ht="13.2" hidden="false" customHeight="false" outlineLevel="0" collapsed="false">
      <c r="A832" s="7" t="n">
        <f aca="false">ROUND(A831+0.1,1)</f>
        <v>83.1</v>
      </c>
      <c r="B832" s="8" t="n">
        <v>2930</v>
      </c>
    </row>
    <row r="833" customFormat="false" ht="13.2" hidden="false" customHeight="false" outlineLevel="0" collapsed="false">
      <c r="A833" s="7" t="n">
        <f aca="false">ROUND(A832+0.1,1)</f>
        <v>83.2</v>
      </c>
      <c r="B833" s="8" t="n">
        <v>2940</v>
      </c>
    </row>
    <row r="834" customFormat="false" ht="13.2" hidden="false" customHeight="false" outlineLevel="0" collapsed="false">
      <c r="A834" s="7" t="n">
        <f aca="false">ROUND(A833+0.1,1)</f>
        <v>83.3</v>
      </c>
      <c r="B834" s="8" t="n">
        <v>2940</v>
      </c>
    </row>
    <row r="835" customFormat="false" ht="13.2" hidden="false" customHeight="false" outlineLevel="0" collapsed="false">
      <c r="A835" s="7" t="n">
        <f aca="false">ROUND(A834+0.1,1)</f>
        <v>83.4</v>
      </c>
      <c r="B835" s="8" t="n">
        <v>2940</v>
      </c>
    </row>
    <row r="836" customFormat="false" ht="13.2" hidden="false" customHeight="false" outlineLevel="0" collapsed="false">
      <c r="A836" s="7" t="n">
        <f aca="false">ROUND(A835+0.1,1)</f>
        <v>83.5</v>
      </c>
      <c r="B836" s="8" t="n">
        <v>2950</v>
      </c>
    </row>
    <row r="837" customFormat="false" ht="13.2" hidden="false" customHeight="false" outlineLevel="0" collapsed="false">
      <c r="A837" s="7" t="n">
        <f aca="false">ROUND(A836+0.1,1)</f>
        <v>83.6</v>
      </c>
      <c r="B837" s="8" t="n">
        <v>2950</v>
      </c>
    </row>
    <row r="838" customFormat="false" ht="13.2" hidden="false" customHeight="false" outlineLevel="0" collapsed="false">
      <c r="A838" s="7" t="n">
        <f aca="false">ROUND(A837+0.1,1)</f>
        <v>83.7</v>
      </c>
      <c r="B838" s="8" t="n">
        <v>2950</v>
      </c>
    </row>
    <row r="839" customFormat="false" ht="13.2" hidden="false" customHeight="false" outlineLevel="0" collapsed="false">
      <c r="A839" s="7" t="n">
        <f aca="false">ROUND(A838+0.1,1)</f>
        <v>83.8</v>
      </c>
      <c r="B839" s="8" t="n">
        <v>2960</v>
      </c>
    </row>
    <row r="840" customFormat="false" ht="13.2" hidden="false" customHeight="false" outlineLevel="0" collapsed="false">
      <c r="A840" s="7" t="n">
        <f aca="false">ROUND(A839+0.1,1)</f>
        <v>83.9</v>
      </c>
      <c r="B840" s="8" t="n">
        <v>2960</v>
      </c>
    </row>
    <row r="841" customFormat="false" ht="13.2" hidden="false" customHeight="false" outlineLevel="0" collapsed="false">
      <c r="A841" s="7" t="n">
        <f aca="false">ROUND(A840+0.1,1)</f>
        <v>84</v>
      </c>
      <c r="B841" s="8" t="n">
        <v>2960</v>
      </c>
    </row>
    <row r="842" customFormat="false" ht="13.2" hidden="false" customHeight="false" outlineLevel="0" collapsed="false">
      <c r="A842" s="7" t="n">
        <f aca="false">ROUND(A841+0.1,1)</f>
        <v>84.1</v>
      </c>
      <c r="B842" s="8" t="n">
        <v>2960</v>
      </c>
    </row>
    <row r="843" customFormat="false" ht="13.2" hidden="false" customHeight="false" outlineLevel="0" collapsed="false">
      <c r="A843" s="7" t="n">
        <f aca="false">ROUND(A842+0.1,1)</f>
        <v>84.2</v>
      </c>
      <c r="B843" s="8" t="n">
        <v>2970</v>
      </c>
    </row>
    <row r="844" customFormat="false" ht="13.2" hidden="false" customHeight="false" outlineLevel="0" collapsed="false">
      <c r="A844" s="7" t="n">
        <f aca="false">ROUND(A843+0.1,1)</f>
        <v>84.3</v>
      </c>
      <c r="B844" s="8" t="n">
        <v>2970</v>
      </c>
    </row>
    <row r="845" customFormat="false" ht="13.2" hidden="false" customHeight="false" outlineLevel="0" collapsed="false">
      <c r="A845" s="7" t="n">
        <f aca="false">ROUND(A844+0.1,1)</f>
        <v>84.4</v>
      </c>
      <c r="B845" s="8" t="n">
        <v>2970</v>
      </c>
    </row>
    <row r="846" customFormat="false" ht="13.2" hidden="false" customHeight="false" outlineLevel="0" collapsed="false">
      <c r="A846" s="7" t="n">
        <f aca="false">ROUND(A845+0.1,1)</f>
        <v>84.5</v>
      </c>
      <c r="B846" s="8" t="n">
        <v>2980</v>
      </c>
    </row>
    <row r="847" customFormat="false" ht="13.2" hidden="false" customHeight="false" outlineLevel="0" collapsed="false">
      <c r="A847" s="7" t="n">
        <f aca="false">ROUND(A846+0.1,1)</f>
        <v>84.6</v>
      </c>
      <c r="B847" s="8" t="n">
        <v>2980</v>
      </c>
    </row>
    <row r="848" customFormat="false" ht="13.2" hidden="false" customHeight="false" outlineLevel="0" collapsed="false">
      <c r="A848" s="7" t="n">
        <f aca="false">ROUND(A847+0.1,1)</f>
        <v>84.7</v>
      </c>
      <c r="B848" s="8" t="n">
        <v>2980</v>
      </c>
    </row>
    <row r="849" customFormat="false" ht="13.2" hidden="false" customHeight="false" outlineLevel="0" collapsed="false">
      <c r="A849" s="7" t="n">
        <f aca="false">ROUND(A848+0.1,1)</f>
        <v>84.8</v>
      </c>
      <c r="B849" s="8" t="n">
        <v>2980</v>
      </c>
    </row>
    <row r="850" customFormat="false" ht="13.2" hidden="false" customHeight="false" outlineLevel="0" collapsed="false">
      <c r="A850" s="7" t="n">
        <f aca="false">ROUND(A849+0.1,1)</f>
        <v>84.9</v>
      </c>
      <c r="B850" s="8" t="n">
        <v>2990</v>
      </c>
    </row>
    <row r="851" customFormat="false" ht="13.2" hidden="false" customHeight="false" outlineLevel="0" collapsed="false">
      <c r="A851" s="7" t="n">
        <f aca="false">ROUND(A850+0.1,1)</f>
        <v>85</v>
      </c>
      <c r="B851" s="8" t="n">
        <v>2990</v>
      </c>
    </row>
    <row r="852" customFormat="false" ht="13.2" hidden="false" customHeight="false" outlineLevel="0" collapsed="false">
      <c r="A852" s="7" t="n">
        <f aca="false">ROUND(A851+0.1,1)</f>
        <v>85.1</v>
      </c>
      <c r="B852" s="8" t="n">
        <v>2990</v>
      </c>
    </row>
    <row r="853" customFormat="false" ht="13.2" hidden="false" customHeight="false" outlineLevel="0" collapsed="false">
      <c r="A853" s="7" t="n">
        <f aca="false">ROUND(A852+0.1,1)</f>
        <v>85.2</v>
      </c>
      <c r="B853" s="8" t="n">
        <v>3000</v>
      </c>
    </row>
    <row r="854" customFormat="false" ht="13.2" hidden="false" customHeight="false" outlineLevel="0" collapsed="false">
      <c r="A854" s="7" t="n">
        <f aca="false">ROUND(A853+0.1,1)</f>
        <v>85.3</v>
      </c>
      <c r="B854" s="8" t="n">
        <v>3000</v>
      </c>
    </row>
    <row r="855" customFormat="false" ht="13.2" hidden="false" customHeight="false" outlineLevel="0" collapsed="false">
      <c r="A855" s="7" t="n">
        <f aca="false">ROUND(A854+0.1,1)</f>
        <v>85.4</v>
      </c>
      <c r="B855" s="8" t="n">
        <v>3000</v>
      </c>
    </row>
    <row r="856" customFormat="false" ht="13.2" hidden="false" customHeight="false" outlineLevel="0" collapsed="false">
      <c r="A856" s="7" t="n">
        <f aca="false">ROUND(A855+0.1,1)</f>
        <v>85.5</v>
      </c>
      <c r="B856" s="8" t="n">
        <v>3000</v>
      </c>
    </row>
    <row r="857" customFormat="false" ht="13.2" hidden="false" customHeight="false" outlineLevel="0" collapsed="false">
      <c r="A857" s="7" t="n">
        <f aca="false">ROUND(A856+0.1,1)</f>
        <v>85.6</v>
      </c>
      <c r="B857" s="8" t="n">
        <v>3010</v>
      </c>
    </row>
    <row r="858" customFormat="false" ht="13.2" hidden="false" customHeight="false" outlineLevel="0" collapsed="false">
      <c r="A858" s="7" t="n">
        <f aca="false">ROUND(A857+0.1,1)</f>
        <v>85.7</v>
      </c>
      <c r="B858" s="8" t="n">
        <v>3010</v>
      </c>
    </row>
    <row r="859" customFormat="false" ht="13.2" hidden="false" customHeight="false" outlineLevel="0" collapsed="false">
      <c r="A859" s="7" t="n">
        <f aca="false">ROUND(A858+0.1,1)</f>
        <v>85.8</v>
      </c>
      <c r="B859" s="8" t="n">
        <v>3010</v>
      </c>
    </row>
    <row r="860" customFormat="false" ht="13.2" hidden="false" customHeight="false" outlineLevel="0" collapsed="false">
      <c r="A860" s="7" t="n">
        <f aca="false">ROUND(A859+0.1,1)</f>
        <v>85.9</v>
      </c>
      <c r="B860" s="8" t="n">
        <v>3020</v>
      </c>
    </row>
    <row r="861" customFormat="false" ht="13.2" hidden="false" customHeight="false" outlineLevel="0" collapsed="false">
      <c r="A861" s="7" t="n">
        <f aca="false">ROUND(A860+0.1,1)</f>
        <v>86</v>
      </c>
      <c r="B861" s="8" t="n">
        <v>3020</v>
      </c>
    </row>
    <row r="862" customFormat="false" ht="13.2" hidden="false" customHeight="false" outlineLevel="0" collapsed="false">
      <c r="A862" s="7" t="n">
        <f aca="false">ROUND(A861+0.1,1)</f>
        <v>86.1</v>
      </c>
      <c r="B862" s="8" t="n">
        <v>3020</v>
      </c>
    </row>
    <row r="863" customFormat="false" ht="13.2" hidden="false" customHeight="false" outlineLevel="0" collapsed="false">
      <c r="A863" s="7" t="n">
        <f aca="false">ROUND(A862+0.1,1)</f>
        <v>86.2</v>
      </c>
      <c r="B863" s="8" t="n">
        <v>3020</v>
      </c>
    </row>
    <row r="864" customFormat="false" ht="13.2" hidden="false" customHeight="false" outlineLevel="0" collapsed="false">
      <c r="A864" s="7" t="n">
        <f aca="false">ROUND(A863+0.1,1)</f>
        <v>86.3</v>
      </c>
      <c r="B864" s="8" t="n">
        <v>3030</v>
      </c>
    </row>
    <row r="865" customFormat="false" ht="13.2" hidden="false" customHeight="false" outlineLevel="0" collapsed="false">
      <c r="A865" s="7" t="n">
        <f aca="false">ROUND(A864+0.1,1)</f>
        <v>86.4</v>
      </c>
      <c r="B865" s="8" t="n">
        <v>3030</v>
      </c>
    </row>
    <row r="866" customFormat="false" ht="13.2" hidden="false" customHeight="false" outlineLevel="0" collapsed="false">
      <c r="A866" s="7" t="n">
        <f aca="false">ROUND(A865+0.1,1)</f>
        <v>86.5</v>
      </c>
      <c r="B866" s="8" t="n">
        <v>3030</v>
      </c>
    </row>
    <row r="867" customFormat="false" ht="13.2" hidden="false" customHeight="false" outlineLevel="0" collapsed="false">
      <c r="A867" s="7" t="n">
        <f aca="false">ROUND(A866+0.1,1)</f>
        <v>86.6</v>
      </c>
      <c r="B867" s="8" t="n">
        <v>3050</v>
      </c>
    </row>
    <row r="868" customFormat="false" ht="13.2" hidden="false" customHeight="false" outlineLevel="0" collapsed="false">
      <c r="A868" s="7" t="n">
        <f aca="false">ROUND(A867+0.1,1)</f>
        <v>86.7</v>
      </c>
      <c r="B868" s="8" t="n">
        <v>3050</v>
      </c>
    </row>
    <row r="869" customFormat="false" ht="13.2" hidden="false" customHeight="false" outlineLevel="0" collapsed="false">
      <c r="A869" s="7" t="n">
        <f aca="false">ROUND(A868+0.1,1)</f>
        <v>86.8</v>
      </c>
      <c r="B869" s="8" t="n">
        <v>3050</v>
      </c>
    </row>
    <row r="870" customFormat="false" ht="13.2" hidden="false" customHeight="false" outlineLevel="0" collapsed="false">
      <c r="A870" s="7" t="n">
        <f aca="false">ROUND(A869+0.1,1)</f>
        <v>86.9</v>
      </c>
      <c r="B870" s="8" t="n">
        <v>3060</v>
      </c>
    </row>
    <row r="871" customFormat="false" ht="13.2" hidden="false" customHeight="false" outlineLevel="0" collapsed="false">
      <c r="A871" s="7" t="n">
        <f aca="false">ROUND(A870+0.1,1)</f>
        <v>87</v>
      </c>
      <c r="B871" s="8" t="n">
        <v>3060</v>
      </c>
    </row>
    <row r="872" customFormat="false" ht="13.2" hidden="false" customHeight="false" outlineLevel="0" collapsed="false">
      <c r="A872" s="7" t="n">
        <f aca="false">ROUND(A871+0.1,1)</f>
        <v>87.1</v>
      </c>
      <c r="B872" s="8" t="n">
        <v>3060</v>
      </c>
    </row>
    <row r="873" customFormat="false" ht="13.2" hidden="false" customHeight="false" outlineLevel="0" collapsed="false">
      <c r="A873" s="7" t="n">
        <f aca="false">ROUND(A872+0.1,1)</f>
        <v>87.2</v>
      </c>
      <c r="B873" s="8" t="n">
        <v>3060</v>
      </c>
    </row>
    <row r="874" customFormat="false" ht="13.2" hidden="false" customHeight="false" outlineLevel="0" collapsed="false">
      <c r="A874" s="7" t="n">
        <f aca="false">ROUND(A873+0.1,1)</f>
        <v>87.3</v>
      </c>
      <c r="B874" s="8" t="n">
        <v>3070</v>
      </c>
    </row>
    <row r="875" customFormat="false" ht="13.2" hidden="false" customHeight="false" outlineLevel="0" collapsed="false">
      <c r="A875" s="7" t="n">
        <f aca="false">ROUND(A874+0.1,1)</f>
        <v>87.4</v>
      </c>
      <c r="B875" s="8" t="n">
        <v>3070</v>
      </c>
    </row>
    <row r="876" customFormat="false" ht="13.2" hidden="false" customHeight="false" outlineLevel="0" collapsed="false">
      <c r="A876" s="7" t="n">
        <f aca="false">ROUND(A875+0.1,1)</f>
        <v>87.5</v>
      </c>
      <c r="B876" s="8" t="n">
        <v>3070</v>
      </c>
    </row>
    <row r="877" customFormat="false" ht="13.2" hidden="false" customHeight="false" outlineLevel="0" collapsed="false">
      <c r="A877" s="7" t="n">
        <f aca="false">ROUND(A876+0.1,1)</f>
        <v>87.6</v>
      </c>
      <c r="B877" s="8" t="n">
        <v>3080</v>
      </c>
    </row>
    <row r="878" customFormat="false" ht="13.2" hidden="false" customHeight="false" outlineLevel="0" collapsed="false">
      <c r="A878" s="7" t="n">
        <f aca="false">ROUND(A877+0.1,1)</f>
        <v>87.7</v>
      </c>
      <c r="B878" s="8" t="n">
        <v>3080</v>
      </c>
    </row>
    <row r="879" customFormat="false" ht="13.2" hidden="false" customHeight="false" outlineLevel="0" collapsed="false">
      <c r="A879" s="7" t="n">
        <f aca="false">ROUND(A878+0.1,1)</f>
        <v>87.8</v>
      </c>
      <c r="B879" s="8" t="n">
        <v>3080</v>
      </c>
    </row>
    <row r="880" customFormat="false" ht="13.2" hidden="false" customHeight="false" outlineLevel="0" collapsed="false">
      <c r="A880" s="7" t="n">
        <f aca="false">ROUND(A879+0.1,1)</f>
        <v>87.9</v>
      </c>
      <c r="B880" s="8" t="n">
        <v>3080</v>
      </c>
    </row>
    <row r="881" customFormat="false" ht="13.2" hidden="false" customHeight="false" outlineLevel="0" collapsed="false">
      <c r="A881" s="7" t="n">
        <f aca="false">ROUND(A880+0.1,1)</f>
        <v>88</v>
      </c>
      <c r="B881" s="8" t="n">
        <v>3090</v>
      </c>
    </row>
    <row r="882" customFormat="false" ht="13.2" hidden="false" customHeight="false" outlineLevel="0" collapsed="false">
      <c r="A882" s="7" t="n">
        <f aca="false">ROUND(A881+0.1,1)</f>
        <v>88.1</v>
      </c>
      <c r="B882" s="8" t="n">
        <v>3090</v>
      </c>
    </row>
    <row r="883" customFormat="false" ht="13.2" hidden="false" customHeight="false" outlineLevel="0" collapsed="false">
      <c r="A883" s="7" t="n">
        <f aca="false">ROUND(A882+0.1,1)</f>
        <v>88.2</v>
      </c>
      <c r="B883" s="8" t="n">
        <v>3090</v>
      </c>
    </row>
    <row r="884" customFormat="false" ht="13.2" hidden="false" customHeight="false" outlineLevel="0" collapsed="false">
      <c r="A884" s="7" t="n">
        <f aca="false">ROUND(A883+0.1,1)</f>
        <v>88.3</v>
      </c>
      <c r="B884" s="8" t="n">
        <v>3100</v>
      </c>
    </row>
    <row r="885" customFormat="false" ht="13.2" hidden="false" customHeight="false" outlineLevel="0" collapsed="false">
      <c r="A885" s="7" t="n">
        <f aca="false">ROUND(A884+0.1,1)</f>
        <v>88.4</v>
      </c>
      <c r="B885" s="8" t="n">
        <v>3100</v>
      </c>
    </row>
    <row r="886" customFormat="false" ht="13.2" hidden="false" customHeight="false" outlineLevel="0" collapsed="false">
      <c r="A886" s="7" t="n">
        <f aca="false">ROUND(A885+0.1,1)</f>
        <v>88.5</v>
      </c>
      <c r="B886" s="8" t="n">
        <v>3100</v>
      </c>
    </row>
    <row r="887" customFormat="false" ht="13.2" hidden="false" customHeight="false" outlineLevel="0" collapsed="false">
      <c r="A887" s="7" t="n">
        <f aca="false">ROUND(A886+0.1,1)</f>
        <v>88.6</v>
      </c>
      <c r="B887" s="8" t="n">
        <v>3100</v>
      </c>
    </row>
    <row r="888" customFormat="false" ht="13.2" hidden="false" customHeight="false" outlineLevel="0" collapsed="false">
      <c r="A888" s="7" t="n">
        <f aca="false">ROUND(A887+0.1,1)</f>
        <v>88.7</v>
      </c>
      <c r="B888" s="8" t="n">
        <v>3110</v>
      </c>
    </row>
    <row r="889" customFormat="false" ht="13.2" hidden="false" customHeight="false" outlineLevel="0" collapsed="false">
      <c r="A889" s="7" t="n">
        <f aca="false">ROUND(A888+0.1,1)</f>
        <v>88.8</v>
      </c>
      <c r="B889" s="8" t="n">
        <v>3110</v>
      </c>
    </row>
    <row r="890" customFormat="false" ht="13.2" hidden="false" customHeight="false" outlineLevel="0" collapsed="false">
      <c r="A890" s="7" t="n">
        <f aca="false">ROUND(A889+0.1,1)</f>
        <v>88.9</v>
      </c>
      <c r="B890" s="8" t="n">
        <v>3110</v>
      </c>
    </row>
    <row r="891" customFormat="false" ht="13.2" hidden="false" customHeight="false" outlineLevel="0" collapsed="false">
      <c r="A891" s="7" t="n">
        <f aca="false">ROUND(A890+0.1,1)</f>
        <v>89</v>
      </c>
      <c r="B891" s="8" t="n">
        <v>3120</v>
      </c>
    </row>
    <row r="892" customFormat="false" ht="13.2" hidden="false" customHeight="false" outlineLevel="0" collapsed="false">
      <c r="A892" s="7" t="n">
        <f aca="false">ROUND(A891+0.1,1)</f>
        <v>89.1</v>
      </c>
      <c r="B892" s="8" t="n">
        <v>3120</v>
      </c>
    </row>
    <row r="893" customFormat="false" ht="13.2" hidden="false" customHeight="false" outlineLevel="0" collapsed="false">
      <c r="A893" s="7" t="n">
        <f aca="false">ROUND(A892+0.1,1)</f>
        <v>89.2</v>
      </c>
      <c r="B893" s="8" t="n">
        <v>3120</v>
      </c>
    </row>
    <row r="894" customFormat="false" ht="13.2" hidden="false" customHeight="false" outlineLevel="0" collapsed="false">
      <c r="A894" s="7" t="n">
        <f aca="false">ROUND(A893+0.1,1)</f>
        <v>89.3</v>
      </c>
      <c r="B894" s="8" t="n">
        <v>3130</v>
      </c>
    </row>
    <row r="895" customFormat="false" ht="13.2" hidden="false" customHeight="false" outlineLevel="0" collapsed="false">
      <c r="A895" s="7" t="n">
        <f aca="false">ROUND(A894+0.1,1)</f>
        <v>89.4</v>
      </c>
      <c r="B895" s="8" t="n">
        <v>3130</v>
      </c>
    </row>
    <row r="896" customFormat="false" ht="13.2" hidden="false" customHeight="false" outlineLevel="0" collapsed="false">
      <c r="A896" s="7" t="n">
        <f aca="false">ROUND(A895+0.1,1)</f>
        <v>89.5</v>
      </c>
      <c r="B896" s="8" t="n">
        <v>3130</v>
      </c>
    </row>
    <row r="897" customFormat="false" ht="13.2" hidden="false" customHeight="false" outlineLevel="0" collapsed="false">
      <c r="A897" s="7" t="n">
        <f aca="false">ROUND(A896+0.1,1)</f>
        <v>89.6</v>
      </c>
      <c r="B897" s="8" t="n">
        <v>3130</v>
      </c>
    </row>
    <row r="898" customFormat="false" ht="13.2" hidden="false" customHeight="false" outlineLevel="0" collapsed="false">
      <c r="A898" s="7" t="n">
        <f aca="false">ROUND(A897+0.1,1)</f>
        <v>89.7</v>
      </c>
      <c r="B898" s="8" t="n">
        <v>3140</v>
      </c>
    </row>
    <row r="899" customFormat="false" ht="13.2" hidden="false" customHeight="false" outlineLevel="0" collapsed="false">
      <c r="A899" s="7" t="n">
        <f aca="false">ROUND(A898+0.1,1)</f>
        <v>89.8</v>
      </c>
      <c r="B899" s="8" t="n">
        <v>3140</v>
      </c>
    </row>
    <row r="900" customFormat="false" ht="13.2" hidden="false" customHeight="false" outlineLevel="0" collapsed="false">
      <c r="A900" s="7" t="n">
        <f aca="false">ROUND(A899+0.1,1)</f>
        <v>89.9</v>
      </c>
      <c r="B900" s="8" t="n">
        <v>3140</v>
      </c>
    </row>
    <row r="901" customFormat="false" ht="13.2" hidden="false" customHeight="false" outlineLevel="0" collapsed="false">
      <c r="A901" s="7" t="n">
        <f aca="false">ROUND(A900+0.1,1)</f>
        <v>90</v>
      </c>
      <c r="B901" s="8" t="n">
        <v>3150</v>
      </c>
    </row>
    <row r="902" customFormat="false" ht="13.2" hidden="false" customHeight="false" outlineLevel="0" collapsed="false">
      <c r="A902" s="7" t="n">
        <f aca="false">ROUND(A901+0.1,1)</f>
        <v>90.1</v>
      </c>
      <c r="B902" s="8" t="n">
        <v>3150</v>
      </c>
    </row>
    <row r="903" customFormat="false" ht="13.2" hidden="false" customHeight="false" outlineLevel="0" collapsed="false">
      <c r="A903" s="7" t="n">
        <f aca="false">ROUND(A902+0.1,1)</f>
        <v>90.2</v>
      </c>
      <c r="B903" s="8" t="n">
        <v>3150</v>
      </c>
    </row>
    <row r="904" customFormat="false" ht="13.2" hidden="false" customHeight="false" outlineLevel="0" collapsed="false">
      <c r="A904" s="7" t="n">
        <f aca="false">ROUND(A903+0.1,1)</f>
        <v>90.3</v>
      </c>
      <c r="B904" s="8" t="n">
        <v>3150</v>
      </c>
    </row>
    <row r="905" customFormat="false" ht="13.2" hidden="false" customHeight="false" outlineLevel="0" collapsed="false">
      <c r="A905" s="7" t="n">
        <f aca="false">ROUND(A904+0.1,1)</f>
        <v>90.4</v>
      </c>
      <c r="B905" s="8" t="n">
        <v>3160</v>
      </c>
    </row>
    <row r="906" customFormat="false" ht="13.2" hidden="false" customHeight="false" outlineLevel="0" collapsed="false">
      <c r="A906" s="7" t="n">
        <f aca="false">ROUND(A905+0.1,1)</f>
        <v>90.5</v>
      </c>
      <c r="B906" s="8" t="n">
        <v>3160</v>
      </c>
    </row>
    <row r="907" customFormat="false" ht="13.2" hidden="false" customHeight="false" outlineLevel="0" collapsed="false">
      <c r="A907" s="7" t="n">
        <f aca="false">ROUND(A906+0.1,1)</f>
        <v>90.6</v>
      </c>
      <c r="B907" s="8" t="n">
        <v>3160</v>
      </c>
    </row>
    <row r="908" customFormat="false" ht="13.2" hidden="false" customHeight="false" outlineLevel="0" collapsed="false">
      <c r="A908" s="7" t="n">
        <f aca="false">ROUND(A907+0.1,1)</f>
        <v>90.7</v>
      </c>
      <c r="B908" s="8" t="n">
        <v>3170</v>
      </c>
    </row>
    <row r="909" customFormat="false" ht="13.2" hidden="false" customHeight="false" outlineLevel="0" collapsed="false">
      <c r="A909" s="7" t="n">
        <f aca="false">ROUND(A908+0.1,1)</f>
        <v>90.8</v>
      </c>
      <c r="B909" s="8" t="n">
        <v>3170</v>
      </c>
    </row>
    <row r="910" customFormat="false" ht="13.2" hidden="false" customHeight="false" outlineLevel="0" collapsed="false">
      <c r="A910" s="7" t="n">
        <f aca="false">ROUND(A909+0.1,1)</f>
        <v>90.9</v>
      </c>
      <c r="B910" s="8" t="n">
        <v>3170</v>
      </c>
    </row>
    <row r="911" customFormat="false" ht="13.2" hidden="false" customHeight="false" outlineLevel="0" collapsed="false">
      <c r="A911" s="7" t="n">
        <f aca="false">ROUND(A910+0.1,1)</f>
        <v>91</v>
      </c>
      <c r="B911" s="8" t="n">
        <v>3170</v>
      </c>
    </row>
    <row r="912" customFormat="false" ht="13.2" hidden="false" customHeight="false" outlineLevel="0" collapsed="false">
      <c r="A912" s="7" t="n">
        <f aca="false">ROUND(A911+0.1,1)</f>
        <v>91.1</v>
      </c>
      <c r="B912" s="8" t="n">
        <v>3180</v>
      </c>
    </row>
    <row r="913" customFormat="false" ht="13.2" hidden="false" customHeight="false" outlineLevel="0" collapsed="false">
      <c r="A913" s="7" t="n">
        <f aca="false">ROUND(A912+0.1,1)</f>
        <v>91.2</v>
      </c>
      <c r="B913" s="8" t="n">
        <v>3180</v>
      </c>
    </row>
    <row r="914" customFormat="false" ht="13.2" hidden="false" customHeight="false" outlineLevel="0" collapsed="false">
      <c r="A914" s="7" t="n">
        <f aca="false">ROUND(A913+0.1,1)</f>
        <v>91.3</v>
      </c>
      <c r="B914" s="8" t="n">
        <v>3180</v>
      </c>
    </row>
    <row r="915" customFormat="false" ht="13.2" hidden="false" customHeight="false" outlineLevel="0" collapsed="false">
      <c r="A915" s="7" t="n">
        <f aca="false">ROUND(A914+0.1,1)</f>
        <v>91.4</v>
      </c>
      <c r="B915" s="8" t="n">
        <v>3190</v>
      </c>
    </row>
    <row r="916" customFormat="false" ht="13.2" hidden="false" customHeight="false" outlineLevel="0" collapsed="false">
      <c r="A916" s="7" t="n">
        <f aca="false">ROUND(A915+0.1,1)</f>
        <v>91.5</v>
      </c>
      <c r="B916" s="8" t="n">
        <v>3190</v>
      </c>
    </row>
    <row r="917" customFormat="false" ht="13.2" hidden="false" customHeight="false" outlineLevel="0" collapsed="false">
      <c r="A917" s="7" t="n">
        <f aca="false">ROUND(A916+0.1,1)</f>
        <v>91.6</v>
      </c>
      <c r="B917" s="8" t="n">
        <v>3190</v>
      </c>
    </row>
    <row r="918" customFormat="false" ht="13.2" hidden="false" customHeight="false" outlineLevel="0" collapsed="false">
      <c r="A918" s="7" t="n">
        <f aca="false">ROUND(A917+0.1,1)</f>
        <v>91.7</v>
      </c>
      <c r="B918" s="8" t="n">
        <v>3190</v>
      </c>
    </row>
    <row r="919" customFormat="false" ht="13.2" hidden="false" customHeight="false" outlineLevel="0" collapsed="false">
      <c r="A919" s="7" t="n">
        <f aca="false">ROUND(A918+0.1,1)</f>
        <v>91.8</v>
      </c>
      <c r="B919" s="8" t="n">
        <v>3200</v>
      </c>
    </row>
    <row r="920" customFormat="false" ht="13.2" hidden="false" customHeight="false" outlineLevel="0" collapsed="false">
      <c r="A920" s="7" t="n">
        <f aca="false">ROUND(A919+0.1,1)</f>
        <v>91.9</v>
      </c>
      <c r="B920" s="8" t="n">
        <v>3200</v>
      </c>
    </row>
    <row r="921" customFormat="false" ht="13.2" hidden="false" customHeight="false" outlineLevel="0" collapsed="false">
      <c r="A921" s="7" t="n">
        <f aca="false">ROUND(A920+0.1,1)</f>
        <v>92</v>
      </c>
      <c r="B921" s="8" t="n">
        <v>3200</v>
      </c>
    </row>
    <row r="922" customFormat="false" ht="13.2" hidden="false" customHeight="false" outlineLevel="0" collapsed="false">
      <c r="A922" s="7" t="n">
        <f aca="false">ROUND(A921+0.1,1)</f>
        <v>92.1</v>
      </c>
      <c r="B922" s="8" t="n">
        <v>3210</v>
      </c>
    </row>
    <row r="923" customFormat="false" ht="13.2" hidden="false" customHeight="false" outlineLevel="0" collapsed="false">
      <c r="A923" s="7" t="n">
        <f aca="false">ROUND(A922+0.1,1)</f>
        <v>92.2</v>
      </c>
      <c r="B923" s="8" t="n">
        <v>3210</v>
      </c>
    </row>
    <row r="924" customFormat="false" ht="13.2" hidden="false" customHeight="false" outlineLevel="0" collapsed="false">
      <c r="A924" s="7" t="n">
        <f aca="false">ROUND(A923+0.1,1)</f>
        <v>92.3</v>
      </c>
      <c r="B924" s="8" t="n">
        <v>3210</v>
      </c>
    </row>
    <row r="925" customFormat="false" ht="13.2" hidden="false" customHeight="false" outlineLevel="0" collapsed="false">
      <c r="A925" s="7" t="n">
        <f aca="false">ROUND(A924+0.1,1)</f>
        <v>92.4</v>
      </c>
      <c r="B925" s="8" t="n">
        <v>3220</v>
      </c>
    </row>
    <row r="926" customFormat="false" ht="13.2" hidden="false" customHeight="false" outlineLevel="0" collapsed="false">
      <c r="A926" s="7" t="n">
        <f aca="false">ROUND(A925+0.1,1)</f>
        <v>92.5</v>
      </c>
      <c r="B926" s="8" t="n">
        <v>3220</v>
      </c>
    </row>
    <row r="927" customFormat="false" ht="13.2" hidden="false" customHeight="false" outlineLevel="0" collapsed="false">
      <c r="A927" s="7" t="n">
        <f aca="false">ROUND(A926+0.1,1)</f>
        <v>92.6</v>
      </c>
      <c r="B927" s="8" t="n">
        <v>3220</v>
      </c>
    </row>
    <row r="928" customFormat="false" ht="13.2" hidden="false" customHeight="false" outlineLevel="0" collapsed="false">
      <c r="A928" s="7" t="n">
        <f aca="false">ROUND(A927+0.1,1)</f>
        <v>92.7</v>
      </c>
      <c r="B928" s="8" t="n">
        <v>3220</v>
      </c>
    </row>
    <row r="929" customFormat="false" ht="13.2" hidden="false" customHeight="false" outlineLevel="0" collapsed="false">
      <c r="A929" s="7" t="n">
        <f aca="false">ROUND(A928+0.1,1)</f>
        <v>92.8</v>
      </c>
      <c r="B929" s="8" t="n">
        <v>3230</v>
      </c>
    </row>
    <row r="930" customFormat="false" ht="13.2" hidden="false" customHeight="false" outlineLevel="0" collapsed="false">
      <c r="A930" s="7" t="n">
        <f aca="false">ROUND(A929+0.1,1)</f>
        <v>92.9</v>
      </c>
      <c r="B930" s="8" t="n">
        <v>3230</v>
      </c>
    </row>
    <row r="931" customFormat="false" ht="13.2" hidden="false" customHeight="false" outlineLevel="0" collapsed="false">
      <c r="A931" s="7" t="n">
        <f aca="false">ROUND(A930+0.1,1)</f>
        <v>93</v>
      </c>
      <c r="B931" s="8" t="n">
        <v>3230</v>
      </c>
    </row>
    <row r="932" customFormat="false" ht="13.2" hidden="false" customHeight="false" outlineLevel="0" collapsed="false">
      <c r="A932" s="7" t="n">
        <f aca="false">ROUND(A931+0.1,1)</f>
        <v>93.1</v>
      </c>
      <c r="B932" s="8" t="n">
        <v>3240</v>
      </c>
    </row>
    <row r="933" customFormat="false" ht="13.2" hidden="false" customHeight="false" outlineLevel="0" collapsed="false">
      <c r="A933" s="7" t="n">
        <f aca="false">ROUND(A932+0.1,1)</f>
        <v>93.2</v>
      </c>
      <c r="B933" s="8" t="n">
        <v>3240</v>
      </c>
    </row>
    <row r="934" customFormat="false" ht="13.2" hidden="false" customHeight="false" outlineLevel="0" collapsed="false">
      <c r="A934" s="7" t="n">
        <f aca="false">ROUND(A933+0.1,1)</f>
        <v>93.3</v>
      </c>
      <c r="B934" s="8" t="n">
        <v>3240</v>
      </c>
    </row>
    <row r="935" customFormat="false" ht="13.2" hidden="false" customHeight="false" outlineLevel="0" collapsed="false">
      <c r="A935" s="7" t="n">
        <f aca="false">ROUND(A934+0.1,1)</f>
        <v>93.4</v>
      </c>
      <c r="B935" s="8" t="n">
        <v>3240</v>
      </c>
    </row>
    <row r="936" customFormat="false" ht="13.2" hidden="false" customHeight="false" outlineLevel="0" collapsed="false">
      <c r="A936" s="7" t="n">
        <f aca="false">ROUND(A935+0.1,1)</f>
        <v>93.5</v>
      </c>
      <c r="B936" s="8" t="n">
        <v>3250</v>
      </c>
    </row>
    <row r="937" customFormat="false" ht="13.2" hidden="false" customHeight="false" outlineLevel="0" collapsed="false">
      <c r="A937" s="7" t="n">
        <f aca="false">ROUND(A936+0.1,1)</f>
        <v>93.6</v>
      </c>
      <c r="B937" s="8" t="n">
        <v>3250</v>
      </c>
    </row>
    <row r="938" customFormat="false" ht="13.2" hidden="false" customHeight="false" outlineLevel="0" collapsed="false">
      <c r="A938" s="7" t="n">
        <f aca="false">ROUND(A937+0.1,1)</f>
        <v>93.7</v>
      </c>
      <c r="B938" s="8" t="n">
        <v>3250</v>
      </c>
    </row>
    <row r="939" customFormat="false" ht="13.2" hidden="false" customHeight="false" outlineLevel="0" collapsed="false">
      <c r="A939" s="7" t="n">
        <f aca="false">ROUND(A938+0.1,1)</f>
        <v>93.8</v>
      </c>
      <c r="B939" s="8" t="n">
        <v>3260</v>
      </c>
    </row>
    <row r="940" customFormat="false" ht="13.2" hidden="false" customHeight="false" outlineLevel="0" collapsed="false">
      <c r="A940" s="7" t="n">
        <f aca="false">ROUND(A939+0.1,1)</f>
        <v>93.9</v>
      </c>
      <c r="B940" s="8" t="n">
        <v>3260</v>
      </c>
    </row>
    <row r="941" customFormat="false" ht="13.2" hidden="false" customHeight="false" outlineLevel="0" collapsed="false">
      <c r="A941" s="7" t="n">
        <f aca="false">ROUND(A940+0.1,1)</f>
        <v>94</v>
      </c>
      <c r="B941" s="8" t="n">
        <v>3260</v>
      </c>
    </row>
    <row r="942" customFormat="false" ht="13.2" hidden="false" customHeight="false" outlineLevel="0" collapsed="false">
      <c r="A942" s="7" t="n">
        <f aca="false">ROUND(A941+0.1,1)</f>
        <v>94.1</v>
      </c>
      <c r="B942" s="8" t="n">
        <v>3260</v>
      </c>
    </row>
    <row r="943" customFormat="false" ht="13.2" hidden="false" customHeight="false" outlineLevel="0" collapsed="false">
      <c r="A943" s="7" t="n">
        <f aca="false">ROUND(A942+0.1,1)</f>
        <v>94.2</v>
      </c>
      <c r="B943" s="8" t="n">
        <v>3270</v>
      </c>
    </row>
    <row r="944" customFormat="false" ht="13.2" hidden="false" customHeight="false" outlineLevel="0" collapsed="false">
      <c r="A944" s="7" t="n">
        <f aca="false">ROUND(A943+0.1,1)</f>
        <v>94.3</v>
      </c>
      <c r="B944" s="8" t="n">
        <v>3270</v>
      </c>
    </row>
    <row r="945" customFormat="false" ht="13.2" hidden="false" customHeight="false" outlineLevel="0" collapsed="false">
      <c r="A945" s="7" t="n">
        <f aca="false">ROUND(A944+0.1,1)</f>
        <v>94.4</v>
      </c>
      <c r="B945" s="8" t="n">
        <v>3270</v>
      </c>
    </row>
    <row r="946" customFormat="false" ht="13.2" hidden="false" customHeight="false" outlineLevel="0" collapsed="false">
      <c r="A946" s="7" t="n">
        <f aca="false">ROUND(A945+0.1,1)</f>
        <v>94.5</v>
      </c>
      <c r="B946" s="8" t="n">
        <v>3280</v>
      </c>
    </row>
    <row r="947" customFormat="false" ht="13.2" hidden="false" customHeight="false" outlineLevel="0" collapsed="false">
      <c r="A947" s="7" t="n">
        <f aca="false">ROUND(A946+0.1,1)</f>
        <v>94.6</v>
      </c>
      <c r="B947" s="8" t="n">
        <v>3280</v>
      </c>
    </row>
    <row r="948" customFormat="false" ht="13.2" hidden="false" customHeight="false" outlineLevel="0" collapsed="false">
      <c r="A948" s="7" t="n">
        <f aca="false">ROUND(A947+0.1,1)</f>
        <v>94.7</v>
      </c>
      <c r="B948" s="8" t="n">
        <v>3280</v>
      </c>
    </row>
    <row r="949" customFormat="false" ht="13.2" hidden="false" customHeight="false" outlineLevel="0" collapsed="false">
      <c r="A949" s="7" t="n">
        <f aca="false">ROUND(A948+0.1,1)</f>
        <v>94.8</v>
      </c>
      <c r="B949" s="8" t="n">
        <v>3290</v>
      </c>
    </row>
    <row r="950" customFormat="false" ht="13.2" hidden="false" customHeight="false" outlineLevel="0" collapsed="false">
      <c r="A950" s="7" t="n">
        <f aca="false">ROUND(A949+0.1,1)</f>
        <v>94.9</v>
      </c>
      <c r="B950" s="8" t="n">
        <v>3290</v>
      </c>
    </row>
    <row r="951" customFormat="false" ht="13.2" hidden="false" customHeight="false" outlineLevel="0" collapsed="false">
      <c r="A951" s="7" t="n">
        <f aca="false">ROUND(A950+0.1,1)</f>
        <v>95</v>
      </c>
      <c r="B951" s="8" t="n">
        <v>3290</v>
      </c>
    </row>
    <row r="952" customFormat="false" ht="13.2" hidden="false" customHeight="false" outlineLevel="0" collapsed="false">
      <c r="A952" s="7" t="n">
        <f aca="false">ROUND(A951+0.1,1)</f>
        <v>95.1</v>
      </c>
      <c r="B952" s="8" t="n">
        <v>3290</v>
      </c>
    </row>
    <row r="953" customFormat="false" ht="13.2" hidden="false" customHeight="false" outlineLevel="0" collapsed="false">
      <c r="A953" s="7" t="n">
        <f aca="false">ROUND(A952+0.1,1)</f>
        <v>95.2</v>
      </c>
      <c r="B953" s="8" t="n">
        <v>3300</v>
      </c>
    </row>
    <row r="954" customFormat="false" ht="13.2" hidden="false" customHeight="false" outlineLevel="0" collapsed="false">
      <c r="A954" s="7" t="n">
        <f aca="false">ROUND(A953+0.1,1)</f>
        <v>95.3</v>
      </c>
      <c r="B954" s="8" t="n">
        <v>3300</v>
      </c>
    </row>
    <row r="955" customFormat="false" ht="13.2" hidden="false" customHeight="false" outlineLevel="0" collapsed="false">
      <c r="A955" s="7" t="n">
        <f aca="false">ROUND(A954+0.1,1)</f>
        <v>95.4</v>
      </c>
      <c r="B955" s="8" t="n">
        <v>3300</v>
      </c>
    </row>
    <row r="956" customFormat="false" ht="13.2" hidden="false" customHeight="false" outlineLevel="0" collapsed="false">
      <c r="A956" s="7" t="n">
        <f aca="false">ROUND(A955+0.1,1)</f>
        <v>95.5</v>
      </c>
      <c r="B956" s="8" t="n">
        <v>3310</v>
      </c>
    </row>
    <row r="957" customFormat="false" ht="13.2" hidden="false" customHeight="false" outlineLevel="0" collapsed="false">
      <c r="A957" s="7" t="n">
        <f aca="false">ROUND(A956+0.1,1)</f>
        <v>95.6</v>
      </c>
      <c r="B957" s="8" t="n">
        <v>3310</v>
      </c>
    </row>
    <row r="958" customFormat="false" ht="13.2" hidden="false" customHeight="false" outlineLevel="0" collapsed="false">
      <c r="A958" s="7" t="n">
        <f aca="false">ROUND(A957+0.1,1)</f>
        <v>95.7</v>
      </c>
      <c r="B958" s="8" t="n">
        <v>3310</v>
      </c>
    </row>
    <row r="959" customFormat="false" ht="13.2" hidden="false" customHeight="false" outlineLevel="0" collapsed="false">
      <c r="A959" s="7" t="n">
        <f aca="false">ROUND(A958+0.1,1)</f>
        <v>95.8</v>
      </c>
      <c r="B959" s="8" t="n">
        <v>3310</v>
      </c>
    </row>
    <row r="960" customFormat="false" ht="13.2" hidden="false" customHeight="false" outlineLevel="0" collapsed="false">
      <c r="A960" s="7" t="n">
        <f aca="false">ROUND(A959+0.1,1)</f>
        <v>95.9</v>
      </c>
      <c r="B960" s="8" t="n">
        <v>3320</v>
      </c>
    </row>
    <row r="961" customFormat="false" ht="13.2" hidden="false" customHeight="false" outlineLevel="0" collapsed="false">
      <c r="A961" s="7" t="n">
        <f aca="false">ROUND(A960+0.1,1)</f>
        <v>96</v>
      </c>
      <c r="B961" s="8" t="n">
        <v>3320</v>
      </c>
    </row>
    <row r="962" customFormat="false" ht="13.2" hidden="false" customHeight="false" outlineLevel="0" collapsed="false">
      <c r="A962" s="7" t="n">
        <f aca="false">ROUND(A961+0.1,1)</f>
        <v>96.1</v>
      </c>
      <c r="B962" s="8" t="n">
        <v>3320</v>
      </c>
    </row>
    <row r="963" customFormat="false" ht="13.2" hidden="false" customHeight="false" outlineLevel="0" collapsed="false">
      <c r="A963" s="7" t="n">
        <f aca="false">ROUND(A962+0.1,1)</f>
        <v>96.2</v>
      </c>
      <c r="B963" s="8" t="n">
        <v>3330</v>
      </c>
    </row>
    <row r="964" customFormat="false" ht="13.2" hidden="false" customHeight="false" outlineLevel="0" collapsed="false">
      <c r="A964" s="7" t="n">
        <f aca="false">ROUND(A963+0.1,1)</f>
        <v>96.3</v>
      </c>
      <c r="B964" s="8" t="n">
        <v>3330</v>
      </c>
    </row>
    <row r="965" customFormat="false" ht="13.2" hidden="false" customHeight="false" outlineLevel="0" collapsed="false">
      <c r="A965" s="7" t="n">
        <f aca="false">ROUND(A964+0.1,1)</f>
        <v>96.4</v>
      </c>
      <c r="B965" s="8" t="n">
        <v>3330</v>
      </c>
    </row>
    <row r="966" customFormat="false" ht="13.2" hidden="false" customHeight="false" outlineLevel="0" collapsed="false">
      <c r="A966" s="7" t="n">
        <f aca="false">ROUND(A965+0.1,1)</f>
        <v>96.5</v>
      </c>
      <c r="B966" s="8" t="n">
        <v>3330</v>
      </c>
    </row>
    <row r="967" customFormat="false" ht="13.2" hidden="false" customHeight="false" outlineLevel="0" collapsed="false">
      <c r="A967" s="7" t="n">
        <f aca="false">ROUND(A966+0.1,1)</f>
        <v>96.6</v>
      </c>
      <c r="B967" s="8" t="n">
        <v>3340</v>
      </c>
    </row>
    <row r="968" customFormat="false" ht="13.2" hidden="false" customHeight="false" outlineLevel="0" collapsed="false">
      <c r="A968" s="7" t="n">
        <f aca="false">ROUND(A967+0.1,1)</f>
        <v>96.7</v>
      </c>
      <c r="B968" s="8" t="n">
        <v>3340</v>
      </c>
    </row>
    <row r="969" customFormat="false" ht="13.2" hidden="false" customHeight="false" outlineLevel="0" collapsed="false">
      <c r="A969" s="7" t="n">
        <f aca="false">ROUND(A968+0.1,1)</f>
        <v>96.8</v>
      </c>
      <c r="B969" s="8" t="n">
        <v>3340</v>
      </c>
    </row>
    <row r="970" customFormat="false" ht="13.2" hidden="false" customHeight="false" outlineLevel="0" collapsed="false">
      <c r="A970" s="7" t="n">
        <f aca="false">ROUND(A969+0.1,1)</f>
        <v>96.9</v>
      </c>
      <c r="B970" s="8" t="n">
        <v>3350</v>
      </c>
    </row>
    <row r="971" customFormat="false" ht="13.2" hidden="false" customHeight="false" outlineLevel="0" collapsed="false">
      <c r="A971" s="7" t="n">
        <f aca="false">ROUND(A970+0.1,1)</f>
        <v>97</v>
      </c>
      <c r="B971" s="8" t="n">
        <v>3350</v>
      </c>
    </row>
    <row r="972" customFormat="false" ht="13.2" hidden="false" customHeight="false" outlineLevel="0" collapsed="false">
      <c r="A972" s="7" t="n">
        <f aca="false">ROUND(A971+0.1,1)</f>
        <v>97.1</v>
      </c>
      <c r="B972" s="8" t="n">
        <v>3350</v>
      </c>
    </row>
    <row r="973" customFormat="false" ht="13.2" hidden="false" customHeight="false" outlineLevel="0" collapsed="false">
      <c r="A973" s="7" t="n">
        <f aca="false">ROUND(A972+0.1,1)</f>
        <v>97.2</v>
      </c>
      <c r="B973" s="8" t="n">
        <v>3360</v>
      </c>
    </row>
    <row r="974" customFormat="false" ht="13.2" hidden="false" customHeight="false" outlineLevel="0" collapsed="false">
      <c r="A974" s="7" t="n">
        <f aca="false">ROUND(A973+0.1,1)</f>
        <v>97.3</v>
      </c>
      <c r="B974" s="8" t="n">
        <v>3360</v>
      </c>
    </row>
    <row r="975" customFormat="false" ht="13.2" hidden="false" customHeight="false" outlineLevel="0" collapsed="false">
      <c r="A975" s="7" t="n">
        <f aca="false">ROUND(A974+0.1,1)</f>
        <v>97.4</v>
      </c>
      <c r="B975" s="8" t="n">
        <v>3360</v>
      </c>
    </row>
    <row r="976" customFormat="false" ht="13.2" hidden="false" customHeight="false" outlineLevel="0" collapsed="false">
      <c r="A976" s="7" t="n">
        <f aca="false">ROUND(A975+0.1,1)</f>
        <v>97.5</v>
      </c>
      <c r="B976" s="8" t="n">
        <v>3360</v>
      </c>
    </row>
    <row r="977" customFormat="false" ht="13.2" hidden="false" customHeight="false" outlineLevel="0" collapsed="false">
      <c r="A977" s="7" t="n">
        <f aca="false">ROUND(A976+0.1,1)</f>
        <v>97.6</v>
      </c>
      <c r="B977" s="8" t="n">
        <v>3370</v>
      </c>
    </row>
    <row r="978" customFormat="false" ht="13.2" hidden="false" customHeight="false" outlineLevel="0" collapsed="false">
      <c r="A978" s="7" t="n">
        <f aca="false">ROUND(A977+0.1,1)</f>
        <v>97.7</v>
      </c>
      <c r="B978" s="8" t="n">
        <v>3370</v>
      </c>
    </row>
    <row r="979" customFormat="false" ht="13.2" hidden="false" customHeight="false" outlineLevel="0" collapsed="false">
      <c r="A979" s="7" t="n">
        <f aca="false">ROUND(A978+0.1,1)</f>
        <v>97.8</v>
      </c>
      <c r="B979" s="8" t="n">
        <v>3370</v>
      </c>
    </row>
    <row r="980" customFormat="false" ht="13.2" hidden="false" customHeight="false" outlineLevel="0" collapsed="false">
      <c r="A980" s="7" t="n">
        <f aca="false">ROUND(A979+0.1,1)</f>
        <v>97.9</v>
      </c>
      <c r="B980" s="8" t="n">
        <v>3380</v>
      </c>
    </row>
    <row r="981" customFormat="false" ht="13.2" hidden="false" customHeight="false" outlineLevel="0" collapsed="false">
      <c r="A981" s="7" t="n">
        <f aca="false">ROUND(A980+0.1,1)</f>
        <v>98</v>
      </c>
      <c r="B981" s="8" t="n">
        <v>3380</v>
      </c>
    </row>
    <row r="982" customFormat="false" ht="13.2" hidden="false" customHeight="false" outlineLevel="0" collapsed="false">
      <c r="A982" s="7" t="n">
        <f aca="false">ROUND(A981+0.1,1)</f>
        <v>98.1</v>
      </c>
      <c r="B982" s="8" t="n">
        <v>3380</v>
      </c>
    </row>
    <row r="983" customFormat="false" ht="13.2" hidden="false" customHeight="false" outlineLevel="0" collapsed="false">
      <c r="A983" s="7" t="n">
        <f aca="false">ROUND(A982+0.1,1)</f>
        <v>98.2</v>
      </c>
      <c r="B983" s="8" t="n">
        <v>3380</v>
      </c>
    </row>
    <row r="984" customFormat="false" ht="13.2" hidden="false" customHeight="false" outlineLevel="0" collapsed="false">
      <c r="A984" s="7" t="n">
        <f aca="false">ROUND(A983+0.1,1)</f>
        <v>98.3</v>
      </c>
      <c r="B984" s="8" t="n">
        <v>3390</v>
      </c>
    </row>
    <row r="985" customFormat="false" ht="13.2" hidden="false" customHeight="false" outlineLevel="0" collapsed="false">
      <c r="A985" s="7" t="n">
        <f aca="false">ROUND(A984+0.1,1)</f>
        <v>98.4</v>
      </c>
      <c r="B985" s="8" t="n">
        <v>3390</v>
      </c>
    </row>
    <row r="986" customFormat="false" ht="13.2" hidden="false" customHeight="false" outlineLevel="0" collapsed="false">
      <c r="A986" s="7" t="n">
        <f aca="false">ROUND(A985+0.1,1)</f>
        <v>98.5</v>
      </c>
      <c r="B986" s="8" t="n">
        <v>3390</v>
      </c>
    </row>
    <row r="987" customFormat="false" ht="13.2" hidden="false" customHeight="false" outlineLevel="0" collapsed="false">
      <c r="A987" s="7" t="n">
        <f aca="false">ROUND(A986+0.1,1)</f>
        <v>98.6</v>
      </c>
      <c r="B987" s="8" t="n">
        <v>3410</v>
      </c>
    </row>
    <row r="988" customFormat="false" ht="13.2" hidden="false" customHeight="false" outlineLevel="0" collapsed="false">
      <c r="A988" s="7" t="n">
        <f aca="false">ROUND(A987+0.1,1)</f>
        <v>98.7</v>
      </c>
      <c r="B988" s="8" t="n">
        <v>3410</v>
      </c>
    </row>
    <row r="989" customFormat="false" ht="13.2" hidden="false" customHeight="false" outlineLevel="0" collapsed="false">
      <c r="A989" s="7" t="n">
        <f aca="false">ROUND(A988+0.1,1)</f>
        <v>98.8</v>
      </c>
      <c r="B989" s="8" t="n">
        <v>3410</v>
      </c>
    </row>
    <row r="990" customFormat="false" ht="13.2" hidden="false" customHeight="false" outlineLevel="0" collapsed="false">
      <c r="A990" s="7" t="n">
        <f aca="false">ROUND(A989+0.1,1)</f>
        <v>98.9</v>
      </c>
      <c r="B990" s="8" t="n">
        <v>3410</v>
      </c>
    </row>
    <row r="991" customFormat="false" ht="13.2" hidden="false" customHeight="false" outlineLevel="0" collapsed="false">
      <c r="A991" s="7" t="n">
        <f aca="false">ROUND(A990+0.1,1)</f>
        <v>99</v>
      </c>
      <c r="B991" s="8" t="n">
        <v>3410</v>
      </c>
    </row>
    <row r="992" customFormat="false" ht="13.2" hidden="false" customHeight="false" outlineLevel="0" collapsed="false">
      <c r="A992" s="7" t="n">
        <f aca="false">ROUND(A991+0.1,1)</f>
        <v>99.1</v>
      </c>
      <c r="B992" s="8" t="n">
        <v>3410</v>
      </c>
    </row>
    <row r="993" customFormat="false" ht="13.2" hidden="false" customHeight="false" outlineLevel="0" collapsed="false">
      <c r="A993" s="7" t="n">
        <f aca="false">ROUND(A992+0.1,1)</f>
        <v>99.2</v>
      </c>
      <c r="B993" s="8" t="n">
        <v>3410</v>
      </c>
    </row>
    <row r="994" customFormat="false" ht="13.2" hidden="false" customHeight="false" outlineLevel="0" collapsed="false">
      <c r="A994" s="7" t="n">
        <f aca="false">ROUND(A993+0.1,1)</f>
        <v>99.3</v>
      </c>
      <c r="B994" s="8" t="n">
        <v>3430</v>
      </c>
    </row>
    <row r="995" customFormat="false" ht="13.2" hidden="false" customHeight="false" outlineLevel="0" collapsed="false">
      <c r="A995" s="7" t="n">
        <f aca="false">ROUND(A994+0.1,1)</f>
        <v>99.4</v>
      </c>
      <c r="B995" s="8" t="n">
        <v>3430</v>
      </c>
    </row>
    <row r="996" customFormat="false" ht="13.2" hidden="false" customHeight="false" outlineLevel="0" collapsed="false">
      <c r="A996" s="7" t="n">
        <f aca="false">ROUND(A995+0.1,1)</f>
        <v>99.5</v>
      </c>
      <c r="B996" s="8" t="n">
        <v>3430</v>
      </c>
    </row>
    <row r="997" customFormat="false" ht="13.2" hidden="false" customHeight="false" outlineLevel="0" collapsed="false">
      <c r="A997" s="7" t="n">
        <f aca="false">ROUND(A996+0.1,1)</f>
        <v>99.6</v>
      </c>
      <c r="B997" s="8" t="n">
        <v>3430</v>
      </c>
    </row>
    <row r="998" customFormat="false" ht="13.2" hidden="false" customHeight="false" outlineLevel="0" collapsed="false">
      <c r="A998" s="7" t="n">
        <f aca="false">ROUND(A997+0.1,1)</f>
        <v>99.7</v>
      </c>
      <c r="B998" s="8" t="n">
        <v>3440</v>
      </c>
    </row>
    <row r="999" customFormat="false" ht="13.2" hidden="false" customHeight="false" outlineLevel="0" collapsed="false">
      <c r="A999" s="7" t="n">
        <f aca="false">ROUND(A998+0.1,1)</f>
        <v>99.8</v>
      </c>
      <c r="B999" s="8" t="n">
        <v>3440</v>
      </c>
    </row>
    <row r="1000" customFormat="false" ht="13.2" hidden="false" customHeight="false" outlineLevel="0" collapsed="false">
      <c r="A1000" s="7" t="n">
        <f aca="false">ROUND(A999+0.1,1)</f>
        <v>99.9</v>
      </c>
      <c r="B1000" s="8" t="n">
        <v>3440</v>
      </c>
    </row>
    <row r="1001" customFormat="false" ht="13.2" hidden="false" customHeight="false" outlineLevel="0" collapsed="false">
      <c r="A1001" s="7" t="n">
        <f aca="false">ROUND(A1000+0.1,1)</f>
        <v>100</v>
      </c>
      <c r="B1001" s="8" t="n">
        <v>3450</v>
      </c>
    </row>
    <row r="1002" customFormat="false" ht="13.2" hidden="false" customHeight="false" outlineLevel="0" collapsed="false">
      <c r="A1002" s="7" t="n">
        <f aca="false">ROUND(A1001+0.1,1)</f>
        <v>100.1</v>
      </c>
      <c r="B1002" s="8"/>
    </row>
    <row r="1003" customFormat="false" ht="13.2" hidden="false" customHeight="false" outlineLevel="0" collapsed="false">
      <c r="A1003" s="7" t="n">
        <f aca="false">ROUND(A1002+0.1,1)</f>
        <v>100.2</v>
      </c>
      <c r="B1003" s="8"/>
    </row>
    <row r="1004" customFormat="false" ht="13.2" hidden="false" customHeight="false" outlineLevel="0" collapsed="false">
      <c r="A1004" s="7" t="n">
        <f aca="false">ROUND(A1003+0.1,1)</f>
        <v>100.3</v>
      </c>
      <c r="B1004" s="8"/>
    </row>
    <row r="1005" customFormat="false" ht="13.2" hidden="false" customHeight="false" outlineLevel="0" collapsed="false">
      <c r="A1005" s="7" t="n">
        <f aca="false">ROUND(A1004+0.1,1)</f>
        <v>100.4</v>
      </c>
      <c r="B1005" s="8"/>
    </row>
    <row r="1006" customFormat="false" ht="13.2" hidden="false" customHeight="false" outlineLevel="0" collapsed="false">
      <c r="A1006" s="7" t="n">
        <f aca="false">ROUND(A1005+0.1,1)</f>
        <v>100.5</v>
      </c>
      <c r="B1006" s="8"/>
    </row>
    <row r="1007" customFormat="false" ht="13.2" hidden="false" customHeight="false" outlineLevel="0" collapsed="false">
      <c r="A1007" s="7" t="n">
        <f aca="false">ROUND(A1006+0.1,1)</f>
        <v>100.6</v>
      </c>
      <c r="B1007" s="8"/>
    </row>
    <row r="1008" customFormat="false" ht="13.2" hidden="false" customHeight="false" outlineLevel="0" collapsed="false">
      <c r="A1008" s="7" t="n">
        <f aca="false">ROUND(A1007+0.1,1)</f>
        <v>100.7</v>
      </c>
      <c r="B1008" s="8"/>
    </row>
    <row r="1009" customFormat="false" ht="13.2" hidden="false" customHeight="false" outlineLevel="0" collapsed="false">
      <c r="A1009" s="7" t="n">
        <f aca="false">ROUND(A1008+0.1,1)</f>
        <v>100.8</v>
      </c>
      <c r="B1009" s="8"/>
    </row>
    <row r="1010" customFormat="false" ht="13.2" hidden="false" customHeight="false" outlineLevel="0" collapsed="false">
      <c r="A1010" s="7" t="n">
        <f aca="false">ROUND(A1009+0.1,1)</f>
        <v>100.9</v>
      </c>
      <c r="B1010" s="8"/>
    </row>
    <row r="1011" customFormat="false" ht="13.2" hidden="false" customHeight="false" outlineLevel="0" collapsed="false">
      <c r="A1011" s="7" t="n">
        <f aca="false">ROUND(A1010+0.1,1)</f>
        <v>101</v>
      </c>
      <c r="B1011" s="8"/>
    </row>
    <row r="1012" customFormat="false" ht="13.2" hidden="false" customHeight="false" outlineLevel="0" collapsed="false">
      <c r="A1012" s="7" t="n">
        <f aca="false">ROUND(A1011+0.1,1)</f>
        <v>101.1</v>
      </c>
      <c r="B1012" s="8"/>
    </row>
    <row r="1013" customFormat="false" ht="13.2" hidden="false" customHeight="false" outlineLevel="0" collapsed="false">
      <c r="A1013" s="7" t="n">
        <f aca="false">ROUND(A1012+0.1,1)</f>
        <v>101.2</v>
      </c>
      <c r="B1013" s="8"/>
    </row>
    <row r="1014" customFormat="false" ht="13.2" hidden="false" customHeight="false" outlineLevel="0" collapsed="false">
      <c r="A1014" s="7" t="n">
        <f aca="false">ROUND(A1013+0.1,1)</f>
        <v>101.3</v>
      </c>
      <c r="B1014" s="8"/>
    </row>
    <row r="1015" customFormat="false" ht="13.2" hidden="false" customHeight="false" outlineLevel="0" collapsed="false">
      <c r="A1015" s="7" t="n">
        <f aca="false">ROUND(A1014+0.1,1)</f>
        <v>101.4</v>
      </c>
      <c r="B1015" s="8"/>
    </row>
    <row r="1016" customFormat="false" ht="13.2" hidden="false" customHeight="false" outlineLevel="0" collapsed="false">
      <c r="A1016" s="7" t="n">
        <f aca="false">ROUND(A1015+0.1,1)</f>
        <v>101.5</v>
      </c>
      <c r="B1016" s="8"/>
    </row>
    <row r="1017" customFormat="false" ht="13.2" hidden="false" customHeight="false" outlineLevel="0" collapsed="false">
      <c r="A1017" s="7" t="n">
        <f aca="false">ROUND(A1016+0.1,1)</f>
        <v>101.6</v>
      </c>
      <c r="B1017" s="8"/>
    </row>
    <row r="1018" customFormat="false" ht="13.2" hidden="false" customHeight="false" outlineLevel="0" collapsed="false">
      <c r="A1018" s="7" t="n">
        <f aca="false">ROUND(A1017+0.1,1)</f>
        <v>101.7</v>
      </c>
      <c r="B1018" s="8"/>
    </row>
    <row r="1019" customFormat="false" ht="13.2" hidden="false" customHeight="false" outlineLevel="0" collapsed="false">
      <c r="A1019" s="7" t="n">
        <f aca="false">ROUND(A1018+0.1,1)</f>
        <v>101.8</v>
      </c>
      <c r="B1019" s="8"/>
    </row>
    <row r="1020" customFormat="false" ht="13.2" hidden="false" customHeight="false" outlineLevel="0" collapsed="false">
      <c r="A1020" s="7" t="n">
        <f aca="false">ROUND(A1019+0.1,1)</f>
        <v>101.9</v>
      </c>
      <c r="B1020" s="8"/>
    </row>
    <row r="1021" customFormat="false" ht="13.2" hidden="false" customHeight="false" outlineLevel="0" collapsed="false">
      <c r="A1021" s="7" t="n">
        <f aca="false">ROUND(A1020+0.1,1)</f>
        <v>102</v>
      </c>
      <c r="B1021" s="8"/>
    </row>
    <row r="1022" customFormat="false" ht="13.2" hidden="false" customHeight="false" outlineLevel="0" collapsed="false">
      <c r="A1022" s="7" t="n">
        <f aca="false">ROUND(A1021+0.1,1)</f>
        <v>102.1</v>
      </c>
      <c r="B1022" s="8"/>
    </row>
    <row r="1023" customFormat="false" ht="13.2" hidden="false" customHeight="false" outlineLevel="0" collapsed="false">
      <c r="A1023" s="7" t="n">
        <f aca="false">ROUND(A1022+0.1,1)</f>
        <v>102.2</v>
      </c>
      <c r="B1023" s="8"/>
    </row>
    <row r="1024" customFormat="false" ht="13.2" hidden="false" customHeight="false" outlineLevel="0" collapsed="false">
      <c r="A1024" s="7" t="n">
        <f aca="false">ROUND(A1023+0.1,1)</f>
        <v>102.3</v>
      </c>
      <c r="B1024" s="8"/>
    </row>
    <row r="1025" customFormat="false" ht="13.2" hidden="false" customHeight="false" outlineLevel="0" collapsed="false">
      <c r="A1025" s="7" t="n">
        <f aca="false">ROUND(A1024+0.1,1)</f>
        <v>102.4</v>
      </c>
      <c r="B1025" s="8"/>
    </row>
    <row r="1026" customFormat="false" ht="13.2" hidden="false" customHeight="false" outlineLevel="0" collapsed="false">
      <c r="A1026" s="7" t="n">
        <f aca="false">ROUND(A1025+0.1,1)</f>
        <v>102.5</v>
      </c>
      <c r="B1026" s="8"/>
    </row>
    <row r="1027" customFormat="false" ht="13.2" hidden="false" customHeight="false" outlineLevel="0" collapsed="false">
      <c r="A1027" s="7" t="n">
        <f aca="false">ROUND(A1026+0.1,1)</f>
        <v>102.6</v>
      </c>
      <c r="B1027" s="8"/>
    </row>
    <row r="1028" customFormat="false" ht="13.2" hidden="false" customHeight="false" outlineLevel="0" collapsed="false">
      <c r="A1028" s="7" t="n">
        <f aca="false">ROUND(A1027+0.1,1)</f>
        <v>102.7</v>
      </c>
      <c r="B1028" s="8"/>
    </row>
    <row r="1029" customFormat="false" ht="13.2" hidden="false" customHeight="false" outlineLevel="0" collapsed="false">
      <c r="A1029" s="7" t="n">
        <f aca="false">ROUND(A1028+0.1,1)</f>
        <v>102.8</v>
      </c>
      <c r="B1029" s="8"/>
    </row>
    <row r="1030" customFormat="false" ht="13.2" hidden="false" customHeight="false" outlineLevel="0" collapsed="false">
      <c r="A1030" s="7" t="n">
        <f aca="false">ROUND(A1029+0.1,1)</f>
        <v>102.9</v>
      </c>
      <c r="B1030" s="8"/>
    </row>
    <row r="1031" customFormat="false" ht="13.2" hidden="false" customHeight="false" outlineLevel="0" collapsed="false">
      <c r="A1031" s="7" t="n">
        <f aca="false">ROUND(A1030+0.1,1)</f>
        <v>103</v>
      </c>
      <c r="B1031" s="8"/>
    </row>
    <row r="1032" customFormat="false" ht="13.2" hidden="false" customHeight="false" outlineLevel="0" collapsed="false">
      <c r="A1032" s="7" t="n">
        <f aca="false">ROUND(A1031+0.1,1)</f>
        <v>103.1</v>
      </c>
      <c r="B1032" s="8"/>
    </row>
    <row r="1033" customFormat="false" ht="13.2" hidden="false" customHeight="false" outlineLevel="0" collapsed="false">
      <c r="A1033" s="7" t="n">
        <f aca="false">ROUND(A1032+0.1,1)</f>
        <v>103.2</v>
      </c>
      <c r="B1033" s="8"/>
    </row>
    <row r="1034" customFormat="false" ht="13.2" hidden="false" customHeight="false" outlineLevel="0" collapsed="false">
      <c r="A1034" s="7" t="n">
        <f aca="false">ROUND(A1033+0.1,1)</f>
        <v>103.3</v>
      </c>
      <c r="B1034" s="8"/>
    </row>
    <row r="1035" customFormat="false" ht="13.2" hidden="false" customHeight="false" outlineLevel="0" collapsed="false">
      <c r="A1035" s="7" t="n">
        <f aca="false">ROUND(A1034+0.1,1)</f>
        <v>103.4</v>
      </c>
      <c r="B1035" s="8"/>
    </row>
    <row r="1036" customFormat="false" ht="13.2" hidden="false" customHeight="false" outlineLevel="0" collapsed="false">
      <c r="A1036" s="7" t="n">
        <f aca="false">ROUND(A1035+0.1,1)</f>
        <v>103.5</v>
      </c>
      <c r="B1036" s="8"/>
    </row>
    <row r="1037" customFormat="false" ht="13.2" hidden="false" customHeight="false" outlineLevel="0" collapsed="false">
      <c r="A1037" s="7" t="n">
        <f aca="false">ROUND(A1036+0.1,1)</f>
        <v>103.6</v>
      </c>
      <c r="B1037" s="8"/>
    </row>
    <row r="1038" customFormat="false" ht="13.2" hidden="false" customHeight="false" outlineLevel="0" collapsed="false">
      <c r="A1038" s="7" t="n">
        <f aca="false">ROUND(A1037+0.1,1)</f>
        <v>103.7</v>
      </c>
      <c r="B1038" s="8"/>
    </row>
    <row r="1039" customFormat="false" ht="13.2" hidden="false" customHeight="false" outlineLevel="0" collapsed="false">
      <c r="A1039" s="7" t="n">
        <f aca="false">ROUND(A1038+0.1,1)</f>
        <v>103.8</v>
      </c>
      <c r="B1039" s="8"/>
    </row>
    <row r="1040" customFormat="false" ht="13.2" hidden="false" customHeight="false" outlineLevel="0" collapsed="false">
      <c r="A1040" s="7" t="n">
        <f aca="false">ROUND(A1039+0.1,1)</f>
        <v>103.9</v>
      </c>
      <c r="B1040" s="8"/>
    </row>
    <row r="1041" customFormat="false" ht="13.2" hidden="false" customHeight="false" outlineLevel="0" collapsed="false">
      <c r="A1041" s="7" t="n">
        <f aca="false">ROUND(A1040+0.1,1)</f>
        <v>104</v>
      </c>
      <c r="B1041" s="8"/>
    </row>
    <row r="1042" customFormat="false" ht="13.2" hidden="false" customHeight="false" outlineLevel="0" collapsed="false">
      <c r="A1042" s="7" t="n">
        <f aca="false">ROUND(A1041+0.1,1)</f>
        <v>104.1</v>
      </c>
      <c r="B1042" s="8"/>
    </row>
    <row r="1043" customFormat="false" ht="13.2" hidden="false" customHeight="false" outlineLevel="0" collapsed="false">
      <c r="A1043" s="7" t="n">
        <f aca="false">ROUND(A1042+0.1,1)</f>
        <v>104.2</v>
      </c>
      <c r="B1043" s="8"/>
    </row>
    <row r="1044" customFormat="false" ht="13.2" hidden="false" customHeight="false" outlineLevel="0" collapsed="false">
      <c r="A1044" s="7" t="n">
        <f aca="false">ROUND(A1043+0.1,1)</f>
        <v>104.3</v>
      </c>
      <c r="B1044" s="8"/>
    </row>
    <row r="1045" customFormat="false" ht="13.2" hidden="false" customHeight="false" outlineLevel="0" collapsed="false">
      <c r="A1045" s="7" t="n">
        <f aca="false">ROUND(A1044+0.1,1)</f>
        <v>104.4</v>
      </c>
      <c r="B1045" s="8"/>
    </row>
    <row r="1046" customFormat="false" ht="13.2" hidden="false" customHeight="false" outlineLevel="0" collapsed="false">
      <c r="A1046" s="7" t="n">
        <f aca="false">ROUND(A1045+0.1,1)</f>
        <v>104.5</v>
      </c>
      <c r="B1046" s="8"/>
    </row>
    <row r="1047" customFormat="false" ht="13.2" hidden="false" customHeight="false" outlineLevel="0" collapsed="false">
      <c r="A1047" s="7" t="n">
        <f aca="false">ROUND(A1046+0.1,1)</f>
        <v>104.6</v>
      </c>
      <c r="B1047" s="8"/>
    </row>
    <row r="1048" customFormat="false" ht="13.2" hidden="false" customHeight="false" outlineLevel="0" collapsed="false">
      <c r="A1048" s="7" t="n">
        <f aca="false">ROUND(A1047+0.1,1)</f>
        <v>104.7</v>
      </c>
      <c r="B1048" s="8"/>
    </row>
    <row r="1049" customFormat="false" ht="13.2" hidden="false" customHeight="false" outlineLevel="0" collapsed="false">
      <c r="A1049" s="7" t="n">
        <f aca="false">ROUND(A1048+0.1,1)</f>
        <v>104.8</v>
      </c>
      <c r="B1049" s="8"/>
    </row>
    <row r="1050" customFormat="false" ht="13.2" hidden="false" customHeight="false" outlineLevel="0" collapsed="false">
      <c r="A1050" s="7" t="n">
        <f aca="false">ROUND(A1049+0.1,1)</f>
        <v>104.9</v>
      </c>
      <c r="B1050" s="8"/>
    </row>
    <row r="1051" customFormat="false" ht="13.2" hidden="false" customHeight="false" outlineLevel="0" collapsed="false">
      <c r="A1051" s="7" t="n">
        <f aca="false">ROUND(A1050+0.1,1)</f>
        <v>105</v>
      </c>
      <c r="B1051" s="8"/>
    </row>
    <row r="1052" customFormat="false" ht="13.2" hidden="false" customHeight="false" outlineLevel="0" collapsed="false">
      <c r="A1052" s="7" t="n">
        <f aca="false">ROUND(A1051+0.1,1)</f>
        <v>105.1</v>
      </c>
      <c r="B1052" s="8"/>
    </row>
    <row r="1053" customFormat="false" ht="13.2" hidden="false" customHeight="false" outlineLevel="0" collapsed="false">
      <c r="A1053" s="7" t="n">
        <f aca="false">ROUND(A1052+0.1,1)</f>
        <v>105.2</v>
      </c>
      <c r="B1053" s="8"/>
    </row>
    <row r="1054" customFormat="false" ht="13.2" hidden="false" customHeight="false" outlineLevel="0" collapsed="false">
      <c r="A1054" s="7" t="n">
        <f aca="false">ROUND(A1053+0.1,1)</f>
        <v>105.3</v>
      </c>
      <c r="B1054" s="8"/>
    </row>
    <row r="1055" customFormat="false" ht="13.2" hidden="false" customHeight="false" outlineLevel="0" collapsed="false">
      <c r="A1055" s="7" t="n">
        <f aca="false">ROUND(A1054+0.1,1)</f>
        <v>105.4</v>
      </c>
      <c r="B1055" s="8"/>
    </row>
    <row r="1056" customFormat="false" ht="13.2" hidden="false" customHeight="false" outlineLevel="0" collapsed="false">
      <c r="A1056" s="7" t="n">
        <f aca="false">ROUND(A1055+0.1,1)</f>
        <v>105.5</v>
      </c>
      <c r="B1056" s="8"/>
    </row>
    <row r="1057" customFormat="false" ht="13.2" hidden="false" customHeight="false" outlineLevel="0" collapsed="false">
      <c r="A1057" s="7" t="n">
        <f aca="false">ROUND(A1056+0.1,1)</f>
        <v>105.6</v>
      </c>
      <c r="B1057" s="8"/>
    </row>
    <row r="1058" customFormat="false" ht="13.2" hidden="false" customHeight="false" outlineLevel="0" collapsed="false">
      <c r="A1058" s="7" t="n">
        <f aca="false">ROUND(A1057+0.1,1)</f>
        <v>105.7</v>
      </c>
      <c r="B1058" s="8"/>
    </row>
    <row r="1059" customFormat="false" ht="13.2" hidden="false" customHeight="false" outlineLevel="0" collapsed="false">
      <c r="A1059" s="7" t="n">
        <f aca="false">ROUND(A1058+0.1,1)</f>
        <v>105.8</v>
      </c>
      <c r="B1059" s="8"/>
    </row>
    <row r="1060" customFormat="false" ht="13.2" hidden="false" customHeight="false" outlineLevel="0" collapsed="false">
      <c r="A1060" s="7" t="n">
        <f aca="false">ROUND(A1059+0.1,1)</f>
        <v>105.9</v>
      </c>
      <c r="B1060" s="8"/>
    </row>
    <row r="1061" customFormat="false" ht="13.2" hidden="false" customHeight="false" outlineLevel="0" collapsed="false">
      <c r="A1061" s="7" t="n">
        <f aca="false">ROUND(A1060+0.1,1)</f>
        <v>106</v>
      </c>
      <c r="B1061" s="8"/>
    </row>
    <row r="1062" customFormat="false" ht="13.2" hidden="false" customHeight="false" outlineLevel="0" collapsed="false">
      <c r="A1062" s="7" t="n">
        <f aca="false">ROUND(A1061+0.1,1)</f>
        <v>106.1</v>
      </c>
      <c r="B1062" s="8"/>
    </row>
    <row r="1063" customFormat="false" ht="13.2" hidden="false" customHeight="false" outlineLevel="0" collapsed="false">
      <c r="A1063" s="7" t="n">
        <f aca="false">ROUND(A1062+0.1,1)</f>
        <v>106.2</v>
      </c>
      <c r="B1063" s="8"/>
    </row>
    <row r="1064" customFormat="false" ht="13.2" hidden="false" customHeight="false" outlineLevel="0" collapsed="false">
      <c r="A1064" s="7" t="n">
        <f aca="false">ROUND(A1063+0.1,1)</f>
        <v>106.3</v>
      </c>
      <c r="B1064" s="8"/>
    </row>
    <row r="1065" customFormat="false" ht="13.2" hidden="false" customHeight="false" outlineLevel="0" collapsed="false">
      <c r="A1065" s="7" t="n">
        <f aca="false">ROUND(A1064+0.1,1)</f>
        <v>106.4</v>
      </c>
      <c r="B1065" s="8"/>
    </row>
    <row r="1066" customFormat="false" ht="13.2" hidden="false" customHeight="false" outlineLevel="0" collapsed="false">
      <c r="A1066" s="7" t="n">
        <f aca="false">ROUND(A1065+0.1,1)</f>
        <v>106.5</v>
      </c>
      <c r="B1066" s="8"/>
    </row>
    <row r="1067" customFormat="false" ht="13.2" hidden="false" customHeight="false" outlineLevel="0" collapsed="false">
      <c r="A1067" s="7" t="n">
        <f aca="false">ROUND(A1066+0.1,1)</f>
        <v>106.6</v>
      </c>
      <c r="B1067" s="8"/>
    </row>
    <row r="1068" customFormat="false" ht="13.2" hidden="false" customHeight="false" outlineLevel="0" collapsed="false">
      <c r="A1068" s="7" t="n">
        <f aca="false">ROUND(A1067+0.1,1)</f>
        <v>106.7</v>
      </c>
      <c r="B1068" s="8"/>
    </row>
    <row r="1069" customFormat="false" ht="13.2" hidden="false" customHeight="false" outlineLevel="0" collapsed="false">
      <c r="A1069" s="7" t="n">
        <f aca="false">ROUND(A1068+0.1,1)</f>
        <v>106.8</v>
      </c>
      <c r="B1069" s="8"/>
    </row>
    <row r="1070" customFormat="false" ht="13.2" hidden="false" customHeight="false" outlineLevel="0" collapsed="false">
      <c r="A1070" s="7" t="n">
        <f aca="false">ROUND(A1069+0.1,1)</f>
        <v>106.9</v>
      </c>
      <c r="B1070" s="8"/>
    </row>
    <row r="1071" customFormat="false" ht="13.2" hidden="false" customHeight="false" outlineLevel="0" collapsed="false">
      <c r="A1071" s="7" t="n">
        <f aca="false">ROUND(A1070+0.1,1)</f>
        <v>107</v>
      </c>
      <c r="B1071" s="8"/>
    </row>
    <row r="1072" customFormat="false" ht="13.2" hidden="false" customHeight="false" outlineLevel="0" collapsed="false">
      <c r="A1072" s="7" t="n">
        <f aca="false">ROUND(A1071+0.1,1)</f>
        <v>107.1</v>
      </c>
      <c r="B1072" s="8"/>
    </row>
    <row r="1073" customFormat="false" ht="13.2" hidden="false" customHeight="false" outlineLevel="0" collapsed="false">
      <c r="A1073" s="7" t="n">
        <f aca="false">ROUND(A1072+0.1,1)</f>
        <v>107.2</v>
      </c>
      <c r="B1073" s="8"/>
    </row>
    <row r="1074" customFormat="false" ht="13.2" hidden="false" customHeight="false" outlineLevel="0" collapsed="false">
      <c r="A1074" s="7" t="n">
        <f aca="false">ROUND(A1073+0.1,1)</f>
        <v>107.3</v>
      </c>
      <c r="B1074" s="8"/>
    </row>
    <row r="1075" customFormat="false" ht="13.2" hidden="false" customHeight="false" outlineLevel="0" collapsed="false">
      <c r="A1075" s="7" t="n">
        <f aca="false">ROUND(A1074+0.1,1)</f>
        <v>107.4</v>
      </c>
      <c r="B1075" s="8"/>
    </row>
    <row r="1076" customFormat="false" ht="13.2" hidden="false" customHeight="false" outlineLevel="0" collapsed="false">
      <c r="A1076" s="7" t="n">
        <f aca="false">ROUND(A1075+0.1,1)</f>
        <v>107.5</v>
      </c>
      <c r="B1076" s="8"/>
    </row>
    <row r="1077" customFormat="false" ht="13.2" hidden="false" customHeight="false" outlineLevel="0" collapsed="false">
      <c r="A1077" s="7" t="n">
        <f aca="false">ROUND(A1076+0.1,1)</f>
        <v>107.6</v>
      </c>
      <c r="B1077" s="8"/>
    </row>
    <row r="1078" customFormat="false" ht="13.2" hidden="false" customHeight="false" outlineLevel="0" collapsed="false">
      <c r="A1078" s="7" t="n">
        <f aca="false">ROUND(A1077+0.1,1)</f>
        <v>107.7</v>
      </c>
      <c r="B1078" s="8"/>
    </row>
    <row r="1079" customFormat="false" ht="13.2" hidden="false" customHeight="false" outlineLevel="0" collapsed="false">
      <c r="A1079" s="7" t="n">
        <f aca="false">ROUND(A1078+0.1,1)</f>
        <v>107.8</v>
      </c>
      <c r="B1079" s="8"/>
    </row>
    <row r="1080" customFormat="false" ht="13.2" hidden="false" customHeight="false" outlineLevel="0" collapsed="false">
      <c r="A1080" s="7" t="n">
        <f aca="false">ROUND(A1079+0.1,1)</f>
        <v>107.9</v>
      </c>
      <c r="B1080" s="8"/>
    </row>
    <row r="1081" customFormat="false" ht="13.2" hidden="false" customHeight="false" outlineLevel="0" collapsed="false">
      <c r="A1081" s="7" t="n">
        <f aca="false">ROUND(A1080+0.1,1)</f>
        <v>108</v>
      </c>
      <c r="B1081" s="8"/>
    </row>
    <row r="1082" customFormat="false" ht="13.2" hidden="false" customHeight="false" outlineLevel="0" collapsed="false">
      <c r="A1082" s="7" t="n">
        <f aca="false">ROUND(A1081+0.1,1)</f>
        <v>108.1</v>
      </c>
      <c r="B1082" s="8"/>
    </row>
    <row r="1083" customFormat="false" ht="13.2" hidden="false" customHeight="false" outlineLevel="0" collapsed="false">
      <c r="A1083" s="7" t="n">
        <f aca="false">ROUND(A1082+0.1,1)</f>
        <v>108.2</v>
      </c>
      <c r="B1083" s="8"/>
    </row>
    <row r="1084" customFormat="false" ht="13.2" hidden="false" customHeight="false" outlineLevel="0" collapsed="false">
      <c r="A1084" s="7" t="n">
        <f aca="false">ROUND(A1083+0.1,1)</f>
        <v>108.3</v>
      </c>
      <c r="B1084" s="8"/>
    </row>
    <row r="1085" customFormat="false" ht="13.2" hidden="false" customHeight="false" outlineLevel="0" collapsed="false">
      <c r="A1085" s="7" t="n">
        <f aca="false">ROUND(A1084+0.1,1)</f>
        <v>108.4</v>
      </c>
      <c r="B1085" s="8"/>
    </row>
    <row r="1086" customFormat="false" ht="13.2" hidden="false" customHeight="false" outlineLevel="0" collapsed="false">
      <c r="A1086" s="7" t="n">
        <f aca="false">ROUND(A1085+0.1,1)</f>
        <v>108.5</v>
      </c>
      <c r="B1086" s="8"/>
    </row>
    <row r="1087" customFormat="false" ht="13.2" hidden="false" customHeight="false" outlineLevel="0" collapsed="false">
      <c r="A1087" s="7" t="n">
        <f aca="false">ROUND(A1086+0.1,1)</f>
        <v>108.6</v>
      </c>
      <c r="B1087" s="8"/>
    </row>
    <row r="1088" customFormat="false" ht="13.2" hidden="false" customHeight="false" outlineLevel="0" collapsed="false">
      <c r="A1088" s="7" t="n">
        <f aca="false">ROUND(A1087+0.1,1)</f>
        <v>108.7</v>
      </c>
      <c r="B1088" s="8"/>
    </row>
    <row r="1089" customFormat="false" ht="13.2" hidden="false" customHeight="false" outlineLevel="0" collapsed="false">
      <c r="A1089" s="7" t="n">
        <f aca="false">ROUND(A1088+0.1,1)</f>
        <v>108.8</v>
      </c>
      <c r="B1089" s="8"/>
    </row>
    <row r="1090" customFormat="false" ht="13.2" hidden="false" customHeight="false" outlineLevel="0" collapsed="false">
      <c r="A1090" s="7" t="n">
        <f aca="false">ROUND(A1089+0.1,1)</f>
        <v>108.9</v>
      </c>
      <c r="B1090" s="8"/>
    </row>
    <row r="1091" customFormat="false" ht="13.2" hidden="false" customHeight="false" outlineLevel="0" collapsed="false">
      <c r="A1091" s="7" t="n">
        <f aca="false">ROUND(A1090+0.1,1)</f>
        <v>109</v>
      </c>
      <c r="B1091" s="8"/>
    </row>
    <row r="1092" customFormat="false" ht="13.2" hidden="false" customHeight="false" outlineLevel="0" collapsed="false">
      <c r="A1092" s="7" t="n">
        <f aca="false">ROUND(A1091+0.1,1)</f>
        <v>109.1</v>
      </c>
      <c r="B1092" s="8"/>
    </row>
    <row r="1093" customFormat="false" ht="13.2" hidden="false" customHeight="false" outlineLevel="0" collapsed="false">
      <c r="A1093" s="7" t="n">
        <f aca="false">ROUND(A1092+0.1,1)</f>
        <v>109.2</v>
      </c>
      <c r="B1093" s="8"/>
    </row>
    <row r="1094" customFormat="false" ht="13.2" hidden="false" customHeight="false" outlineLevel="0" collapsed="false">
      <c r="A1094" s="7" t="n">
        <f aca="false">ROUND(A1093+0.1,1)</f>
        <v>109.3</v>
      </c>
      <c r="B1094" s="8"/>
    </row>
    <row r="1095" customFormat="false" ht="13.2" hidden="false" customHeight="false" outlineLevel="0" collapsed="false">
      <c r="A1095" s="7" t="n">
        <f aca="false">ROUND(A1094+0.1,1)</f>
        <v>109.4</v>
      </c>
      <c r="B1095" s="8"/>
    </row>
    <row r="1096" customFormat="false" ht="13.2" hidden="false" customHeight="false" outlineLevel="0" collapsed="false">
      <c r="A1096" s="7" t="n">
        <f aca="false">ROUND(A1095+0.1,1)</f>
        <v>109.5</v>
      </c>
      <c r="B1096" s="8"/>
    </row>
    <row r="1097" customFormat="false" ht="13.2" hidden="false" customHeight="false" outlineLevel="0" collapsed="false">
      <c r="A1097" s="7" t="n">
        <f aca="false">ROUND(A1096+0.1,1)</f>
        <v>109.6</v>
      </c>
      <c r="B1097" s="8"/>
    </row>
    <row r="1098" customFormat="false" ht="13.2" hidden="false" customHeight="false" outlineLevel="0" collapsed="false">
      <c r="A1098" s="7" t="n">
        <f aca="false">ROUND(A1097+0.1,1)</f>
        <v>109.7</v>
      </c>
      <c r="B1098" s="8"/>
    </row>
    <row r="1099" customFormat="false" ht="13.2" hidden="false" customHeight="false" outlineLevel="0" collapsed="false">
      <c r="A1099" s="7" t="n">
        <f aca="false">ROUND(A1098+0.1,1)</f>
        <v>109.8</v>
      </c>
      <c r="B1099" s="8"/>
    </row>
    <row r="1100" customFormat="false" ht="13.2" hidden="false" customHeight="false" outlineLevel="0" collapsed="false">
      <c r="A1100" s="7" t="n">
        <f aca="false">ROUND(A1099+0.1,1)</f>
        <v>109.9</v>
      </c>
      <c r="B1100" s="8"/>
    </row>
    <row r="1101" customFormat="false" ht="13.2" hidden="false" customHeight="false" outlineLevel="0" collapsed="false">
      <c r="A1101" s="7" t="n">
        <f aca="false">ROUND(A1100+0.1,1)</f>
        <v>110</v>
      </c>
      <c r="B1101" s="8"/>
    </row>
    <row r="1102" customFormat="false" ht="13.2" hidden="false" customHeight="false" outlineLevel="0" collapsed="false">
      <c r="A1102" s="7" t="n">
        <f aca="false">ROUND(A1101+0.1,1)</f>
        <v>110.1</v>
      </c>
      <c r="B1102" s="8"/>
    </row>
    <row r="1103" customFormat="false" ht="13.2" hidden="false" customHeight="false" outlineLevel="0" collapsed="false">
      <c r="A1103" s="7" t="n">
        <f aca="false">ROUND(A1102+0.1,1)</f>
        <v>110.2</v>
      </c>
      <c r="B1103" s="8"/>
    </row>
    <row r="1104" customFormat="false" ht="13.2" hidden="false" customHeight="false" outlineLevel="0" collapsed="false">
      <c r="A1104" s="7" t="n">
        <f aca="false">ROUND(A1103+0.1,1)</f>
        <v>110.3</v>
      </c>
      <c r="B1104" s="8"/>
    </row>
    <row r="1105" customFormat="false" ht="13.2" hidden="false" customHeight="false" outlineLevel="0" collapsed="false">
      <c r="A1105" s="7" t="n">
        <f aca="false">ROUND(A1104+0.1,1)</f>
        <v>110.4</v>
      </c>
      <c r="B1105" s="8"/>
    </row>
    <row r="1106" customFormat="false" ht="13.2" hidden="false" customHeight="false" outlineLevel="0" collapsed="false">
      <c r="A1106" s="7" t="n">
        <f aca="false">ROUND(A1105+0.1,1)</f>
        <v>110.5</v>
      </c>
      <c r="B1106" s="8"/>
    </row>
    <row r="1107" customFormat="false" ht="13.2" hidden="false" customHeight="false" outlineLevel="0" collapsed="false">
      <c r="A1107" s="7" t="n">
        <f aca="false">ROUND(A1106+0.1,1)</f>
        <v>110.6</v>
      </c>
      <c r="B1107" s="8"/>
    </row>
    <row r="1108" customFormat="false" ht="13.2" hidden="false" customHeight="false" outlineLevel="0" collapsed="false">
      <c r="A1108" s="7" t="n">
        <f aca="false">ROUND(A1107+0.1,1)</f>
        <v>110.7</v>
      </c>
      <c r="B1108" s="8"/>
    </row>
    <row r="1109" customFormat="false" ht="13.2" hidden="false" customHeight="false" outlineLevel="0" collapsed="false">
      <c r="A1109" s="7" t="n">
        <f aca="false">ROUND(A1108+0.1,1)</f>
        <v>110.8</v>
      </c>
      <c r="B1109" s="8"/>
    </row>
    <row r="1110" customFormat="false" ht="13.2" hidden="false" customHeight="false" outlineLevel="0" collapsed="false">
      <c r="A1110" s="7" t="n">
        <f aca="false">ROUND(A1109+0.1,1)</f>
        <v>110.9</v>
      </c>
      <c r="B1110" s="8"/>
    </row>
    <row r="1111" customFormat="false" ht="13.2" hidden="false" customHeight="false" outlineLevel="0" collapsed="false">
      <c r="A1111" s="7" t="n">
        <f aca="false">ROUND(A1110+0.1,1)</f>
        <v>111</v>
      </c>
      <c r="B1111" s="8"/>
    </row>
    <row r="1112" customFormat="false" ht="13.2" hidden="false" customHeight="false" outlineLevel="0" collapsed="false">
      <c r="A1112" s="7" t="n">
        <f aca="false">ROUND(A1111+0.1,1)</f>
        <v>111.1</v>
      </c>
      <c r="B1112" s="8"/>
    </row>
    <row r="1113" customFormat="false" ht="13.2" hidden="false" customHeight="false" outlineLevel="0" collapsed="false">
      <c r="A1113" s="7" t="n">
        <f aca="false">ROUND(A1112+0.1,1)</f>
        <v>111.2</v>
      </c>
      <c r="B1113" s="8"/>
    </row>
    <row r="1114" customFormat="false" ht="13.2" hidden="false" customHeight="false" outlineLevel="0" collapsed="false">
      <c r="A1114" s="7" t="n">
        <f aca="false">ROUND(A1113+0.1,1)</f>
        <v>111.3</v>
      </c>
      <c r="B1114" s="8"/>
    </row>
    <row r="1115" customFormat="false" ht="13.2" hidden="false" customHeight="false" outlineLevel="0" collapsed="false">
      <c r="A1115" s="7" t="n">
        <f aca="false">ROUND(A1114+0.1,1)</f>
        <v>111.4</v>
      </c>
      <c r="B1115" s="8"/>
    </row>
    <row r="1116" customFormat="false" ht="13.2" hidden="false" customHeight="false" outlineLevel="0" collapsed="false">
      <c r="A1116" s="7" t="n">
        <f aca="false">ROUND(A1115+0.1,1)</f>
        <v>111.5</v>
      </c>
      <c r="B1116" s="8"/>
    </row>
    <row r="1117" customFormat="false" ht="13.2" hidden="false" customHeight="false" outlineLevel="0" collapsed="false">
      <c r="A1117" s="7" t="n">
        <f aca="false">ROUND(A1116+0.1,1)</f>
        <v>111.6</v>
      </c>
      <c r="B1117" s="8"/>
    </row>
    <row r="1118" customFormat="false" ht="13.2" hidden="false" customHeight="false" outlineLevel="0" collapsed="false">
      <c r="A1118" s="7" t="n">
        <f aca="false">ROUND(A1117+0.1,1)</f>
        <v>111.7</v>
      </c>
      <c r="B1118" s="8"/>
    </row>
    <row r="1119" customFormat="false" ht="13.2" hidden="false" customHeight="false" outlineLevel="0" collapsed="false">
      <c r="A1119" s="7" t="n">
        <f aca="false">ROUND(A1118+0.1,1)</f>
        <v>111.8</v>
      </c>
      <c r="B1119" s="8"/>
    </row>
    <row r="1120" customFormat="false" ht="13.2" hidden="false" customHeight="false" outlineLevel="0" collapsed="false">
      <c r="A1120" s="7" t="n">
        <f aca="false">ROUND(A1119+0.1,1)</f>
        <v>111.9</v>
      </c>
      <c r="B1120" s="8"/>
    </row>
    <row r="1121" customFormat="false" ht="13.2" hidden="false" customHeight="false" outlineLevel="0" collapsed="false">
      <c r="A1121" s="7" t="n">
        <f aca="false">ROUND(A1120+0.1,1)</f>
        <v>112</v>
      </c>
      <c r="B1121" s="8"/>
    </row>
    <row r="1122" customFormat="false" ht="13.2" hidden="false" customHeight="false" outlineLevel="0" collapsed="false">
      <c r="A1122" s="7" t="n">
        <f aca="false">ROUND(A1121+0.1,1)</f>
        <v>112.1</v>
      </c>
      <c r="B1122" s="8"/>
    </row>
    <row r="1123" customFormat="false" ht="13.2" hidden="false" customHeight="false" outlineLevel="0" collapsed="false">
      <c r="A1123" s="7" t="n">
        <f aca="false">ROUND(A1122+0.1,1)</f>
        <v>112.2</v>
      </c>
      <c r="B1123" s="8"/>
    </row>
    <row r="1124" customFormat="false" ht="13.2" hidden="false" customHeight="false" outlineLevel="0" collapsed="false">
      <c r="A1124" s="7" t="n">
        <f aca="false">ROUND(A1123+0.1,1)</f>
        <v>112.3</v>
      </c>
      <c r="B1124" s="8"/>
    </row>
    <row r="1125" customFormat="false" ht="13.2" hidden="false" customHeight="false" outlineLevel="0" collapsed="false">
      <c r="A1125" s="7" t="n">
        <f aca="false">ROUND(A1124+0.1,1)</f>
        <v>112.4</v>
      </c>
      <c r="B1125" s="8"/>
    </row>
    <row r="1126" customFormat="false" ht="13.2" hidden="false" customHeight="false" outlineLevel="0" collapsed="false">
      <c r="A1126" s="7" t="n">
        <f aca="false">ROUND(A1125+0.1,1)</f>
        <v>112.5</v>
      </c>
      <c r="B1126" s="8"/>
    </row>
    <row r="1127" customFormat="false" ht="13.2" hidden="false" customHeight="false" outlineLevel="0" collapsed="false">
      <c r="A1127" s="7" t="n">
        <f aca="false">ROUND(A1126+0.1,1)</f>
        <v>112.6</v>
      </c>
      <c r="B1127" s="8"/>
    </row>
    <row r="1128" customFormat="false" ht="13.2" hidden="false" customHeight="false" outlineLevel="0" collapsed="false">
      <c r="A1128" s="7" t="n">
        <f aca="false">ROUND(A1127+0.1,1)</f>
        <v>112.7</v>
      </c>
      <c r="B1128" s="8"/>
    </row>
    <row r="1129" customFormat="false" ht="13.2" hidden="false" customHeight="false" outlineLevel="0" collapsed="false">
      <c r="A1129" s="7" t="n">
        <f aca="false">ROUND(A1128+0.1,1)</f>
        <v>112.8</v>
      </c>
      <c r="B1129" s="8"/>
    </row>
    <row r="1130" customFormat="false" ht="13.2" hidden="false" customHeight="false" outlineLevel="0" collapsed="false">
      <c r="A1130" s="7" t="n">
        <f aca="false">ROUND(A1129+0.1,1)</f>
        <v>112.9</v>
      </c>
      <c r="B1130" s="8"/>
    </row>
    <row r="1131" customFormat="false" ht="13.2" hidden="false" customHeight="false" outlineLevel="0" collapsed="false">
      <c r="A1131" s="7" t="n">
        <f aca="false">ROUND(A1130+0.1,1)</f>
        <v>113</v>
      </c>
      <c r="B1131" s="8"/>
    </row>
    <row r="1132" customFormat="false" ht="13.2" hidden="false" customHeight="false" outlineLevel="0" collapsed="false">
      <c r="A1132" s="7" t="n">
        <f aca="false">ROUND(A1131+0.1,1)</f>
        <v>113.1</v>
      </c>
      <c r="B1132" s="8"/>
    </row>
    <row r="1133" customFormat="false" ht="13.2" hidden="false" customHeight="false" outlineLevel="0" collapsed="false">
      <c r="A1133" s="7" t="n">
        <f aca="false">ROUND(A1132+0.1,1)</f>
        <v>113.2</v>
      </c>
      <c r="B1133" s="8"/>
    </row>
    <row r="1134" customFormat="false" ht="13.2" hidden="false" customHeight="false" outlineLevel="0" collapsed="false">
      <c r="A1134" s="7" t="n">
        <f aca="false">ROUND(A1133+0.1,1)</f>
        <v>113.3</v>
      </c>
      <c r="B1134" s="8"/>
    </row>
    <row r="1135" customFormat="false" ht="13.2" hidden="false" customHeight="false" outlineLevel="0" collapsed="false">
      <c r="A1135" s="7" t="n">
        <f aca="false">ROUND(A1134+0.1,1)</f>
        <v>113.4</v>
      </c>
      <c r="B1135" s="8"/>
    </row>
    <row r="1136" customFormat="false" ht="13.2" hidden="false" customHeight="false" outlineLevel="0" collapsed="false">
      <c r="A1136" s="7" t="n">
        <f aca="false">ROUND(A1135+0.1,1)</f>
        <v>113.5</v>
      </c>
      <c r="B1136" s="8"/>
    </row>
    <row r="1137" customFormat="false" ht="13.2" hidden="false" customHeight="false" outlineLevel="0" collapsed="false">
      <c r="A1137" s="7" t="n">
        <f aca="false">ROUND(A1136+0.1,1)</f>
        <v>113.6</v>
      </c>
      <c r="B1137" s="8"/>
    </row>
    <row r="1138" customFormat="false" ht="13.2" hidden="false" customHeight="false" outlineLevel="0" collapsed="false">
      <c r="A1138" s="7" t="n">
        <f aca="false">ROUND(A1137+0.1,1)</f>
        <v>113.7</v>
      </c>
      <c r="B1138" s="8"/>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U33" activeCellId="0" sqref="EU33:EV33"/>
    </sheetView>
  </sheetViews>
  <sheetFormatPr defaultColWidth="8.9921875" defaultRowHeight="13.2" zeroHeight="false" outlineLevelRow="0" outlineLevelCol="0"/>
  <cols>
    <col collapsed="false" customWidth="true" hidden="false" outlineLevel="0" max="1" min="1" style="1" width="15.1"/>
    <col collapsed="false" customWidth="true" hidden="false" outlineLevel="0" max="2" min="2" style="2" width="15.1"/>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2</v>
      </c>
      <c r="B1" s="6" t="s">
        <v>3</v>
      </c>
      <c r="C1" s="11" t="s">
        <v>4</v>
      </c>
    </row>
    <row r="2" customFormat="false" ht="13.2" hidden="false" customHeight="false" outlineLevel="0" collapsed="false">
      <c r="A2" s="8" t="n">
        <v>170</v>
      </c>
      <c r="B2" s="8" t="n">
        <v>180</v>
      </c>
      <c r="C2" s="12" t="n">
        <f aca="false">B2-A2</f>
        <v>10</v>
      </c>
    </row>
    <row r="3" customFormat="false" ht="13.2" hidden="false" customHeight="false" outlineLevel="0" collapsed="false">
      <c r="A3" s="8" t="n">
        <v>170</v>
      </c>
      <c r="B3" s="8" t="n">
        <v>180</v>
      </c>
      <c r="C3" s="12" t="n">
        <f aca="false">B3-A3</f>
        <v>10</v>
      </c>
    </row>
    <row r="4" customFormat="false" ht="13.2" hidden="false" customHeight="false" outlineLevel="0" collapsed="false">
      <c r="A4" s="8" t="n">
        <v>170</v>
      </c>
      <c r="B4" s="8" t="n">
        <v>180</v>
      </c>
      <c r="C4" s="12" t="n">
        <f aca="false">B4-A4</f>
        <v>10</v>
      </c>
    </row>
    <row r="5" customFormat="false" ht="13.2" hidden="false" customHeight="false" outlineLevel="0" collapsed="false">
      <c r="A5" s="8" t="n">
        <v>170</v>
      </c>
      <c r="B5" s="8" t="n">
        <v>180</v>
      </c>
      <c r="C5" s="12" t="n">
        <f aca="false">B5-A5</f>
        <v>10</v>
      </c>
    </row>
    <row r="6" customFormat="false" ht="13.2" hidden="false" customHeight="false" outlineLevel="0" collapsed="false">
      <c r="A6" s="8" t="n">
        <v>170</v>
      </c>
      <c r="B6" s="8" t="n">
        <v>180</v>
      </c>
      <c r="C6" s="12" t="n">
        <f aca="false">B6-A6</f>
        <v>10</v>
      </c>
    </row>
    <row r="7" customFormat="false" ht="13.2" hidden="false" customHeight="false" outlineLevel="0" collapsed="false">
      <c r="A7" s="8" t="n">
        <v>170</v>
      </c>
      <c r="B7" s="8" t="n">
        <v>180</v>
      </c>
      <c r="C7" s="12" t="n">
        <f aca="false">B7-A7</f>
        <v>10</v>
      </c>
    </row>
    <row r="8" customFormat="false" ht="13.2" hidden="false" customHeight="false" outlineLevel="0" collapsed="false">
      <c r="A8" s="8" t="n">
        <v>170</v>
      </c>
      <c r="B8" s="8" t="n">
        <v>180</v>
      </c>
      <c r="C8" s="12" t="n">
        <f aca="false">B8-A8</f>
        <v>10</v>
      </c>
    </row>
    <row r="9" customFormat="false" ht="13.2" hidden="false" customHeight="false" outlineLevel="0" collapsed="false">
      <c r="A9" s="8" t="n">
        <v>170</v>
      </c>
      <c r="B9" s="8" t="n">
        <v>180</v>
      </c>
      <c r="C9" s="12" t="n">
        <f aca="false">B9-A9</f>
        <v>10</v>
      </c>
    </row>
    <row r="10" customFormat="false" ht="13.2" hidden="false" customHeight="false" outlineLevel="0" collapsed="false">
      <c r="A10" s="8" t="n">
        <v>170</v>
      </c>
      <c r="B10" s="8" t="n">
        <v>180</v>
      </c>
      <c r="C10" s="12" t="n">
        <f aca="false">B10-A10</f>
        <v>10</v>
      </c>
    </row>
    <row r="11" customFormat="false" ht="13.2" hidden="false" customHeight="false" outlineLevel="0" collapsed="false">
      <c r="A11" s="8" t="n">
        <v>170</v>
      </c>
      <c r="B11" s="8" t="n">
        <v>180</v>
      </c>
      <c r="C11" s="12" t="n">
        <f aca="false">B11-A11</f>
        <v>10</v>
      </c>
    </row>
    <row r="12" customFormat="false" ht="13.2" hidden="false" customHeight="false" outlineLevel="0" collapsed="false">
      <c r="A12" s="8" t="n">
        <v>170</v>
      </c>
      <c r="B12" s="8" t="n">
        <v>180</v>
      </c>
      <c r="C12" s="12" t="n">
        <f aca="false">B12-A12</f>
        <v>10</v>
      </c>
    </row>
    <row r="13" customFormat="false" ht="13.2" hidden="false" customHeight="false" outlineLevel="0" collapsed="false">
      <c r="A13" s="8" t="n">
        <v>170</v>
      </c>
      <c r="B13" s="8" t="n">
        <v>180</v>
      </c>
      <c r="C13" s="12" t="n">
        <f aca="false">B13-A13</f>
        <v>10</v>
      </c>
    </row>
    <row r="14" customFormat="false" ht="13.2" hidden="false" customHeight="false" outlineLevel="0" collapsed="false">
      <c r="A14" s="8" t="n">
        <v>170</v>
      </c>
      <c r="B14" s="8" t="n">
        <v>180</v>
      </c>
      <c r="C14" s="12" t="n">
        <f aca="false">B14-A14</f>
        <v>10</v>
      </c>
    </row>
    <row r="15" customFormat="false" ht="13.2" hidden="false" customHeight="false" outlineLevel="0" collapsed="false">
      <c r="A15" s="8" t="n">
        <v>170</v>
      </c>
      <c r="B15" s="8" t="n">
        <v>180</v>
      </c>
      <c r="C15" s="12" t="n">
        <f aca="false">B15-A15</f>
        <v>10</v>
      </c>
    </row>
    <row r="16" customFormat="false" ht="13.2" hidden="false" customHeight="false" outlineLevel="0" collapsed="false">
      <c r="A16" s="8" t="n">
        <v>170</v>
      </c>
      <c r="B16" s="8" t="n">
        <v>180</v>
      </c>
      <c r="C16" s="12" t="n">
        <f aca="false">B16-A16</f>
        <v>10</v>
      </c>
    </row>
    <row r="17" customFormat="false" ht="13.2" hidden="false" customHeight="false" outlineLevel="0" collapsed="false">
      <c r="A17" s="8" t="n">
        <v>170</v>
      </c>
      <c r="B17" s="8" t="n">
        <v>180</v>
      </c>
      <c r="C17" s="12" t="n">
        <f aca="false">B17-A17</f>
        <v>10</v>
      </c>
    </row>
    <row r="18" customFormat="false" ht="13.2" hidden="false" customHeight="false" outlineLevel="0" collapsed="false">
      <c r="A18" s="8" t="n">
        <v>170</v>
      </c>
      <c r="B18" s="8" t="n">
        <v>180</v>
      </c>
      <c r="C18" s="12" t="n">
        <f aca="false">B18-A18</f>
        <v>10</v>
      </c>
    </row>
    <row r="19" customFormat="false" ht="13.2" hidden="false" customHeight="false" outlineLevel="0" collapsed="false">
      <c r="A19" s="8" t="n">
        <v>170</v>
      </c>
      <c r="B19" s="8" t="n">
        <v>180</v>
      </c>
      <c r="C19" s="12" t="n">
        <f aca="false">B19-A19</f>
        <v>10</v>
      </c>
    </row>
    <row r="20" customFormat="false" ht="13.2" hidden="false" customHeight="false" outlineLevel="0" collapsed="false">
      <c r="A20" s="8" t="n">
        <v>190</v>
      </c>
      <c r="B20" s="8" t="n">
        <v>190</v>
      </c>
      <c r="C20" s="12" t="n">
        <f aca="false">B20-A20</f>
        <v>0</v>
      </c>
    </row>
    <row r="21" customFormat="false" ht="13.2" hidden="false" customHeight="false" outlineLevel="0" collapsed="false">
      <c r="A21" s="8" t="n">
        <v>200</v>
      </c>
      <c r="B21" s="8" t="n">
        <v>200</v>
      </c>
      <c r="C21" s="12" t="n">
        <f aca="false">B21-A21</f>
        <v>0</v>
      </c>
    </row>
    <row r="22" customFormat="false" ht="13.2" hidden="false" customHeight="false" outlineLevel="0" collapsed="false">
      <c r="A22" s="8" t="n">
        <v>210</v>
      </c>
      <c r="B22" s="8" t="n">
        <v>210</v>
      </c>
      <c r="C22" s="12" t="n">
        <f aca="false">B22-A22</f>
        <v>0</v>
      </c>
    </row>
    <row r="23" customFormat="false" ht="13.2" hidden="false" customHeight="false" outlineLevel="0" collapsed="false">
      <c r="A23" s="8" t="n">
        <v>210</v>
      </c>
      <c r="B23" s="8" t="n">
        <v>210</v>
      </c>
      <c r="C23" s="12" t="n">
        <f aca="false">B23-A23</f>
        <v>0</v>
      </c>
    </row>
    <row r="24" customFormat="false" ht="13.2" hidden="false" customHeight="false" outlineLevel="0" collapsed="false">
      <c r="A24" s="8" t="n">
        <v>220</v>
      </c>
      <c r="B24" s="8" t="n">
        <v>220</v>
      </c>
      <c r="C24" s="12" t="n">
        <f aca="false">B24-A24</f>
        <v>0</v>
      </c>
    </row>
    <row r="25" customFormat="false" ht="13.2" hidden="false" customHeight="false" outlineLevel="0" collapsed="false">
      <c r="A25" s="8" t="n">
        <v>220</v>
      </c>
      <c r="B25" s="8" t="n">
        <v>220</v>
      </c>
      <c r="C25" s="12" t="n">
        <f aca="false">B25-A25</f>
        <v>0</v>
      </c>
    </row>
    <row r="26" customFormat="false" ht="13.2" hidden="false" customHeight="false" outlineLevel="0" collapsed="false">
      <c r="A26" s="8" t="n">
        <v>230</v>
      </c>
      <c r="B26" s="8" t="n">
        <v>230</v>
      </c>
      <c r="C26" s="12" t="n">
        <f aca="false">B26-A26</f>
        <v>0</v>
      </c>
    </row>
    <row r="27" customFormat="false" ht="13.2" hidden="false" customHeight="false" outlineLevel="0" collapsed="false">
      <c r="A27" s="8" t="n">
        <v>230</v>
      </c>
      <c r="B27" s="8" t="n">
        <v>230</v>
      </c>
      <c r="C27" s="12" t="n">
        <f aca="false">B27-A27</f>
        <v>0</v>
      </c>
    </row>
    <row r="28" customFormat="false" ht="13.2" hidden="false" customHeight="false" outlineLevel="0" collapsed="false">
      <c r="A28" s="8" t="n">
        <v>240</v>
      </c>
      <c r="B28" s="8" t="n">
        <v>240</v>
      </c>
      <c r="C28" s="12" t="n">
        <f aca="false">B28-A28</f>
        <v>0</v>
      </c>
    </row>
    <row r="29" customFormat="false" ht="13.2" hidden="false" customHeight="false" outlineLevel="0" collapsed="false">
      <c r="A29" s="8" t="n">
        <v>240</v>
      </c>
      <c r="B29" s="8" t="n">
        <v>240</v>
      </c>
      <c r="C29" s="12" t="n">
        <f aca="false">B29-A29</f>
        <v>0</v>
      </c>
    </row>
    <row r="30" customFormat="false" ht="13.2" hidden="false" customHeight="false" outlineLevel="0" collapsed="false">
      <c r="A30" s="8" t="n">
        <v>250</v>
      </c>
      <c r="B30" s="8" t="n">
        <v>250</v>
      </c>
      <c r="C30" s="12" t="n">
        <f aca="false">B30-A30</f>
        <v>0</v>
      </c>
    </row>
    <row r="31" customFormat="false" ht="13.2" hidden="false" customHeight="false" outlineLevel="0" collapsed="false">
      <c r="A31" s="8" t="n">
        <v>250</v>
      </c>
      <c r="B31" s="8" t="n">
        <v>250</v>
      </c>
      <c r="C31" s="12" t="n">
        <f aca="false">B31-A31</f>
        <v>0</v>
      </c>
    </row>
    <row r="32" customFormat="false" ht="13.2" hidden="false" customHeight="false" outlineLevel="0" collapsed="false">
      <c r="A32" s="8" t="n">
        <v>260</v>
      </c>
      <c r="B32" s="8" t="n">
        <v>260</v>
      </c>
      <c r="C32" s="12" t="n">
        <f aca="false">B32-A32</f>
        <v>0</v>
      </c>
    </row>
    <row r="33" customFormat="false" ht="13.2" hidden="false" customHeight="false" outlineLevel="0" collapsed="false">
      <c r="A33" s="8" t="n">
        <v>260</v>
      </c>
      <c r="B33" s="8" t="n">
        <v>260</v>
      </c>
      <c r="C33" s="12" t="n">
        <f aca="false">B33-A33</f>
        <v>0</v>
      </c>
    </row>
    <row r="34" customFormat="false" ht="13.2" hidden="false" customHeight="false" outlineLevel="0" collapsed="false">
      <c r="A34" s="8" t="n">
        <v>270</v>
      </c>
      <c r="B34" s="8" t="n">
        <v>270</v>
      </c>
      <c r="C34" s="12" t="n">
        <f aca="false">B34-A34</f>
        <v>0</v>
      </c>
    </row>
    <row r="35" customFormat="false" ht="13.2" hidden="false" customHeight="false" outlineLevel="0" collapsed="false">
      <c r="A35" s="8" t="n">
        <v>270</v>
      </c>
      <c r="B35" s="8" t="n">
        <v>270</v>
      </c>
      <c r="C35" s="12" t="n">
        <f aca="false">B35-A35</f>
        <v>0</v>
      </c>
    </row>
    <row r="36" customFormat="false" ht="13.2" hidden="false" customHeight="false" outlineLevel="0" collapsed="false">
      <c r="A36" s="8" t="n">
        <v>280</v>
      </c>
      <c r="B36" s="8" t="n">
        <v>280</v>
      </c>
      <c r="C36" s="12" t="n">
        <f aca="false">B36-A36</f>
        <v>0</v>
      </c>
    </row>
    <row r="37" customFormat="false" ht="13.2" hidden="false" customHeight="false" outlineLevel="0" collapsed="false">
      <c r="A37" s="8" t="n">
        <v>280</v>
      </c>
      <c r="B37" s="8" t="n">
        <v>280</v>
      </c>
      <c r="C37" s="12" t="n">
        <f aca="false">B37-A37</f>
        <v>0</v>
      </c>
    </row>
    <row r="38" customFormat="false" ht="13.2" hidden="false" customHeight="false" outlineLevel="0" collapsed="false">
      <c r="A38" s="8" t="n">
        <v>290</v>
      </c>
      <c r="B38" s="8" t="n">
        <v>290</v>
      </c>
      <c r="C38" s="12" t="n">
        <f aca="false">B38-A38</f>
        <v>0</v>
      </c>
    </row>
    <row r="39" customFormat="false" ht="13.2" hidden="false" customHeight="false" outlineLevel="0" collapsed="false">
      <c r="A39" s="8" t="n">
        <v>290</v>
      </c>
      <c r="B39" s="8" t="n">
        <v>290</v>
      </c>
      <c r="C39" s="12" t="n">
        <f aca="false">B39-A39</f>
        <v>0</v>
      </c>
    </row>
    <row r="40" customFormat="false" ht="13.2" hidden="false" customHeight="false" outlineLevel="0" collapsed="false">
      <c r="A40" s="8" t="n">
        <v>300</v>
      </c>
      <c r="B40" s="8" t="n">
        <v>300</v>
      </c>
      <c r="C40" s="12" t="n">
        <f aca="false">B40-A40</f>
        <v>0</v>
      </c>
    </row>
    <row r="41" customFormat="false" ht="13.2" hidden="false" customHeight="false" outlineLevel="0" collapsed="false">
      <c r="A41" s="8" t="n">
        <v>300</v>
      </c>
      <c r="B41" s="8" t="n">
        <v>300</v>
      </c>
      <c r="C41" s="12" t="n">
        <f aca="false">B41-A41</f>
        <v>0</v>
      </c>
    </row>
    <row r="42" customFormat="false" ht="13.2" hidden="false" customHeight="false" outlineLevel="0" collapsed="false">
      <c r="A42" s="8" t="n">
        <v>310</v>
      </c>
      <c r="B42" s="8" t="n">
        <v>310</v>
      </c>
      <c r="C42" s="12" t="n">
        <f aca="false">B42-A42</f>
        <v>0</v>
      </c>
    </row>
    <row r="43" customFormat="false" ht="13.2" hidden="false" customHeight="false" outlineLevel="0" collapsed="false">
      <c r="A43" s="8" t="n">
        <v>310</v>
      </c>
      <c r="B43" s="8" t="n">
        <v>310</v>
      </c>
      <c r="C43" s="12" t="n">
        <f aca="false">B43-A43</f>
        <v>0</v>
      </c>
    </row>
    <row r="44" customFormat="false" ht="13.2" hidden="false" customHeight="false" outlineLevel="0" collapsed="false">
      <c r="A44" s="8" t="n">
        <v>320</v>
      </c>
      <c r="B44" s="8" t="n">
        <v>330</v>
      </c>
      <c r="C44" s="12" t="n">
        <f aca="false">B44-A44</f>
        <v>10</v>
      </c>
    </row>
    <row r="45" customFormat="false" ht="13.2" hidden="false" customHeight="false" outlineLevel="0" collapsed="false">
      <c r="A45" s="8" t="n">
        <v>320</v>
      </c>
      <c r="B45" s="8" t="n">
        <v>330</v>
      </c>
      <c r="C45" s="12" t="n">
        <f aca="false">B45-A45</f>
        <v>10</v>
      </c>
    </row>
    <row r="46" customFormat="false" ht="13.2" hidden="false" customHeight="false" outlineLevel="0" collapsed="false">
      <c r="A46" s="8" t="n">
        <v>330</v>
      </c>
      <c r="B46" s="8" t="n">
        <v>340</v>
      </c>
      <c r="C46" s="12" t="n">
        <f aca="false">B46-A46</f>
        <v>10</v>
      </c>
    </row>
    <row r="47" customFormat="false" ht="13.2" hidden="false" customHeight="false" outlineLevel="0" collapsed="false">
      <c r="A47" s="8" t="n">
        <v>330</v>
      </c>
      <c r="B47" s="8" t="n">
        <v>340</v>
      </c>
      <c r="C47" s="12" t="n">
        <f aca="false">B47-A47</f>
        <v>10</v>
      </c>
    </row>
    <row r="48" customFormat="false" ht="13.2" hidden="false" customHeight="false" outlineLevel="0" collapsed="false">
      <c r="A48" s="8" t="n">
        <v>330</v>
      </c>
      <c r="B48" s="8" t="n">
        <v>340</v>
      </c>
      <c r="C48" s="12" t="n">
        <f aca="false">B48-A48</f>
        <v>10</v>
      </c>
    </row>
    <row r="49" customFormat="false" ht="13.2" hidden="false" customHeight="false" outlineLevel="0" collapsed="false">
      <c r="A49" s="8" t="n">
        <v>340</v>
      </c>
      <c r="B49" s="8" t="n">
        <v>350</v>
      </c>
      <c r="C49" s="12" t="n">
        <f aca="false">B49-A49</f>
        <v>10</v>
      </c>
    </row>
    <row r="50" customFormat="false" ht="13.2" hidden="false" customHeight="false" outlineLevel="0" collapsed="false">
      <c r="A50" s="8" t="n">
        <v>340</v>
      </c>
      <c r="B50" s="8" t="n">
        <v>350</v>
      </c>
      <c r="C50" s="12" t="n">
        <f aca="false">B50-A50</f>
        <v>10</v>
      </c>
    </row>
    <row r="51" customFormat="false" ht="13.2" hidden="false" customHeight="false" outlineLevel="0" collapsed="false">
      <c r="A51" s="8" t="n">
        <v>350</v>
      </c>
      <c r="B51" s="8" t="n">
        <v>360</v>
      </c>
      <c r="C51" s="12" t="n">
        <f aca="false">B51-A51</f>
        <v>10</v>
      </c>
    </row>
    <row r="52" customFormat="false" ht="13.2" hidden="false" customHeight="false" outlineLevel="0" collapsed="false">
      <c r="A52" s="8" t="n">
        <v>350</v>
      </c>
      <c r="B52" s="8" t="n">
        <v>360</v>
      </c>
      <c r="C52" s="12" t="n">
        <f aca="false">B52-A52</f>
        <v>10</v>
      </c>
    </row>
    <row r="53" customFormat="false" ht="13.2" hidden="false" customHeight="false" outlineLevel="0" collapsed="false">
      <c r="A53" s="8" t="n">
        <v>360</v>
      </c>
      <c r="B53" s="8" t="n">
        <v>370</v>
      </c>
      <c r="C53" s="12" t="n">
        <f aca="false">B53-A53</f>
        <v>10</v>
      </c>
    </row>
    <row r="54" customFormat="false" ht="13.2" hidden="false" customHeight="false" outlineLevel="0" collapsed="false">
      <c r="A54" s="8" t="n">
        <v>360</v>
      </c>
      <c r="B54" s="8" t="n">
        <v>370</v>
      </c>
      <c r="C54" s="12" t="n">
        <f aca="false">B54-A54</f>
        <v>10</v>
      </c>
    </row>
    <row r="55" customFormat="false" ht="13.2" hidden="false" customHeight="false" outlineLevel="0" collapsed="false">
      <c r="A55" s="8" t="n">
        <v>370</v>
      </c>
      <c r="B55" s="8" t="n">
        <v>380</v>
      </c>
      <c r="C55" s="12" t="n">
        <f aca="false">B55-A55</f>
        <v>10</v>
      </c>
    </row>
    <row r="56" customFormat="false" ht="13.2" hidden="false" customHeight="false" outlineLevel="0" collapsed="false">
      <c r="A56" s="8" t="n">
        <v>370</v>
      </c>
      <c r="B56" s="8" t="n">
        <v>380</v>
      </c>
      <c r="C56" s="12" t="n">
        <f aca="false">B56-A56</f>
        <v>10</v>
      </c>
    </row>
    <row r="57" customFormat="false" ht="13.2" hidden="false" customHeight="false" outlineLevel="0" collapsed="false">
      <c r="A57" s="8" t="n">
        <v>380</v>
      </c>
      <c r="B57" s="8" t="n">
        <v>390</v>
      </c>
      <c r="C57" s="12" t="n">
        <f aca="false">B57-A57</f>
        <v>10</v>
      </c>
    </row>
    <row r="58" customFormat="false" ht="13.2" hidden="false" customHeight="false" outlineLevel="0" collapsed="false">
      <c r="A58" s="8" t="n">
        <v>380</v>
      </c>
      <c r="B58" s="8" t="n">
        <v>390</v>
      </c>
      <c r="C58" s="12" t="n">
        <f aca="false">B58-A58</f>
        <v>10</v>
      </c>
    </row>
    <row r="59" customFormat="false" ht="13.2" hidden="false" customHeight="false" outlineLevel="0" collapsed="false">
      <c r="A59" s="8" t="n">
        <v>390</v>
      </c>
      <c r="B59" s="8" t="n">
        <v>400</v>
      </c>
      <c r="C59" s="12" t="n">
        <f aca="false">B59-A59</f>
        <v>10</v>
      </c>
    </row>
    <row r="60" customFormat="false" ht="13.2" hidden="false" customHeight="false" outlineLevel="0" collapsed="false">
      <c r="A60" s="8" t="n">
        <v>390</v>
      </c>
      <c r="B60" s="8" t="n">
        <v>400</v>
      </c>
      <c r="C60" s="12" t="n">
        <f aca="false">B60-A60</f>
        <v>10</v>
      </c>
    </row>
    <row r="61" customFormat="false" ht="13.2" hidden="false" customHeight="false" outlineLevel="0" collapsed="false">
      <c r="A61" s="8" t="n">
        <v>400</v>
      </c>
      <c r="B61" s="8" t="n">
        <v>410</v>
      </c>
      <c r="C61" s="12" t="n">
        <f aca="false">B61-A61</f>
        <v>10</v>
      </c>
    </row>
    <row r="62" customFormat="false" ht="13.2" hidden="false" customHeight="false" outlineLevel="0" collapsed="false">
      <c r="A62" s="8" t="n">
        <v>400</v>
      </c>
      <c r="B62" s="8" t="n">
        <v>410</v>
      </c>
      <c r="C62" s="12" t="n">
        <f aca="false">B62-A62</f>
        <v>10</v>
      </c>
    </row>
    <row r="63" customFormat="false" ht="13.2" hidden="false" customHeight="false" outlineLevel="0" collapsed="false">
      <c r="A63" s="8" t="n">
        <v>410</v>
      </c>
      <c r="B63" s="8" t="n">
        <v>420</v>
      </c>
      <c r="C63" s="12" t="n">
        <f aca="false">B63-A63</f>
        <v>10</v>
      </c>
    </row>
    <row r="64" customFormat="false" ht="13.2" hidden="false" customHeight="false" outlineLevel="0" collapsed="false">
      <c r="A64" s="8" t="n">
        <v>410</v>
      </c>
      <c r="B64" s="8" t="n">
        <v>420</v>
      </c>
      <c r="C64" s="12" t="n">
        <f aca="false">B64-A64</f>
        <v>10</v>
      </c>
    </row>
    <row r="65" customFormat="false" ht="13.2" hidden="false" customHeight="false" outlineLevel="0" collapsed="false">
      <c r="A65" s="8" t="n">
        <v>420</v>
      </c>
      <c r="B65" s="8" t="n">
        <v>430</v>
      </c>
      <c r="C65" s="12" t="n">
        <f aca="false">B65-A65</f>
        <v>10</v>
      </c>
    </row>
    <row r="66" customFormat="false" ht="13.2" hidden="false" customHeight="false" outlineLevel="0" collapsed="false">
      <c r="A66" s="8" t="n">
        <v>420</v>
      </c>
      <c r="B66" s="8" t="n">
        <v>430</v>
      </c>
      <c r="C66" s="12" t="n">
        <f aca="false">B66-A66</f>
        <v>10</v>
      </c>
    </row>
    <row r="67" customFormat="false" ht="13.2" hidden="false" customHeight="false" outlineLevel="0" collapsed="false">
      <c r="A67" s="8" t="n">
        <v>430</v>
      </c>
      <c r="B67" s="8" t="n">
        <v>440</v>
      </c>
      <c r="C67" s="12" t="n">
        <f aca="false">B67-A67</f>
        <v>10</v>
      </c>
    </row>
    <row r="68" customFormat="false" ht="13.2" hidden="false" customHeight="false" outlineLevel="0" collapsed="false">
      <c r="A68" s="8" t="n">
        <v>430</v>
      </c>
      <c r="B68" s="8" t="n">
        <v>440</v>
      </c>
      <c r="C68" s="12" t="n">
        <f aca="false">B68-A68</f>
        <v>10</v>
      </c>
    </row>
    <row r="69" customFormat="false" ht="13.2" hidden="false" customHeight="false" outlineLevel="0" collapsed="false">
      <c r="A69" s="8" t="n">
        <v>440</v>
      </c>
      <c r="B69" s="8" t="n">
        <v>450</v>
      </c>
      <c r="C69" s="12" t="n">
        <f aca="false">B69-A69</f>
        <v>10</v>
      </c>
    </row>
    <row r="70" customFormat="false" ht="13.2" hidden="false" customHeight="false" outlineLevel="0" collapsed="false">
      <c r="A70" s="8" t="n">
        <v>440</v>
      </c>
      <c r="B70" s="8" t="n">
        <v>450</v>
      </c>
      <c r="C70" s="12" t="n">
        <f aca="false">B70-A70</f>
        <v>10</v>
      </c>
    </row>
    <row r="71" customFormat="false" ht="13.2" hidden="false" customHeight="false" outlineLevel="0" collapsed="false">
      <c r="A71" s="8" t="n">
        <v>450</v>
      </c>
      <c r="B71" s="8" t="n">
        <v>460</v>
      </c>
      <c r="C71" s="12" t="n">
        <f aca="false">B71-A71</f>
        <v>10</v>
      </c>
    </row>
    <row r="72" customFormat="false" ht="13.2" hidden="false" customHeight="false" outlineLevel="0" collapsed="false">
      <c r="A72" s="8" t="n">
        <v>450</v>
      </c>
      <c r="B72" s="8" t="n">
        <v>460</v>
      </c>
      <c r="C72" s="12" t="n">
        <f aca="false">B72-A72</f>
        <v>10</v>
      </c>
    </row>
    <row r="73" customFormat="false" ht="13.2" hidden="false" customHeight="false" outlineLevel="0" collapsed="false">
      <c r="A73" s="8" t="n">
        <v>460</v>
      </c>
      <c r="B73" s="8" t="n">
        <v>470</v>
      </c>
      <c r="C73" s="12" t="n">
        <f aca="false">B73-A73</f>
        <v>10</v>
      </c>
    </row>
    <row r="74" customFormat="false" ht="13.2" hidden="false" customHeight="false" outlineLevel="0" collapsed="false">
      <c r="A74" s="8" t="n">
        <v>460</v>
      </c>
      <c r="B74" s="8" t="n">
        <v>470</v>
      </c>
      <c r="C74" s="12" t="n">
        <f aca="false">B74-A74</f>
        <v>10</v>
      </c>
    </row>
    <row r="75" customFormat="false" ht="13.2" hidden="false" customHeight="false" outlineLevel="0" collapsed="false">
      <c r="A75" s="8" t="n">
        <v>470</v>
      </c>
      <c r="B75" s="8" t="n">
        <v>480</v>
      </c>
      <c r="C75" s="12" t="n">
        <f aca="false">B75-A75</f>
        <v>10</v>
      </c>
    </row>
    <row r="76" customFormat="false" ht="13.2" hidden="false" customHeight="false" outlineLevel="0" collapsed="false">
      <c r="A76" s="8" t="n">
        <v>470</v>
      </c>
      <c r="B76" s="8" t="n">
        <v>480</v>
      </c>
      <c r="C76" s="12" t="n">
        <f aca="false">B76-A76</f>
        <v>10</v>
      </c>
    </row>
    <row r="77" customFormat="false" ht="13.2" hidden="false" customHeight="false" outlineLevel="0" collapsed="false">
      <c r="A77" s="8" t="n">
        <v>480</v>
      </c>
      <c r="B77" s="8" t="n">
        <v>490</v>
      </c>
      <c r="C77" s="12" t="n">
        <f aca="false">B77-A77</f>
        <v>10</v>
      </c>
    </row>
    <row r="78" customFormat="false" ht="13.2" hidden="false" customHeight="false" outlineLevel="0" collapsed="false">
      <c r="A78" s="8" t="n">
        <v>480</v>
      </c>
      <c r="B78" s="8" t="n">
        <v>490</v>
      </c>
      <c r="C78" s="12" t="n">
        <f aca="false">B78-A78</f>
        <v>10</v>
      </c>
    </row>
    <row r="79" customFormat="false" ht="13.2" hidden="false" customHeight="false" outlineLevel="0" collapsed="false">
      <c r="A79" s="8" t="n">
        <v>490</v>
      </c>
      <c r="B79" s="8" t="n">
        <v>500</v>
      </c>
      <c r="C79" s="12" t="n">
        <f aca="false">B79-A79</f>
        <v>10</v>
      </c>
    </row>
    <row r="80" customFormat="false" ht="13.2" hidden="false" customHeight="false" outlineLevel="0" collapsed="false">
      <c r="A80" s="8" t="n">
        <v>490</v>
      </c>
      <c r="B80" s="8" t="n">
        <v>500</v>
      </c>
      <c r="C80" s="12" t="n">
        <f aca="false">B80-A80</f>
        <v>10</v>
      </c>
    </row>
    <row r="81" customFormat="false" ht="13.2" hidden="false" customHeight="false" outlineLevel="0" collapsed="false">
      <c r="A81" s="8" t="n">
        <v>500</v>
      </c>
      <c r="B81" s="8" t="n">
        <v>510</v>
      </c>
      <c r="C81" s="12" t="n">
        <f aca="false">B81-A81</f>
        <v>10</v>
      </c>
    </row>
    <row r="82" customFormat="false" ht="13.2" hidden="false" customHeight="false" outlineLevel="0" collapsed="false">
      <c r="A82" s="8" t="n">
        <v>500</v>
      </c>
      <c r="B82" s="8" t="n">
        <v>510</v>
      </c>
      <c r="C82" s="12" t="n">
        <f aca="false">B82-A82</f>
        <v>10</v>
      </c>
    </row>
    <row r="83" customFormat="false" ht="13.2" hidden="false" customHeight="false" outlineLevel="0" collapsed="false">
      <c r="A83" s="8" t="n">
        <v>500</v>
      </c>
      <c r="B83" s="8" t="n">
        <v>510</v>
      </c>
      <c r="C83" s="12" t="n">
        <f aca="false">B83-A83</f>
        <v>10</v>
      </c>
    </row>
    <row r="84" customFormat="false" ht="13.2" hidden="false" customHeight="false" outlineLevel="0" collapsed="false">
      <c r="A84" s="8" t="n">
        <v>520</v>
      </c>
      <c r="B84" s="10" t="n">
        <v>530</v>
      </c>
      <c r="C84" s="12" t="n">
        <f aca="false">B84-A84</f>
        <v>10</v>
      </c>
    </row>
    <row r="85" customFormat="false" ht="13.2" hidden="false" customHeight="false" outlineLevel="0" collapsed="false">
      <c r="A85" s="8" t="n">
        <v>520</v>
      </c>
      <c r="B85" s="10" t="n">
        <v>530</v>
      </c>
      <c r="C85" s="12" t="n">
        <f aca="false">B85-A85</f>
        <v>10</v>
      </c>
    </row>
    <row r="86" customFormat="false" ht="13.2" hidden="false" customHeight="false" outlineLevel="0" collapsed="false">
      <c r="A86" s="8" t="n">
        <v>520</v>
      </c>
      <c r="B86" s="8" t="n">
        <v>530</v>
      </c>
      <c r="C86" s="12" t="n">
        <f aca="false">B86-A86</f>
        <v>10</v>
      </c>
    </row>
    <row r="87" customFormat="false" ht="13.2" hidden="false" customHeight="false" outlineLevel="0" collapsed="false">
      <c r="A87" s="8" t="n">
        <v>520</v>
      </c>
      <c r="B87" s="8" t="n">
        <v>530</v>
      </c>
      <c r="C87" s="12" t="n">
        <f aca="false">B87-A87</f>
        <v>10</v>
      </c>
    </row>
    <row r="88" customFormat="false" ht="13.2" hidden="false" customHeight="false" outlineLevel="0" collapsed="false">
      <c r="A88" s="8" t="n">
        <v>540</v>
      </c>
      <c r="B88" s="8" t="n">
        <v>550</v>
      </c>
      <c r="C88" s="12" t="n">
        <f aca="false">B88-A88</f>
        <v>10</v>
      </c>
    </row>
    <row r="89" customFormat="false" ht="13.2" hidden="false" customHeight="false" outlineLevel="0" collapsed="false">
      <c r="A89" s="8" t="n">
        <v>540</v>
      </c>
      <c r="B89" s="8" t="n">
        <v>550</v>
      </c>
      <c r="C89" s="12" t="n">
        <f aca="false">B89-A89</f>
        <v>10</v>
      </c>
    </row>
    <row r="90" customFormat="false" ht="13.2" hidden="false" customHeight="false" outlineLevel="0" collapsed="false">
      <c r="A90" s="8" t="n">
        <v>550</v>
      </c>
      <c r="B90" s="8" t="n">
        <v>560</v>
      </c>
      <c r="C90" s="12" t="n">
        <f aca="false">B90-A90</f>
        <v>10</v>
      </c>
    </row>
    <row r="91" customFormat="false" ht="13.2" hidden="false" customHeight="false" outlineLevel="0" collapsed="false">
      <c r="A91" s="8" t="n">
        <v>550</v>
      </c>
      <c r="B91" s="8" t="n">
        <v>560</v>
      </c>
      <c r="C91" s="12" t="n">
        <f aca="false">B91-A91</f>
        <v>10</v>
      </c>
    </row>
    <row r="92" customFormat="false" ht="13.2" hidden="false" customHeight="false" outlineLevel="0" collapsed="false">
      <c r="A92" s="8" t="n">
        <v>560</v>
      </c>
      <c r="B92" s="8" t="n">
        <v>570</v>
      </c>
      <c r="C92" s="12" t="n">
        <f aca="false">B92-A92</f>
        <v>10</v>
      </c>
    </row>
    <row r="93" customFormat="false" ht="13.2" hidden="false" customHeight="false" outlineLevel="0" collapsed="false">
      <c r="A93" s="8" t="n">
        <v>560</v>
      </c>
      <c r="B93" s="8" t="n">
        <v>570</v>
      </c>
      <c r="C93" s="12" t="n">
        <f aca="false">B93-A93</f>
        <v>10</v>
      </c>
    </row>
    <row r="94" customFormat="false" ht="13.2" hidden="false" customHeight="false" outlineLevel="0" collapsed="false">
      <c r="A94" s="8" t="n">
        <v>570</v>
      </c>
      <c r="B94" s="8" t="n">
        <v>580</v>
      </c>
      <c r="C94" s="12" t="n">
        <f aca="false">B94-A94</f>
        <v>10</v>
      </c>
    </row>
    <row r="95" customFormat="false" ht="13.2" hidden="false" customHeight="false" outlineLevel="0" collapsed="false">
      <c r="A95" s="8" t="n">
        <v>570</v>
      </c>
      <c r="B95" s="8" t="n">
        <v>580</v>
      </c>
      <c r="C95" s="12" t="n">
        <f aca="false">B95-A95</f>
        <v>10</v>
      </c>
    </row>
    <row r="96" customFormat="false" ht="13.2" hidden="false" customHeight="false" outlineLevel="0" collapsed="false">
      <c r="A96" s="8" t="n">
        <v>580</v>
      </c>
      <c r="B96" s="8" t="n">
        <v>590</v>
      </c>
      <c r="C96" s="12" t="n">
        <f aca="false">B96-A96</f>
        <v>10</v>
      </c>
    </row>
    <row r="97" customFormat="false" ht="13.2" hidden="false" customHeight="false" outlineLevel="0" collapsed="false">
      <c r="A97" s="8" t="n">
        <v>580</v>
      </c>
      <c r="B97" s="8" t="n">
        <v>590</v>
      </c>
      <c r="C97" s="12" t="n">
        <f aca="false">B97-A97</f>
        <v>10</v>
      </c>
    </row>
    <row r="98" customFormat="false" ht="13.2" hidden="false" customHeight="false" outlineLevel="0" collapsed="false">
      <c r="A98" s="8" t="n">
        <v>590</v>
      </c>
      <c r="B98" s="8" t="n">
        <v>600</v>
      </c>
      <c r="C98" s="12" t="n">
        <f aca="false">B98-A98</f>
        <v>10</v>
      </c>
    </row>
    <row r="99" customFormat="false" ht="13.2" hidden="false" customHeight="false" outlineLevel="0" collapsed="false">
      <c r="A99" s="8" t="n">
        <v>590</v>
      </c>
      <c r="B99" s="8" t="n">
        <v>600</v>
      </c>
      <c r="C99" s="12" t="n">
        <f aca="false">B99-A99</f>
        <v>10</v>
      </c>
    </row>
    <row r="100" customFormat="false" ht="13.2" hidden="false" customHeight="false" outlineLevel="0" collapsed="false">
      <c r="A100" s="8" t="n">
        <v>600</v>
      </c>
      <c r="B100" s="8" t="n">
        <v>610</v>
      </c>
      <c r="C100" s="12" t="n">
        <f aca="false">B100-A100</f>
        <v>10</v>
      </c>
    </row>
    <row r="101" customFormat="false" ht="13.2" hidden="false" customHeight="false" outlineLevel="0" collapsed="false">
      <c r="A101" s="8" t="n">
        <v>600</v>
      </c>
      <c r="B101" s="8" t="n">
        <v>610</v>
      </c>
      <c r="C101" s="12" t="n">
        <f aca="false">B101-A101</f>
        <v>10</v>
      </c>
    </row>
    <row r="102" customFormat="false" ht="13.2" hidden="false" customHeight="false" outlineLevel="0" collapsed="false">
      <c r="A102" s="8" t="n">
        <v>610</v>
      </c>
      <c r="B102" s="8" t="n">
        <v>620</v>
      </c>
      <c r="C102" s="12" t="n">
        <f aca="false">B102-A102</f>
        <v>10</v>
      </c>
    </row>
    <row r="103" customFormat="false" ht="13.2" hidden="false" customHeight="false" outlineLevel="0" collapsed="false">
      <c r="A103" s="8" t="n">
        <v>610</v>
      </c>
      <c r="B103" s="8" t="n">
        <v>620</v>
      </c>
      <c r="C103" s="12" t="n">
        <f aca="false">B103-A103</f>
        <v>10</v>
      </c>
    </row>
    <row r="104" customFormat="false" ht="13.2" hidden="false" customHeight="false" outlineLevel="0" collapsed="false">
      <c r="A104" s="8" t="n">
        <v>610</v>
      </c>
      <c r="B104" s="8" t="n">
        <v>620</v>
      </c>
      <c r="C104" s="12" t="n">
        <f aca="false">B104-A104</f>
        <v>10</v>
      </c>
    </row>
    <row r="105" customFormat="false" ht="13.2" hidden="false" customHeight="false" outlineLevel="0" collapsed="false">
      <c r="A105" s="8" t="n">
        <v>620</v>
      </c>
      <c r="B105" s="8" t="n">
        <v>630</v>
      </c>
      <c r="C105" s="12" t="n">
        <f aca="false">B105-A105</f>
        <v>10</v>
      </c>
    </row>
    <row r="106" customFormat="false" ht="13.2" hidden="false" customHeight="false" outlineLevel="0" collapsed="false">
      <c r="A106" s="8" t="n">
        <v>620</v>
      </c>
      <c r="B106" s="8" t="n">
        <v>630</v>
      </c>
      <c r="C106" s="12" t="n">
        <f aca="false">B106-A106</f>
        <v>10</v>
      </c>
    </row>
    <row r="107" customFormat="false" ht="13.2" hidden="false" customHeight="false" outlineLevel="0" collapsed="false">
      <c r="A107" s="8" t="n">
        <v>630</v>
      </c>
      <c r="B107" s="8" t="n">
        <v>640</v>
      </c>
      <c r="C107" s="12" t="n">
        <f aca="false">B107-A107</f>
        <v>10</v>
      </c>
    </row>
    <row r="108" customFormat="false" ht="13.2" hidden="false" customHeight="false" outlineLevel="0" collapsed="false">
      <c r="A108" s="8" t="n">
        <v>630</v>
      </c>
      <c r="B108" s="8" t="n">
        <v>640</v>
      </c>
      <c r="C108" s="12" t="n">
        <f aca="false">B108-A108</f>
        <v>10</v>
      </c>
    </row>
    <row r="109" customFormat="false" ht="13.2" hidden="false" customHeight="false" outlineLevel="0" collapsed="false">
      <c r="A109" s="8" t="n">
        <v>630</v>
      </c>
      <c r="B109" s="8" t="n">
        <v>640</v>
      </c>
      <c r="C109" s="12" t="n">
        <f aca="false">B109-A109</f>
        <v>10</v>
      </c>
    </row>
    <row r="110" customFormat="false" ht="13.2" hidden="false" customHeight="false" outlineLevel="0" collapsed="false">
      <c r="A110" s="8" t="n">
        <v>640</v>
      </c>
      <c r="B110" s="8" t="n">
        <v>650</v>
      </c>
      <c r="C110" s="12" t="n">
        <f aca="false">B110-A110</f>
        <v>10</v>
      </c>
    </row>
    <row r="111" customFormat="false" ht="13.2" hidden="false" customHeight="false" outlineLevel="0" collapsed="false">
      <c r="A111" s="8" t="n">
        <v>640</v>
      </c>
      <c r="B111" s="8" t="n">
        <v>650</v>
      </c>
      <c r="C111" s="12" t="n">
        <f aca="false">B111-A111</f>
        <v>10</v>
      </c>
    </row>
    <row r="112" customFormat="false" ht="13.2" hidden="false" customHeight="false" outlineLevel="0" collapsed="false">
      <c r="A112" s="8" t="n">
        <v>640</v>
      </c>
      <c r="B112" s="8" t="n">
        <v>650</v>
      </c>
      <c r="C112" s="12" t="n">
        <f aca="false">B112-A112</f>
        <v>10</v>
      </c>
    </row>
    <row r="113" customFormat="false" ht="13.2" hidden="false" customHeight="false" outlineLevel="0" collapsed="false">
      <c r="A113" s="8" t="n">
        <v>650</v>
      </c>
      <c r="B113" s="8" t="n">
        <v>660</v>
      </c>
      <c r="C113" s="12" t="n">
        <f aca="false">B113-A113</f>
        <v>10</v>
      </c>
    </row>
    <row r="114" customFormat="false" ht="13.2" hidden="false" customHeight="false" outlineLevel="0" collapsed="false">
      <c r="A114" s="8" t="n">
        <v>650</v>
      </c>
      <c r="B114" s="8" t="n">
        <v>660</v>
      </c>
      <c r="C114" s="12" t="n">
        <f aca="false">B114-A114</f>
        <v>10</v>
      </c>
    </row>
    <row r="115" customFormat="false" ht="13.2" hidden="false" customHeight="false" outlineLevel="0" collapsed="false">
      <c r="A115" s="8" t="n">
        <v>660</v>
      </c>
      <c r="B115" s="8" t="n">
        <v>670</v>
      </c>
      <c r="C115" s="12" t="n">
        <f aca="false">B115-A115</f>
        <v>10</v>
      </c>
    </row>
    <row r="116" customFormat="false" ht="13.2" hidden="false" customHeight="false" outlineLevel="0" collapsed="false">
      <c r="A116" s="8" t="n">
        <v>660</v>
      </c>
      <c r="B116" s="8" t="n">
        <v>670</v>
      </c>
      <c r="C116" s="12" t="n">
        <f aca="false">B116-A116</f>
        <v>10</v>
      </c>
    </row>
    <row r="117" customFormat="false" ht="13.2" hidden="false" customHeight="false" outlineLevel="0" collapsed="false">
      <c r="A117" s="8" t="n">
        <v>660</v>
      </c>
      <c r="B117" s="8" t="n">
        <v>670</v>
      </c>
      <c r="C117" s="12" t="n">
        <f aca="false">B117-A117</f>
        <v>10</v>
      </c>
    </row>
    <row r="118" customFormat="false" ht="13.2" hidden="false" customHeight="false" outlineLevel="0" collapsed="false">
      <c r="A118" s="8" t="n">
        <v>670</v>
      </c>
      <c r="B118" s="8" t="n">
        <v>680</v>
      </c>
      <c r="C118" s="12" t="n">
        <f aca="false">B118-A118</f>
        <v>10</v>
      </c>
    </row>
    <row r="119" customFormat="false" ht="13.2" hidden="false" customHeight="false" outlineLevel="0" collapsed="false">
      <c r="A119" s="8" t="n">
        <v>670</v>
      </c>
      <c r="B119" s="8" t="n">
        <v>680</v>
      </c>
      <c r="C119" s="12" t="n">
        <f aca="false">B119-A119</f>
        <v>10</v>
      </c>
    </row>
    <row r="120" customFormat="false" ht="13.2" hidden="false" customHeight="false" outlineLevel="0" collapsed="false">
      <c r="A120" s="8" t="n">
        <v>680</v>
      </c>
      <c r="B120" s="8" t="n">
        <v>690</v>
      </c>
      <c r="C120" s="12" t="n">
        <f aca="false">B120-A120</f>
        <v>10</v>
      </c>
    </row>
    <row r="121" customFormat="false" ht="13.2" hidden="false" customHeight="false" outlineLevel="0" collapsed="false">
      <c r="A121" s="8" t="n">
        <v>680</v>
      </c>
      <c r="B121" s="8" t="n">
        <v>690</v>
      </c>
      <c r="C121" s="12" t="n">
        <f aca="false">B121-A121</f>
        <v>10</v>
      </c>
    </row>
    <row r="122" customFormat="false" ht="13.2" hidden="false" customHeight="false" outlineLevel="0" collapsed="false">
      <c r="A122" s="8" t="n">
        <v>680</v>
      </c>
      <c r="B122" s="8" t="n">
        <v>690</v>
      </c>
      <c r="C122" s="12" t="n">
        <f aca="false">B122-A122</f>
        <v>10</v>
      </c>
    </row>
    <row r="123" customFormat="false" ht="13.2" hidden="false" customHeight="false" outlineLevel="0" collapsed="false">
      <c r="A123" s="8" t="n">
        <v>690</v>
      </c>
      <c r="B123" s="8" t="n">
        <v>700</v>
      </c>
      <c r="C123" s="12" t="n">
        <f aca="false">B123-A123</f>
        <v>10</v>
      </c>
    </row>
    <row r="124" customFormat="false" ht="13.2" hidden="false" customHeight="false" outlineLevel="0" collapsed="false">
      <c r="A124" s="8" t="n">
        <v>690</v>
      </c>
      <c r="B124" s="8" t="n">
        <v>700</v>
      </c>
      <c r="C124" s="12" t="n">
        <f aca="false">B124-A124</f>
        <v>10</v>
      </c>
    </row>
    <row r="125" customFormat="false" ht="13.2" hidden="false" customHeight="false" outlineLevel="0" collapsed="false">
      <c r="A125" s="8" t="n">
        <v>700</v>
      </c>
      <c r="B125" s="8" t="n">
        <v>710</v>
      </c>
      <c r="C125" s="12" t="n">
        <f aca="false">B125-A125</f>
        <v>10</v>
      </c>
    </row>
    <row r="126" customFormat="false" ht="13.2" hidden="false" customHeight="false" outlineLevel="0" collapsed="false">
      <c r="A126" s="8" t="n">
        <v>700</v>
      </c>
      <c r="B126" s="8" t="n">
        <v>710</v>
      </c>
      <c r="C126" s="12" t="n">
        <f aca="false">B126-A126</f>
        <v>10</v>
      </c>
    </row>
    <row r="127" customFormat="false" ht="13.2" hidden="false" customHeight="false" outlineLevel="0" collapsed="false">
      <c r="A127" s="8" t="n">
        <v>700</v>
      </c>
      <c r="B127" s="8" t="n">
        <v>710</v>
      </c>
      <c r="C127" s="12" t="n">
        <f aca="false">B127-A127</f>
        <v>10</v>
      </c>
    </row>
    <row r="128" customFormat="false" ht="13.2" hidden="false" customHeight="false" outlineLevel="0" collapsed="false">
      <c r="A128" s="8" t="n">
        <v>710</v>
      </c>
      <c r="B128" s="8" t="n">
        <v>720</v>
      </c>
      <c r="C128" s="12" t="n">
        <f aca="false">B128-A128</f>
        <v>10</v>
      </c>
    </row>
    <row r="129" customFormat="false" ht="13.2" hidden="false" customHeight="false" outlineLevel="0" collapsed="false">
      <c r="A129" s="8" t="n">
        <v>710</v>
      </c>
      <c r="B129" s="8" t="n">
        <v>720</v>
      </c>
      <c r="C129" s="12" t="n">
        <f aca="false">B129-A129</f>
        <v>10</v>
      </c>
    </row>
    <row r="130" customFormat="false" ht="13.2" hidden="false" customHeight="false" outlineLevel="0" collapsed="false">
      <c r="A130" s="8" t="n">
        <v>710</v>
      </c>
      <c r="B130" s="8" t="n">
        <v>720</v>
      </c>
      <c r="C130" s="12" t="n">
        <f aca="false">B130-A130</f>
        <v>10</v>
      </c>
    </row>
    <row r="131" customFormat="false" ht="13.2" hidden="false" customHeight="false" outlineLevel="0" collapsed="false">
      <c r="A131" s="8" t="n">
        <v>720</v>
      </c>
      <c r="B131" s="8" t="n">
        <v>730</v>
      </c>
      <c r="C131" s="12" t="n">
        <f aca="false">B131-A131</f>
        <v>10</v>
      </c>
    </row>
    <row r="132" customFormat="false" ht="13.2" hidden="false" customHeight="false" outlineLevel="0" collapsed="false">
      <c r="A132" s="8" t="n">
        <v>720</v>
      </c>
      <c r="B132" s="8" t="n">
        <v>730</v>
      </c>
      <c r="C132" s="12" t="n">
        <f aca="false">B132-A132</f>
        <v>10</v>
      </c>
    </row>
    <row r="133" customFormat="false" ht="13.2" hidden="false" customHeight="false" outlineLevel="0" collapsed="false">
      <c r="A133" s="8" t="n">
        <v>730</v>
      </c>
      <c r="B133" s="8" t="n">
        <v>740</v>
      </c>
      <c r="C133" s="12" t="n">
        <f aca="false">B133-A133</f>
        <v>10</v>
      </c>
    </row>
    <row r="134" customFormat="false" ht="13.2" hidden="false" customHeight="false" outlineLevel="0" collapsed="false">
      <c r="A134" s="8" t="n">
        <v>730</v>
      </c>
      <c r="B134" s="8" t="n">
        <v>740</v>
      </c>
      <c r="C134" s="12" t="n">
        <f aca="false">B134-A134</f>
        <v>10</v>
      </c>
    </row>
    <row r="135" customFormat="false" ht="13.2" hidden="false" customHeight="false" outlineLevel="0" collapsed="false">
      <c r="A135" s="8" t="n">
        <v>730</v>
      </c>
      <c r="B135" s="8" t="n">
        <v>740</v>
      </c>
      <c r="C135" s="12" t="n">
        <f aca="false">B135-A135</f>
        <v>10</v>
      </c>
    </row>
    <row r="136" customFormat="false" ht="13.2" hidden="false" customHeight="false" outlineLevel="0" collapsed="false">
      <c r="A136" s="8" t="n">
        <v>740</v>
      </c>
      <c r="B136" s="8" t="n">
        <v>750</v>
      </c>
      <c r="C136" s="12" t="n">
        <f aca="false">B136-A136</f>
        <v>10</v>
      </c>
    </row>
    <row r="137" customFormat="false" ht="13.2" hidden="false" customHeight="false" outlineLevel="0" collapsed="false">
      <c r="A137" s="8" t="n">
        <v>740</v>
      </c>
      <c r="B137" s="8" t="n">
        <v>750</v>
      </c>
      <c r="C137" s="12" t="n">
        <f aca="false">B137-A137</f>
        <v>10</v>
      </c>
    </row>
    <row r="138" customFormat="false" ht="13.2" hidden="false" customHeight="false" outlineLevel="0" collapsed="false">
      <c r="A138" s="8" t="n">
        <v>750</v>
      </c>
      <c r="B138" s="8" t="n">
        <v>770</v>
      </c>
      <c r="C138" s="12" t="n">
        <f aca="false">B138-A138</f>
        <v>20</v>
      </c>
    </row>
    <row r="139" customFormat="false" ht="13.2" hidden="false" customHeight="false" outlineLevel="0" collapsed="false">
      <c r="A139" s="8" t="n">
        <v>750</v>
      </c>
      <c r="B139" s="8" t="n">
        <v>770</v>
      </c>
      <c r="C139" s="12" t="n">
        <f aca="false">B139-A139</f>
        <v>20</v>
      </c>
    </row>
    <row r="140" customFormat="false" ht="13.2" hidden="false" customHeight="false" outlineLevel="0" collapsed="false">
      <c r="A140" s="8" t="n">
        <v>750</v>
      </c>
      <c r="B140" s="8" t="n">
        <v>770</v>
      </c>
      <c r="C140" s="12" t="n">
        <f aca="false">B140-A140</f>
        <v>20</v>
      </c>
    </row>
    <row r="141" customFormat="false" ht="13.2" hidden="false" customHeight="false" outlineLevel="0" collapsed="false">
      <c r="A141" s="8" t="n">
        <v>760</v>
      </c>
      <c r="B141" s="8" t="n">
        <v>780</v>
      </c>
      <c r="C141" s="12" t="n">
        <f aca="false">B141-A141</f>
        <v>20</v>
      </c>
    </row>
    <row r="142" customFormat="false" ht="13.2" hidden="false" customHeight="false" outlineLevel="0" collapsed="false">
      <c r="A142" s="8" t="n">
        <v>760</v>
      </c>
      <c r="B142" s="8" t="n">
        <v>780</v>
      </c>
      <c r="C142" s="12" t="n">
        <f aca="false">B142-A142</f>
        <v>20</v>
      </c>
    </row>
    <row r="143" customFormat="false" ht="13.2" hidden="false" customHeight="false" outlineLevel="0" collapsed="false">
      <c r="A143" s="8" t="n">
        <v>760</v>
      </c>
      <c r="B143" s="8" t="n">
        <v>780</v>
      </c>
      <c r="C143" s="12" t="n">
        <f aca="false">B143-A143</f>
        <v>20</v>
      </c>
    </row>
    <row r="144" customFormat="false" ht="13.2" hidden="false" customHeight="false" outlineLevel="0" collapsed="false">
      <c r="A144" s="8" t="n">
        <v>770</v>
      </c>
      <c r="B144" s="8" t="n">
        <v>790</v>
      </c>
      <c r="C144" s="12" t="n">
        <f aca="false">B144-A144</f>
        <v>20</v>
      </c>
    </row>
    <row r="145" customFormat="false" ht="13.2" hidden="false" customHeight="false" outlineLevel="0" collapsed="false">
      <c r="A145" s="8" t="n">
        <v>770</v>
      </c>
      <c r="B145" s="8" t="n">
        <v>790</v>
      </c>
      <c r="C145" s="12" t="n">
        <f aca="false">B145-A145</f>
        <v>20</v>
      </c>
    </row>
    <row r="146" customFormat="false" ht="13.2" hidden="false" customHeight="false" outlineLevel="0" collapsed="false">
      <c r="A146" s="8" t="n">
        <v>780</v>
      </c>
      <c r="B146" s="8" t="n">
        <v>800</v>
      </c>
      <c r="C146" s="12" t="n">
        <f aca="false">B146-A146</f>
        <v>20</v>
      </c>
    </row>
    <row r="147" customFormat="false" ht="13.2" hidden="false" customHeight="false" outlineLevel="0" collapsed="false">
      <c r="A147" s="8" t="n">
        <v>780</v>
      </c>
      <c r="B147" s="8" t="n">
        <v>800</v>
      </c>
      <c r="C147" s="12" t="n">
        <f aca="false">B147-A147</f>
        <v>20</v>
      </c>
    </row>
    <row r="148" customFormat="false" ht="13.2" hidden="false" customHeight="false" outlineLevel="0" collapsed="false">
      <c r="A148" s="8" t="n">
        <v>780</v>
      </c>
      <c r="B148" s="8" t="n">
        <v>800</v>
      </c>
      <c r="C148" s="12" t="n">
        <f aca="false">B148-A148</f>
        <v>20</v>
      </c>
    </row>
    <row r="149" customFormat="false" ht="13.2" hidden="false" customHeight="false" outlineLevel="0" collapsed="false">
      <c r="A149" s="8" t="n">
        <v>790</v>
      </c>
      <c r="B149" s="8" t="n">
        <v>810</v>
      </c>
      <c r="C149" s="12" t="n">
        <f aca="false">B149-A149</f>
        <v>20</v>
      </c>
    </row>
    <row r="150" customFormat="false" ht="13.2" hidden="false" customHeight="false" outlineLevel="0" collapsed="false">
      <c r="A150" s="8" t="n">
        <v>790</v>
      </c>
      <c r="B150" s="8" t="n">
        <v>810</v>
      </c>
      <c r="C150" s="12" t="n">
        <f aca="false">B150-A150</f>
        <v>20</v>
      </c>
    </row>
    <row r="151" customFormat="false" ht="13.2" hidden="false" customHeight="false" outlineLevel="0" collapsed="false">
      <c r="A151" s="8" t="n">
        <v>800</v>
      </c>
      <c r="B151" s="8" t="n">
        <v>820</v>
      </c>
      <c r="C151" s="12" t="n">
        <f aca="false">B151-A151</f>
        <v>20</v>
      </c>
    </row>
    <row r="152" customFormat="false" ht="13.2" hidden="false" customHeight="false" outlineLevel="0" collapsed="false">
      <c r="A152" s="8" t="n">
        <v>800</v>
      </c>
      <c r="B152" s="8" t="n">
        <v>820</v>
      </c>
      <c r="C152" s="12" t="n">
        <f aca="false">B152-A152</f>
        <v>20</v>
      </c>
    </row>
    <row r="153" customFormat="false" ht="13.2" hidden="false" customHeight="false" outlineLevel="0" collapsed="false">
      <c r="A153" s="8" t="n">
        <v>800</v>
      </c>
      <c r="B153" s="8" t="n">
        <v>820</v>
      </c>
      <c r="C153" s="12" t="n">
        <f aca="false">B153-A153</f>
        <v>20</v>
      </c>
    </row>
    <row r="154" customFormat="false" ht="13.2" hidden="false" customHeight="false" outlineLevel="0" collapsed="false">
      <c r="A154" s="8" t="n">
        <v>810</v>
      </c>
      <c r="B154" s="8" t="n">
        <v>830</v>
      </c>
      <c r="C154" s="12" t="n">
        <f aca="false">B154-A154</f>
        <v>20</v>
      </c>
    </row>
    <row r="155" customFormat="false" ht="13.2" hidden="false" customHeight="false" outlineLevel="0" collapsed="false">
      <c r="A155" s="8" t="n">
        <v>810</v>
      </c>
      <c r="B155" s="8" t="n">
        <v>830</v>
      </c>
      <c r="C155" s="12" t="n">
        <f aca="false">B155-A155</f>
        <v>20</v>
      </c>
    </row>
    <row r="156" customFormat="false" ht="13.2" hidden="false" customHeight="false" outlineLevel="0" collapsed="false">
      <c r="A156" s="8" t="n">
        <v>820</v>
      </c>
      <c r="B156" s="8" t="n">
        <v>840</v>
      </c>
      <c r="C156" s="12" t="n">
        <f aca="false">B156-A156</f>
        <v>20</v>
      </c>
    </row>
    <row r="157" customFormat="false" ht="13.2" hidden="false" customHeight="false" outlineLevel="0" collapsed="false">
      <c r="A157" s="8" t="n">
        <v>820</v>
      </c>
      <c r="B157" s="8" t="n">
        <v>840</v>
      </c>
      <c r="C157" s="12" t="n">
        <f aca="false">B157-A157</f>
        <v>20</v>
      </c>
    </row>
    <row r="158" customFormat="false" ht="13.2" hidden="false" customHeight="false" outlineLevel="0" collapsed="false">
      <c r="A158" s="8" t="n">
        <v>820</v>
      </c>
      <c r="B158" s="8" t="n">
        <v>840</v>
      </c>
      <c r="C158" s="12" t="n">
        <f aca="false">B158-A158</f>
        <v>20</v>
      </c>
    </row>
    <row r="159" customFormat="false" ht="13.2" hidden="false" customHeight="false" outlineLevel="0" collapsed="false">
      <c r="A159" s="8" t="n">
        <v>830</v>
      </c>
      <c r="B159" s="8" t="n">
        <v>850</v>
      </c>
      <c r="C159" s="12" t="n">
        <f aca="false">B159-A159</f>
        <v>20</v>
      </c>
    </row>
    <row r="160" customFormat="false" ht="13.2" hidden="false" customHeight="false" outlineLevel="0" collapsed="false">
      <c r="A160" s="8" t="n">
        <v>830</v>
      </c>
      <c r="B160" s="8" t="n">
        <v>850</v>
      </c>
      <c r="C160" s="12" t="n">
        <f aca="false">B160-A160</f>
        <v>20</v>
      </c>
    </row>
    <row r="161" customFormat="false" ht="13.2" hidden="false" customHeight="false" outlineLevel="0" collapsed="false">
      <c r="A161" s="8" t="n">
        <v>830</v>
      </c>
      <c r="B161" s="8" t="n">
        <v>850</v>
      </c>
      <c r="C161" s="12" t="n">
        <f aca="false">B161-A161</f>
        <v>20</v>
      </c>
    </row>
    <row r="162" customFormat="false" ht="13.2" hidden="false" customHeight="false" outlineLevel="0" collapsed="false">
      <c r="A162" s="8" t="n">
        <v>840</v>
      </c>
      <c r="B162" s="8" t="n">
        <v>860</v>
      </c>
      <c r="C162" s="12" t="n">
        <f aca="false">B162-A162</f>
        <v>20</v>
      </c>
    </row>
    <row r="163" customFormat="false" ht="13.2" hidden="false" customHeight="false" outlineLevel="0" collapsed="false">
      <c r="A163" s="8" t="n">
        <v>840</v>
      </c>
      <c r="B163" s="8" t="n">
        <v>860</v>
      </c>
      <c r="C163" s="12" t="n">
        <f aca="false">B163-A163</f>
        <v>20</v>
      </c>
    </row>
    <row r="164" customFormat="false" ht="13.2" hidden="false" customHeight="false" outlineLevel="0" collapsed="false">
      <c r="A164" s="8" t="n">
        <v>850</v>
      </c>
      <c r="B164" s="8" t="n">
        <v>870</v>
      </c>
      <c r="C164" s="12" t="n">
        <f aca="false">B164-A164</f>
        <v>20</v>
      </c>
    </row>
    <row r="165" customFormat="false" ht="13.2" hidden="false" customHeight="false" outlineLevel="0" collapsed="false">
      <c r="A165" s="8" t="n">
        <v>850</v>
      </c>
      <c r="B165" s="8" t="n">
        <v>870</v>
      </c>
      <c r="C165" s="12" t="n">
        <f aca="false">B165-A165</f>
        <v>20</v>
      </c>
    </row>
    <row r="166" customFormat="false" ht="13.2" hidden="false" customHeight="false" outlineLevel="0" collapsed="false">
      <c r="A166" s="8" t="n">
        <v>850</v>
      </c>
      <c r="B166" s="8" t="n">
        <v>870</v>
      </c>
      <c r="C166" s="12" t="n">
        <f aca="false">B166-A166</f>
        <v>20</v>
      </c>
    </row>
    <row r="167" customFormat="false" ht="13.2" hidden="false" customHeight="false" outlineLevel="0" collapsed="false">
      <c r="A167" s="8" t="n">
        <v>860</v>
      </c>
      <c r="B167" s="8" t="n">
        <v>880</v>
      </c>
      <c r="C167" s="12" t="n">
        <f aca="false">B167-A167</f>
        <v>20</v>
      </c>
    </row>
    <row r="168" customFormat="false" ht="13.2" hidden="false" customHeight="false" outlineLevel="0" collapsed="false">
      <c r="A168" s="8" t="n">
        <v>860</v>
      </c>
      <c r="B168" s="8" t="n">
        <v>880</v>
      </c>
      <c r="C168" s="12" t="n">
        <f aca="false">B168-A168</f>
        <v>20</v>
      </c>
    </row>
    <row r="169" customFormat="false" ht="13.2" hidden="false" customHeight="false" outlineLevel="0" collapsed="false">
      <c r="A169" s="8" t="n">
        <v>870</v>
      </c>
      <c r="B169" s="8" t="n">
        <v>890</v>
      </c>
      <c r="C169" s="12" t="n">
        <f aca="false">B169-A169</f>
        <v>20</v>
      </c>
    </row>
    <row r="170" customFormat="false" ht="13.2" hidden="false" customHeight="false" outlineLevel="0" collapsed="false">
      <c r="A170" s="8" t="n">
        <v>870</v>
      </c>
      <c r="B170" s="8" t="n">
        <v>890</v>
      </c>
      <c r="C170" s="12" t="n">
        <f aca="false">B170-A170</f>
        <v>20</v>
      </c>
    </row>
    <row r="171" customFormat="false" ht="13.2" hidden="false" customHeight="false" outlineLevel="0" collapsed="false">
      <c r="A171" s="8" t="n">
        <v>870</v>
      </c>
      <c r="B171" s="8" t="n">
        <v>890</v>
      </c>
      <c r="C171" s="12" t="n">
        <f aca="false">B171-A171</f>
        <v>20</v>
      </c>
    </row>
    <row r="172" customFormat="false" ht="13.2" hidden="false" customHeight="false" outlineLevel="0" collapsed="false">
      <c r="A172" s="8" t="n">
        <v>890</v>
      </c>
      <c r="B172" s="8" t="n">
        <v>900</v>
      </c>
      <c r="C172" s="12" t="n">
        <f aca="false">B172-A172</f>
        <v>10</v>
      </c>
    </row>
    <row r="173" customFormat="false" ht="13.2" hidden="false" customHeight="false" outlineLevel="0" collapsed="false">
      <c r="A173" s="8" t="n">
        <v>890</v>
      </c>
      <c r="B173" s="8" t="n">
        <v>900</v>
      </c>
      <c r="C173" s="12" t="n">
        <f aca="false">B173-A173</f>
        <v>10</v>
      </c>
    </row>
    <row r="174" customFormat="false" ht="13.2" hidden="false" customHeight="false" outlineLevel="0" collapsed="false">
      <c r="A174" s="8" t="n">
        <v>900</v>
      </c>
      <c r="B174" s="8" t="n">
        <v>910</v>
      </c>
      <c r="C174" s="12" t="n">
        <f aca="false">B174-A174</f>
        <v>10</v>
      </c>
    </row>
    <row r="175" customFormat="false" ht="13.2" hidden="false" customHeight="false" outlineLevel="0" collapsed="false">
      <c r="A175" s="8" t="n">
        <v>900</v>
      </c>
      <c r="B175" s="8" t="n">
        <v>910</v>
      </c>
      <c r="C175" s="12" t="n">
        <f aca="false">B175-A175</f>
        <v>10</v>
      </c>
    </row>
    <row r="176" customFormat="false" ht="13.2" hidden="false" customHeight="false" outlineLevel="0" collapsed="false">
      <c r="A176" s="8" t="n">
        <v>900</v>
      </c>
      <c r="B176" s="8" t="n">
        <v>910</v>
      </c>
      <c r="C176" s="12" t="n">
        <f aca="false">B176-A176</f>
        <v>10</v>
      </c>
    </row>
    <row r="177" customFormat="false" ht="13.2" hidden="false" customHeight="false" outlineLevel="0" collapsed="false">
      <c r="A177" s="8" t="n">
        <v>910</v>
      </c>
      <c r="B177" s="8" t="n">
        <v>920</v>
      </c>
      <c r="C177" s="12" t="n">
        <f aca="false">B177-A177</f>
        <v>10</v>
      </c>
    </row>
    <row r="178" customFormat="false" ht="13.2" hidden="false" customHeight="false" outlineLevel="0" collapsed="false">
      <c r="A178" s="8" t="n">
        <v>910</v>
      </c>
      <c r="B178" s="8" t="n">
        <v>920</v>
      </c>
      <c r="C178" s="12" t="n">
        <f aca="false">B178-A178</f>
        <v>10</v>
      </c>
    </row>
    <row r="179" customFormat="false" ht="13.2" hidden="false" customHeight="false" outlineLevel="0" collapsed="false">
      <c r="A179" s="8" t="n">
        <v>910</v>
      </c>
      <c r="B179" s="8" t="n">
        <v>920</v>
      </c>
      <c r="C179" s="12" t="n">
        <f aca="false">B179-A179</f>
        <v>10</v>
      </c>
    </row>
    <row r="180" customFormat="false" ht="13.2" hidden="false" customHeight="false" outlineLevel="0" collapsed="false">
      <c r="A180" s="8" t="n">
        <v>920</v>
      </c>
      <c r="B180" s="8" t="n">
        <v>930</v>
      </c>
      <c r="C180" s="12" t="n">
        <f aca="false">B180-A180</f>
        <v>10</v>
      </c>
    </row>
    <row r="181" customFormat="false" ht="13.2" hidden="false" customHeight="false" outlineLevel="0" collapsed="false">
      <c r="A181" s="8" t="n">
        <v>920</v>
      </c>
      <c r="B181" s="8" t="n">
        <v>930</v>
      </c>
      <c r="C181" s="12" t="n">
        <f aca="false">B181-A181</f>
        <v>10</v>
      </c>
    </row>
    <row r="182" customFormat="false" ht="13.2" hidden="false" customHeight="false" outlineLevel="0" collapsed="false">
      <c r="A182" s="8" t="n">
        <v>930</v>
      </c>
      <c r="B182" s="8" t="n">
        <v>940</v>
      </c>
      <c r="C182" s="12" t="n">
        <f aca="false">B182-A182</f>
        <v>10</v>
      </c>
    </row>
    <row r="183" customFormat="false" ht="13.2" hidden="false" customHeight="false" outlineLevel="0" collapsed="false">
      <c r="A183" s="8" t="n">
        <v>930</v>
      </c>
      <c r="B183" s="8" t="n">
        <v>940</v>
      </c>
      <c r="C183" s="12" t="n">
        <f aca="false">B183-A183</f>
        <v>10</v>
      </c>
    </row>
    <row r="184" customFormat="false" ht="13.2" hidden="false" customHeight="false" outlineLevel="0" collapsed="false">
      <c r="A184" s="8" t="n">
        <v>930</v>
      </c>
      <c r="B184" s="8" t="n">
        <v>940</v>
      </c>
      <c r="C184" s="12" t="n">
        <f aca="false">B184-A184</f>
        <v>10</v>
      </c>
    </row>
    <row r="185" customFormat="false" ht="13.2" hidden="false" customHeight="false" outlineLevel="0" collapsed="false">
      <c r="A185" s="8" t="n">
        <v>940</v>
      </c>
      <c r="B185" s="8" t="n">
        <v>950</v>
      </c>
      <c r="C185" s="12" t="n">
        <f aca="false">B185-A185</f>
        <v>10</v>
      </c>
    </row>
    <row r="186" customFormat="false" ht="13.2" hidden="false" customHeight="false" outlineLevel="0" collapsed="false">
      <c r="A186" s="8" t="n">
        <v>940</v>
      </c>
      <c r="B186" s="8" t="n">
        <v>950</v>
      </c>
      <c r="C186" s="12" t="n">
        <f aca="false">B186-A186</f>
        <v>10</v>
      </c>
    </row>
    <row r="187" customFormat="false" ht="13.2" hidden="false" customHeight="false" outlineLevel="0" collapsed="false">
      <c r="A187" s="8" t="n">
        <v>950</v>
      </c>
      <c r="B187" s="8" t="n">
        <v>960</v>
      </c>
      <c r="C187" s="12" t="n">
        <f aca="false">B187-A187</f>
        <v>10</v>
      </c>
    </row>
    <row r="188" customFormat="false" ht="13.2" hidden="false" customHeight="false" outlineLevel="0" collapsed="false">
      <c r="A188" s="8" t="n">
        <v>950</v>
      </c>
      <c r="B188" s="8" t="n">
        <v>960</v>
      </c>
      <c r="C188" s="12" t="n">
        <f aca="false">B188-A188</f>
        <v>10</v>
      </c>
    </row>
    <row r="189" customFormat="false" ht="13.2" hidden="false" customHeight="false" outlineLevel="0" collapsed="false">
      <c r="A189" s="8" t="n">
        <v>950</v>
      </c>
      <c r="B189" s="8" t="n">
        <v>960</v>
      </c>
      <c r="C189" s="12" t="n">
        <f aca="false">B189-A189</f>
        <v>10</v>
      </c>
    </row>
    <row r="190" customFormat="false" ht="13.2" hidden="false" customHeight="false" outlineLevel="0" collapsed="false">
      <c r="A190" s="8" t="n">
        <v>960</v>
      </c>
      <c r="B190" s="8" t="n">
        <v>970</v>
      </c>
      <c r="C190" s="12" t="n">
        <f aca="false">B190-A190</f>
        <v>10</v>
      </c>
    </row>
    <row r="191" customFormat="false" ht="13.2" hidden="false" customHeight="false" outlineLevel="0" collapsed="false">
      <c r="A191" s="8" t="n">
        <v>960</v>
      </c>
      <c r="B191" s="8" t="n">
        <v>970</v>
      </c>
      <c r="C191" s="12" t="n">
        <f aca="false">B191-A191</f>
        <v>10</v>
      </c>
    </row>
    <row r="192" customFormat="false" ht="13.2" hidden="false" customHeight="false" outlineLevel="0" collapsed="false">
      <c r="A192" s="8" t="n">
        <v>970</v>
      </c>
      <c r="B192" s="8" t="n">
        <v>990</v>
      </c>
      <c r="C192" s="12" t="n">
        <f aca="false">B192-A192</f>
        <v>20</v>
      </c>
    </row>
    <row r="193" customFormat="false" ht="13.2" hidden="false" customHeight="false" outlineLevel="0" collapsed="false">
      <c r="A193" s="8" t="n">
        <v>970</v>
      </c>
      <c r="B193" s="8" t="n">
        <v>990</v>
      </c>
      <c r="C193" s="12" t="n">
        <f aca="false">B193-A193</f>
        <v>20</v>
      </c>
    </row>
    <row r="194" customFormat="false" ht="13.2" hidden="false" customHeight="false" outlineLevel="0" collapsed="false">
      <c r="A194" s="8" t="n">
        <v>970</v>
      </c>
      <c r="B194" s="8" t="n">
        <v>990</v>
      </c>
      <c r="C194" s="12" t="n">
        <f aca="false">B194-A194</f>
        <v>20</v>
      </c>
    </row>
    <row r="195" customFormat="false" ht="13.2" hidden="false" customHeight="false" outlineLevel="0" collapsed="false">
      <c r="A195" s="8" t="n">
        <v>980</v>
      </c>
      <c r="B195" s="8" t="n">
        <v>1000</v>
      </c>
      <c r="C195" s="12" t="n">
        <f aca="false">B195-A195</f>
        <v>20</v>
      </c>
    </row>
    <row r="196" customFormat="false" ht="13.2" hidden="false" customHeight="false" outlineLevel="0" collapsed="false">
      <c r="A196" s="8" t="n">
        <v>980</v>
      </c>
      <c r="B196" s="8" t="n">
        <v>1000</v>
      </c>
      <c r="C196" s="12" t="n">
        <f aca="false">B196-A196</f>
        <v>20</v>
      </c>
    </row>
    <row r="197" customFormat="false" ht="13.2" hidden="false" customHeight="false" outlineLevel="0" collapsed="false">
      <c r="A197" s="8" t="n">
        <v>980</v>
      </c>
      <c r="B197" s="8" t="n">
        <v>1000</v>
      </c>
      <c r="C197" s="12" t="n">
        <f aca="false">B197-A197</f>
        <v>20</v>
      </c>
    </row>
    <row r="198" customFormat="false" ht="13.2" hidden="false" customHeight="false" outlineLevel="0" collapsed="false">
      <c r="A198" s="8" t="n">
        <v>990</v>
      </c>
      <c r="B198" s="8" t="n">
        <v>1010</v>
      </c>
      <c r="C198" s="12" t="n">
        <f aca="false">B198-A198</f>
        <v>20</v>
      </c>
    </row>
    <row r="199" customFormat="false" ht="13.2" hidden="false" customHeight="false" outlineLevel="0" collapsed="false">
      <c r="A199" s="8" t="n">
        <v>990</v>
      </c>
      <c r="B199" s="8" t="n">
        <v>1010</v>
      </c>
      <c r="C199" s="12" t="n">
        <f aca="false">B199-A199</f>
        <v>20</v>
      </c>
    </row>
    <row r="200" customFormat="false" ht="13.2" hidden="false" customHeight="false" outlineLevel="0" collapsed="false">
      <c r="A200" s="8" t="n">
        <v>1000</v>
      </c>
      <c r="B200" s="8" t="n">
        <v>1020</v>
      </c>
      <c r="C200" s="12" t="n">
        <f aca="false">B200-A200</f>
        <v>20</v>
      </c>
    </row>
    <row r="201" customFormat="false" ht="13.2" hidden="false" customHeight="false" outlineLevel="0" collapsed="false">
      <c r="A201" s="8" t="n">
        <v>1000</v>
      </c>
      <c r="B201" s="8" t="n">
        <v>1020</v>
      </c>
      <c r="C201" s="12" t="n">
        <f aca="false">B201-A201</f>
        <v>20</v>
      </c>
    </row>
    <row r="202" customFormat="false" ht="13.2" hidden="false" customHeight="false" outlineLevel="0" collapsed="false">
      <c r="A202" s="8" t="n">
        <v>1000</v>
      </c>
      <c r="B202" s="8" t="n">
        <v>1020</v>
      </c>
      <c r="C202" s="12" t="n">
        <f aca="false">B202-A202</f>
        <v>20</v>
      </c>
    </row>
    <row r="203" customFormat="false" ht="13.2" hidden="false" customHeight="false" outlineLevel="0" collapsed="false">
      <c r="A203" s="8" t="n">
        <v>1010</v>
      </c>
      <c r="B203" s="8" t="n">
        <v>1030</v>
      </c>
      <c r="C203" s="12" t="n">
        <f aca="false">B203-A203</f>
        <v>20</v>
      </c>
    </row>
    <row r="204" customFormat="false" ht="13.2" hidden="false" customHeight="false" outlineLevel="0" collapsed="false">
      <c r="A204" s="8" t="n">
        <v>1010</v>
      </c>
      <c r="B204" s="8" t="n">
        <v>1030</v>
      </c>
      <c r="C204" s="12" t="n">
        <f aca="false">B204-A204</f>
        <v>20</v>
      </c>
    </row>
    <row r="205" customFormat="false" ht="13.2" hidden="false" customHeight="false" outlineLevel="0" collapsed="false">
      <c r="A205" s="8" t="n">
        <v>1010</v>
      </c>
      <c r="B205" s="8" t="n">
        <v>1030</v>
      </c>
      <c r="C205" s="12" t="n">
        <f aca="false">B205-A205</f>
        <v>20</v>
      </c>
    </row>
    <row r="206" customFormat="false" ht="13.2" hidden="false" customHeight="false" outlineLevel="0" collapsed="false">
      <c r="A206" s="8" t="n">
        <v>1020</v>
      </c>
      <c r="B206" s="8" t="n">
        <v>1040</v>
      </c>
      <c r="C206" s="12" t="n">
        <f aca="false">B206-A206</f>
        <v>20</v>
      </c>
    </row>
    <row r="207" customFormat="false" ht="13.2" hidden="false" customHeight="false" outlineLevel="0" collapsed="false">
      <c r="A207" s="8" t="n">
        <v>1020</v>
      </c>
      <c r="B207" s="8" t="n">
        <v>1040</v>
      </c>
      <c r="C207" s="12" t="n">
        <f aca="false">B207-A207</f>
        <v>20</v>
      </c>
    </row>
    <row r="208" customFormat="false" ht="13.2" hidden="false" customHeight="false" outlineLevel="0" collapsed="false">
      <c r="A208" s="8" t="n">
        <v>1020</v>
      </c>
      <c r="B208" s="8" t="n">
        <v>1040</v>
      </c>
      <c r="C208" s="12" t="n">
        <f aca="false">B208-A208</f>
        <v>20</v>
      </c>
    </row>
    <row r="209" customFormat="false" ht="13.2" hidden="false" customHeight="false" outlineLevel="0" collapsed="false">
      <c r="A209" s="8" t="n">
        <v>1030</v>
      </c>
      <c r="B209" s="8" t="n">
        <v>1050</v>
      </c>
      <c r="C209" s="12" t="n">
        <f aca="false">B209-A209</f>
        <v>20</v>
      </c>
    </row>
    <row r="210" customFormat="false" ht="13.2" hidden="false" customHeight="false" outlineLevel="0" collapsed="false">
      <c r="A210" s="8" t="n">
        <v>1030</v>
      </c>
      <c r="B210" s="8" t="n">
        <v>1050</v>
      </c>
      <c r="C210" s="12" t="n">
        <f aca="false">B210-A210</f>
        <v>20</v>
      </c>
    </row>
    <row r="211" customFormat="false" ht="13.2" hidden="false" customHeight="false" outlineLevel="0" collapsed="false">
      <c r="A211" s="8" t="n">
        <v>1030</v>
      </c>
      <c r="B211" s="8" t="n">
        <v>1050</v>
      </c>
      <c r="C211" s="12" t="n">
        <f aca="false">B211-A211</f>
        <v>20</v>
      </c>
    </row>
    <row r="212" customFormat="false" ht="13.2" hidden="false" customHeight="false" outlineLevel="0" collapsed="false">
      <c r="A212" s="8" t="n">
        <v>1040</v>
      </c>
      <c r="B212" s="8" t="n">
        <v>1060</v>
      </c>
      <c r="C212" s="12" t="n">
        <f aca="false">B212-A212</f>
        <v>20</v>
      </c>
    </row>
    <row r="213" customFormat="false" ht="13.2" hidden="false" customHeight="false" outlineLevel="0" collapsed="false">
      <c r="A213" s="8" t="n">
        <v>1040</v>
      </c>
      <c r="B213" s="8" t="n">
        <v>1060</v>
      </c>
      <c r="C213" s="12" t="n">
        <f aca="false">B213-A213</f>
        <v>20</v>
      </c>
    </row>
    <row r="214" customFormat="false" ht="13.2" hidden="false" customHeight="false" outlineLevel="0" collapsed="false">
      <c r="A214" s="8" t="n">
        <v>1040</v>
      </c>
      <c r="B214" s="8" t="n">
        <v>1060</v>
      </c>
      <c r="C214" s="12" t="n">
        <f aca="false">B214-A214</f>
        <v>20</v>
      </c>
    </row>
    <row r="215" customFormat="false" ht="13.2" hidden="false" customHeight="false" outlineLevel="0" collapsed="false">
      <c r="A215" s="8" t="n">
        <v>1050</v>
      </c>
      <c r="B215" s="8" t="n">
        <v>1070</v>
      </c>
      <c r="C215" s="12" t="n">
        <f aca="false">B215-A215</f>
        <v>20</v>
      </c>
    </row>
    <row r="216" customFormat="false" ht="13.2" hidden="false" customHeight="false" outlineLevel="0" collapsed="false">
      <c r="A216" s="8" t="n">
        <v>1050</v>
      </c>
      <c r="B216" s="8" t="n">
        <v>1070</v>
      </c>
      <c r="C216" s="12" t="n">
        <f aca="false">B216-A216</f>
        <v>20</v>
      </c>
    </row>
    <row r="217" customFormat="false" ht="13.2" hidden="false" customHeight="false" outlineLevel="0" collapsed="false">
      <c r="A217" s="8" t="n">
        <v>1050</v>
      </c>
      <c r="B217" s="8" t="n">
        <v>1070</v>
      </c>
      <c r="C217" s="12" t="n">
        <f aca="false">B217-A217</f>
        <v>20</v>
      </c>
    </row>
    <row r="218" customFormat="false" ht="13.2" hidden="false" customHeight="false" outlineLevel="0" collapsed="false">
      <c r="A218" s="8" t="n">
        <v>1060</v>
      </c>
      <c r="B218" s="8" t="n">
        <v>1080</v>
      </c>
      <c r="C218" s="12" t="n">
        <f aca="false">B218-A218</f>
        <v>20</v>
      </c>
    </row>
    <row r="219" customFormat="false" ht="13.2" hidden="false" customHeight="false" outlineLevel="0" collapsed="false">
      <c r="A219" s="8" t="n">
        <v>1060</v>
      </c>
      <c r="B219" s="8" t="n">
        <v>1080</v>
      </c>
      <c r="C219" s="12" t="n">
        <f aca="false">B219-A219</f>
        <v>20</v>
      </c>
    </row>
    <row r="220" customFormat="false" ht="13.2" hidden="false" customHeight="false" outlineLevel="0" collapsed="false">
      <c r="A220" s="8" t="n">
        <v>1060</v>
      </c>
      <c r="B220" s="8" t="n">
        <v>1080</v>
      </c>
      <c r="C220" s="12" t="n">
        <f aca="false">B220-A220</f>
        <v>20</v>
      </c>
    </row>
    <row r="221" customFormat="false" ht="13.2" hidden="false" customHeight="false" outlineLevel="0" collapsed="false">
      <c r="A221" s="8" t="n">
        <v>1070</v>
      </c>
      <c r="B221" s="8" t="n">
        <v>1090</v>
      </c>
      <c r="C221" s="12" t="n">
        <f aca="false">B221-A221</f>
        <v>20</v>
      </c>
    </row>
    <row r="222" customFormat="false" ht="13.2" hidden="false" customHeight="false" outlineLevel="0" collapsed="false">
      <c r="A222" s="8" t="n">
        <v>1070</v>
      </c>
      <c r="B222" s="8" t="n">
        <v>1090</v>
      </c>
      <c r="C222" s="12" t="n">
        <f aca="false">B222-A222</f>
        <v>20</v>
      </c>
    </row>
    <row r="223" customFormat="false" ht="13.2" hidden="false" customHeight="false" outlineLevel="0" collapsed="false">
      <c r="A223" s="8" t="n">
        <v>1070</v>
      </c>
      <c r="B223" s="8" t="n">
        <v>1090</v>
      </c>
      <c r="C223" s="12" t="n">
        <f aca="false">B223-A223</f>
        <v>20</v>
      </c>
    </row>
    <row r="224" customFormat="false" ht="13.2" hidden="false" customHeight="false" outlineLevel="0" collapsed="false">
      <c r="A224" s="8" t="n">
        <v>1080</v>
      </c>
      <c r="B224" s="8" t="n">
        <v>1100</v>
      </c>
      <c r="C224" s="12" t="n">
        <f aca="false">B224-A224</f>
        <v>20</v>
      </c>
    </row>
    <row r="225" customFormat="false" ht="13.2" hidden="false" customHeight="false" outlineLevel="0" collapsed="false">
      <c r="A225" s="8" t="n">
        <v>1080</v>
      </c>
      <c r="B225" s="8" t="n">
        <v>1100</v>
      </c>
      <c r="C225" s="12" t="n">
        <f aca="false">B225-A225</f>
        <v>20</v>
      </c>
    </row>
    <row r="226" customFormat="false" ht="13.2" hidden="false" customHeight="false" outlineLevel="0" collapsed="false">
      <c r="A226" s="8" t="n">
        <v>1080</v>
      </c>
      <c r="B226" s="8" t="n">
        <v>1100</v>
      </c>
      <c r="C226" s="12" t="n">
        <f aca="false">B226-A226</f>
        <v>20</v>
      </c>
    </row>
    <row r="227" customFormat="false" ht="13.2" hidden="false" customHeight="false" outlineLevel="0" collapsed="false">
      <c r="A227" s="8" t="n">
        <v>1090</v>
      </c>
      <c r="B227" s="8" t="n">
        <v>1110</v>
      </c>
      <c r="C227" s="12" t="n">
        <f aca="false">B227-A227</f>
        <v>20</v>
      </c>
    </row>
    <row r="228" customFormat="false" ht="13.2" hidden="false" customHeight="false" outlineLevel="0" collapsed="false">
      <c r="A228" s="8" t="n">
        <v>1090</v>
      </c>
      <c r="B228" s="8" t="n">
        <v>1110</v>
      </c>
      <c r="C228" s="12" t="n">
        <f aca="false">B228-A228</f>
        <v>20</v>
      </c>
    </row>
    <row r="229" customFormat="false" ht="13.2" hidden="false" customHeight="false" outlineLevel="0" collapsed="false">
      <c r="A229" s="8" t="n">
        <v>1100</v>
      </c>
      <c r="B229" s="8" t="n">
        <v>1120</v>
      </c>
      <c r="C229" s="12" t="n">
        <f aca="false">B229-A229</f>
        <v>20</v>
      </c>
    </row>
    <row r="230" customFormat="false" ht="13.2" hidden="false" customHeight="false" outlineLevel="0" collapsed="false">
      <c r="A230" s="8" t="n">
        <v>1100</v>
      </c>
      <c r="B230" s="8" t="n">
        <v>1120</v>
      </c>
      <c r="C230" s="12" t="n">
        <f aca="false">B230-A230</f>
        <v>20</v>
      </c>
    </row>
    <row r="231" customFormat="false" ht="13.2" hidden="false" customHeight="false" outlineLevel="0" collapsed="false">
      <c r="A231" s="8" t="n">
        <v>1100</v>
      </c>
      <c r="B231" s="8" t="n">
        <v>1120</v>
      </c>
      <c r="C231" s="12" t="n">
        <f aca="false">B231-A231</f>
        <v>20</v>
      </c>
    </row>
    <row r="232" customFormat="false" ht="13.2" hidden="false" customHeight="false" outlineLevel="0" collapsed="false">
      <c r="A232" s="8" t="n">
        <v>1110</v>
      </c>
      <c r="B232" s="8" t="n">
        <v>1130</v>
      </c>
      <c r="C232" s="12" t="n">
        <f aca="false">B232-A232</f>
        <v>20</v>
      </c>
    </row>
    <row r="233" customFormat="false" ht="13.2" hidden="false" customHeight="false" outlineLevel="0" collapsed="false">
      <c r="A233" s="8" t="n">
        <v>1110</v>
      </c>
      <c r="B233" s="8" t="n">
        <v>1130</v>
      </c>
      <c r="C233" s="12" t="n">
        <f aca="false">B233-A233</f>
        <v>20</v>
      </c>
    </row>
    <row r="234" customFormat="false" ht="13.2" hidden="false" customHeight="false" outlineLevel="0" collapsed="false">
      <c r="A234" s="8" t="n">
        <v>1110</v>
      </c>
      <c r="B234" s="8" t="n">
        <v>1130</v>
      </c>
      <c r="C234" s="12" t="n">
        <f aca="false">B234-A234</f>
        <v>20</v>
      </c>
    </row>
    <row r="235" customFormat="false" ht="13.2" hidden="false" customHeight="false" outlineLevel="0" collapsed="false">
      <c r="A235" s="8" t="n">
        <v>1120</v>
      </c>
      <c r="B235" s="8" t="n">
        <v>1140</v>
      </c>
      <c r="C235" s="12" t="n">
        <f aca="false">B235-A235</f>
        <v>20</v>
      </c>
    </row>
    <row r="236" customFormat="false" ht="13.2" hidden="false" customHeight="false" outlineLevel="0" collapsed="false">
      <c r="A236" s="8" t="n">
        <v>1120</v>
      </c>
      <c r="B236" s="8" t="n">
        <v>1140</v>
      </c>
      <c r="C236" s="12" t="n">
        <f aca="false">B236-A236</f>
        <v>20</v>
      </c>
    </row>
    <row r="237" customFormat="false" ht="13.2" hidden="false" customHeight="false" outlineLevel="0" collapsed="false">
      <c r="A237" s="8" t="n">
        <v>1120</v>
      </c>
      <c r="B237" s="8" t="n">
        <v>1140</v>
      </c>
      <c r="C237" s="12" t="n">
        <f aca="false">B237-A237</f>
        <v>20</v>
      </c>
    </row>
    <row r="238" customFormat="false" ht="13.2" hidden="false" customHeight="false" outlineLevel="0" collapsed="false">
      <c r="A238" s="8" t="n">
        <v>1130</v>
      </c>
      <c r="B238" s="8" t="n">
        <v>1150</v>
      </c>
      <c r="C238" s="12" t="n">
        <f aca="false">B238-A238</f>
        <v>20</v>
      </c>
    </row>
    <row r="239" customFormat="false" ht="13.2" hidden="false" customHeight="false" outlineLevel="0" collapsed="false">
      <c r="A239" s="8" t="n">
        <v>1130</v>
      </c>
      <c r="B239" s="8" t="n">
        <v>1150</v>
      </c>
      <c r="C239" s="12" t="n">
        <f aca="false">B239-A239</f>
        <v>20</v>
      </c>
    </row>
    <row r="240" customFormat="false" ht="13.2" hidden="false" customHeight="false" outlineLevel="0" collapsed="false">
      <c r="A240" s="8" t="n">
        <v>1130</v>
      </c>
      <c r="B240" s="8" t="n">
        <v>1150</v>
      </c>
      <c r="C240" s="12" t="n">
        <f aca="false">B240-A240</f>
        <v>20</v>
      </c>
    </row>
    <row r="241" customFormat="false" ht="13.2" hidden="false" customHeight="false" outlineLevel="0" collapsed="false">
      <c r="A241" s="8" t="n">
        <v>1140</v>
      </c>
      <c r="B241" s="8" t="n">
        <v>1160</v>
      </c>
      <c r="C241" s="12" t="n">
        <f aca="false">B241-A241</f>
        <v>20</v>
      </c>
    </row>
    <row r="242" customFormat="false" ht="13.2" hidden="false" customHeight="false" outlineLevel="0" collapsed="false">
      <c r="A242" s="8" t="n">
        <v>1140</v>
      </c>
      <c r="B242" s="8" t="n">
        <v>1160</v>
      </c>
      <c r="C242" s="12" t="n">
        <f aca="false">B242-A242</f>
        <v>20</v>
      </c>
    </row>
    <row r="243" customFormat="false" ht="13.2" hidden="false" customHeight="false" outlineLevel="0" collapsed="false">
      <c r="A243" s="8" t="n">
        <v>1140</v>
      </c>
      <c r="B243" s="8" t="n">
        <v>1160</v>
      </c>
      <c r="C243" s="12" t="n">
        <f aca="false">B243-A243</f>
        <v>20</v>
      </c>
    </row>
    <row r="244" customFormat="false" ht="13.2" hidden="false" customHeight="false" outlineLevel="0" collapsed="false">
      <c r="A244" s="8" t="n">
        <v>1150</v>
      </c>
      <c r="B244" s="8" t="n">
        <v>1170</v>
      </c>
      <c r="C244" s="12" t="n">
        <f aca="false">B244-A244</f>
        <v>20</v>
      </c>
    </row>
    <row r="245" customFormat="false" ht="13.2" hidden="false" customHeight="false" outlineLevel="0" collapsed="false">
      <c r="A245" s="8" t="n">
        <v>1150</v>
      </c>
      <c r="B245" s="8" t="n">
        <v>1170</v>
      </c>
      <c r="C245" s="12" t="n">
        <f aca="false">B245-A245</f>
        <v>20</v>
      </c>
    </row>
    <row r="246" customFormat="false" ht="13.2" hidden="false" customHeight="false" outlineLevel="0" collapsed="false">
      <c r="A246" s="8" t="n">
        <v>1150</v>
      </c>
      <c r="B246" s="8" t="n">
        <v>1170</v>
      </c>
      <c r="C246" s="12" t="n">
        <f aca="false">B246-A246</f>
        <v>20</v>
      </c>
    </row>
    <row r="247" customFormat="false" ht="13.2" hidden="false" customHeight="false" outlineLevel="0" collapsed="false">
      <c r="A247" s="8" t="n">
        <v>1160</v>
      </c>
      <c r="B247" s="8" t="n">
        <v>1180</v>
      </c>
      <c r="C247" s="12" t="n">
        <f aca="false">B247-A247</f>
        <v>20</v>
      </c>
    </row>
    <row r="248" customFormat="false" ht="13.2" hidden="false" customHeight="false" outlineLevel="0" collapsed="false">
      <c r="A248" s="8" t="n">
        <v>1160</v>
      </c>
      <c r="B248" s="8" t="n">
        <v>1180</v>
      </c>
      <c r="C248" s="12" t="n">
        <f aca="false">B248-A248</f>
        <v>20</v>
      </c>
    </row>
    <row r="249" customFormat="false" ht="13.2" hidden="false" customHeight="false" outlineLevel="0" collapsed="false">
      <c r="A249" s="8" t="n">
        <v>1160</v>
      </c>
      <c r="B249" s="8" t="n">
        <v>1180</v>
      </c>
      <c r="C249" s="12" t="n">
        <f aca="false">B249-A249</f>
        <v>20</v>
      </c>
    </row>
    <row r="250" customFormat="false" ht="13.2" hidden="false" customHeight="false" outlineLevel="0" collapsed="false">
      <c r="A250" s="8" t="n">
        <v>1170</v>
      </c>
      <c r="B250" s="8" t="n">
        <v>1190</v>
      </c>
      <c r="C250" s="12" t="n">
        <f aca="false">B250-A250</f>
        <v>20</v>
      </c>
    </row>
    <row r="251" customFormat="false" ht="13.2" hidden="false" customHeight="false" outlineLevel="0" collapsed="false">
      <c r="A251" s="8" t="n">
        <v>1170</v>
      </c>
      <c r="B251" s="8" t="n">
        <v>1190</v>
      </c>
      <c r="C251" s="12" t="n">
        <f aca="false">B251-A251</f>
        <v>20</v>
      </c>
    </row>
    <row r="252" customFormat="false" ht="13.2" hidden="false" customHeight="false" outlineLevel="0" collapsed="false">
      <c r="A252" s="8" t="n">
        <v>1170</v>
      </c>
      <c r="B252" s="8" t="n">
        <v>1190</v>
      </c>
      <c r="C252" s="12" t="n">
        <f aca="false">B252-A252</f>
        <v>20</v>
      </c>
    </row>
    <row r="253" customFormat="false" ht="13.2" hidden="false" customHeight="false" outlineLevel="0" collapsed="false">
      <c r="A253" s="8" t="n">
        <v>1180</v>
      </c>
      <c r="B253" s="8" t="n">
        <v>1210</v>
      </c>
      <c r="C253" s="12" t="n">
        <f aca="false">B253-A253</f>
        <v>30</v>
      </c>
    </row>
    <row r="254" customFormat="false" ht="13.2" hidden="false" customHeight="false" outlineLevel="0" collapsed="false">
      <c r="A254" s="8" t="n">
        <v>1180</v>
      </c>
      <c r="B254" s="8" t="n">
        <v>1210</v>
      </c>
      <c r="C254" s="12" t="n">
        <f aca="false">B254-A254</f>
        <v>30</v>
      </c>
    </row>
    <row r="255" customFormat="false" ht="13.2" hidden="false" customHeight="false" outlineLevel="0" collapsed="false">
      <c r="A255" s="8" t="n">
        <v>1180</v>
      </c>
      <c r="B255" s="8" t="n">
        <v>1210</v>
      </c>
      <c r="C255" s="12" t="n">
        <f aca="false">B255-A255</f>
        <v>30</v>
      </c>
    </row>
    <row r="256" customFormat="false" ht="13.2" hidden="false" customHeight="false" outlineLevel="0" collapsed="false">
      <c r="A256" s="8" t="n">
        <v>1190</v>
      </c>
      <c r="B256" s="8" t="n">
        <v>1220</v>
      </c>
      <c r="C256" s="12" t="n">
        <f aca="false">B256-A256</f>
        <v>30</v>
      </c>
    </row>
    <row r="257" customFormat="false" ht="13.2" hidden="false" customHeight="false" outlineLevel="0" collapsed="false">
      <c r="A257" s="8" t="n">
        <v>1190</v>
      </c>
      <c r="B257" s="8" t="n">
        <v>1220</v>
      </c>
      <c r="C257" s="12" t="n">
        <f aca="false">B257-A257</f>
        <v>30</v>
      </c>
    </row>
    <row r="258" customFormat="false" ht="13.2" hidden="false" customHeight="false" outlineLevel="0" collapsed="false">
      <c r="A258" s="8" t="n">
        <v>1190</v>
      </c>
      <c r="B258" s="8" t="n">
        <v>1220</v>
      </c>
      <c r="C258" s="12" t="n">
        <f aca="false">B258-A258</f>
        <v>30</v>
      </c>
    </row>
    <row r="259" customFormat="false" ht="13.2" hidden="false" customHeight="false" outlineLevel="0" collapsed="false">
      <c r="A259" s="8" t="n">
        <v>1200</v>
      </c>
      <c r="B259" s="8" t="n">
        <v>1230</v>
      </c>
      <c r="C259" s="12" t="n">
        <f aca="false">B259-A259</f>
        <v>30</v>
      </c>
    </row>
    <row r="260" customFormat="false" ht="13.2" hidden="false" customHeight="false" outlineLevel="0" collapsed="false">
      <c r="A260" s="8" t="n">
        <v>1200</v>
      </c>
      <c r="B260" s="8" t="n">
        <v>1230</v>
      </c>
      <c r="C260" s="12" t="n">
        <f aca="false">B260-A260</f>
        <v>30</v>
      </c>
    </row>
    <row r="261" customFormat="false" ht="13.2" hidden="false" customHeight="false" outlineLevel="0" collapsed="false">
      <c r="A261" s="8" t="n">
        <v>1200</v>
      </c>
      <c r="B261" s="8" t="n">
        <v>1230</v>
      </c>
      <c r="C261" s="12" t="n">
        <f aca="false">B261-A261</f>
        <v>30</v>
      </c>
    </row>
    <row r="262" customFormat="false" ht="13.2" hidden="false" customHeight="false" outlineLevel="0" collapsed="false">
      <c r="A262" s="8" t="n">
        <v>1210</v>
      </c>
      <c r="B262" s="8" t="n">
        <v>1240</v>
      </c>
      <c r="C262" s="12" t="n">
        <f aca="false">B262-A262</f>
        <v>30</v>
      </c>
    </row>
    <row r="263" customFormat="false" ht="13.2" hidden="false" customHeight="false" outlineLevel="0" collapsed="false">
      <c r="A263" s="8" t="n">
        <v>1210</v>
      </c>
      <c r="B263" s="8" t="n">
        <v>1240</v>
      </c>
      <c r="C263" s="12" t="n">
        <f aca="false">B263-A263</f>
        <v>30</v>
      </c>
    </row>
    <row r="264" customFormat="false" ht="13.2" hidden="false" customHeight="false" outlineLevel="0" collapsed="false">
      <c r="A264" s="8" t="n">
        <v>1210</v>
      </c>
      <c r="B264" s="8" t="n">
        <v>1240</v>
      </c>
      <c r="C264" s="12" t="n">
        <f aca="false">B264-A264</f>
        <v>30</v>
      </c>
    </row>
    <row r="265" customFormat="false" ht="13.2" hidden="false" customHeight="false" outlineLevel="0" collapsed="false">
      <c r="A265" s="8" t="n">
        <v>1220</v>
      </c>
      <c r="B265" s="8" t="n">
        <v>1250</v>
      </c>
      <c r="C265" s="12" t="n">
        <f aca="false">B265-A265</f>
        <v>30</v>
      </c>
    </row>
    <row r="266" customFormat="false" ht="13.2" hidden="false" customHeight="false" outlineLevel="0" collapsed="false">
      <c r="A266" s="8" t="n">
        <v>1220</v>
      </c>
      <c r="B266" s="8" t="n">
        <v>1250</v>
      </c>
      <c r="C266" s="12" t="n">
        <f aca="false">B266-A266</f>
        <v>30</v>
      </c>
    </row>
    <row r="267" customFormat="false" ht="13.2" hidden="false" customHeight="false" outlineLevel="0" collapsed="false">
      <c r="A267" s="8" t="n">
        <v>1220</v>
      </c>
      <c r="B267" s="8" t="n">
        <v>1250</v>
      </c>
      <c r="C267" s="12" t="n">
        <f aca="false">B267-A267</f>
        <v>30</v>
      </c>
    </row>
    <row r="268" customFormat="false" ht="13.2" hidden="false" customHeight="false" outlineLevel="0" collapsed="false">
      <c r="A268" s="8" t="n">
        <v>1230</v>
      </c>
      <c r="B268" s="8" t="n">
        <v>1260</v>
      </c>
      <c r="C268" s="12" t="n">
        <f aca="false">B268-A268</f>
        <v>30</v>
      </c>
    </row>
    <row r="269" customFormat="false" ht="13.2" hidden="false" customHeight="false" outlineLevel="0" collapsed="false">
      <c r="A269" s="8" t="n">
        <v>1230</v>
      </c>
      <c r="B269" s="8" t="n">
        <v>1260</v>
      </c>
      <c r="C269" s="12" t="n">
        <f aca="false">B269-A269</f>
        <v>30</v>
      </c>
    </row>
    <row r="270" customFormat="false" ht="13.2" hidden="false" customHeight="false" outlineLevel="0" collapsed="false">
      <c r="A270" s="8" t="n">
        <v>1230</v>
      </c>
      <c r="B270" s="8" t="n">
        <v>1260</v>
      </c>
      <c r="C270" s="12" t="n">
        <f aca="false">B270-A270</f>
        <v>30</v>
      </c>
    </row>
    <row r="271" customFormat="false" ht="13.2" hidden="false" customHeight="false" outlineLevel="0" collapsed="false">
      <c r="A271" s="8" t="n">
        <v>1250</v>
      </c>
      <c r="B271" s="10" t="n">
        <v>1280</v>
      </c>
      <c r="C271" s="12" t="n">
        <f aca="false">B271-A271</f>
        <v>30</v>
      </c>
    </row>
    <row r="272" customFormat="false" ht="13.2" hidden="false" customHeight="false" outlineLevel="0" collapsed="false">
      <c r="A272" s="8" t="n">
        <v>1250</v>
      </c>
      <c r="B272" s="10" t="n">
        <v>1280</v>
      </c>
      <c r="C272" s="12" t="n">
        <f aca="false">B272-A272</f>
        <v>30</v>
      </c>
    </row>
    <row r="273" customFormat="false" ht="13.2" hidden="false" customHeight="false" outlineLevel="0" collapsed="false">
      <c r="A273" s="8" t="n">
        <v>1250</v>
      </c>
      <c r="B273" s="10" t="n">
        <v>1280</v>
      </c>
      <c r="C273" s="12" t="n">
        <f aca="false">B273-A273</f>
        <v>30</v>
      </c>
    </row>
    <row r="274" customFormat="false" ht="13.2" hidden="false" customHeight="false" outlineLevel="0" collapsed="false">
      <c r="A274" s="8" t="n">
        <v>1250</v>
      </c>
      <c r="B274" s="8" t="n">
        <v>1280</v>
      </c>
      <c r="C274" s="12" t="n">
        <f aca="false">B274-A274</f>
        <v>30</v>
      </c>
    </row>
    <row r="275" customFormat="false" ht="13.2" hidden="false" customHeight="false" outlineLevel="0" collapsed="false">
      <c r="A275" s="8" t="n">
        <v>1250</v>
      </c>
      <c r="B275" s="8" t="n">
        <v>1280</v>
      </c>
      <c r="C275" s="12" t="n">
        <f aca="false">B275-A275</f>
        <v>30</v>
      </c>
    </row>
    <row r="276" customFormat="false" ht="13.2" hidden="false" customHeight="false" outlineLevel="0" collapsed="false">
      <c r="A276" s="8" t="n">
        <v>1250</v>
      </c>
      <c r="B276" s="8" t="n">
        <v>1280</v>
      </c>
      <c r="C276" s="12" t="n">
        <f aca="false">B276-A276</f>
        <v>30</v>
      </c>
    </row>
    <row r="277" customFormat="false" ht="13.2" hidden="false" customHeight="false" outlineLevel="0" collapsed="false">
      <c r="A277" s="8" t="n">
        <v>1270</v>
      </c>
      <c r="B277" s="8" t="n">
        <v>1290</v>
      </c>
      <c r="C277" s="12" t="n">
        <f aca="false">B277-A277</f>
        <v>20</v>
      </c>
    </row>
    <row r="278" customFormat="false" ht="13.2" hidden="false" customHeight="false" outlineLevel="0" collapsed="false">
      <c r="A278" s="8" t="n">
        <v>1270</v>
      </c>
      <c r="B278" s="8" t="n">
        <v>1290</v>
      </c>
      <c r="C278" s="12" t="n">
        <f aca="false">B278-A278</f>
        <v>20</v>
      </c>
    </row>
    <row r="279" customFormat="false" ht="13.2" hidden="false" customHeight="false" outlineLevel="0" collapsed="false">
      <c r="A279" s="8" t="n">
        <v>1270</v>
      </c>
      <c r="B279" s="8" t="n">
        <v>1290</v>
      </c>
      <c r="C279" s="12" t="n">
        <f aca="false">B279-A279</f>
        <v>20</v>
      </c>
    </row>
    <row r="280" customFormat="false" ht="13.2" hidden="false" customHeight="false" outlineLevel="0" collapsed="false">
      <c r="A280" s="8" t="n">
        <v>1280</v>
      </c>
      <c r="B280" s="8" t="n">
        <v>1300</v>
      </c>
      <c r="C280" s="12" t="n">
        <f aca="false">B280-A280</f>
        <v>20</v>
      </c>
    </row>
    <row r="281" customFormat="false" ht="13.2" hidden="false" customHeight="false" outlineLevel="0" collapsed="false">
      <c r="A281" s="8" t="n">
        <v>1280</v>
      </c>
      <c r="B281" s="8" t="n">
        <v>1300</v>
      </c>
      <c r="C281" s="12" t="n">
        <f aca="false">B281-A281</f>
        <v>20</v>
      </c>
    </row>
    <row r="282" customFormat="false" ht="13.2" hidden="false" customHeight="false" outlineLevel="0" collapsed="false">
      <c r="A282" s="8" t="n">
        <v>1280</v>
      </c>
      <c r="B282" s="8" t="n">
        <v>1300</v>
      </c>
      <c r="C282" s="12" t="n">
        <f aca="false">B282-A282</f>
        <v>20</v>
      </c>
    </row>
    <row r="283" customFormat="false" ht="13.2" hidden="false" customHeight="false" outlineLevel="0" collapsed="false">
      <c r="A283" s="8" t="n">
        <v>1290</v>
      </c>
      <c r="B283" s="8" t="n">
        <v>1310</v>
      </c>
      <c r="C283" s="12" t="n">
        <f aca="false">B283-A283</f>
        <v>20</v>
      </c>
    </row>
    <row r="284" customFormat="false" ht="13.2" hidden="false" customHeight="false" outlineLevel="0" collapsed="false">
      <c r="A284" s="8" t="n">
        <v>1290</v>
      </c>
      <c r="B284" s="8" t="n">
        <v>1310</v>
      </c>
      <c r="C284" s="12" t="n">
        <f aca="false">B284-A284</f>
        <v>20</v>
      </c>
    </row>
    <row r="285" customFormat="false" ht="13.2" hidden="false" customHeight="false" outlineLevel="0" collapsed="false">
      <c r="A285" s="8" t="n">
        <v>1300</v>
      </c>
      <c r="B285" s="8" t="n">
        <v>1320</v>
      </c>
      <c r="C285" s="12" t="n">
        <f aca="false">B285-A285</f>
        <v>20</v>
      </c>
    </row>
    <row r="286" customFormat="false" ht="13.2" hidden="false" customHeight="false" outlineLevel="0" collapsed="false">
      <c r="A286" s="8" t="n">
        <v>1300</v>
      </c>
      <c r="B286" s="8" t="n">
        <v>1320</v>
      </c>
      <c r="C286" s="12" t="n">
        <f aca="false">B286-A286</f>
        <v>20</v>
      </c>
    </row>
    <row r="287" customFormat="false" ht="13.2" hidden="false" customHeight="false" outlineLevel="0" collapsed="false">
      <c r="A287" s="8" t="n">
        <v>1300</v>
      </c>
      <c r="B287" s="8" t="n">
        <v>1320</v>
      </c>
      <c r="C287" s="12" t="n">
        <f aca="false">B287-A287</f>
        <v>20</v>
      </c>
    </row>
    <row r="288" customFormat="false" ht="13.2" hidden="false" customHeight="false" outlineLevel="0" collapsed="false">
      <c r="A288" s="8" t="n">
        <v>1310</v>
      </c>
      <c r="B288" s="8" t="n">
        <v>1330</v>
      </c>
      <c r="C288" s="12" t="n">
        <f aca="false">B288-A288</f>
        <v>20</v>
      </c>
    </row>
    <row r="289" customFormat="false" ht="13.2" hidden="false" customHeight="false" outlineLevel="0" collapsed="false">
      <c r="A289" s="8" t="n">
        <v>1310</v>
      </c>
      <c r="B289" s="8" t="n">
        <v>1330</v>
      </c>
      <c r="C289" s="12" t="n">
        <f aca="false">B289-A289</f>
        <v>20</v>
      </c>
    </row>
    <row r="290" customFormat="false" ht="13.2" hidden="false" customHeight="false" outlineLevel="0" collapsed="false">
      <c r="A290" s="8" t="n">
        <v>1310</v>
      </c>
      <c r="B290" s="8" t="n">
        <v>1330</v>
      </c>
      <c r="C290" s="12" t="n">
        <f aca="false">B290-A290</f>
        <v>20</v>
      </c>
    </row>
    <row r="291" customFormat="false" ht="13.2" hidden="false" customHeight="false" outlineLevel="0" collapsed="false">
      <c r="A291" s="8" t="n">
        <v>1320</v>
      </c>
      <c r="B291" s="8" t="n">
        <v>1340</v>
      </c>
      <c r="C291" s="12" t="n">
        <f aca="false">B291-A291</f>
        <v>20</v>
      </c>
    </row>
    <row r="292" customFormat="false" ht="13.2" hidden="false" customHeight="false" outlineLevel="0" collapsed="false">
      <c r="A292" s="8" t="n">
        <v>1320</v>
      </c>
      <c r="B292" s="8" t="n">
        <v>1340</v>
      </c>
      <c r="C292" s="12" t="n">
        <f aca="false">B292-A292</f>
        <v>20</v>
      </c>
    </row>
    <row r="293" customFormat="false" ht="13.2" hidden="false" customHeight="false" outlineLevel="0" collapsed="false">
      <c r="A293" s="8" t="n">
        <v>1320</v>
      </c>
      <c r="B293" s="8" t="n">
        <v>1340</v>
      </c>
      <c r="C293" s="12" t="n">
        <f aca="false">B293-A293</f>
        <v>20</v>
      </c>
    </row>
    <row r="294" customFormat="false" ht="13.2" hidden="false" customHeight="false" outlineLevel="0" collapsed="false">
      <c r="A294" s="8" t="n">
        <v>1330</v>
      </c>
      <c r="B294" s="8" t="n">
        <v>1350</v>
      </c>
      <c r="C294" s="12" t="n">
        <f aca="false">B294-A294</f>
        <v>20</v>
      </c>
    </row>
    <row r="295" customFormat="false" ht="13.2" hidden="false" customHeight="false" outlineLevel="0" collapsed="false">
      <c r="A295" s="8" t="n">
        <v>1330</v>
      </c>
      <c r="B295" s="8" t="n">
        <v>1350</v>
      </c>
      <c r="C295" s="12" t="n">
        <f aca="false">B295-A295</f>
        <v>20</v>
      </c>
    </row>
    <row r="296" customFormat="false" ht="13.2" hidden="false" customHeight="false" outlineLevel="0" collapsed="false">
      <c r="A296" s="8" t="n">
        <v>1330</v>
      </c>
      <c r="B296" s="8" t="n">
        <v>1350</v>
      </c>
      <c r="C296" s="12" t="n">
        <f aca="false">B296-A296</f>
        <v>20</v>
      </c>
    </row>
    <row r="297" customFormat="false" ht="13.2" hidden="false" customHeight="false" outlineLevel="0" collapsed="false">
      <c r="A297" s="8" t="n">
        <v>1340</v>
      </c>
      <c r="B297" s="8" t="n">
        <v>1360</v>
      </c>
      <c r="C297" s="12" t="n">
        <f aca="false">B297-A297</f>
        <v>20</v>
      </c>
    </row>
    <row r="298" customFormat="false" ht="13.2" hidden="false" customHeight="false" outlineLevel="0" collapsed="false">
      <c r="A298" s="8" t="n">
        <v>1340</v>
      </c>
      <c r="B298" s="8" t="n">
        <v>1360</v>
      </c>
      <c r="C298" s="12" t="n">
        <f aca="false">B298-A298</f>
        <v>20</v>
      </c>
    </row>
    <row r="299" customFormat="false" ht="13.2" hidden="false" customHeight="false" outlineLevel="0" collapsed="false">
      <c r="A299" s="8" t="n">
        <v>1340</v>
      </c>
      <c r="B299" s="8" t="n">
        <v>1360</v>
      </c>
      <c r="C299" s="12" t="n">
        <f aca="false">B299-A299</f>
        <v>20</v>
      </c>
    </row>
    <row r="300" customFormat="false" ht="13.2" hidden="false" customHeight="false" outlineLevel="0" collapsed="false">
      <c r="A300" s="8" t="n">
        <v>1350</v>
      </c>
      <c r="B300" s="8" t="n">
        <v>1370</v>
      </c>
      <c r="C300" s="12" t="n">
        <f aca="false">B300-A300</f>
        <v>20</v>
      </c>
    </row>
    <row r="301" customFormat="false" ht="13.2" hidden="false" customHeight="false" outlineLevel="0" collapsed="false">
      <c r="A301" s="8" t="n">
        <v>1350</v>
      </c>
      <c r="B301" s="8" t="n">
        <v>1370</v>
      </c>
      <c r="C301" s="12" t="n">
        <f aca="false">B301-A301</f>
        <v>20</v>
      </c>
    </row>
    <row r="302" customFormat="false" ht="13.2" hidden="false" customHeight="false" outlineLevel="0" collapsed="false">
      <c r="A302" s="8" t="n">
        <v>1350</v>
      </c>
      <c r="B302" s="8" t="n">
        <v>1370</v>
      </c>
      <c r="C302" s="12" t="n">
        <f aca="false">B302-A302</f>
        <v>20</v>
      </c>
    </row>
    <row r="303" customFormat="false" ht="13.2" hidden="false" customHeight="false" outlineLevel="0" collapsed="false">
      <c r="A303" s="8" t="n">
        <v>1360</v>
      </c>
      <c r="B303" s="8" t="n">
        <v>1380</v>
      </c>
      <c r="C303" s="12" t="n">
        <f aca="false">B303-A303</f>
        <v>20</v>
      </c>
    </row>
    <row r="304" customFormat="false" ht="13.2" hidden="false" customHeight="false" outlineLevel="0" collapsed="false">
      <c r="A304" s="8" t="n">
        <v>1360</v>
      </c>
      <c r="B304" s="8" t="n">
        <v>1380</v>
      </c>
      <c r="C304" s="12" t="n">
        <f aca="false">B304-A304</f>
        <v>20</v>
      </c>
    </row>
    <row r="305" customFormat="false" ht="13.2" hidden="false" customHeight="false" outlineLevel="0" collapsed="false">
      <c r="A305" s="8" t="n">
        <v>1360</v>
      </c>
      <c r="B305" s="8" t="n">
        <v>1380</v>
      </c>
      <c r="C305" s="12" t="n">
        <f aca="false">B305-A305</f>
        <v>20</v>
      </c>
    </row>
    <row r="306" customFormat="false" ht="13.2" hidden="false" customHeight="false" outlineLevel="0" collapsed="false">
      <c r="A306" s="8" t="n">
        <v>1360</v>
      </c>
      <c r="B306" s="8" t="n">
        <v>1380</v>
      </c>
      <c r="C306" s="12" t="n">
        <f aca="false">B306-A306</f>
        <v>20</v>
      </c>
    </row>
    <row r="307" customFormat="false" ht="13.2" hidden="false" customHeight="false" outlineLevel="0" collapsed="false">
      <c r="A307" s="8" t="n">
        <v>1370</v>
      </c>
      <c r="B307" s="8" t="n">
        <v>1390</v>
      </c>
      <c r="C307" s="12" t="n">
        <f aca="false">B307-A307</f>
        <v>20</v>
      </c>
    </row>
    <row r="308" customFormat="false" ht="13.2" hidden="false" customHeight="false" outlineLevel="0" collapsed="false">
      <c r="A308" s="8" t="n">
        <v>1370</v>
      </c>
      <c r="B308" s="8" t="n">
        <v>1390</v>
      </c>
      <c r="C308" s="12" t="n">
        <f aca="false">B308-A308</f>
        <v>20</v>
      </c>
    </row>
    <row r="309" customFormat="false" ht="13.2" hidden="false" customHeight="false" outlineLevel="0" collapsed="false">
      <c r="A309" s="8" t="n">
        <v>1370</v>
      </c>
      <c r="B309" s="8" t="n">
        <v>1390</v>
      </c>
      <c r="C309" s="12" t="n">
        <f aca="false">B309-A309</f>
        <v>20</v>
      </c>
    </row>
    <row r="310" customFormat="false" ht="13.2" hidden="false" customHeight="false" outlineLevel="0" collapsed="false">
      <c r="A310" s="8" t="n">
        <v>1380</v>
      </c>
      <c r="B310" s="8" t="n">
        <v>1400</v>
      </c>
      <c r="C310" s="12" t="n">
        <f aca="false">B310-A310</f>
        <v>20</v>
      </c>
    </row>
    <row r="311" customFormat="false" ht="13.2" hidden="false" customHeight="false" outlineLevel="0" collapsed="false">
      <c r="A311" s="8" t="n">
        <v>1380</v>
      </c>
      <c r="B311" s="8" t="n">
        <v>1400</v>
      </c>
      <c r="C311" s="12" t="n">
        <f aca="false">B311-A311</f>
        <v>20</v>
      </c>
    </row>
    <row r="312" customFormat="false" ht="13.2" hidden="false" customHeight="false" outlineLevel="0" collapsed="false">
      <c r="A312" s="8" t="n">
        <v>1380</v>
      </c>
      <c r="B312" s="8" t="n">
        <v>1400</v>
      </c>
      <c r="C312" s="12" t="n">
        <f aca="false">B312-A312</f>
        <v>20</v>
      </c>
    </row>
    <row r="313" customFormat="false" ht="13.2" hidden="false" customHeight="false" outlineLevel="0" collapsed="false">
      <c r="A313" s="8" t="n">
        <v>1380</v>
      </c>
      <c r="B313" s="8" t="n">
        <v>1400</v>
      </c>
      <c r="C313" s="12" t="n">
        <f aca="false">B313-A313</f>
        <v>20</v>
      </c>
    </row>
    <row r="314" customFormat="false" ht="13.2" hidden="false" customHeight="false" outlineLevel="0" collapsed="false">
      <c r="A314" s="8" t="n">
        <v>1390</v>
      </c>
      <c r="B314" s="8" t="n">
        <v>1410</v>
      </c>
      <c r="C314" s="12" t="n">
        <f aca="false">B314-A314</f>
        <v>20</v>
      </c>
    </row>
    <row r="315" customFormat="false" ht="13.2" hidden="false" customHeight="false" outlineLevel="0" collapsed="false">
      <c r="A315" s="8" t="n">
        <v>1390</v>
      </c>
      <c r="B315" s="8" t="n">
        <v>1410</v>
      </c>
      <c r="C315" s="12" t="n">
        <f aca="false">B315-A315</f>
        <v>20</v>
      </c>
    </row>
    <row r="316" customFormat="false" ht="13.2" hidden="false" customHeight="false" outlineLevel="0" collapsed="false">
      <c r="A316" s="8" t="n">
        <v>1390</v>
      </c>
      <c r="B316" s="8" t="n">
        <v>1410</v>
      </c>
      <c r="C316" s="12" t="n">
        <f aca="false">B316-A316</f>
        <v>20</v>
      </c>
    </row>
    <row r="317" customFormat="false" ht="13.2" hidden="false" customHeight="false" outlineLevel="0" collapsed="false">
      <c r="A317" s="8" t="n">
        <v>1400</v>
      </c>
      <c r="B317" s="8" t="n">
        <v>1430</v>
      </c>
      <c r="C317" s="12" t="n">
        <f aca="false">B317-A317</f>
        <v>30</v>
      </c>
    </row>
    <row r="318" customFormat="false" ht="13.2" hidden="false" customHeight="false" outlineLevel="0" collapsed="false">
      <c r="A318" s="8" t="n">
        <v>1400</v>
      </c>
      <c r="B318" s="8" t="n">
        <v>1430</v>
      </c>
      <c r="C318" s="12" t="n">
        <f aca="false">B318-A318</f>
        <v>30</v>
      </c>
    </row>
    <row r="319" customFormat="false" ht="13.2" hidden="false" customHeight="false" outlineLevel="0" collapsed="false">
      <c r="A319" s="8" t="n">
        <v>1400</v>
      </c>
      <c r="B319" s="8" t="n">
        <v>1430</v>
      </c>
      <c r="C319" s="12" t="n">
        <f aca="false">B319-A319</f>
        <v>30</v>
      </c>
    </row>
    <row r="320" customFormat="false" ht="13.2" hidden="false" customHeight="false" outlineLevel="0" collapsed="false">
      <c r="A320" s="8" t="n">
        <v>1400</v>
      </c>
      <c r="B320" s="8" t="n">
        <v>1430</v>
      </c>
      <c r="C320" s="12" t="n">
        <f aca="false">B320-A320</f>
        <v>30</v>
      </c>
    </row>
    <row r="321" customFormat="false" ht="13.2" hidden="false" customHeight="false" outlineLevel="0" collapsed="false">
      <c r="A321" s="8" t="n">
        <v>1410</v>
      </c>
      <c r="B321" s="8" t="n">
        <v>1440</v>
      </c>
      <c r="C321" s="12" t="n">
        <f aca="false">B321-A321</f>
        <v>30</v>
      </c>
    </row>
    <row r="322" customFormat="false" ht="13.2" hidden="false" customHeight="false" outlineLevel="0" collapsed="false">
      <c r="A322" s="8" t="n">
        <v>1410</v>
      </c>
      <c r="B322" s="8" t="n">
        <v>1440</v>
      </c>
      <c r="C322" s="12" t="n">
        <f aca="false">B322-A322</f>
        <v>30</v>
      </c>
    </row>
    <row r="323" customFormat="false" ht="13.2" hidden="false" customHeight="false" outlineLevel="0" collapsed="false">
      <c r="A323" s="8" t="n">
        <v>1410</v>
      </c>
      <c r="B323" s="8" t="n">
        <v>1440</v>
      </c>
      <c r="C323" s="12" t="n">
        <f aca="false">B323-A323</f>
        <v>30</v>
      </c>
    </row>
    <row r="324" customFormat="false" ht="13.2" hidden="false" customHeight="false" outlineLevel="0" collapsed="false">
      <c r="A324" s="8" t="n">
        <v>1420</v>
      </c>
      <c r="B324" s="8" t="n">
        <v>1450</v>
      </c>
      <c r="C324" s="12" t="n">
        <f aca="false">B324-A324</f>
        <v>30</v>
      </c>
    </row>
    <row r="325" customFormat="false" ht="13.2" hidden="false" customHeight="false" outlineLevel="0" collapsed="false">
      <c r="A325" s="8" t="n">
        <v>1420</v>
      </c>
      <c r="B325" s="8" t="n">
        <v>1450</v>
      </c>
      <c r="C325" s="12" t="n">
        <f aca="false">B325-A325</f>
        <v>30</v>
      </c>
    </row>
    <row r="326" customFormat="false" ht="13.2" hidden="false" customHeight="false" outlineLevel="0" collapsed="false">
      <c r="A326" s="8" t="n">
        <v>1420</v>
      </c>
      <c r="B326" s="8" t="n">
        <v>1450</v>
      </c>
      <c r="C326" s="12" t="n">
        <f aca="false">B326-A326</f>
        <v>30</v>
      </c>
    </row>
    <row r="327" customFormat="false" ht="13.2" hidden="false" customHeight="false" outlineLevel="0" collapsed="false">
      <c r="A327" s="8" t="n">
        <v>1430</v>
      </c>
      <c r="B327" s="8" t="n">
        <v>1460</v>
      </c>
      <c r="C327" s="12" t="n">
        <f aca="false">B327-A327</f>
        <v>30</v>
      </c>
    </row>
    <row r="328" customFormat="false" ht="13.2" hidden="false" customHeight="false" outlineLevel="0" collapsed="false">
      <c r="A328" s="8" t="n">
        <v>1430</v>
      </c>
      <c r="B328" s="8" t="n">
        <v>1460</v>
      </c>
      <c r="C328" s="12" t="n">
        <f aca="false">B328-A328</f>
        <v>30</v>
      </c>
    </row>
    <row r="329" customFormat="false" ht="13.2" hidden="false" customHeight="false" outlineLevel="0" collapsed="false">
      <c r="A329" s="8" t="n">
        <v>1430</v>
      </c>
      <c r="B329" s="8" t="n">
        <v>1460</v>
      </c>
      <c r="C329" s="12" t="n">
        <f aca="false">B329-A329</f>
        <v>30</v>
      </c>
    </row>
    <row r="330" customFormat="false" ht="13.2" hidden="false" customHeight="false" outlineLevel="0" collapsed="false">
      <c r="A330" s="8" t="n">
        <v>1430</v>
      </c>
      <c r="B330" s="8" t="n">
        <v>1460</v>
      </c>
      <c r="C330" s="12" t="n">
        <f aca="false">B330-A330</f>
        <v>30</v>
      </c>
    </row>
    <row r="331" customFormat="false" ht="13.2" hidden="false" customHeight="false" outlineLevel="0" collapsed="false">
      <c r="A331" s="8" t="n">
        <v>1440</v>
      </c>
      <c r="B331" s="8" t="n">
        <v>1470</v>
      </c>
      <c r="C331" s="12" t="n">
        <f aca="false">B331-A331</f>
        <v>30</v>
      </c>
    </row>
    <row r="332" customFormat="false" ht="13.2" hidden="false" customHeight="false" outlineLevel="0" collapsed="false">
      <c r="A332" s="8" t="n">
        <v>1440</v>
      </c>
      <c r="B332" s="8" t="n">
        <v>1470</v>
      </c>
      <c r="C332" s="12" t="n">
        <f aca="false">B332-A332</f>
        <v>30</v>
      </c>
    </row>
    <row r="333" customFormat="false" ht="13.2" hidden="false" customHeight="false" outlineLevel="0" collapsed="false">
      <c r="A333" s="8" t="n">
        <v>1440</v>
      </c>
      <c r="B333" s="8" t="n">
        <v>1470</v>
      </c>
      <c r="C333" s="12" t="n">
        <f aca="false">B333-A333</f>
        <v>30</v>
      </c>
    </row>
    <row r="334" customFormat="false" ht="13.2" hidden="false" customHeight="false" outlineLevel="0" collapsed="false">
      <c r="A334" s="8" t="n">
        <v>1450</v>
      </c>
      <c r="B334" s="8" t="n">
        <v>1480</v>
      </c>
      <c r="C334" s="12" t="n">
        <f aca="false">B334-A334</f>
        <v>30</v>
      </c>
    </row>
    <row r="335" customFormat="false" ht="13.2" hidden="false" customHeight="false" outlineLevel="0" collapsed="false">
      <c r="A335" s="8" t="n">
        <v>1450</v>
      </c>
      <c r="B335" s="8" t="n">
        <v>1480</v>
      </c>
      <c r="C335" s="12" t="n">
        <f aca="false">B335-A335</f>
        <v>30</v>
      </c>
    </row>
    <row r="336" customFormat="false" ht="13.2" hidden="false" customHeight="false" outlineLevel="0" collapsed="false">
      <c r="A336" s="8" t="n">
        <v>1450</v>
      </c>
      <c r="B336" s="8" t="n">
        <v>1480</v>
      </c>
      <c r="C336" s="12" t="n">
        <f aca="false">B336-A336</f>
        <v>30</v>
      </c>
    </row>
    <row r="337" customFormat="false" ht="13.2" hidden="false" customHeight="false" outlineLevel="0" collapsed="false">
      <c r="A337" s="8" t="n">
        <v>1450</v>
      </c>
      <c r="B337" s="8" t="n">
        <v>1480</v>
      </c>
      <c r="C337" s="12" t="n">
        <f aca="false">B337-A337</f>
        <v>30</v>
      </c>
    </row>
    <row r="338" customFormat="false" ht="13.2" hidden="false" customHeight="false" outlineLevel="0" collapsed="false">
      <c r="A338" s="8" t="n">
        <v>1460</v>
      </c>
      <c r="B338" s="8" t="n">
        <v>1490</v>
      </c>
      <c r="C338" s="12" t="n">
        <f aca="false">B338-A338</f>
        <v>30</v>
      </c>
    </row>
    <row r="339" customFormat="false" ht="13.2" hidden="false" customHeight="false" outlineLevel="0" collapsed="false">
      <c r="A339" s="8" t="n">
        <v>1460</v>
      </c>
      <c r="B339" s="8" t="n">
        <v>1490</v>
      </c>
      <c r="C339" s="12" t="n">
        <f aca="false">B339-A339</f>
        <v>30</v>
      </c>
    </row>
    <row r="340" customFormat="false" ht="13.2" hidden="false" customHeight="false" outlineLevel="0" collapsed="false">
      <c r="A340" s="8" t="n">
        <v>1460</v>
      </c>
      <c r="B340" s="8" t="n">
        <v>1490</v>
      </c>
      <c r="C340" s="12" t="n">
        <f aca="false">B340-A340</f>
        <v>30</v>
      </c>
    </row>
    <row r="341" customFormat="false" ht="13.2" hidden="false" customHeight="false" outlineLevel="0" collapsed="false">
      <c r="A341" s="8" t="n">
        <v>1470</v>
      </c>
      <c r="B341" s="8" t="n">
        <v>1500</v>
      </c>
      <c r="C341" s="12" t="n">
        <f aca="false">B341-A341</f>
        <v>30</v>
      </c>
    </row>
    <row r="342" customFormat="false" ht="13.2" hidden="false" customHeight="false" outlineLevel="0" collapsed="false">
      <c r="A342" s="8" t="n">
        <v>1470</v>
      </c>
      <c r="B342" s="8" t="n">
        <v>1500</v>
      </c>
      <c r="C342" s="12" t="n">
        <f aca="false">B342-A342</f>
        <v>30</v>
      </c>
    </row>
    <row r="343" customFormat="false" ht="13.2" hidden="false" customHeight="false" outlineLevel="0" collapsed="false">
      <c r="A343" s="8" t="n">
        <v>1470</v>
      </c>
      <c r="B343" s="8" t="n">
        <v>1500</v>
      </c>
      <c r="C343" s="12" t="n">
        <f aca="false">B343-A343</f>
        <v>30</v>
      </c>
    </row>
    <row r="344" customFormat="false" ht="13.2" hidden="false" customHeight="false" outlineLevel="0" collapsed="false">
      <c r="A344" s="8" t="n">
        <v>1470</v>
      </c>
      <c r="B344" s="8" t="n">
        <v>1500</v>
      </c>
      <c r="C344" s="12" t="n">
        <f aca="false">B344-A344</f>
        <v>30</v>
      </c>
    </row>
    <row r="345" customFormat="false" ht="13.2" hidden="false" customHeight="false" outlineLevel="0" collapsed="false">
      <c r="A345" s="8" t="n">
        <v>1480</v>
      </c>
      <c r="B345" s="8" t="n">
        <v>1510</v>
      </c>
      <c r="C345" s="12" t="n">
        <f aca="false">B345-A345</f>
        <v>30</v>
      </c>
    </row>
    <row r="346" customFormat="false" ht="13.2" hidden="false" customHeight="false" outlineLevel="0" collapsed="false">
      <c r="A346" s="8" t="n">
        <v>1480</v>
      </c>
      <c r="B346" s="8" t="n">
        <v>1510</v>
      </c>
      <c r="C346" s="12" t="n">
        <f aca="false">B346-A346</f>
        <v>30</v>
      </c>
    </row>
    <row r="347" customFormat="false" ht="13.2" hidden="false" customHeight="false" outlineLevel="0" collapsed="false">
      <c r="A347" s="8" t="n">
        <v>1480</v>
      </c>
      <c r="B347" s="8" t="n">
        <v>1510</v>
      </c>
      <c r="C347" s="12" t="n">
        <f aca="false">B347-A347</f>
        <v>30</v>
      </c>
    </row>
    <row r="348" customFormat="false" ht="13.2" hidden="false" customHeight="false" outlineLevel="0" collapsed="false">
      <c r="A348" s="8" t="n">
        <v>1490</v>
      </c>
      <c r="B348" s="8" t="n">
        <v>1520</v>
      </c>
      <c r="C348" s="12" t="n">
        <f aca="false">B348-A348</f>
        <v>30</v>
      </c>
    </row>
    <row r="349" customFormat="false" ht="13.2" hidden="false" customHeight="false" outlineLevel="0" collapsed="false">
      <c r="A349" s="8" t="n">
        <v>1490</v>
      </c>
      <c r="B349" s="8" t="n">
        <v>1520</v>
      </c>
      <c r="C349" s="12" t="n">
        <f aca="false">B349-A349</f>
        <v>30</v>
      </c>
    </row>
    <row r="350" customFormat="false" ht="13.2" hidden="false" customHeight="false" outlineLevel="0" collapsed="false">
      <c r="A350" s="8" t="n">
        <v>1490</v>
      </c>
      <c r="B350" s="8" t="n">
        <v>1520</v>
      </c>
      <c r="C350" s="12" t="n">
        <f aca="false">B350-A350</f>
        <v>30</v>
      </c>
    </row>
    <row r="351" customFormat="false" ht="13.2" hidden="false" customHeight="false" outlineLevel="0" collapsed="false">
      <c r="A351" s="8" t="n">
        <v>1500</v>
      </c>
      <c r="B351" s="8" t="n">
        <v>1530</v>
      </c>
      <c r="C351" s="12" t="n">
        <f aca="false">B351-A351</f>
        <v>30</v>
      </c>
    </row>
    <row r="352" customFormat="false" ht="13.2" hidden="false" customHeight="false" outlineLevel="0" collapsed="false">
      <c r="A352" s="8" t="n">
        <v>1500</v>
      </c>
      <c r="B352" s="8" t="n">
        <v>1530</v>
      </c>
      <c r="C352" s="12" t="n">
        <f aca="false">B352-A352</f>
        <v>30</v>
      </c>
    </row>
    <row r="353" customFormat="false" ht="13.2" hidden="false" customHeight="false" outlineLevel="0" collapsed="false">
      <c r="A353" s="8" t="n">
        <v>1500</v>
      </c>
      <c r="B353" s="8" t="n">
        <v>1530</v>
      </c>
      <c r="C353" s="12" t="n">
        <f aca="false">B353-A353</f>
        <v>30</v>
      </c>
    </row>
    <row r="354" customFormat="false" ht="13.2" hidden="false" customHeight="false" outlineLevel="0" collapsed="false">
      <c r="A354" s="8" t="n">
        <v>1500</v>
      </c>
      <c r="B354" s="8" t="n">
        <v>1530</v>
      </c>
      <c r="C354" s="12" t="n">
        <f aca="false">B354-A354</f>
        <v>30</v>
      </c>
    </row>
    <row r="355" customFormat="false" ht="13.2" hidden="false" customHeight="false" outlineLevel="0" collapsed="false">
      <c r="A355" s="8" t="n">
        <v>1510</v>
      </c>
      <c r="B355" s="8" t="n">
        <v>1540</v>
      </c>
      <c r="C355" s="12" t="n">
        <f aca="false">B355-A355</f>
        <v>30</v>
      </c>
    </row>
    <row r="356" customFormat="false" ht="13.2" hidden="false" customHeight="false" outlineLevel="0" collapsed="false">
      <c r="A356" s="8" t="n">
        <v>1510</v>
      </c>
      <c r="B356" s="8" t="n">
        <v>1540</v>
      </c>
      <c r="C356" s="12" t="n">
        <f aca="false">B356-A356</f>
        <v>30</v>
      </c>
    </row>
    <row r="357" customFormat="false" ht="13.2" hidden="false" customHeight="false" outlineLevel="0" collapsed="false">
      <c r="A357" s="8" t="n">
        <v>1510</v>
      </c>
      <c r="B357" s="8" t="n">
        <v>1540</v>
      </c>
      <c r="C357" s="12" t="n">
        <f aca="false">B357-A357</f>
        <v>30</v>
      </c>
    </row>
    <row r="358" customFormat="false" ht="13.2" hidden="false" customHeight="false" outlineLevel="0" collapsed="false">
      <c r="A358" s="8" t="n">
        <v>1520</v>
      </c>
      <c r="B358" s="8" t="n">
        <v>1550</v>
      </c>
      <c r="C358" s="12" t="n">
        <f aca="false">B358-A358</f>
        <v>30</v>
      </c>
    </row>
    <row r="359" customFormat="false" ht="13.2" hidden="false" customHeight="false" outlineLevel="0" collapsed="false">
      <c r="A359" s="8" t="n">
        <v>1520</v>
      </c>
      <c r="B359" s="8" t="n">
        <v>1550</v>
      </c>
      <c r="C359" s="12" t="n">
        <f aca="false">B359-A359</f>
        <v>30</v>
      </c>
    </row>
    <row r="360" customFormat="false" ht="13.2" hidden="false" customHeight="false" outlineLevel="0" collapsed="false">
      <c r="A360" s="8" t="n">
        <v>1520</v>
      </c>
      <c r="B360" s="8" t="n">
        <v>1550</v>
      </c>
      <c r="C360" s="12" t="n">
        <f aca="false">B360-A360</f>
        <v>30</v>
      </c>
    </row>
    <row r="361" customFormat="false" ht="13.2" hidden="false" customHeight="false" outlineLevel="0" collapsed="false">
      <c r="A361" s="8" t="n">
        <v>1520</v>
      </c>
      <c r="B361" s="8" t="n">
        <v>1550</v>
      </c>
      <c r="C361" s="12" t="n">
        <f aca="false">B361-A361</f>
        <v>30</v>
      </c>
    </row>
    <row r="362" customFormat="false" ht="13.2" hidden="false" customHeight="false" outlineLevel="0" collapsed="false">
      <c r="A362" s="8" t="n">
        <v>1530</v>
      </c>
      <c r="B362" s="8" t="n">
        <v>1560</v>
      </c>
      <c r="C362" s="12" t="n">
        <f aca="false">B362-A362</f>
        <v>30</v>
      </c>
    </row>
    <row r="363" customFormat="false" ht="13.2" hidden="false" customHeight="false" outlineLevel="0" collapsed="false">
      <c r="A363" s="8" t="n">
        <v>1530</v>
      </c>
      <c r="B363" s="8" t="n">
        <v>1560</v>
      </c>
      <c r="C363" s="12" t="n">
        <f aca="false">B363-A363</f>
        <v>30</v>
      </c>
    </row>
    <row r="364" customFormat="false" ht="13.2" hidden="false" customHeight="false" outlineLevel="0" collapsed="false">
      <c r="A364" s="8" t="n">
        <v>1530</v>
      </c>
      <c r="B364" s="8" t="n">
        <v>1560</v>
      </c>
      <c r="C364" s="12" t="n">
        <f aca="false">B364-A364</f>
        <v>30</v>
      </c>
    </row>
    <row r="365" customFormat="false" ht="13.2" hidden="false" customHeight="false" outlineLevel="0" collapsed="false">
      <c r="A365" s="8" t="n">
        <v>1540</v>
      </c>
      <c r="B365" s="8" t="n">
        <v>1570</v>
      </c>
      <c r="C365" s="12" t="n">
        <f aca="false">B365-A365</f>
        <v>30</v>
      </c>
    </row>
    <row r="366" customFormat="false" ht="13.2" hidden="false" customHeight="false" outlineLevel="0" collapsed="false">
      <c r="A366" s="8" t="n">
        <v>1540</v>
      </c>
      <c r="B366" s="8" t="n">
        <v>1570</v>
      </c>
      <c r="C366" s="12" t="n">
        <f aca="false">B366-A366</f>
        <v>30</v>
      </c>
    </row>
    <row r="367" customFormat="false" ht="13.2" hidden="false" customHeight="false" outlineLevel="0" collapsed="false">
      <c r="A367" s="8" t="n">
        <v>1540</v>
      </c>
      <c r="B367" s="8" t="n">
        <v>1570</v>
      </c>
      <c r="C367" s="12" t="n">
        <f aca="false">B367-A367</f>
        <v>30</v>
      </c>
    </row>
    <row r="368" customFormat="false" ht="13.2" hidden="false" customHeight="false" outlineLevel="0" collapsed="false">
      <c r="A368" s="8" t="n">
        <v>1540</v>
      </c>
      <c r="B368" s="8" t="n">
        <v>1570</v>
      </c>
      <c r="C368" s="12" t="n">
        <f aca="false">B368-A368</f>
        <v>30</v>
      </c>
    </row>
    <row r="369" customFormat="false" ht="13.2" hidden="false" customHeight="false" outlineLevel="0" collapsed="false">
      <c r="A369" s="8" t="n">
        <v>1550</v>
      </c>
      <c r="B369" s="8" t="n">
        <v>1580</v>
      </c>
      <c r="C369" s="12" t="n">
        <f aca="false">B369-A369</f>
        <v>30</v>
      </c>
    </row>
    <row r="370" customFormat="false" ht="13.2" hidden="false" customHeight="false" outlineLevel="0" collapsed="false">
      <c r="A370" s="8" t="n">
        <v>1550</v>
      </c>
      <c r="B370" s="8" t="n">
        <v>1580</v>
      </c>
      <c r="C370" s="12" t="n">
        <f aca="false">B370-A370</f>
        <v>30</v>
      </c>
    </row>
    <row r="371" customFormat="false" ht="13.2" hidden="false" customHeight="false" outlineLevel="0" collapsed="false">
      <c r="A371" s="8" t="n">
        <v>1550</v>
      </c>
      <c r="B371" s="8" t="n">
        <v>1580</v>
      </c>
      <c r="C371" s="12" t="n">
        <f aca="false">B371-A371</f>
        <v>30</v>
      </c>
    </row>
    <row r="372" customFormat="false" ht="13.2" hidden="false" customHeight="false" outlineLevel="0" collapsed="false">
      <c r="A372" s="8" t="n">
        <v>1560</v>
      </c>
      <c r="B372" s="8" t="n">
        <v>1590</v>
      </c>
      <c r="C372" s="12" t="n">
        <f aca="false">B372-A372</f>
        <v>30</v>
      </c>
    </row>
    <row r="373" customFormat="false" ht="13.2" hidden="false" customHeight="false" outlineLevel="0" collapsed="false">
      <c r="A373" s="8" t="n">
        <v>1560</v>
      </c>
      <c r="B373" s="8" t="n">
        <v>1590</v>
      </c>
      <c r="C373" s="12" t="n">
        <f aca="false">B373-A373</f>
        <v>30</v>
      </c>
    </row>
    <row r="374" customFormat="false" ht="13.2" hidden="false" customHeight="false" outlineLevel="0" collapsed="false">
      <c r="A374" s="8" t="n">
        <v>1560</v>
      </c>
      <c r="B374" s="8" t="n">
        <v>1590</v>
      </c>
      <c r="C374" s="12" t="n">
        <f aca="false">B374-A374</f>
        <v>30</v>
      </c>
    </row>
    <row r="375" customFormat="false" ht="13.2" hidden="false" customHeight="false" outlineLevel="0" collapsed="false">
      <c r="A375" s="8" t="n">
        <v>1560</v>
      </c>
      <c r="B375" s="8" t="n">
        <v>1590</v>
      </c>
      <c r="C375" s="12" t="n">
        <f aca="false">B375-A375</f>
        <v>30</v>
      </c>
    </row>
    <row r="376" customFormat="false" ht="13.2" hidden="false" customHeight="false" outlineLevel="0" collapsed="false">
      <c r="A376" s="8" t="n">
        <v>1570</v>
      </c>
      <c r="B376" s="8" t="n">
        <v>1600</v>
      </c>
      <c r="C376" s="12" t="n">
        <f aca="false">B376-A376</f>
        <v>30</v>
      </c>
    </row>
    <row r="377" customFormat="false" ht="13.2" hidden="false" customHeight="false" outlineLevel="0" collapsed="false">
      <c r="A377" s="8" t="n">
        <v>1570</v>
      </c>
      <c r="B377" s="8" t="n">
        <v>1600</v>
      </c>
      <c r="C377" s="12" t="n">
        <f aca="false">B377-A377</f>
        <v>30</v>
      </c>
    </row>
    <row r="378" customFormat="false" ht="13.2" hidden="false" customHeight="false" outlineLevel="0" collapsed="false">
      <c r="A378" s="8" t="n">
        <v>1570</v>
      </c>
      <c r="B378" s="8" t="n">
        <v>1600</v>
      </c>
      <c r="C378" s="12" t="n">
        <f aca="false">B378-A378</f>
        <v>30</v>
      </c>
    </row>
    <row r="379" customFormat="false" ht="13.2" hidden="false" customHeight="false" outlineLevel="0" collapsed="false">
      <c r="A379" s="8" t="n">
        <v>1580</v>
      </c>
      <c r="B379" s="8" t="n">
        <v>1610</v>
      </c>
      <c r="C379" s="12" t="n">
        <f aca="false">B379-A379</f>
        <v>30</v>
      </c>
    </row>
    <row r="380" customFormat="false" ht="13.2" hidden="false" customHeight="false" outlineLevel="0" collapsed="false">
      <c r="A380" s="8" t="n">
        <v>1580</v>
      </c>
      <c r="B380" s="8" t="n">
        <v>1610</v>
      </c>
      <c r="C380" s="12" t="n">
        <f aca="false">B380-A380</f>
        <v>30</v>
      </c>
    </row>
    <row r="381" customFormat="false" ht="13.2" hidden="false" customHeight="false" outlineLevel="0" collapsed="false">
      <c r="A381" s="8" t="n">
        <v>1580</v>
      </c>
      <c r="B381" s="8" t="n">
        <v>1610</v>
      </c>
      <c r="C381" s="12" t="n">
        <f aca="false">B381-A381</f>
        <v>30</v>
      </c>
    </row>
    <row r="382" customFormat="false" ht="13.2" hidden="false" customHeight="false" outlineLevel="0" collapsed="false">
      <c r="A382" s="8" t="n">
        <v>1600</v>
      </c>
      <c r="B382" s="10" t="n">
        <v>1630</v>
      </c>
      <c r="C382" s="12" t="n">
        <f aca="false">B382-A382</f>
        <v>30</v>
      </c>
    </row>
    <row r="383" customFormat="false" ht="13.2" hidden="false" customHeight="false" outlineLevel="0" collapsed="false">
      <c r="A383" s="8" t="n">
        <v>1600</v>
      </c>
      <c r="B383" s="10" t="n">
        <v>1630</v>
      </c>
      <c r="C383" s="12" t="n">
        <f aca="false">B383-A383</f>
        <v>30</v>
      </c>
    </row>
    <row r="384" customFormat="false" ht="13.2" hidden="false" customHeight="false" outlineLevel="0" collapsed="false">
      <c r="A384" s="8" t="n">
        <v>1600</v>
      </c>
      <c r="B384" s="10" t="n">
        <v>1630</v>
      </c>
      <c r="C384" s="12" t="n">
        <f aca="false">B384-A384</f>
        <v>30</v>
      </c>
    </row>
    <row r="385" customFormat="false" ht="13.2" hidden="false" customHeight="false" outlineLevel="0" collapsed="false">
      <c r="A385" s="8" t="n">
        <v>1600</v>
      </c>
      <c r="B385" s="10" t="n">
        <v>1630</v>
      </c>
      <c r="C385" s="12" t="n">
        <f aca="false">B385-A385</f>
        <v>30</v>
      </c>
    </row>
    <row r="386" customFormat="false" ht="13.2" hidden="false" customHeight="false" outlineLevel="0" collapsed="false">
      <c r="A386" s="8" t="n">
        <v>1600</v>
      </c>
      <c r="B386" s="8" t="n">
        <v>1630</v>
      </c>
      <c r="C386" s="12" t="n">
        <f aca="false">B386-A386</f>
        <v>30</v>
      </c>
    </row>
    <row r="387" customFormat="false" ht="13.2" hidden="false" customHeight="false" outlineLevel="0" collapsed="false">
      <c r="A387" s="8" t="n">
        <v>1600</v>
      </c>
      <c r="B387" s="8" t="n">
        <v>1630</v>
      </c>
      <c r="C387" s="12" t="n">
        <f aca="false">B387-A387</f>
        <v>30</v>
      </c>
    </row>
    <row r="388" customFormat="false" ht="13.2" hidden="false" customHeight="false" outlineLevel="0" collapsed="false">
      <c r="A388" s="8" t="n">
        <v>1600</v>
      </c>
      <c r="B388" s="8" t="n">
        <v>1630</v>
      </c>
      <c r="C388" s="12" t="n">
        <f aca="false">B388-A388</f>
        <v>30</v>
      </c>
    </row>
    <row r="389" customFormat="false" ht="13.2" hidden="false" customHeight="false" outlineLevel="0" collapsed="false">
      <c r="A389" s="8" t="n">
        <v>1620</v>
      </c>
      <c r="B389" s="8" t="n">
        <v>1650</v>
      </c>
      <c r="C389" s="12" t="n">
        <f aca="false">B389-A389</f>
        <v>30</v>
      </c>
    </row>
    <row r="390" customFormat="false" ht="13.2" hidden="false" customHeight="false" outlineLevel="0" collapsed="false">
      <c r="A390" s="8" t="n">
        <v>1620</v>
      </c>
      <c r="B390" s="8" t="n">
        <v>1650</v>
      </c>
      <c r="C390" s="12" t="n">
        <f aca="false">B390-A390</f>
        <v>30</v>
      </c>
    </row>
    <row r="391" customFormat="false" ht="13.2" hidden="false" customHeight="false" outlineLevel="0" collapsed="false">
      <c r="A391" s="8" t="n">
        <v>1620</v>
      </c>
      <c r="B391" s="8" t="n">
        <v>1650</v>
      </c>
      <c r="C391" s="12" t="n">
        <f aca="false">B391-A391</f>
        <v>30</v>
      </c>
    </row>
    <row r="392" customFormat="false" ht="13.2" hidden="false" customHeight="false" outlineLevel="0" collapsed="false">
      <c r="A392" s="8" t="n">
        <v>1620</v>
      </c>
      <c r="B392" s="8" t="n">
        <v>1650</v>
      </c>
      <c r="C392" s="12" t="n">
        <f aca="false">B392-A392</f>
        <v>30</v>
      </c>
    </row>
    <row r="393" customFormat="false" ht="13.2" hidden="false" customHeight="false" outlineLevel="0" collapsed="false">
      <c r="A393" s="8" t="n">
        <v>1630</v>
      </c>
      <c r="B393" s="8" t="n">
        <v>1660</v>
      </c>
      <c r="C393" s="12" t="n">
        <f aca="false">B393-A393</f>
        <v>30</v>
      </c>
    </row>
    <row r="394" customFormat="false" ht="13.2" hidden="false" customHeight="false" outlineLevel="0" collapsed="false">
      <c r="A394" s="8" t="n">
        <v>1630</v>
      </c>
      <c r="B394" s="8" t="n">
        <v>1660</v>
      </c>
      <c r="C394" s="12" t="n">
        <f aca="false">B394-A394</f>
        <v>30</v>
      </c>
    </row>
    <row r="395" customFormat="false" ht="13.2" hidden="false" customHeight="false" outlineLevel="0" collapsed="false">
      <c r="A395" s="8" t="n">
        <v>1630</v>
      </c>
      <c r="B395" s="8" t="n">
        <v>1660</v>
      </c>
      <c r="C395" s="12" t="n">
        <f aca="false">B395-A395</f>
        <v>30</v>
      </c>
    </row>
    <row r="396" customFormat="false" ht="13.2" hidden="false" customHeight="false" outlineLevel="0" collapsed="false">
      <c r="A396" s="8" t="n">
        <v>1640</v>
      </c>
      <c r="B396" s="8" t="n">
        <v>1670</v>
      </c>
      <c r="C396" s="12" t="n">
        <f aca="false">B396-A396</f>
        <v>30</v>
      </c>
    </row>
    <row r="397" customFormat="false" ht="13.2" hidden="false" customHeight="false" outlineLevel="0" collapsed="false">
      <c r="A397" s="8" t="n">
        <v>1640</v>
      </c>
      <c r="B397" s="8" t="n">
        <v>1670</v>
      </c>
      <c r="C397" s="12" t="n">
        <f aca="false">B397-A397</f>
        <v>30</v>
      </c>
    </row>
    <row r="398" customFormat="false" ht="13.2" hidden="false" customHeight="false" outlineLevel="0" collapsed="false">
      <c r="A398" s="8" t="n">
        <v>1640</v>
      </c>
      <c r="B398" s="8" t="n">
        <v>1670</v>
      </c>
      <c r="C398" s="12" t="n">
        <f aca="false">B398-A398</f>
        <v>30</v>
      </c>
    </row>
    <row r="399" customFormat="false" ht="13.2" hidden="false" customHeight="false" outlineLevel="0" collapsed="false">
      <c r="A399" s="8" t="n">
        <v>1640</v>
      </c>
      <c r="B399" s="8" t="n">
        <v>1670</v>
      </c>
      <c r="C399" s="12" t="n">
        <f aca="false">B399-A399</f>
        <v>30</v>
      </c>
    </row>
    <row r="400" customFormat="false" ht="13.2" hidden="false" customHeight="false" outlineLevel="0" collapsed="false">
      <c r="A400" s="8" t="n">
        <v>1650</v>
      </c>
      <c r="B400" s="8" t="n">
        <v>1680</v>
      </c>
      <c r="C400" s="12" t="n">
        <f aca="false">B400-A400</f>
        <v>30</v>
      </c>
    </row>
    <row r="401" customFormat="false" ht="13.2" hidden="false" customHeight="false" outlineLevel="0" collapsed="false">
      <c r="A401" s="8" t="n">
        <v>1650</v>
      </c>
      <c r="B401" s="8" t="n">
        <v>1680</v>
      </c>
      <c r="C401" s="12" t="n">
        <f aca="false">B401-A401</f>
        <v>30</v>
      </c>
    </row>
    <row r="402" customFormat="false" ht="13.2" hidden="false" customHeight="false" outlineLevel="0" collapsed="false">
      <c r="A402" s="8" t="n">
        <v>1650</v>
      </c>
      <c r="B402" s="8" t="n">
        <v>1680</v>
      </c>
      <c r="C402" s="12" t="n">
        <f aca="false">B402-A402</f>
        <v>30</v>
      </c>
    </row>
    <row r="403" customFormat="false" ht="13.2" hidden="false" customHeight="false" outlineLevel="0" collapsed="false">
      <c r="A403" s="8" t="n">
        <v>1660</v>
      </c>
      <c r="B403" s="8" t="n">
        <v>1690</v>
      </c>
      <c r="C403" s="12" t="n">
        <f aca="false">B403-A403</f>
        <v>30</v>
      </c>
    </row>
    <row r="404" customFormat="false" ht="13.2" hidden="false" customHeight="false" outlineLevel="0" collapsed="false">
      <c r="A404" s="8" t="n">
        <v>1660</v>
      </c>
      <c r="B404" s="8" t="n">
        <v>1690</v>
      </c>
      <c r="C404" s="12" t="n">
        <f aca="false">B404-A404</f>
        <v>30</v>
      </c>
    </row>
    <row r="405" customFormat="false" ht="13.2" hidden="false" customHeight="false" outlineLevel="0" collapsed="false">
      <c r="A405" s="8" t="n">
        <v>1660</v>
      </c>
      <c r="B405" s="8" t="n">
        <v>1690</v>
      </c>
      <c r="C405" s="12" t="n">
        <f aca="false">B405-A405</f>
        <v>30</v>
      </c>
    </row>
    <row r="406" customFormat="false" ht="13.2" hidden="false" customHeight="false" outlineLevel="0" collapsed="false">
      <c r="A406" s="8" t="n">
        <v>1670</v>
      </c>
      <c r="B406" s="8" t="n">
        <v>1700</v>
      </c>
      <c r="C406" s="12" t="n">
        <f aca="false">B406-A406</f>
        <v>30</v>
      </c>
    </row>
    <row r="407" customFormat="false" ht="13.2" hidden="false" customHeight="false" outlineLevel="0" collapsed="false">
      <c r="A407" s="8" t="n">
        <v>1670</v>
      </c>
      <c r="B407" s="8" t="n">
        <v>1700</v>
      </c>
      <c r="C407" s="12" t="n">
        <f aca="false">B407-A407</f>
        <v>30</v>
      </c>
    </row>
    <row r="408" customFormat="false" ht="13.2" hidden="false" customHeight="false" outlineLevel="0" collapsed="false">
      <c r="A408" s="8" t="n">
        <v>1670</v>
      </c>
      <c r="B408" s="8" t="n">
        <v>1700</v>
      </c>
      <c r="C408" s="12" t="n">
        <f aca="false">B408-A408</f>
        <v>30</v>
      </c>
    </row>
    <row r="409" customFormat="false" ht="13.2" hidden="false" customHeight="false" outlineLevel="0" collapsed="false">
      <c r="A409" s="8" t="n">
        <v>1670</v>
      </c>
      <c r="B409" s="8" t="n">
        <v>1700</v>
      </c>
      <c r="C409" s="12" t="n">
        <f aca="false">B409-A409</f>
        <v>30</v>
      </c>
    </row>
    <row r="410" customFormat="false" ht="13.2" hidden="false" customHeight="false" outlineLevel="0" collapsed="false">
      <c r="A410" s="8" t="n">
        <v>1680</v>
      </c>
      <c r="B410" s="8" t="n">
        <v>1710</v>
      </c>
      <c r="C410" s="12" t="n">
        <f aca="false">B410-A410</f>
        <v>30</v>
      </c>
    </row>
    <row r="411" customFormat="false" ht="13.2" hidden="false" customHeight="false" outlineLevel="0" collapsed="false">
      <c r="A411" s="8" t="n">
        <v>1680</v>
      </c>
      <c r="B411" s="8" t="n">
        <v>1710</v>
      </c>
      <c r="C411" s="12" t="n">
        <f aca="false">B411-A411</f>
        <v>30</v>
      </c>
    </row>
    <row r="412" customFormat="false" ht="13.2" hidden="false" customHeight="false" outlineLevel="0" collapsed="false">
      <c r="A412" s="8" t="n">
        <v>1680</v>
      </c>
      <c r="B412" s="8" t="n">
        <v>1710</v>
      </c>
      <c r="C412" s="12" t="n">
        <f aca="false">B412-A412</f>
        <v>30</v>
      </c>
    </row>
    <row r="413" customFormat="false" ht="13.2" hidden="false" customHeight="false" outlineLevel="0" collapsed="false">
      <c r="A413" s="8" t="n">
        <v>1690</v>
      </c>
      <c r="B413" s="8" t="n">
        <v>1720</v>
      </c>
      <c r="C413" s="12" t="n">
        <f aca="false">B413-A413</f>
        <v>30</v>
      </c>
    </row>
    <row r="414" customFormat="false" ht="13.2" hidden="false" customHeight="false" outlineLevel="0" collapsed="false">
      <c r="A414" s="8" t="n">
        <v>1690</v>
      </c>
      <c r="B414" s="8" t="n">
        <v>1720</v>
      </c>
      <c r="C414" s="12" t="n">
        <f aca="false">B414-A414</f>
        <v>30</v>
      </c>
    </row>
    <row r="415" customFormat="false" ht="13.2" hidden="false" customHeight="false" outlineLevel="0" collapsed="false">
      <c r="A415" s="8" t="n">
        <v>1690</v>
      </c>
      <c r="B415" s="8" t="n">
        <v>1720</v>
      </c>
      <c r="C415" s="12" t="n">
        <f aca="false">B415-A415</f>
        <v>30</v>
      </c>
    </row>
    <row r="416" customFormat="false" ht="13.2" hidden="false" customHeight="false" outlineLevel="0" collapsed="false">
      <c r="A416" s="8" t="n">
        <v>1690</v>
      </c>
      <c r="B416" s="8" t="n">
        <v>1720</v>
      </c>
      <c r="C416" s="12" t="n">
        <f aca="false">B416-A416</f>
        <v>30</v>
      </c>
    </row>
    <row r="417" customFormat="false" ht="13.2" hidden="false" customHeight="false" outlineLevel="0" collapsed="false">
      <c r="A417" s="8" t="n">
        <v>1700</v>
      </c>
      <c r="B417" s="8" t="n">
        <v>1730</v>
      </c>
      <c r="C417" s="12" t="n">
        <f aca="false">B417-A417</f>
        <v>30</v>
      </c>
    </row>
    <row r="418" customFormat="false" ht="13.2" hidden="false" customHeight="false" outlineLevel="0" collapsed="false">
      <c r="A418" s="8" t="n">
        <v>1700</v>
      </c>
      <c r="B418" s="8" t="n">
        <v>1730</v>
      </c>
      <c r="C418" s="12" t="n">
        <f aca="false">B418-A418</f>
        <v>30</v>
      </c>
    </row>
    <row r="419" customFormat="false" ht="13.2" hidden="false" customHeight="false" outlineLevel="0" collapsed="false">
      <c r="A419" s="8" t="n">
        <v>1700</v>
      </c>
      <c r="B419" s="8" t="n">
        <v>1730</v>
      </c>
      <c r="C419" s="12" t="n">
        <f aca="false">B419-A419</f>
        <v>30</v>
      </c>
    </row>
    <row r="420" customFormat="false" ht="13.2" hidden="false" customHeight="false" outlineLevel="0" collapsed="false">
      <c r="A420" s="8" t="n">
        <v>1710</v>
      </c>
      <c r="B420" s="8" t="n">
        <v>1740</v>
      </c>
      <c r="C420" s="12" t="n">
        <f aca="false">B420-A420</f>
        <v>30</v>
      </c>
    </row>
    <row r="421" customFormat="false" ht="13.2" hidden="false" customHeight="false" outlineLevel="0" collapsed="false">
      <c r="A421" s="8" t="n">
        <v>1710</v>
      </c>
      <c r="B421" s="8" t="n">
        <v>1740</v>
      </c>
      <c r="C421" s="12" t="n">
        <f aca="false">B421-A421</f>
        <v>30</v>
      </c>
    </row>
    <row r="422" customFormat="false" ht="13.2" hidden="false" customHeight="false" outlineLevel="0" collapsed="false">
      <c r="A422" s="8" t="n">
        <v>1710</v>
      </c>
      <c r="B422" s="8" t="n">
        <v>1740</v>
      </c>
      <c r="C422" s="12" t="n">
        <f aca="false">B422-A422</f>
        <v>30</v>
      </c>
    </row>
    <row r="423" customFormat="false" ht="13.2" hidden="false" customHeight="false" outlineLevel="0" collapsed="false">
      <c r="A423" s="8" t="n">
        <v>1710</v>
      </c>
      <c r="B423" s="8" t="n">
        <v>1740</v>
      </c>
      <c r="C423" s="12" t="n">
        <f aca="false">B423-A423</f>
        <v>30</v>
      </c>
    </row>
    <row r="424" customFormat="false" ht="13.2" hidden="false" customHeight="false" outlineLevel="0" collapsed="false">
      <c r="A424" s="8" t="n">
        <v>1720</v>
      </c>
      <c r="B424" s="8" t="n">
        <v>1750</v>
      </c>
      <c r="C424" s="12" t="n">
        <f aca="false">B424-A424</f>
        <v>30</v>
      </c>
    </row>
    <row r="425" customFormat="false" ht="13.2" hidden="false" customHeight="false" outlineLevel="0" collapsed="false">
      <c r="A425" s="8" t="n">
        <v>1720</v>
      </c>
      <c r="B425" s="8" t="n">
        <v>1750</v>
      </c>
      <c r="C425" s="12" t="n">
        <f aca="false">B425-A425</f>
        <v>30</v>
      </c>
    </row>
    <row r="426" customFormat="false" ht="13.2" hidden="false" customHeight="false" outlineLevel="0" collapsed="false">
      <c r="A426" s="8" t="n">
        <v>1720</v>
      </c>
      <c r="B426" s="8" t="n">
        <v>1750</v>
      </c>
      <c r="C426" s="12" t="n">
        <f aca="false">B426-A426</f>
        <v>30</v>
      </c>
    </row>
    <row r="427" customFormat="false" ht="13.2" hidden="false" customHeight="false" outlineLevel="0" collapsed="false">
      <c r="A427" s="8" t="n">
        <v>1730</v>
      </c>
      <c r="B427" s="8" t="n">
        <v>1760</v>
      </c>
      <c r="C427" s="12" t="n">
        <f aca="false">B427-A427</f>
        <v>30</v>
      </c>
    </row>
    <row r="428" customFormat="false" ht="13.2" hidden="false" customHeight="false" outlineLevel="0" collapsed="false">
      <c r="A428" s="8" t="n">
        <v>1730</v>
      </c>
      <c r="B428" s="8" t="n">
        <v>1760</v>
      </c>
      <c r="C428" s="12" t="n">
        <f aca="false">B428-A428</f>
        <v>30</v>
      </c>
    </row>
    <row r="429" customFormat="false" ht="13.2" hidden="false" customHeight="false" outlineLevel="0" collapsed="false">
      <c r="A429" s="8" t="n">
        <v>1730</v>
      </c>
      <c r="B429" s="8" t="n">
        <v>1760</v>
      </c>
      <c r="C429" s="12" t="n">
        <f aca="false">B429-A429</f>
        <v>30</v>
      </c>
    </row>
    <row r="430" customFormat="false" ht="13.2" hidden="false" customHeight="false" outlineLevel="0" collapsed="false">
      <c r="A430" s="8" t="n">
        <v>1730</v>
      </c>
      <c r="B430" s="8" t="n">
        <v>1760</v>
      </c>
      <c r="C430" s="12" t="n">
        <f aca="false">B430-A430</f>
        <v>30</v>
      </c>
    </row>
    <row r="431" customFormat="false" ht="13.2" hidden="false" customHeight="false" outlineLevel="0" collapsed="false">
      <c r="A431" s="8" t="n">
        <v>1740</v>
      </c>
      <c r="B431" s="8" t="n">
        <v>1770</v>
      </c>
      <c r="C431" s="12" t="n">
        <f aca="false">B431-A431</f>
        <v>30</v>
      </c>
    </row>
    <row r="432" customFormat="false" ht="13.2" hidden="false" customHeight="false" outlineLevel="0" collapsed="false">
      <c r="A432" s="8" t="n">
        <v>1740</v>
      </c>
      <c r="B432" s="8" t="n">
        <v>1770</v>
      </c>
      <c r="C432" s="12" t="n">
        <f aca="false">B432-A432</f>
        <v>30</v>
      </c>
    </row>
    <row r="433" customFormat="false" ht="13.2" hidden="false" customHeight="false" outlineLevel="0" collapsed="false">
      <c r="A433" s="8" t="n">
        <v>1740</v>
      </c>
      <c r="B433" s="8" t="n">
        <v>1770</v>
      </c>
      <c r="C433" s="12" t="n">
        <f aca="false">B433-A433</f>
        <v>30</v>
      </c>
    </row>
    <row r="434" customFormat="false" ht="13.2" hidden="false" customHeight="false" outlineLevel="0" collapsed="false">
      <c r="A434" s="8" t="n">
        <v>1750</v>
      </c>
      <c r="B434" s="8" t="n">
        <v>1780</v>
      </c>
      <c r="C434" s="12" t="n">
        <f aca="false">B434-A434</f>
        <v>30</v>
      </c>
    </row>
    <row r="435" customFormat="false" ht="13.2" hidden="false" customHeight="false" outlineLevel="0" collapsed="false">
      <c r="A435" s="8" t="n">
        <v>1750</v>
      </c>
      <c r="B435" s="8" t="n">
        <v>1780</v>
      </c>
      <c r="C435" s="12" t="n">
        <f aca="false">B435-A435</f>
        <v>30</v>
      </c>
    </row>
    <row r="436" customFormat="false" ht="13.2" hidden="false" customHeight="false" outlineLevel="0" collapsed="false">
      <c r="A436" s="8" t="n">
        <v>1750</v>
      </c>
      <c r="B436" s="8" t="n">
        <v>1780</v>
      </c>
      <c r="C436" s="12" t="n">
        <f aca="false">B436-A436</f>
        <v>30</v>
      </c>
    </row>
    <row r="437" customFormat="false" ht="13.2" hidden="false" customHeight="false" outlineLevel="0" collapsed="false">
      <c r="A437" s="8" t="n">
        <v>1760</v>
      </c>
      <c r="B437" s="8" t="n">
        <v>1790</v>
      </c>
      <c r="C437" s="12" t="n">
        <f aca="false">B437-A437</f>
        <v>30</v>
      </c>
    </row>
    <row r="438" customFormat="false" ht="13.2" hidden="false" customHeight="false" outlineLevel="0" collapsed="false">
      <c r="A438" s="8" t="n">
        <v>1760</v>
      </c>
      <c r="B438" s="8" t="n">
        <v>1790</v>
      </c>
      <c r="C438" s="12" t="n">
        <f aca="false">B438-A438</f>
        <v>30</v>
      </c>
    </row>
    <row r="439" customFormat="false" ht="13.2" hidden="false" customHeight="false" outlineLevel="0" collapsed="false">
      <c r="A439" s="8" t="n">
        <v>1760</v>
      </c>
      <c r="B439" s="8" t="n">
        <v>1790</v>
      </c>
      <c r="C439" s="12" t="n">
        <f aca="false">B439-A439</f>
        <v>30</v>
      </c>
    </row>
    <row r="440" customFormat="false" ht="13.2" hidden="false" customHeight="false" outlineLevel="0" collapsed="false">
      <c r="A440" s="8" t="n">
        <v>1760</v>
      </c>
      <c r="B440" s="8" t="n">
        <v>1790</v>
      </c>
      <c r="C440" s="12" t="n">
        <f aca="false">B440-A440</f>
        <v>30</v>
      </c>
    </row>
    <row r="441" customFormat="false" ht="13.2" hidden="false" customHeight="false" outlineLevel="0" collapsed="false">
      <c r="A441" s="8" t="n">
        <v>1770</v>
      </c>
      <c r="B441" s="8" t="n">
        <v>1800</v>
      </c>
      <c r="C441" s="12" t="n">
        <f aca="false">B441-A441</f>
        <v>30</v>
      </c>
    </row>
    <row r="442" customFormat="false" ht="13.2" hidden="false" customHeight="false" outlineLevel="0" collapsed="false">
      <c r="A442" s="8" t="n">
        <v>1770</v>
      </c>
      <c r="B442" s="8" t="n">
        <v>1800</v>
      </c>
      <c r="C442" s="12" t="n">
        <f aca="false">B442-A442</f>
        <v>30</v>
      </c>
    </row>
    <row r="443" customFormat="false" ht="13.2" hidden="false" customHeight="false" outlineLevel="0" collapsed="false">
      <c r="A443" s="8" t="n">
        <v>1770</v>
      </c>
      <c r="B443" s="8" t="n">
        <v>1800</v>
      </c>
      <c r="C443" s="12" t="n">
        <f aca="false">B443-A443</f>
        <v>30</v>
      </c>
    </row>
    <row r="444" customFormat="false" ht="13.2" hidden="false" customHeight="false" outlineLevel="0" collapsed="false">
      <c r="A444" s="8" t="n">
        <v>1780</v>
      </c>
      <c r="B444" s="8" t="n">
        <v>1810</v>
      </c>
      <c r="C444" s="12" t="n">
        <f aca="false">B444-A444</f>
        <v>30</v>
      </c>
    </row>
    <row r="445" customFormat="false" ht="13.2" hidden="false" customHeight="false" outlineLevel="0" collapsed="false">
      <c r="A445" s="8" t="n">
        <v>1780</v>
      </c>
      <c r="B445" s="8" t="n">
        <v>1810</v>
      </c>
      <c r="C445" s="12" t="n">
        <f aca="false">B445-A445</f>
        <v>30</v>
      </c>
    </row>
    <row r="446" customFormat="false" ht="13.2" hidden="false" customHeight="false" outlineLevel="0" collapsed="false">
      <c r="A446" s="8" t="n">
        <v>1780</v>
      </c>
      <c r="B446" s="8" t="n">
        <v>1810</v>
      </c>
      <c r="C446" s="12" t="n">
        <f aca="false">B446-A446</f>
        <v>30</v>
      </c>
    </row>
    <row r="447" customFormat="false" ht="13.2" hidden="false" customHeight="false" outlineLevel="0" collapsed="false">
      <c r="A447" s="8" t="n">
        <v>1780</v>
      </c>
      <c r="B447" s="8" t="n">
        <v>1810</v>
      </c>
      <c r="C447" s="12" t="n">
        <f aca="false">B447-A447</f>
        <v>30</v>
      </c>
    </row>
    <row r="448" customFormat="false" ht="13.2" hidden="false" customHeight="false" outlineLevel="0" collapsed="false">
      <c r="A448" s="8" t="n">
        <v>1790</v>
      </c>
      <c r="B448" s="8" t="n">
        <v>1820</v>
      </c>
      <c r="C448" s="12" t="n">
        <f aca="false">B448-A448</f>
        <v>30</v>
      </c>
    </row>
    <row r="449" customFormat="false" ht="13.2" hidden="false" customHeight="false" outlineLevel="0" collapsed="false">
      <c r="A449" s="8" t="n">
        <v>1790</v>
      </c>
      <c r="B449" s="8" t="n">
        <v>1820</v>
      </c>
      <c r="C449" s="12" t="n">
        <f aca="false">B449-A449</f>
        <v>30</v>
      </c>
    </row>
    <row r="450" customFormat="false" ht="13.2" hidden="false" customHeight="false" outlineLevel="0" collapsed="false">
      <c r="A450" s="8" t="n">
        <v>1790</v>
      </c>
      <c r="B450" s="8" t="n">
        <v>1820</v>
      </c>
      <c r="C450" s="12" t="n">
        <f aca="false">B450-A450</f>
        <v>30</v>
      </c>
    </row>
    <row r="451" customFormat="false" ht="13.2" hidden="false" customHeight="false" outlineLevel="0" collapsed="false">
      <c r="A451" s="8" t="n">
        <v>1800</v>
      </c>
      <c r="B451" s="8" t="n">
        <v>1830</v>
      </c>
      <c r="C451" s="12" t="n">
        <f aca="false">B451-A451</f>
        <v>30</v>
      </c>
    </row>
    <row r="452" customFormat="false" ht="13.2" hidden="false" customHeight="false" outlineLevel="0" collapsed="false">
      <c r="A452" s="8" t="n">
        <v>1800</v>
      </c>
      <c r="B452" s="8" t="n">
        <v>1830</v>
      </c>
      <c r="C452" s="12" t="n">
        <f aca="false">B452-A452</f>
        <v>30</v>
      </c>
    </row>
    <row r="453" customFormat="false" ht="13.2" hidden="false" customHeight="false" outlineLevel="0" collapsed="false">
      <c r="A453" s="8" t="n">
        <v>1800</v>
      </c>
      <c r="B453" s="8" t="n">
        <v>1830</v>
      </c>
      <c r="C453" s="12" t="n">
        <f aca="false">B453-A453</f>
        <v>30</v>
      </c>
    </row>
    <row r="454" customFormat="false" ht="13.2" hidden="false" customHeight="false" outlineLevel="0" collapsed="false">
      <c r="A454" s="8" t="n">
        <v>1800</v>
      </c>
      <c r="B454" s="8" t="n">
        <v>1830</v>
      </c>
      <c r="C454" s="12" t="n">
        <f aca="false">B454-A454</f>
        <v>30</v>
      </c>
    </row>
    <row r="455" customFormat="false" ht="13.2" hidden="false" customHeight="false" outlineLevel="0" collapsed="false">
      <c r="A455" s="8" t="n">
        <v>1810</v>
      </c>
      <c r="B455" s="8" t="n">
        <v>1840</v>
      </c>
      <c r="C455" s="12" t="n">
        <f aca="false">B455-A455</f>
        <v>30</v>
      </c>
    </row>
    <row r="456" customFormat="false" ht="13.2" hidden="false" customHeight="false" outlineLevel="0" collapsed="false">
      <c r="A456" s="8" t="n">
        <v>1810</v>
      </c>
      <c r="B456" s="8" t="n">
        <v>1840</v>
      </c>
      <c r="C456" s="12" t="n">
        <f aca="false">B456-A456</f>
        <v>30</v>
      </c>
    </row>
    <row r="457" customFormat="false" ht="13.2" hidden="false" customHeight="false" outlineLevel="0" collapsed="false">
      <c r="A457" s="8" t="n">
        <v>1810</v>
      </c>
      <c r="B457" s="8" t="n">
        <v>1840</v>
      </c>
      <c r="C457" s="12" t="n">
        <f aca="false">B457-A457</f>
        <v>30</v>
      </c>
    </row>
    <row r="458" customFormat="false" ht="13.2" hidden="false" customHeight="false" outlineLevel="0" collapsed="false">
      <c r="A458" s="8" t="n">
        <v>1820</v>
      </c>
      <c r="B458" s="8" t="n">
        <v>1850</v>
      </c>
      <c r="C458" s="12" t="n">
        <f aca="false">B458-A458</f>
        <v>30</v>
      </c>
    </row>
    <row r="459" customFormat="false" ht="13.2" hidden="false" customHeight="false" outlineLevel="0" collapsed="false">
      <c r="A459" s="8" t="n">
        <v>1820</v>
      </c>
      <c r="B459" s="8" t="n">
        <v>1850</v>
      </c>
      <c r="C459" s="12" t="n">
        <f aca="false">B459-A459</f>
        <v>30</v>
      </c>
    </row>
    <row r="460" customFormat="false" ht="13.2" hidden="false" customHeight="false" outlineLevel="0" collapsed="false">
      <c r="A460" s="8" t="n">
        <v>1820</v>
      </c>
      <c r="B460" s="8" t="n">
        <v>1850</v>
      </c>
      <c r="C460" s="12" t="n">
        <f aca="false">B460-A460</f>
        <v>30</v>
      </c>
    </row>
    <row r="461" customFormat="false" ht="13.2" hidden="false" customHeight="false" outlineLevel="0" collapsed="false">
      <c r="A461" s="8" t="n">
        <v>1830</v>
      </c>
      <c r="B461" s="8" t="n">
        <v>1870</v>
      </c>
      <c r="C461" s="12" t="n">
        <f aca="false">B461-A461</f>
        <v>40</v>
      </c>
    </row>
    <row r="462" customFormat="false" ht="13.2" hidden="false" customHeight="false" outlineLevel="0" collapsed="false">
      <c r="A462" s="8" t="n">
        <v>1830</v>
      </c>
      <c r="B462" s="8" t="n">
        <v>1870</v>
      </c>
      <c r="C462" s="12" t="n">
        <f aca="false">B462-A462</f>
        <v>40</v>
      </c>
    </row>
    <row r="463" customFormat="false" ht="13.2" hidden="false" customHeight="false" outlineLevel="0" collapsed="false">
      <c r="A463" s="8" t="n">
        <v>1830</v>
      </c>
      <c r="B463" s="8" t="n">
        <v>1870</v>
      </c>
      <c r="C463" s="12" t="n">
        <f aca="false">B463-A463</f>
        <v>40</v>
      </c>
    </row>
    <row r="464" customFormat="false" ht="13.2" hidden="false" customHeight="false" outlineLevel="0" collapsed="false">
      <c r="A464" s="8" t="n">
        <v>1830</v>
      </c>
      <c r="B464" s="8" t="n">
        <v>1870</v>
      </c>
      <c r="C464" s="12" t="n">
        <f aca="false">B464-A464</f>
        <v>40</v>
      </c>
    </row>
    <row r="465" customFormat="false" ht="13.2" hidden="false" customHeight="false" outlineLevel="0" collapsed="false">
      <c r="A465" s="8" t="n">
        <v>1840</v>
      </c>
      <c r="B465" s="8" t="n">
        <v>1880</v>
      </c>
      <c r="C465" s="12" t="n">
        <f aca="false">B465-A465</f>
        <v>40</v>
      </c>
    </row>
    <row r="466" customFormat="false" ht="13.2" hidden="false" customHeight="false" outlineLevel="0" collapsed="false">
      <c r="A466" s="8" t="n">
        <v>1840</v>
      </c>
      <c r="B466" s="8" t="n">
        <v>1880</v>
      </c>
      <c r="C466" s="12" t="n">
        <f aca="false">B466-A466</f>
        <v>40</v>
      </c>
    </row>
    <row r="467" customFormat="false" ht="13.2" hidden="false" customHeight="false" outlineLevel="0" collapsed="false">
      <c r="A467" s="8" t="n">
        <v>1840</v>
      </c>
      <c r="B467" s="8" t="n">
        <v>1880</v>
      </c>
      <c r="C467" s="12" t="n">
        <f aca="false">B467-A467</f>
        <v>40</v>
      </c>
    </row>
    <row r="468" customFormat="false" ht="13.2" hidden="false" customHeight="false" outlineLevel="0" collapsed="false">
      <c r="A468" s="8" t="n">
        <v>1850</v>
      </c>
      <c r="B468" s="8" t="n">
        <v>1890</v>
      </c>
      <c r="C468" s="12" t="n">
        <f aca="false">B468-A468</f>
        <v>40</v>
      </c>
    </row>
    <row r="469" customFormat="false" ht="13.2" hidden="false" customHeight="false" outlineLevel="0" collapsed="false">
      <c r="A469" s="8" t="n">
        <v>1850</v>
      </c>
      <c r="B469" s="8" t="n">
        <v>1890</v>
      </c>
      <c r="C469" s="12" t="n">
        <f aca="false">B469-A469</f>
        <v>40</v>
      </c>
    </row>
    <row r="470" customFormat="false" ht="13.2" hidden="false" customHeight="false" outlineLevel="0" collapsed="false">
      <c r="A470" s="8" t="n">
        <v>1850</v>
      </c>
      <c r="B470" s="8" t="n">
        <v>1890</v>
      </c>
      <c r="C470" s="12" t="n">
        <f aca="false">B470-A470</f>
        <v>40</v>
      </c>
    </row>
    <row r="471" customFormat="false" ht="13.2" hidden="false" customHeight="false" outlineLevel="0" collapsed="false">
      <c r="A471" s="8" t="n">
        <v>1850</v>
      </c>
      <c r="B471" s="8" t="n">
        <v>1890</v>
      </c>
      <c r="C471" s="12" t="n">
        <f aca="false">B471-A471</f>
        <v>40</v>
      </c>
    </row>
    <row r="472" customFormat="false" ht="13.2" hidden="false" customHeight="false" outlineLevel="0" collapsed="false">
      <c r="A472" s="8" t="n">
        <v>1860</v>
      </c>
      <c r="B472" s="8" t="n">
        <v>1900</v>
      </c>
      <c r="C472" s="12" t="n">
        <f aca="false">B472-A472</f>
        <v>40</v>
      </c>
    </row>
    <row r="473" customFormat="false" ht="13.2" hidden="false" customHeight="false" outlineLevel="0" collapsed="false">
      <c r="A473" s="8" t="n">
        <v>1860</v>
      </c>
      <c r="B473" s="8" t="n">
        <v>1900</v>
      </c>
      <c r="C473" s="12" t="n">
        <f aca="false">B473-A473</f>
        <v>40</v>
      </c>
    </row>
    <row r="474" customFormat="false" ht="13.2" hidden="false" customHeight="false" outlineLevel="0" collapsed="false">
      <c r="A474" s="8" t="n">
        <v>1860</v>
      </c>
      <c r="B474" s="8" t="n">
        <v>1900</v>
      </c>
      <c r="C474" s="12" t="n">
        <f aca="false">B474-A474</f>
        <v>40</v>
      </c>
    </row>
    <row r="475" customFormat="false" ht="13.2" hidden="false" customHeight="false" outlineLevel="0" collapsed="false">
      <c r="A475" s="8" t="n">
        <v>1870</v>
      </c>
      <c r="B475" s="8" t="n">
        <v>1910</v>
      </c>
      <c r="C475" s="12" t="n">
        <f aca="false">B475-A475</f>
        <v>40</v>
      </c>
    </row>
    <row r="476" customFormat="false" ht="13.2" hidden="false" customHeight="false" outlineLevel="0" collapsed="false">
      <c r="A476" s="8" t="n">
        <v>1870</v>
      </c>
      <c r="B476" s="8" t="n">
        <v>1910</v>
      </c>
      <c r="C476" s="12" t="n">
        <f aca="false">B476-A476</f>
        <v>40</v>
      </c>
    </row>
    <row r="477" customFormat="false" ht="13.2" hidden="false" customHeight="false" outlineLevel="0" collapsed="false">
      <c r="A477" s="8" t="n">
        <v>1870</v>
      </c>
      <c r="B477" s="8" t="n">
        <v>1910</v>
      </c>
      <c r="C477" s="12" t="n">
        <f aca="false">B477-A477</f>
        <v>40</v>
      </c>
    </row>
    <row r="478" customFormat="false" ht="13.2" hidden="false" customHeight="false" outlineLevel="0" collapsed="false">
      <c r="A478" s="8" t="n">
        <v>1870</v>
      </c>
      <c r="B478" s="8" t="n">
        <v>1910</v>
      </c>
      <c r="C478" s="12" t="n">
        <f aca="false">B478-A478</f>
        <v>40</v>
      </c>
    </row>
    <row r="479" customFormat="false" ht="13.2" hidden="false" customHeight="false" outlineLevel="0" collapsed="false">
      <c r="A479" s="8" t="n">
        <v>1880</v>
      </c>
      <c r="B479" s="8" t="n">
        <v>1920</v>
      </c>
      <c r="C479" s="12" t="n">
        <f aca="false">B479-A479</f>
        <v>40</v>
      </c>
    </row>
    <row r="480" customFormat="false" ht="13.2" hidden="false" customHeight="false" outlineLevel="0" collapsed="false">
      <c r="A480" s="8" t="n">
        <v>1880</v>
      </c>
      <c r="B480" s="8" t="n">
        <v>1920</v>
      </c>
      <c r="C480" s="12" t="n">
        <f aca="false">B480-A480</f>
        <v>40</v>
      </c>
    </row>
    <row r="481" customFormat="false" ht="13.2" hidden="false" customHeight="false" outlineLevel="0" collapsed="false">
      <c r="A481" s="8" t="n">
        <v>1880</v>
      </c>
      <c r="B481" s="8" t="n">
        <v>1920</v>
      </c>
      <c r="C481" s="12" t="n">
        <f aca="false">B481-A481</f>
        <v>40</v>
      </c>
    </row>
    <row r="482" customFormat="false" ht="13.2" hidden="false" customHeight="false" outlineLevel="0" collapsed="false">
      <c r="A482" s="8" t="n">
        <v>1890</v>
      </c>
      <c r="B482" s="8" t="n">
        <v>1930</v>
      </c>
      <c r="C482" s="12" t="n">
        <f aca="false">B482-A482</f>
        <v>40</v>
      </c>
    </row>
    <row r="483" customFormat="false" ht="13.2" hidden="false" customHeight="false" outlineLevel="0" collapsed="false">
      <c r="A483" s="8" t="n">
        <v>1890</v>
      </c>
      <c r="B483" s="8" t="n">
        <v>1930</v>
      </c>
      <c r="C483" s="12" t="n">
        <f aca="false">B483-A483</f>
        <v>40</v>
      </c>
    </row>
    <row r="484" customFormat="false" ht="13.2" hidden="false" customHeight="false" outlineLevel="0" collapsed="false">
      <c r="A484" s="8" t="n">
        <v>1890</v>
      </c>
      <c r="B484" s="8" t="n">
        <v>1930</v>
      </c>
      <c r="C484" s="12" t="n">
        <f aca="false">B484-A484</f>
        <v>40</v>
      </c>
    </row>
    <row r="485" customFormat="false" ht="13.2" hidden="false" customHeight="false" outlineLevel="0" collapsed="false">
      <c r="A485" s="8" t="n">
        <v>1890</v>
      </c>
      <c r="B485" s="8" t="n">
        <v>1930</v>
      </c>
      <c r="C485" s="12" t="n">
        <f aca="false">B485-A485</f>
        <v>40</v>
      </c>
    </row>
    <row r="486" customFormat="false" ht="13.2" hidden="false" customHeight="false" outlineLevel="0" collapsed="false">
      <c r="A486" s="8" t="n">
        <v>1900</v>
      </c>
      <c r="B486" s="8" t="n">
        <v>1940</v>
      </c>
      <c r="C486" s="12" t="n">
        <f aca="false">B486-A486</f>
        <v>40</v>
      </c>
    </row>
    <row r="487" customFormat="false" ht="13.2" hidden="false" customHeight="false" outlineLevel="0" collapsed="false">
      <c r="A487" s="8" t="n">
        <v>1900</v>
      </c>
      <c r="B487" s="8" t="n">
        <v>1940</v>
      </c>
      <c r="C487" s="12" t="n">
        <f aca="false">B487-A487</f>
        <v>40</v>
      </c>
    </row>
    <row r="488" customFormat="false" ht="13.2" hidden="false" customHeight="false" outlineLevel="0" collapsed="false">
      <c r="A488" s="8" t="n">
        <v>1900</v>
      </c>
      <c r="B488" s="8" t="n">
        <v>1940</v>
      </c>
      <c r="C488" s="12" t="n">
        <f aca="false">B488-A488</f>
        <v>40</v>
      </c>
    </row>
    <row r="489" customFormat="false" ht="13.2" hidden="false" customHeight="false" outlineLevel="0" collapsed="false">
      <c r="A489" s="8" t="n">
        <v>1910</v>
      </c>
      <c r="B489" s="8" t="n">
        <v>1950</v>
      </c>
      <c r="C489" s="12" t="n">
        <f aca="false">B489-A489</f>
        <v>40</v>
      </c>
    </row>
    <row r="490" customFormat="false" ht="13.2" hidden="false" customHeight="false" outlineLevel="0" collapsed="false">
      <c r="A490" s="8" t="n">
        <v>1910</v>
      </c>
      <c r="B490" s="8" t="n">
        <v>1950</v>
      </c>
      <c r="C490" s="12" t="n">
        <f aca="false">B490-A490</f>
        <v>40</v>
      </c>
    </row>
    <row r="491" customFormat="false" ht="13.2" hidden="false" customHeight="false" outlineLevel="0" collapsed="false">
      <c r="A491" s="8" t="n">
        <v>1910</v>
      </c>
      <c r="B491" s="8" t="n">
        <v>1950</v>
      </c>
      <c r="C491" s="12" t="n">
        <f aca="false">B491-A491</f>
        <v>40</v>
      </c>
    </row>
    <row r="492" customFormat="false" ht="13.2" hidden="false" customHeight="false" outlineLevel="0" collapsed="false">
      <c r="A492" s="8" t="n">
        <v>1920</v>
      </c>
      <c r="B492" s="8" t="n">
        <v>1960</v>
      </c>
      <c r="C492" s="12" t="n">
        <f aca="false">B492-A492</f>
        <v>40</v>
      </c>
    </row>
    <row r="493" customFormat="false" ht="13.2" hidden="false" customHeight="false" outlineLevel="0" collapsed="false">
      <c r="A493" s="8" t="n">
        <v>1920</v>
      </c>
      <c r="B493" s="8" t="n">
        <v>1960</v>
      </c>
      <c r="C493" s="12" t="n">
        <f aca="false">B493-A493</f>
        <v>40</v>
      </c>
    </row>
    <row r="494" customFormat="false" ht="13.2" hidden="false" customHeight="false" outlineLevel="0" collapsed="false">
      <c r="A494" s="8" t="n">
        <v>1920</v>
      </c>
      <c r="B494" s="8" t="n">
        <v>1960</v>
      </c>
      <c r="C494" s="12" t="n">
        <f aca="false">B494-A494</f>
        <v>40</v>
      </c>
    </row>
    <row r="495" customFormat="false" ht="13.2" hidden="false" customHeight="false" outlineLevel="0" collapsed="false">
      <c r="A495" s="8" t="n">
        <v>1920</v>
      </c>
      <c r="B495" s="8" t="n">
        <v>1960</v>
      </c>
      <c r="C495" s="12" t="n">
        <f aca="false">B495-A495</f>
        <v>40</v>
      </c>
    </row>
    <row r="496" customFormat="false" ht="13.2" hidden="false" customHeight="false" outlineLevel="0" collapsed="false">
      <c r="A496" s="8" t="n">
        <v>1930</v>
      </c>
      <c r="B496" s="8" t="n">
        <v>1970</v>
      </c>
      <c r="C496" s="12" t="n">
        <f aca="false">B496-A496</f>
        <v>40</v>
      </c>
    </row>
    <row r="497" customFormat="false" ht="13.2" hidden="false" customHeight="false" outlineLevel="0" collapsed="false">
      <c r="A497" s="8" t="n">
        <v>1930</v>
      </c>
      <c r="B497" s="8" t="n">
        <v>1970</v>
      </c>
      <c r="C497" s="12" t="n">
        <f aca="false">B497-A497</f>
        <v>40</v>
      </c>
    </row>
    <row r="498" customFormat="false" ht="13.2" hidden="false" customHeight="false" outlineLevel="0" collapsed="false">
      <c r="A498" s="8" t="n">
        <v>1930</v>
      </c>
      <c r="B498" s="8" t="n">
        <v>1970</v>
      </c>
      <c r="C498" s="12" t="n">
        <f aca="false">B498-A498</f>
        <v>40</v>
      </c>
    </row>
    <row r="499" customFormat="false" ht="13.2" hidden="false" customHeight="false" outlineLevel="0" collapsed="false">
      <c r="A499" s="8" t="n">
        <v>1940</v>
      </c>
      <c r="B499" s="8" t="n">
        <v>1980</v>
      </c>
      <c r="C499" s="12" t="n">
        <f aca="false">B499-A499</f>
        <v>40</v>
      </c>
    </row>
    <row r="500" customFormat="false" ht="13.2" hidden="false" customHeight="false" outlineLevel="0" collapsed="false">
      <c r="A500" s="8" t="n">
        <v>1940</v>
      </c>
      <c r="B500" s="8" t="n">
        <v>1980</v>
      </c>
      <c r="C500" s="12" t="n">
        <f aca="false">B500-A500</f>
        <v>40</v>
      </c>
    </row>
    <row r="501" customFormat="false" ht="13.2" hidden="false" customHeight="false" outlineLevel="0" collapsed="false">
      <c r="A501" s="8" t="n">
        <v>1940</v>
      </c>
      <c r="B501" s="8" t="n">
        <v>1980</v>
      </c>
      <c r="C501" s="12" t="n">
        <f aca="false">B501-A501</f>
        <v>40</v>
      </c>
    </row>
    <row r="502" customFormat="false" ht="13.2" hidden="false" customHeight="false" outlineLevel="0" collapsed="false">
      <c r="A502" s="8" t="n">
        <v>1940</v>
      </c>
      <c r="B502" s="8" t="n">
        <v>1980</v>
      </c>
      <c r="C502" s="12" t="n">
        <f aca="false">B502-A502</f>
        <v>40</v>
      </c>
    </row>
    <row r="503" customFormat="false" ht="13.2" hidden="false" customHeight="false" outlineLevel="0" collapsed="false">
      <c r="A503" s="8" t="n">
        <v>1950</v>
      </c>
      <c r="B503" s="8" t="n">
        <v>1990</v>
      </c>
      <c r="C503" s="12" t="n">
        <f aca="false">B503-A503</f>
        <v>40</v>
      </c>
    </row>
    <row r="504" customFormat="false" ht="13.2" hidden="false" customHeight="false" outlineLevel="0" collapsed="false">
      <c r="A504" s="8" t="n">
        <v>1950</v>
      </c>
      <c r="B504" s="8" t="n">
        <v>1990</v>
      </c>
      <c r="C504" s="12" t="n">
        <f aca="false">B504-A504</f>
        <v>40</v>
      </c>
    </row>
    <row r="505" customFormat="false" ht="13.2" hidden="false" customHeight="false" outlineLevel="0" collapsed="false">
      <c r="A505" s="8" t="n">
        <v>1950</v>
      </c>
      <c r="B505" s="8" t="n">
        <v>1990</v>
      </c>
      <c r="C505" s="12" t="n">
        <f aca="false">B505-A505</f>
        <v>40</v>
      </c>
    </row>
    <row r="506" customFormat="false" ht="13.2" hidden="false" customHeight="false" outlineLevel="0" collapsed="false">
      <c r="A506" s="8" t="n">
        <v>1970</v>
      </c>
      <c r="B506" s="8" t="n">
        <v>2000</v>
      </c>
      <c r="C506" s="12" t="n">
        <f aca="false">B506-A506</f>
        <v>30</v>
      </c>
    </row>
    <row r="507" customFormat="false" ht="13.2" hidden="false" customHeight="false" outlineLevel="0" collapsed="false">
      <c r="A507" s="8" t="n">
        <v>1970</v>
      </c>
      <c r="B507" s="8" t="n">
        <v>2000</v>
      </c>
      <c r="C507" s="12" t="n">
        <f aca="false">B507-A507</f>
        <v>30</v>
      </c>
    </row>
    <row r="508" customFormat="false" ht="13.2" hidden="false" customHeight="false" outlineLevel="0" collapsed="false">
      <c r="A508" s="8" t="n">
        <v>1970</v>
      </c>
      <c r="B508" s="8" t="n">
        <v>2000</v>
      </c>
      <c r="C508" s="12" t="n">
        <f aca="false">B508-A508</f>
        <v>30</v>
      </c>
    </row>
    <row r="509" customFormat="false" ht="13.2" hidden="false" customHeight="false" outlineLevel="0" collapsed="false">
      <c r="A509" s="8" t="n">
        <v>1970</v>
      </c>
      <c r="B509" s="8" t="n">
        <v>2000</v>
      </c>
      <c r="C509" s="12" t="n">
        <f aca="false">B509-A509</f>
        <v>30</v>
      </c>
    </row>
    <row r="510" customFormat="false" ht="13.2" hidden="false" customHeight="false" outlineLevel="0" collapsed="false">
      <c r="A510" s="8" t="n">
        <v>1980</v>
      </c>
      <c r="B510" s="8" t="n">
        <v>2010</v>
      </c>
      <c r="C510" s="12" t="n">
        <f aca="false">B510-A510</f>
        <v>30</v>
      </c>
    </row>
    <row r="511" customFormat="false" ht="13.2" hidden="false" customHeight="false" outlineLevel="0" collapsed="false">
      <c r="A511" s="8" t="n">
        <v>1980</v>
      </c>
      <c r="B511" s="8" t="n">
        <v>2010</v>
      </c>
      <c r="C511" s="12" t="n">
        <f aca="false">B511-A511</f>
        <v>30</v>
      </c>
    </row>
    <row r="512" customFormat="false" ht="13.2" hidden="false" customHeight="false" outlineLevel="0" collapsed="false">
      <c r="A512" s="8" t="n">
        <v>1980</v>
      </c>
      <c r="B512" s="8" t="n">
        <v>2010</v>
      </c>
      <c r="C512" s="12" t="n">
        <f aca="false">B512-A512</f>
        <v>30</v>
      </c>
    </row>
    <row r="513" customFormat="false" ht="13.2" hidden="false" customHeight="false" outlineLevel="0" collapsed="false">
      <c r="A513" s="8" t="n">
        <v>1990</v>
      </c>
      <c r="B513" s="8" t="n">
        <v>2020</v>
      </c>
      <c r="C513" s="12" t="n">
        <f aca="false">B513-A513</f>
        <v>30</v>
      </c>
    </row>
    <row r="514" customFormat="false" ht="13.2" hidden="false" customHeight="false" outlineLevel="0" collapsed="false">
      <c r="A514" s="8" t="n">
        <v>1990</v>
      </c>
      <c r="B514" s="8" t="n">
        <v>2020</v>
      </c>
      <c r="C514" s="12" t="n">
        <f aca="false">B514-A514</f>
        <v>30</v>
      </c>
    </row>
    <row r="515" customFormat="false" ht="13.2" hidden="false" customHeight="false" outlineLevel="0" collapsed="false">
      <c r="A515" s="8" t="n">
        <v>1990</v>
      </c>
      <c r="B515" s="8" t="n">
        <v>2020</v>
      </c>
      <c r="C515" s="12" t="n">
        <f aca="false">B515-A515</f>
        <v>30</v>
      </c>
    </row>
    <row r="516" customFormat="false" ht="13.2" hidden="false" customHeight="false" outlineLevel="0" collapsed="false">
      <c r="A516" s="8" t="n">
        <v>2000</v>
      </c>
      <c r="B516" s="8" t="n">
        <v>2030</v>
      </c>
      <c r="C516" s="12" t="n">
        <f aca="false">B516-A516</f>
        <v>30</v>
      </c>
    </row>
    <row r="517" customFormat="false" ht="13.2" hidden="false" customHeight="false" outlineLevel="0" collapsed="false">
      <c r="A517" s="8" t="n">
        <v>2000</v>
      </c>
      <c r="B517" s="8" t="n">
        <v>2030</v>
      </c>
      <c r="C517" s="12" t="n">
        <f aca="false">B517-A517</f>
        <v>30</v>
      </c>
    </row>
    <row r="518" customFormat="false" ht="13.2" hidden="false" customHeight="false" outlineLevel="0" collapsed="false">
      <c r="A518" s="8" t="n">
        <v>2000</v>
      </c>
      <c r="B518" s="8" t="n">
        <v>2030</v>
      </c>
      <c r="C518" s="12" t="n">
        <f aca="false">B518-A518</f>
        <v>30</v>
      </c>
    </row>
    <row r="519" customFormat="false" ht="13.2" hidden="false" customHeight="false" outlineLevel="0" collapsed="false">
      <c r="A519" s="8" t="n">
        <v>2000</v>
      </c>
      <c r="B519" s="8" t="n">
        <v>2030</v>
      </c>
      <c r="C519" s="12" t="n">
        <f aca="false">B519-A519</f>
        <v>30</v>
      </c>
    </row>
    <row r="520" customFormat="false" ht="13.2" hidden="false" customHeight="false" outlineLevel="0" collapsed="false">
      <c r="A520" s="8" t="n">
        <v>2010</v>
      </c>
      <c r="B520" s="8" t="n">
        <v>2040</v>
      </c>
      <c r="C520" s="12" t="n">
        <f aca="false">B520-A520</f>
        <v>30</v>
      </c>
    </row>
    <row r="521" customFormat="false" ht="13.2" hidden="false" customHeight="false" outlineLevel="0" collapsed="false">
      <c r="A521" s="8" t="n">
        <v>2010</v>
      </c>
      <c r="B521" s="8" t="n">
        <v>2040</v>
      </c>
      <c r="C521" s="12" t="n">
        <f aca="false">B521-A521</f>
        <v>30</v>
      </c>
    </row>
    <row r="522" customFormat="false" ht="13.2" hidden="false" customHeight="false" outlineLevel="0" collapsed="false">
      <c r="A522" s="8" t="n">
        <v>2010</v>
      </c>
      <c r="B522" s="8" t="n">
        <v>2040</v>
      </c>
      <c r="C522" s="12" t="n">
        <f aca="false">B522-A522</f>
        <v>30</v>
      </c>
    </row>
    <row r="523" customFormat="false" ht="13.2" hidden="false" customHeight="false" outlineLevel="0" collapsed="false">
      <c r="A523" s="8" t="n">
        <v>2020</v>
      </c>
      <c r="B523" s="8" t="n">
        <v>2050</v>
      </c>
      <c r="C523" s="12" t="n">
        <f aca="false">B523-A523</f>
        <v>30</v>
      </c>
    </row>
    <row r="524" customFormat="false" ht="13.2" hidden="false" customHeight="false" outlineLevel="0" collapsed="false">
      <c r="A524" s="8" t="n">
        <v>2020</v>
      </c>
      <c r="B524" s="8" t="n">
        <v>2050</v>
      </c>
      <c r="C524" s="12" t="n">
        <f aca="false">B524-A524</f>
        <v>30</v>
      </c>
    </row>
    <row r="525" customFormat="false" ht="13.2" hidden="false" customHeight="false" outlineLevel="0" collapsed="false">
      <c r="A525" s="8" t="n">
        <v>2020</v>
      </c>
      <c r="B525" s="8" t="n">
        <v>2050</v>
      </c>
      <c r="C525" s="12" t="n">
        <f aca="false">B525-A525</f>
        <v>30</v>
      </c>
    </row>
    <row r="526" customFormat="false" ht="13.2" hidden="false" customHeight="false" outlineLevel="0" collapsed="false">
      <c r="A526" s="8" t="n">
        <v>2020</v>
      </c>
      <c r="B526" s="8" t="n">
        <v>2050</v>
      </c>
      <c r="C526" s="12" t="n">
        <f aca="false">B526-A526</f>
        <v>30</v>
      </c>
    </row>
    <row r="527" customFormat="false" ht="13.2" hidden="false" customHeight="false" outlineLevel="0" collapsed="false">
      <c r="A527" s="8" t="n">
        <v>2030</v>
      </c>
      <c r="B527" s="8" t="n">
        <v>2060</v>
      </c>
      <c r="C527" s="12" t="n">
        <f aca="false">B527-A527</f>
        <v>30</v>
      </c>
    </row>
    <row r="528" customFormat="false" ht="13.2" hidden="false" customHeight="false" outlineLevel="0" collapsed="false">
      <c r="A528" s="8" t="n">
        <v>2030</v>
      </c>
      <c r="B528" s="8" t="n">
        <v>2060</v>
      </c>
      <c r="C528" s="12" t="n">
        <f aca="false">B528-A528</f>
        <v>30</v>
      </c>
    </row>
    <row r="529" customFormat="false" ht="13.2" hidden="false" customHeight="false" outlineLevel="0" collapsed="false">
      <c r="A529" s="8" t="n">
        <v>2030</v>
      </c>
      <c r="B529" s="8" t="n">
        <v>2060</v>
      </c>
      <c r="C529" s="12" t="n">
        <f aca="false">B529-A529</f>
        <v>30</v>
      </c>
    </row>
    <row r="530" customFormat="false" ht="13.2" hidden="false" customHeight="false" outlineLevel="0" collapsed="false">
      <c r="A530" s="8" t="n">
        <v>2040</v>
      </c>
      <c r="B530" s="8" t="n">
        <v>2070</v>
      </c>
      <c r="C530" s="12" t="n">
        <f aca="false">B530-A530</f>
        <v>30</v>
      </c>
    </row>
    <row r="531" customFormat="false" ht="13.2" hidden="false" customHeight="false" outlineLevel="0" collapsed="false">
      <c r="A531" s="8" t="n">
        <v>2040</v>
      </c>
      <c r="B531" s="8" t="n">
        <v>2070</v>
      </c>
      <c r="C531" s="12" t="n">
        <f aca="false">B531-A531</f>
        <v>30</v>
      </c>
    </row>
    <row r="532" customFormat="false" ht="13.2" hidden="false" customHeight="false" outlineLevel="0" collapsed="false">
      <c r="A532" s="8" t="n">
        <v>2040</v>
      </c>
      <c r="B532" s="8" t="n">
        <v>2070</v>
      </c>
      <c r="C532" s="12" t="n">
        <f aca="false">B532-A532</f>
        <v>30</v>
      </c>
    </row>
    <row r="533" customFormat="false" ht="13.2" hidden="false" customHeight="false" outlineLevel="0" collapsed="false">
      <c r="A533" s="8" t="n">
        <v>2040</v>
      </c>
      <c r="B533" s="8" t="n">
        <v>2070</v>
      </c>
      <c r="C533" s="12" t="n">
        <f aca="false">B533-A533</f>
        <v>30</v>
      </c>
    </row>
    <row r="534" customFormat="false" ht="13.2" hidden="false" customHeight="false" outlineLevel="0" collapsed="false">
      <c r="A534" s="8" t="n">
        <v>2050</v>
      </c>
      <c r="B534" s="8" t="n">
        <v>2090</v>
      </c>
      <c r="C534" s="12" t="n">
        <f aca="false">B534-A534</f>
        <v>40</v>
      </c>
    </row>
    <row r="535" customFormat="false" ht="13.2" hidden="false" customHeight="false" outlineLevel="0" collapsed="false">
      <c r="A535" s="8" t="n">
        <v>2050</v>
      </c>
      <c r="B535" s="8" t="n">
        <v>2090</v>
      </c>
      <c r="C535" s="12" t="n">
        <f aca="false">B535-A535</f>
        <v>40</v>
      </c>
    </row>
    <row r="536" customFormat="false" ht="13.2" hidden="false" customHeight="false" outlineLevel="0" collapsed="false">
      <c r="A536" s="8" t="n">
        <v>2050</v>
      </c>
      <c r="B536" s="8" t="n">
        <v>2090</v>
      </c>
      <c r="C536" s="12" t="n">
        <f aca="false">B536-A536</f>
        <v>40</v>
      </c>
    </row>
    <row r="537" customFormat="false" ht="13.2" hidden="false" customHeight="false" outlineLevel="0" collapsed="false">
      <c r="A537" s="8" t="n">
        <v>2060</v>
      </c>
      <c r="B537" s="8" t="n">
        <v>2100</v>
      </c>
      <c r="C537" s="12" t="n">
        <f aca="false">B537-A537</f>
        <v>40</v>
      </c>
    </row>
    <row r="538" customFormat="false" ht="13.2" hidden="false" customHeight="false" outlineLevel="0" collapsed="false">
      <c r="A538" s="8" t="n">
        <v>2060</v>
      </c>
      <c r="B538" s="8" t="n">
        <v>2100</v>
      </c>
      <c r="C538" s="12" t="n">
        <f aca="false">B538-A538</f>
        <v>40</v>
      </c>
    </row>
    <row r="539" customFormat="false" ht="13.2" hidden="false" customHeight="false" outlineLevel="0" collapsed="false">
      <c r="A539" s="8" t="n">
        <v>2060</v>
      </c>
      <c r="B539" s="8" t="n">
        <v>2100</v>
      </c>
      <c r="C539" s="12" t="n">
        <f aca="false">B539-A539</f>
        <v>40</v>
      </c>
    </row>
    <row r="540" customFormat="false" ht="13.2" hidden="false" customHeight="false" outlineLevel="0" collapsed="false">
      <c r="A540" s="8" t="n">
        <v>2060</v>
      </c>
      <c r="B540" s="8" t="n">
        <v>2100</v>
      </c>
      <c r="C540" s="12" t="n">
        <f aca="false">B540-A540</f>
        <v>40</v>
      </c>
    </row>
    <row r="541" customFormat="false" ht="13.2" hidden="false" customHeight="false" outlineLevel="0" collapsed="false">
      <c r="A541" s="8" t="n">
        <v>2070</v>
      </c>
      <c r="B541" s="8" t="n">
        <v>2110</v>
      </c>
      <c r="C541" s="12" t="n">
        <f aca="false">B541-A541</f>
        <v>40</v>
      </c>
    </row>
    <row r="542" customFormat="false" ht="13.2" hidden="false" customHeight="false" outlineLevel="0" collapsed="false">
      <c r="A542" s="8" t="n">
        <v>2070</v>
      </c>
      <c r="B542" s="8" t="n">
        <v>2110</v>
      </c>
      <c r="C542" s="12" t="n">
        <f aca="false">B542-A542</f>
        <v>40</v>
      </c>
    </row>
    <row r="543" customFormat="false" ht="13.2" hidden="false" customHeight="false" outlineLevel="0" collapsed="false">
      <c r="A543" s="8" t="n">
        <v>2070</v>
      </c>
      <c r="B543" s="8" t="n">
        <v>2110</v>
      </c>
      <c r="C543" s="12" t="n">
        <f aca="false">B543-A543</f>
        <v>40</v>
      </c>
    </row>
    <row r="544" customFormat="false" ht="13.2" hidden="false" customHeight="false" outlineLevel="0" collapsed="false">
      <c r="A544" s="8" t="n">
        <v>2080</v>
      </c>
      <c r="B544" s="8" t="n">
        <v>2120</v>
      </c>
      <c r="C544" s="12" t="n">
        <f aca="false">B544-A544</f>
        <v>40</v>
      </c>
    </row>
    <row r="545" customFormat="false" ht="13.2" hidden="false" customHeight="false" outlineLevel="0" collapsed="false">
      <c r="A545" s="8" t="n">
        <v>2080</v>
      </c>
      <c r="B545" s="8" t="n">
        <v>2120</v>
      </c>
      <c r="C545" s="12" t="n">
        <f aca="false">B545-A545</f>
        <v>40</v>
      </c>
    </row>
    <row r="546" customFormat="false" ht="13.2" hidden="false" customHeight="false" outlineLevel="0" collapsed="false">
      <c r="A546" s="8" t="n">
        <v>2080</v>
      </c>
      <c r="B546" s="8" t="n">
        <v>2120</v>
      </c>
      <c r="C546" s="12" t="n">
        <f aca="false">B546-A546</f>
        <v>40</v>
      </c>
    </row>
    <row r="547" customFormat="false" ht="13.2" hidden="false" customHeight="false" outlineLevel="0" collapsed="false">
      <c r="A547" s="8" t="n">
        <v>2090</v>
      </c>
      <c r="B547" s="8" t="n">
        <v>2130</v>
      </c>
      <c r="C547" s="12" t="n">
        <f aca="false">B547-A547</f>
        <v>40</v>
      </c>
    </row>
    <row r="548" customFormat="false" ht="13.2" hidden="false" customHeight="false" outlineLevel="0" collapsed="false">
      <c r="A548" s="8" t="n">
        <v>2090</v>
      </c>
      <c r="B548" s="8" t="n">
        <v>2130</v>
      </c>
      <c r="C548" s="12" t="n">
        <f aca="false">B548-A548</f>
        <v>40</v>
      </c>
    </row>
    <row r="549" customFormat="false" ht="13.2" hidden="false" customHeight="false" outlineLevel="0" collapsed="false">
      <c r="A549" s="8" t="n">
        <v>2090</v>
      </c>
      <c r="B549" s="8" t="n">
        <v>2130</v>
      </c>
      <c r="C549" s="12" t="n">
        <f aca="false">B549-A549</f>
        <v>40</v>
      </c>
    </row>
    <row r="550" customFormat="false" ht="13.2" hidden="false" customHeight="false" outlineLevel="0" collapsed="false">
      <c r="A550" s="8" t="n">
        <v>2090</v>
      </c>
      <c r="B550" s="8" t="n">
        <v>2130</v>
      </c>
      <c r="C550" s="12" t="n">
        <f aca="false">B550-A550</f>
        <v>40</v>
      </c>
    </row>
    <row r="551" customFormat="false" ht="13.2" hidden="false" customHeight="false" outlineLevel="0" collapsed="false">
      <c r="A551" s="8" t="n">
        <v>2100</v>
      </c>
      <c r="B551" s="8" t="n">
        <v>2140</v>
      </c>
      <c r="C551" s="12" t="n">
        <f aca="false">B551-A551</f>
        <v>40</v>
      </c>
    </row>
    <row r="552" customFormat="false" ht="13.2" hidden="false" customHeight="false" outlineLevel="0" collapsed="false">
      <c r="A552" s="8" t="n">
        <v>2100</v>
      </c>
      <c r="B552" s="8" t="n">
        <v>2140</v>
      </c>
      <c r="C552" s="12" t="n">
        <f aca="false">B552-A552</f>
        <v>40</v>
      </c>
    </row>
    <row r="553" customFormat="false" ht="13.2" hidden="false" customHeight="false" outlineLevel="0" collapsed="false">
      <c r="A553" s="8" t="n">
        <v>2100</v>
      </c>
      <c r="B553" s="8" t="n">
        <v>2140</v>
      </c>
      <c r="C553" s="12" t="n">
        <f aca="false">B553-A553</f>
        <v>40</v>
      </c>
    </row>
    <row r="554" customFormat="false" ht="13.2" hidden="false" customHeight="false" outlineLevel="0" collapsed="false">
      <c r="A554" s="8" t="n">
        <v>2110</v>
      </c>
      <c r="B554" s="8" t="n">
        <v>2150</v>
      </c>
      <c r="C554" s="12" t="n">
        <f aca="false">B554-A554</f>
        <v>40</v>
      </c>
    </row>
    <row r="555" customFormat="false" ht="13.2" hidden="false" customHeight="false" outlineLevel="0" collapsed="false">
      <c r="A555" s="8" t="n">
        <v>2110</v>
      </c>
      <c r="B555" s="8" t="n">
        <v>2150</v>
      </c>
      <c r="C555" s="12" t="n">
        <f aca="false">B555-A555</f>
        <v>40</v>
      </c>
    </row>
    <row r="556" customFormat="false" ht="13.2" hidden="false" customHeight="false" outlineLevel="0" collapsed="false">
      <c r="A556" s="8" t="n">
        <v>2110</v>
      </c>
      <c r="B556" s="8" t="n">
        <v>2150</v>
      </c>
      <c r="C556" s="12" t="n">
        <f aca="false">B556-A556</f>
        <v>40</v>
      </c>
    </row>
    <row r="557" customFormat="false" ht="13.2" hidden="false" customHeight="false" outlineLevel="0" collapsed="false">
      <c r="A557" s="8" t="n">
        <v>2110</v>
      </c>
      <c r="B557" s="8" t="n">
        <v>2150</v>
      </c>
      <c r="C557" s="12" t="n">
        <f aca="false">B557-A557</f>
        <v>40</v>
      </c>
    </row>
    <row r="558" customFormat="false" ht="13.2" hidden="false" customHeight="false" outlineLevel="0" collapsed="false">
      <c r="A558" s="8" t="n">
        <v>2120</v>
      </c>
      <c r="B558" s="8" t="n">
        <v>2160</v>
      </c>
      <c r="C558" s="12" t="n">
        <f aca="false">B558-A558</f>
        <v>40</v>
      </c>
    </row>
    <row r="559" customFormat="false" ht="13.2" hidden="false" customHeight="false" outlineLevel="0" collapsed="false">
      <c r="A559" s="8" t="n">
        <v>2120</v>
      </c>
      <c r="B559" s="8" t="n">
        <v>2160</v>
      </c>
      <c r="C559" s="12" t="n">
        <f aca="false">B559-A559</f>
        <v>40</v>
      </c>
    </row>
    <row r="560" customFormat="false" ht="13.2" hidden="false" customHeight="false" outlineLevel="0" collapsed="false">
      <c r="A560" s="8" t="n">
        <v>2120</v>
      </c>
      <c r="B560" s="8" t="n">
        <v>2160</v>
      </c>
      <c r="C560" s="12" t="n">
        <f aca="false">B560-A560</f>
        <v>40</v>
      </c>
    </row>
    <row r="561" customFormat="false" ht="13.2" hidden="false" customHeight="false" outlineLevel="0" collapsed="false">
      <c r="A561" s="8" t="n">
        <v>2130</v>
      </c>
      <c r="B561" s="8" t="n">
        <v>2170</v>
      </c>
      <c r="C561" s="12" t="n">
        <f aca="false">B561-A561</f>
        <v>40</v>
      </c>
    </row>
    <row r="562" customFormat="false" ht="13.2" hidden="false" customHeight="false" outlineLevel="0" collapsed="false">
      <c r="A562" s="8" t="n">
        <v>2130</v>
      </c>
      <c r="B562" s="8" t="n">
        <v>2170</v>
      </c>
      <c r="C562" s="12" t="n">
        <f aca="false">B562-A562</f>
        <v>40</v>
      </c>
    </row>
    <row r="563" customFormat="false" ht="13.2" hidden="false" customHeight="false" outlineLevel="0" collapsed="false">
      <c r="A563" s="8" t="n">
        <v>2130</v>
      </c>
      <c r="B563" s="8" t="n">
        <v>2170</v>
      </c>
      <c r="C563" s="12" t="n">
        <f aca="false">B563-A563</f>
        <v>40</v>
      </c>
    </row>
    <row r="564" customFormat="false" ht="13.2" hidden="false" customHeight="false" outlineLevel="0" collapsed="false">
      <c r="A564" s="8" t="n">
        <v>2130</v>
      </c>
      <c r="B564" s="8" t="n">
        <v>2170</v>
      </c>
      <c r="C564" s="12" t="n">
        <f aca="false">B564-A564</f>
        <v>40</v>
      </c>
    </row>
    <row r="565" customFormat="false" ht="13.2" hidden="false" customHeight="false" outlineLevel="0" collapsed="false">
      <c r="A565" s="8" t="n">
        <v>2140</v>
      </c>
      <c r="B565" s="8" t="n">
        <v>2180</v>
      </c>
      <c r="C565" s="12" t="n">
        <f aca="false">B565-A565</f>
        <v>40</v>
      </c>
    </row>
    <row r="566" customFormat="false" ht="13.2" hidden="false" customHeight="false" outlineLevel="0" collapsed="false">
      <c r="A566" s="8" t="n">
        <v>2140</v>
      </c>
      <c r="B566" s="8" t="n">
        <v>2180</v>
      </c>
      <c r="C566" s="12" t="n">
        <f aca="false">B566-A566</f>
        <v>40</v>
      </c>
    </row>
    <row r="567" customFormat="false" ht="13.2" hidden="false" customHeight="false" outlineLevel="0" collapsed="false">
      <c r="A567" s="8" t="n">
        <v>2140</v>
      </c>
      <c r="B567" s="8" t="n">
        <v>2180</v>
      </c>
      <c r="C567" s="12" t="n">
        <f aca="false">B567-A567</f>
        <v>40</v>
      </c>
    </row>
    <row r="568" customFormat="false" ht="13.2" hidden="false" customHeight="false" outlineLevel="0" collapsed="false">
      <c r="A568" s="8" t="n">
        <v>2150</v>
      </c>
      <c r="B568" s="8" t="n">
        <v>2190</v>
      </c>
      <c r="C568" s="12" t="n">
        <f aca="false">B568-A568</f>
        <v>40</v>
      </c>
    </row>
    <row r="569" customFormat="false" ht="13.2" hidden="false" customHeight="false" outlineLevel="0" collapsed="false">
      <c r="A569" s="8" t="n">
        <v>2150</v>
      </c>
      <c r="B569" s="8" t="n">
        <v>2190</v>
      </c>
      <c r="C569" s="12" t="n">
        <f aca="false">B569-A569</f>
        <v>40</v>
      </c>
    </row>
    <row r="570" customFormat="false" ht="13.2" hidden="false" customHeight="false" outlineLevel="0" collapsed="false">
      <c r="A570" s="8" t="n">
        <v>2150</v>
      </c>
      <c r="B570" s="8" t="n">
        <v>2190</v>
      </c>
      <c r="C570" s="12" t="n">
        <f aca="false">B570-A570</f>
        <v>40</v>
      </c>
    </row>
    <row r="571" customFormat="false" ht="13.2" hidden="false" customHeight="false" outlineLevel="0" collapsed="false">
      <c r="A571" s="8" t="n">
        <v>2160</v>
      </c>
      <c r="B571" s="8" t="n">
        <v>2200</v>
      </c>
      <c r="C571" s="12" t="n">
        <f aca="false">B571-A571</f>
        <v>40</v>
      </c>
    </row>
    <row r="572" customFormat="false" ht="13.2" hidden="false" customHeight="false" outlineLevel="0" collapsed="false">
      <c r="A572" s="8" t="n">
        <v>2160</v>
      </c>
      <c r="B572" s="8" t="n">
        <v>2200</v>
      </c>
      <c r="C572" s="12" t="n">
        <f aca="false">B572-A572</f>
        <v>40</v>
      </c>
    </row>
    <row r="573" customFormat="false" ht="13.2" hidden="false" customHeight="false" outlineLevel="0" collapsed="false">
      <c r="A573" s="8" t="n">
        <v>2160</v>
      </c>
      <c r="B573" s="8" t="n">
        <v>2200</v>
      </c>
      <c r="C573" s="12" t="n">
        <f aca="false">B573-A573</f>
        <v>40</v>
      </c>
    </row>
    <row r="574" customFormat="false" ht="13.2" hidden="false" customHeight="false" outlineLevel="0" collapsed="false">
      <c r="A574" s="8" t="n">
        <v>2160</v>
      </c>
      <c r="B574" s="8" t="n">
        <v>2200</v>
      </c>
      <c r="C574" s="12" t="n">
        <f aca="false">B574-A574</f>
        <v>40</v>
      </c>
    </row>
    <row r="575" customFormat="false" ht="13.2" hidden="false" customHeight="false" outlineLevel="0" collapsed="false">
      <c r="A575" s="8" t="n">
        <v>2170</v>
      </c>
      <c r="B575" s="8" t="n">
        <v>2210</v>
      </c>
      <c r="C575" s="12" t="n">
        <f aca="false">B575-A575</f>
        <v>40</v>
      </c>
    </row>
    <row r="576" customFormat="false" ht="13.2" hidden="false" customHeight="false" outlineLevel="0" collapsed="false">
      <c r="A576" s="8" t="n">
        <v>2170</v>
      </c>
      <c r="B576" s="8" t="n">
        <v>2210</v>
      </c>
      <c r="C576" s="12" t="n">
        <f aca="false">B576-A576</f>
        <v>40</v>
      </c>
    </row>
    <row r="577" customFormat="false" ht="13.2" hidden="false" customHeight="false" outlineLevel="0" collapsed="false">
      <c r="A577" s="8" t="n">
        <v>2170</v>
      </c>
      <c r="B577" s="8" t="n">
        <v>2210</v>
      </c>
      <c r="C577" s="12" t="n">
        <f aca="false">B577-A577</f>
        <v>40</v>
      </c>
    </row>
    <row r="578" customFormat="false" ht="13.2" hidden="false" customHeight="false" outlineLevel="0" collapsed="false">
      <c r="A578" s="8" t="n">
        <v>2180</v>
      </c>
      <c r="B578" s="8" t="n">
        <v>2220</v>
      </c>
      <c r="C578" s="12" t="n">
        <f aca="false">B578-A578</f>
        <v>40</v>
      </c>
    </row>
    <row r="579" customFormat="false" ht="13.2" hidden="false" customHeight="false" outlineLevel="0" collapsed="false">
      <c r="A579" s="8" t="n">
        <v>2180</v>
      </c>
      <c r="B579" s="8" t="n">
        <v>2220</v>
      </c>
      <c r="C579" s="12" t="n">
        <f aca="false">B579-A579</f>
        <v>40</v>
      </c>
    </row>
    <row r="580" customFormat="false" ht="13.2" hidden="false" customHeight="false" outlineLevel="0" collapsed="false">
      <c r="A580" s="8" t="n">
        <v>2180</v>
      </c>
      <c r="B580" s="8" t="n">
        <v>2220</v>
      </c>
      <c r="C580" s="12" t="n">
        <f aca="false">B580-A580</f>
        <v>40</v>
      </c>
    </row>
    <row r="581" customFormat="false" ht="13.2" hidden="false" customHeight="false" outlineLevel="0" collapsed="false">
      <c r="A581" s="8" t="n">
        <v>2180</v>
      </c>
      <c r="B581" s="8" t="n">
        <v>2220</v>
      </c>
      <c r="C581" s="12" t="n">
        <f aca="false">B581-A581</f>
        <v>40</v>
      </c>
    </row>
    <row r="582" customFormat="false" ht="13.2" hidden="false" customHeight="false" outlineLevel="0" collapsed="false">
      <c r="A582" s="8" t="n">
        <v>2190</v>
      </c>
      <c r="B582" s="8" t="n">
        <v>2230</v>
      </c>
      <c r="C582" s="12" t="n">
        <f aca="false">B582-A582</f>
        <v>40</v>
      </c>
    </row>
    <row r="583" customFormat="false" ht="13.2" hidden="false" customHeight="false" outlineLevel="0" collapsed="false">
      <c r="A583" s="8" t="n">
        <v>2190</v>
      </c>
      <c r="B583" s="8" t="n">
        <v>2230</v>
      </c>
      <c r="C583" s="12" t="n">
        <f aca="false">B583-A583</f>
        <v>40</v>
      </c>
    </row>
    <row r="584" customFormat="false" ht="13.2" hidden="false" customHeight="false" outlineLevel="0" collapsed="false">
      <c r="A584" s="8" t="n">
        <v>2190</v>
      </c>
      <c r="B584" s="8" t="n">
        <v>2230</v>
      </c>
      <c r="C584" s="12" t="n">
        <f aca="false">B584-A584</f>
        <v>40</v>
      </c>
    </row>
    <row r="585" customFormat="false" ht="13.2" hidden="false" customHeight="false" outlineLevel="0" collapsed="false">
      <c r="A585" s="8" t="n">
        <v>2200</v>
      </c>
      <c r="B585" s="8" t="n">
        <v>2240</v>
      </c>
      <c r="C585" s="12" t="n">
        <f aca="false">B585-A585</f>
        <v>40</v>
      </c>
    </row>
    <row r="586" customFormat="false" ht="13.2" hidden="false" customHeight="false" outlineLevel="0" collapsed="false">
      <c r="A586" s="8" t="n">
        <v>2200</v>
      </c>
      <c r="B586" s="8" t="n">
        <v>2240</v>
      </c>
      <c r="C586" s="12" t="n">
        <f aca="false">B586-A586</f>
        <v>40</v>
      </c>
    </row>
    <row r="587" customFormat="false" ht="13.2" hidden="false" customHeight="false" outlineLevel="0" collapsed="false">
      <c r="A587" s="8" t="n">
        <v>2200</v>
      </c>
      <c r="B587" s="8" t="n">
        <v>2240</v>
      </c>
      <c r="C587" s="12" t="n">
        <f aca="false">B587-A587</f>
        <v>40</v>
      </c>
    </row>
    <row r="588" customFormat="false" ht="13.2" hidden="false" customHeight="false" outlineLevel="0" collapsed="false">
      <c r="A588" s="8" t="n">
        <v>2200</v>
      </c>
      <c r="B588" s="8" t="n">
        <v>2240</v>
      </c>
      <c r="C588" s="12" t="n">
        <f aca="false">B588-A588</f>
        <v>40</v>
      </c>
    </row>
    <row r="589" customFormat="false" ht="13.2" hidden="false" customHeight="false" outlineLevel="0" collapsed="false">
      <c r="A589" s="8" t="n">
        <v>2210</v>
      </c>
      <c r="B589" s="8" t="n">
        <v>2250</v>
      </c>
      <c r="C589" s="12" t="n">
        <f aca="false">B589-A589</f>
        <v>40</v>
      </c>
    </row>
    <row r="590" customFormat="false" ht="13.2" hidden="false" customHeight="false" outlineLevel="0" collapsed="false">
      <c r="A590" s="8" t="n">
        <v>2210</v>
      </c>
      <c r="B590" s="8" t="n">
        <v>2250</v>
      </c>
      <c r="C590" s="12" t="n">
        <f aca="false">B590-A590</f>
        <v>40</v>
      </c>
    </row>
    <row r="591" customFormat="false" ht="13.2" hidden="false" customHeight="false" outlineLevel="0" collapsed="false">
      <c r="A591" s="8" t="n">
        <v>2210</v>
      </c>
      <c r="B591" s="8" t="n">
        <v>2250</v>
      </c>
      <c r="C591" s="12" t="n">
        <f aca="false">B591-A591</f>
        <v>40</v>
      </c>
    </row>
    <row r="592" customFormat="false" ht="13.2" hidden="false" customHeight="false" outlineLevel="0" collapsed="false">
      <c r="A592" s="8" t="n">
        <v>2220</v>
      </c>
      <c r="B592" s="8" t="n">
        <v>2260</v>
      </c>
      <c r="C592" s="12" t="n">
        <f aca="false">B592-A592</f>
        <v>40</v>
      </c>
    </row>
    <row r="593" customFormat="false" ht="13.2" hidden="false" customHeight="false" outlineLevel="0" collapsed="false">
      <c r="A593" s="8" t="n">
        <v>2220</v>
      </c>
      <c r="B593" s="8" t="n">
        <v>2260</v>
      </c>
      <c r="C593" s="12" t="n">
        <f aca="false">B593-A593</f>
        <v>40</v>
      </c>
    </row>
    <row r="594" customFormat="false" ht="13.2" hidden="false" customHeight="false" outlineLevel="0" collapsed="false">
      <c r="A594" s="8" t="n">
        <v>2220</v>
      </c>
      <c r="B594" s="8" t="n">
        <v>2260</v>
      </c>
      <c r="C594" s="12" t="n">
        <f aca="false">B594-A594</f>
        <v>40</v>
      </c>
    </row>
    <row r="595" customFormat="false" ht="13.2" hidden="false" customHeight="false" outlineLevel="0" collapsed="false">
      <c r="A595" s="8" t="n">
        <v>2230</v>
      </c>
      <c r="B595" s="8" t="n">
        <v>2270</v>
      </c>
      <c r="C595" s="12" t="n">
        <f aca="false">B595-A595</f>
        <v>40</v>
      </c>
    </row>
    <row r="596" customFormat="false" ht="13.2" hidden="false" customHeight="false" outlineLevel="0" collapsed="false">
      <c r="A596" s="8" t="n">
        <v>2230</v>
      </c>
      <c r="B596" s="8" t="n">
        <v>2270</v>
      </c>
      <c r="C596" s="12" t="n">
        <f aca="false">B596-A596</f>
        <v>40</v>
      </c>
    </row>
    <row r="597" customFormat="false" ht="13.2" hidden="false" customHeight="false" outlineLevel="0" collapsed="false">
      <c r="A597" s="8" t="n">
        <v>2230</v>
      </c>
      <c r="B597" s="8" t="n">
        <v>2270</v>
      </c>
      <c r="C597" s="12" t="n">
        <f aca="false">B597-A597</f>
        <v>40</v>
      </c>
    </row>
    <row r="598" customFormat="false" ht="13.2" hidden="false" customHeight="false" outlineLevel="0" collapsed="false">
      <c r="A598" s="8" t="n">
        <v>2230</v>
      </c>
      <c r="B598" s="8" t="n">
        <v>2270</v>
      </c>
      <c r="C598" s="12" t="n">
        <f aca="false">B598-A598</f>
        <v>40</v>
      </c>
    </row>
    <row r="599" customFormat="false" ht="13.2" hidden="false" customHeight="false" outlineLevel="0" collapsed="false">
      <c r="A599" s="8" t="n">
        <v>2240</v>
      </c>
      <c r="B599" s="8" t="n">
        <v>2280</v>
      </c>
      <c r="C599" s="12" t="n">
        <f aca="false">B599-A599</f>
        <v>40</v>
      </c>
    </row>
    <row r="600" customFormat="false" ht="13.2" hidden="false" customHeight="false" outlineLevel="0" collapsed="false">
      <c r="A600" s="8" t="n">
        <v>2240</v>
      </c>
      <c r="B600" s="8" t="n">
        <v>2280</v>
      </c>
      <c r="C600" s="12" t="n">
        <f aca="false">B600-A600</f>
        <v>40</v>
      </c>
    </row>
    <row r="601" customFormat="false" ht="13.2" hidden="false" customHeight="false" outlineLevel="0" collapsed="false">
      <c r="A601" s="8" t="n">
        <v>2240</v>
      </c>
      <c r="B601" s="8" t="n">
        <v>2280</v>
      </c>
      <c r="C601" s="12" t="n">
        <f aca="false">B601-A601</f>
        <v>40</v>
      </c>
    </row>
    <row r="602" customFormat="false" ht="13.2" hidden="false" customHeight="false" outlineLevel="0" collapsed="false">
      <c r="A602" s="8" t="n">
        <v>2250</v>
      </c>
      <c r="B602" s="8" t="n">
        <v>2290</v>
      </c>
      <c r="C602" s="12" t="n">
        <f aca="false">B602-A602</f>
        <v>40</v>
      </c>
    </row>
    <row r="603" customFormat="false" ht="13.2" hidden="false" customHeight="false" outlineLevel="0" collapsed="false">
      <c r="A603" s="8" t="n">
        <v>2250</v>
      </c>
      <c r="B603" s="8" t="n">
        <v>2290</v>
      </c>
      <c r="C603" s="12" t="n">
        <f aca="false">B603-A603</f>
        <v>40</v>
      </c>
    </row>
    <row r="604" customFormat="false" ht="13.2" hidden="false" customHeight="false" outlineLevel="0" collapsed="false">
      <c r="A604" s="8" t="n">
        <v>2250</v>
      </c>
      <c r="B604" s="8" t="n">
        <v>2290</v>
      </c>
      <c r="C604" s="12" t="n">
        <f aca="false">B604-A604</f>
        <v>40</v>
      </c>
    </row>
    <row r="605" customFormat="false" ht="13.2" hidden="false" customHeight="false" outlineLevel="0" collapsed="false">
      <c r="A605" s="8" t="n">
        <v>2250</v>
      </c>
      <c r="B605" s="8" t="n">
        <v>2290</v>
      </c>
      <c r="C605" s="12" t="n">
        <f aca="false">B605-A605</f>
        <v>40</v>
      </c>
    </row>
    <row r="606" customFormat="false" ht="13.2" hidden="false" customHeight="false" outlineLevel="0" collapsed="false">
      <c r="A606" s="8" t="n">
        <v>2260</v>
      </c>
      <c r="B606" s="8" t="n">
        <v>2310</v>
      </c>
      <c r="C606" s="12" t="n">
        <f aca="false">B606-A606</f>
        <v>50</v>
      </c>
    </row>
    <row r="607" customFormat="false" ht="13.2" hidden="false" customHeight="false" outlineLevel="0" collapsed="false">
      <c r="A607" s="8" t="n">
        <v>2260</v>
      </c>
      <c r="B607" s="8" t="n">
        <v>2310</v>
      </c>
      <c r="C607" s="12" t="n">
        <f aca="false">B607-A607</f>
        <v>50</v>
      </c>
    </row>
    <row r="608" customFormat="false" ht="13.2" hidden="false" customHeight="false" outlineLevel="0" collapsed="false">
      <c r="A608" s="8" t="n">
        <v>2260</v>
      </c>
      <c r="B608" s="8" t="n">
        <v>2310</v>
      </c>
      <c r="C608" s="12" t="n">
        <f aca="false">B608-A608</f>
        <v>50</v>
      </c>
    </row>
    <row r="609" customFormat="false" ht="13.2" hidden="false" customHeight="false" outlineLevel="0" collapsed="false">
      <c r="A609" s="8" t="n">
        <v>2270</v>
      </c>
      <c r="B609" s="8" t="n">
        <v>2320</v>
      </c>
      <c r="C609" s="12" t="n">
        <f aca="false">B609-A609</f>
        <v>50</v>
      </c>
    </row>
    <row r="610" customFormat="false" ht="13.2" hidden="false" customHeight="false" outlineLevel="0" collapsed="false">
      <c r="A610" s="8" t="n">
        <v>2270</v>
      </c>
      <c r="B610" s="8" t="n">
        <v>2320</v>
      </c>
      <c r="C610" s="12" t="n">
        <f aca="false">B610-A610</f>
        <v>50</v>
      </c>
    </row>
    <row r="611" customFormat="false" ht="13.2" hidden="false" customHeight="false" outlineLevel="0" collapsed="false">
      <c r="A611" s="8" t="n">
        <v>2270</v>
      </c>
      <c r="B611" s="8" t="n">
        <v>2320</v>
      </c>
      <c r="C611" s="12" t="n">
        <f aca="false">B611-A611</f>
        <v>50</v>
      </c>
    </row>
    <row r="612" customFormat="false" ht="13.2" hidden="false" customHeight="false" outlineLevel="0" collapsed="false">
      <c r="A612" s="8" t="n">
        <v>2270</v>
      </c>
      <c r="B612" s="8" t="n">
        <v>2320</v>
      </c>
      <c r="C612" s="12" t="n">
        <f aca="false">B612-A612</f>
        <v>50</v>
      </c>
    </row>
    <row r="613" customFormat="false" ht="13.2" hidden="false" customHeight="false" outlineLevel="0" collapsed="false">
      <c r="A613" s="8" t="n">
        <v>2280</v>
      </c>
      <c r="B613" s="8" t="n">
        <v>2330</v>
      </c>
      <c r="C613" s="12" t="n">
        <f aca="false">B613-A613</f>
        <v>50</v>
      </c>
    </row>
    <row r="614" customFormat="false" ht="13.2" hidden="false" customHeight="false" outlineLevel="0" collapsed="false">
      <c r="A614" s="8" t="n">
        <v>2280</v>
      </c>
      <c r="B614" s="8" t="n">
        <v>2330</v>
      </c>
      <c r="C614" s="12" t="n">
        <f aca="false">B614-A614</f>
        <v>50</v>
      </c>
    </row>
    <row r="615" customFormat="false" ht="13.2" hidden="false" customHeight="false" outlineLevel="0" collapsed="false">
      <c r="A615" s="8" t="n">
        <v>2280</v>
      </c>
      <c r="B615" s="8" t="n">
        <v>2330</v>
      </c>
      <c r="C615" s="12" t="n">
        <f aca="false">B615-A615</f>
        <v>50</v>
      </c>
    </row>
    <row r="616" customFormat="false" ht="13.2" hidden="false" customHeight="false" outlineLevel="0" collapsed="false">
      <c r="A616" s="8" t="n">
        <v>2290</v>
      </c>
      <c r="B616" s="8" t="n">
        <v>2340</v>
      </c>
      <c r="C616" s="12" t="n">
        <f aca="false">B616-A616</f>
        <v>50</v>
      </c>
    </row>
    <row r="617" customFormat="false" ht="13.2" hidden="false" customHeight="false" outlineLevel="0" collapsed="false">
      <c r="A617" s="8" t="n">
        <v>2290</v>
      </c>
      <c r="B617" s="8" t="n">
        <v>2340</v>
      </c>
      <c r="C617" s="12" t="n">
        <f aca="false">B617-A617</f>
        <v>50</v>
      </c>
    </row>
    <row r="618" customFormat="false" ht="13.2" hidden="false" customHeight="false" outlineLevel="0" collapsed="false">
      <c r="A618" s="8" t="n">
        <v>2290</v>
      </c>
      <c r="B618" s="8" t="n">
        <v>2340</v>
      </c>
      <c r="C618" s="12" t="n">
        <f aca="false">B618-A618</f>
        <v>50</v>
      </c>
    </row>
    <row r="619" customFormat="false" ht="13.2" hidden="false" customHeight="false" outlineLevel="0" collapsed="false">
      <c r="A619" s="8" t="n">
        <v>2290</v>
      </c>
      <c r="B619" s="8" t="n">
        <v>2340</v>
      </c>
      <c r="C619" s="12" t="n">
        <f aca="false">B619-A619</f>
        <v>50</v>
      </c>
    </row>
    <row r="620" customFormat="false" ht="13.2" hidden="false" customHeight="false" outlineLevel="0" collapsed="false">
      <c r="A620" s="8" t="n">
        <v>2300</v>
      </c>
      <c r="B620" s="8" t="n">
        <v>2350</v>
      </c>
      <c r="C620" s="12" t="n">
        <f aca="false">B620-A620</f>
        <v>50</v>
      </c>
    </row>
    <row r="621" customFormat="false" ht="13.2" hidden="false" customHeight="false" outlineLevel="0" collapsed="false">
      <c r="A621" s="8" t="n">
        <v>2300</v>
      </c>
      <c r="B621" s="8" t="n">
        <v>2350</v>
      </c>
      <c r="C621" s="12" t="n">
        <f aca="false">B621-A621</f>
        <v>50</v>
      </c>
    </row>
    <row r="622" customFormat="false" ht="13.2" hidden="false" customHeight="false" outlineLevel="0" collapsed="false">
      <c r="A622" s="8" t="n">
        <v>2300</v>
      </c>
      <c r="B622" s="8" t="n">
        <v>2350</v>
      </c>
      <c r="C622" s="12" t="n">
        <f aca="false">B622-A622</f>
        <v>50</v>
      </c>
    </row>
    <row r="623" customFormat="false" ht="13.2" hidden="false" customHeight="false" outlineLevel="0" collapsed="false">
      <c r="A623" s="8" t="n">
        <v>2310</v>
      </c>
      <c r="B623" s="8" t="n">
        <v>2360</v>
      </c>
      <c r="C623" s="12" t="n">
        <f aca="false">B623-A623</f>
        <v>50</v>
      </c>
    </row>
    <row r="624" customFormat="false" ht="13.2" hidden="false" customHeight="false" outlineLevel="0" collapsed="false">
      <c r="A624" s="8" t="n">
        <v>2310</v>
      </c>
      <c r="B624" s="8" t="n">
        <v>2360</v>
      </c>
      <c r="C624" s="12" t="n">
        <f aca="false">B624-A624</f>
        <v>50</v>
      </c>
    </row>
    <row r="625" customFormat="false" ht="13.2" hidden="false" customHeight="false" outlineLevel="0" collapsed="false">
      <c r="A625" s="8" t="n">
        <v>2310</v>
      </c>
      <c r="B625" s="8" t="n">
        <v>2360</v>
      </c>
      <c r="C625" s="12" t="n">
        <f aca="false">B625-A625</f>
        <v>50</v>
      </c>
    </row>
    <row r="626" customFormat="false" ht="13.2" hidden="false" customHeight="false" outlineLevel="0" collapsed="false">
      <c r="A626" s="8" t="n">
        <v>2330</v>
      </c>
      <c r="B626" s="10" t="n">
        <v>2380</v>
      </c>
      <c r="C626" s="12" t="n">
        <f aca="false">B626-A626</f>
        <v>50</v>
      </c>
    </row>
    <row r="627" customFormat="false" ht="13.2" hidden="false" customHeight="false" outlineLevel="0" collapsed="false">
      <c r="A627" s="8" t="n">
        <v>2330</v>
      </c>
      <c r="B627" s="10" t="n">
        <v>2380</v>
      </c>
      <c r="C627" s="12" t="n">
        <f aca="false">B627-A627</f>
        <v>50</v>
      </c>
    </row>
    <row r="628" customFormat="false" ht="13.2" hidden="false" customHeight="false" outlineLevel="0" collapsed="false">
      <c r="A628" s="8" t="n">
        <v>2330</v>
      </c>
      <c r="B628" s="10" t="n">
        <v>2380</v>
      </c>
      <c r="C628" s="12" t="n">
        <f aca="false">B628-A628</f>
        <v>50</v>
      </c>
    </row>
    <row r="629" customFormat="false" ht="13.2" hidden="false" customHeight="false" outlineLevel="0" collapsed="false">
      <c r="A629" s="8" t="n">
        <v>2330</v>
      </c>
      <c r="B629" s="10" t="n">
        <v>2380</v>
      </c>
      <c r="C629" s="12" t="n">
        <f aca="false">B629-A629</f>
        <v>50</v>
      </c>
    </row>
    <row r="630" customFormat="false" ht="13.2" hidden="false" customHeight="false" outlineLevel="0" collapsed="false">
      <c r="A630" s="8" t="n">
        <v>2330</v>
      </c>
      <c r="B630" s="8" t="n">
        <v>2380</v>
      </c>
      <c r="C630" s="12" t="n">
        <f aca="false">B630-A630</f>
        <v>50</v>
      </c>
    </row>
    <row r="631" customFormat="false" ht="13.2" hidden="false" customHeight="false" outlineLevel="0" collapsed="false">
      <c r="A631" s="8" t="n">
        <v>2330</v>
      </c>
      <c r="B631" s="8" t="n">
        <v>2380</v>
      </c>
      <c r="C631" s="12" t="n">
        <f aca="false">B631-A631</f>
        <v>50</v>
      </c>
    </row>
    <row r="632" customFormat="false" ht="13.2" hidden="false" customHeight="false" outlineLevel="0" collapsed="false">
      <c r="A632" s="8" t="n">
        <v>2330</v>
      </c>
      <c r="B632" s="8" t="n">
        <v>2380</v>
      </c>
      <c r="C632" s="12" t="n">
        <f aca="false">B632-A632</f>
        <v>50</v>
      </c>
    </row>
    <row r="633" customFormat="false" ht="13.2" hidden="false" customHeight="false" outlineLevel="0" collapsed="false">
      <c r="A633" s="8" t="n">
        <v>2350</v>
      </c>
      <c r="B633" s="8" t="n">
        <v>2390</v>
      </c>
      <c r="C633" s="12" t="n">
        <f aca="false">B633-A633</f>
        <v>40</v>
      </c>
    </row>
    <row r="634" customFormat="false" ht="13.2" hidden="false" customHeight="false" outlineLevel="0" collapsed="false">
      <c r="A634" s="8" t="n">
        <v>2350</v>
      </c>
      <c r="B634" s="8" t="n">
        <v>2390</v>
      </c>
      <c r="C634" s="12" t="n">
        <f aca="false">B634-A634</f>
        <v>40</v>
      </c>
    </row>
    <row r="635" customFormat="false" ht="13.2" hidden="false" customHeight="false" outlineLevel="0" collapsed="false">
      <c r="A635" s="8" t="n">
        <v>2350</v>
      </c>
      <c r="B635" s="8" t="n">
        <v>2390</v>
      </c>
      <c r="C635" s="12" t="n">
        <f aca="false">B635-A635</f>
        <v>40</v>
      </c>
    </row>
    <row r="636" customFormat="false" ht="13.2" hidden="false" customHeight="false" outlineLevel="0" collapsed="false">
      <c r="A636" s="8" t="n">
        <v>2350</v>
      </c>
      <c r="B636" s="8" t="n">
        <v>2390</v>
      </c>
      <c r="C636" s="12" t="n">
        <f aca="false">B636-A636</f>
        <v>40</v>
      </c>
    </row>
    <row r="637" customFormat="false" ht="13.2" hidden="false" customHeight="false" outlineLevel="0" collapsed="false">
      <c r="A637" s="8" t="n">
        <v>2360</v>
      </c>
      <c r="B637" s="8" t="n">
        <v>2400</v>
      </c>
      <c r="C637" s="12" t="n">
        <f aca="false">B637-A637</f>
        <v>40</v>
      </c>
    </row>
    <row r="638" customFormat="false" ht="13.2" hidden="false" customHeight="false" outlineLevel="0" collapsed="false">
      <c r="A638" s="8" t="n">
        <v>2360</v>
      </c>
      <c r="B638" s="8" t="n">
        <v>2400</v>
      </c>
      <c r="C638" s="12" t="n">
        <f aca="false">B638-A638</f>
        <v>40</v>
      </c>
    </row>
    <row r="639" customFormat="false" ht="13.2" hidden="false" customHeight="false" outlineLevel="0" collapsed="false">
      <c r="A639" s="8" t="n">
        <v>2360</v>
      </c>
      <c r="B639" s="8" t="n">
        <v>2400</v>
      </c>
      <c r="C639" s="12" t="n">
        <f aca="false">B639-A639</f>
        <v>40</v>
      </c>
    </row>
    <row r="640" customFormat="false" ht="13.2" hidden="false" customHeight="false" outlineLevel="0" collapsed="false">
      <c r="A640" s="8" t="n">
        <v>2370</v>
      </c>
      <c r="B640" s="8" t="n">
        <v>2410</v>
      </c>
      <c r="C640" s="12" t="n">
        <f aca="false">B640-A640</f>
        <v>40</v>
      </c>
    </row>
    <row r="641" customFormat="false" ht="13.2" hidden="false" customHeight="false" outlineLevel="0" collapsed="false">
      <c r="A641" s="8" t="n">
        <v>2370</v>
      </c>
      <c r="B641" s="8" t="n">
        <v>2410</v>
      </c>
      <c r="C641" s="12" t="n">
        <f aca="false">B641-A641</f>
        <v>40</v>
      </c>
    </row>
    <row r="642" customFormat="false" ht="13.2" hidden="false" customHeight="false" outlineLevel="0" collapsed="false">
      <c r="A642" s="8" t="n">
        <v>2370</v>
      </c>
      <c r="B642" s="8" t="n">
        <v>2410</v>
      </c>
      <c r="C642" s="12" t="n">
        <f aca="false">B642-A642</f>
        <v>40</v>
      </c>
    </row>
    <row r="643" customFormat="false" ht="13.2" hidden="false" customHeight="false" outlineLevel="0" collapsed="false">
      <c r="A643" s="8" t="n">
        <v>2370</v>
      </c>
      <c r="B643" s="8" t="n">
        <v>2410</v>
      </c>
      <c r="C643" s="12" t="n">
        <f aca="false">B643-A643</f>
        <v>40</v>
      </c>
    </row>
    <row r="644" customFormat="false" ht="13.2" hidden="false" customHeight="false" outlineLevel="0" collapsed="false">
      <c r="A644" s="8" t="n">
        <v>2380</v>
      </c>
      <c r="B644" s="8" t="n">
        <v>2420</v>
      </c>
      <c r="C644" s="12" t="n">
        <f aca="false">B644-A644</f>
        <v>40</v>
      </c>
    </row>
    <row r="645" customFormat="false" ht="13.2" hidden="false" customHeight="false" outlineLevel="0" collapsed="false">
      <c r="A645" s="8" t="n">
        <v>2380</v>
      </c>
      <c r="B645" s="8" t="n">
        <v>2420</v>
      </c>
      <c r="C645" s="12" t="n">
        <f aca="false">B645-A645</f>
        <v>40</v>
      </c>
    </row>
    <row r="646" customFormat="false" ht="13.2" hidden="false" customHeight="false" outlineLevel="0" collapsed="false">
      <c r="A646" s="8" t="n">
        <v>2380</v>
      </c>
      <c r="B646" s="8" t="n">
        <v>2420</v>
      </c>
      <c r="C646" s="12" t="n">
        <f aca="false">B646-A646</f>
        <v>40</v>
      </c>
    </row>
    <row r="647" customFormat="false" ht="13.2" hidden="false" customHeight="false" outlineLevel="0" collapsed="false">
      <c r="A647" s="8" t="n">
        <v>2390</v>
      </c>
      <c r="B647" s="8" t="n">
        <v>2430</v>
      </c>
      <c r="C647" s="12" t="n">
        <f aca="false">B647-A647</f>
        <v>40</v>
      </c>
    </row>
    <row r="648" customFormat="false" ht="13.2" hidden="false" customHeight="false" outlineLevel="0" collapsed="false">
      <c r="A648" s="8" t="n">
        <v>2390</v>
      </c>
      <c r="B648" s="8" t="n">
        <v>2430</v>
      </c>
      <c r="C648" s="12" t="n">
        <f aca="false">B648-A648</f>
        <v>40</v>
      </c>
    </row>
    <row r="649" customFormat="false" ht="13.2" hidden="false" customHeight="false" outlineLevel="0" collapsed="false">
      <c r="A649" s="8" t="n">
        <v>2390</v>
      </c>
      <c r="B649" s="8" t="n">
        <v>2430</v>
      </c>
      <c r="C649" s="12" t="n">
        <f aca="false">B649-A649</f>
        <v>40</v>
      </c>
    </row>
    <row r="650" customFormat="false" ht="13.2" hidden="false" customHeight="false" outlineLevel="0" collapsed="false">
      <c r="A650" s="8" t="n">
        <v>2400</v>
      </c>
      <c r="B650" s="8" t="n">
        <v>2440</v>
      </c>
      <c r="C650" s="12" t="n">
        <f aca="false">B650-A650</f>
        <v>40</v>
      </c>
    </row>
    <row r="651" customFormat="false" ht="13.2" hidden="false" customHeight="false" outlineLevel="0" collapsed="false">
      <c r="A651" s="8" t="n">
        <v>2400</v>
      </c>
      <c r="B651" s="8" t="n">
        <v>2440</v>
      </c>
      <c r="C651" s="12" t="n">
        <f aca="false">B651-A651</f>
        <v>40</v>
      </c>
    </row>
    <row r="652" customFormat="false" ht="13.2" hidden="false" customHeight="false" outlineLevel="0" collapsed="false">
      <c r="A652" s="8" t="n">
        <v>2400</v>
      </c>
      <c r="B652" s="8" t="n">
        <v>2440</v>
      </c>
      <c r="C652" s="12" t="n">
        <f aca="false">B652-A652</f>
        <v>40</v>
      </c>
    </row>
    <row r="653" customFormat="false" ht="13.2" hidden="false" customHeight="false" outlineLevel="0" collapsed="false">
      <c r="A653" s="8" t="n">
        <v>2400</v>
      </c>
      <c r="B653" s="8" t="n">
        <v>2440</v>
      </c>
      <c r="C653" s="12" t="n">
        <f aca="false">B653-A653</f>
        <v>40</v>
      </c>
    </row>
    <row r="654" customFormat="false" ht="13.2" hidden="false" customHeight="false" outlineLevel="0" collapsed="false">
      <c r="A654" s="8" t="n">
        <v>2410</v>
      </c>
      <c r="B654" s="8" t="n">
        <v>2450</v>
      </c>
      <c r="C654" s="12" t="n">
        <f aca="false">B654-A654</f>
        <v>40</v>
      </c>
    </row>
    <row r="655" customFormat="false" ht="13.2" hidden="false" customHeight="false" outlineLevel="0" collapsed="false">
      <c r="A655" s="8" t="n">
        <v>2410</v>
      </c>
      <c r="B655" s="8" t="n">
        <v>2450</v>
      </c>
      <c r="C655" s="12" t="n">
        <f aca="false">B655-A655</f>
        <v>40</v>
      </c>
    </row>
    <row r="656" customFormat="false" ht="13.2" hidden="false" customHeight="false" outlineLevel="0" collapsed="false">
      <c r="A656" s="8" t="n">
        <v>2410</v>
      </c>
      <c r="B656" s="8" t="n">
        <v>2450</v>
      </c>
      <c r="C656" s="12" t="n">
        <f aca="false">B656-A656</f>
        <v>40</v>
      </c>
    </row>
    <row r="657" customFormat="false" ht="13.2" hidden="false" customHeight="false" outlineLevel="0" collapsed="false">
      <c r="A657" s="8" t="n">
        <v>2420</v>
      </c>
      <c r="B657" s="8" t="n">
        <v>2460</v>
      </c>
      <c r="C657" s="12" t="n">
        <f aca="false">B657-A657</f>
        <v>40</v>
      </c>
    </row>
    <row r="658" customFormat="false" ht="13.2" hidden="false" customHeight="false" outlineLevel="0" collapsed="false">
      <c r="A658" s="8" t="n">
        <v>2420</v>
      </c>
      <c r="B658" s="8" t="n">
        <v>2460</v>
      </c>
      <c r="C658" s="12" t="n">
        <f aca="false">B658-A658</f>
        <v>40</v>
      </c>
    </row>
    <row r="659" customFormat="false" ht="13.2" hidden="false" customHeight="false" outlineLevel="0" collapsed="false">
      <c r="A659" s="8" t="n">
        <v>2420</v>
      </c>
      <c r="B659" s="8" t="n">
        <v>2460</v>
      </c>
      <c r="C659" s="12" t="n">
        <f aca="false">B659-A659</f>
        <v>40</v>
      </c>
    </row>
    <row r="660" customFormat="false" ht="13.2" hidden="false" customHeight="false" outlineLevel="0" collapsed="false">
      <c r="A660" s="8" t="n">
        <v>2420</v>
      </c>
      <c r="B660" s="8" t="n">
        <v>2460</v>
      </c>
      <c r="C660" s="12" t="n">
        <f aca="false">B660-A660</f>
        <v>40</v>
      </c>
    </row>
    <row r="661" customFormat="false" ht="13.2" hidden="false" customHeight="false" outlineLevel="0" collapsed="false">
      <c r="A661" s="8" t="n">
        <v>2430</v>
      </c>
      <c r="B661" s="8" t="n">
        <v>2470</v>
      </c>
      <c r="C661" s="12" t="n">
        <f aca="false">B661-A661</f>
        <v>40</v>
      </c>
    </row>
    <row r="662" customFormat="false" ht="13.2" hidden="false" customHeight="false" outlineLevel="0" collapsed="false">
      <c r="A662" s="8" t="n">
        <v>2430</v>
      </c>
      <c r="B662" s="8" t="n">
        <v>2470</v>
      </c>
      <c r="C662" s="12" t="n">
        <f aca="false">B662-A662</f>
        <v>40</v>
      </c>
    </row>
    <row r="663" customFormat="false" ht="13.2" hidden="false" customHeight="false" outlineLevel="0" collapsed="false">
      <c r="A663" s="8" t="n">
        <v>2430</v>
      </c>
      <c r="B663" s="8" t="n">
        <v>2470</v>
      </c>
      <c r="C663" s="12" t="n">
        <f aca="false">B663-A663</f>
        <v>40</v>
      </c>
    </row>
    <row r="664" customFormat="false" ht="13.2" hidden="false" customHeight="false" outlineLevel="0" collapsed="false">
      <c r="A664" s="8" t="n">
        <v>2440</v>
      </c>
      <c r="B664" s="8" t="n">
        <v>2480</v>
      </c>
      <c r="C664" s="12" t="n">
        <f aca="false">B664-A664</f>
        <v>40</v>
      </c>
    </row>
    <row r="665" customFormat="false" ht="13.2" hidden="false" customHeight="false" outlineLevel="0" collapsed="false">
      <c r="A665" s="8" t="n">
        <v>2440</v>
      </c>
      <c r="B665" s="8" t="n">
        <v>2480</v>
      </c>
      <c r="C665" s="12" t="n">
        <f aca="false">B665-A665</f>
        <v>40</v>
      </c>
    </row>
    <row r="666" customFormat="false" ht="13.2" hidden="false" customHeight="false" outlineLevel="0" collapsed="false">
      <c r="A666" s="8" t="n">
        <v>2440</v>
      </c>
      <c r="B666" s="8" t="n">
        <v>2480</v>
      </c>
      <c r="C666" s="12" t="n">
        <f aca="false">B666-A666</f>
        <v>40</v>
      </c>
    </row>
    <row r="667" customFormat="false" ht="13.2" hidden="false" customHeight="false" outlineLevel="0" collapsed="false">
      <c r="A667" s="8" t="n">
        <v>2440</v>
      </c>
      <c r="B667" s="8" t="n">
        <v>2480</v>
      </c>
      <c r="C667" s="12" t="n">
        <f aca="false">B667-A667</f>
        <v>40</v>
      </c>
    </row>
    <row r="668" customFormat="false" ht="13.2" hidden="false" customHeight="false" outlineLevel="0" collapsed="false">
      <c r="A668" s="8" t="n">
        <v>2450</v>
      </c>
      <c r="B668" s="8" t="n">
        <v>2490</v>
      </c>
      <c r="C668" s="12" t="n">
        <f aca="false">B668-A668</f>
        <v>40</v>
      </c>
    </row>
    <row r="669" customFormat="false" ht="13.2" hidden="false" customHeight="false" outlineLevel="0" collapsed="false">
      <c r="A669" s="8" t="n">
        <v>2450</v>
      </c>
      <c r="B669" s="8" t="n">
        <v>2490</v>
      </c>
      <c r="C669" s="12" t="n">
        <f aca="false">B669-A669</f>
        <v>40</v>
      </c>
    </row>
    <row r="670" customFormat="false" ht="13.2" hidden="false" customHeight="false" outlineLevel="0" collapsed="false">
      <c r="A670" s="8" t="n">
        <v>2450</v>
      </c>
      <c r="B670" s="8" t="n">
        <v>2490</v>
      </c>
      <c r="C670" s="12" t="n">
        <f aca="false">B670-A670</f>
        <v>40</v>
      </c>
    </row>
    <row r="671" customFormat="false" ht="13.2" hidden="false" customHeight="false" outlineLevel="0" collapsed="false">
      <c r="A671" s="8" t="n">
        <v>2460</v>
      </c>
      <c r="B671" s="8" t="n">
        <v>2500</v>
      </c>
      <c r="C671" s="12" t="n">
        <f aca="false">B671-A671</f>
        <v>40</v>
      </c>
    </row>
    <row r="672" customFormat="false" ht="13.2" hidden="false" customHeight="false" outlineLevel="0" collapsed="false">
      <c r="A672" s="8" t="n">
        <v>2460</v>
      </c>
      <c r="B672" s="8" t="n">
        <v>2500</v>
      </c>
      <c r="C672" s="12" t="n">
        <f aca="false">B672-A672</f>
        <v>40</v>
      </c>
    </row>
    <row r="673" customFormat="false" ht="13.2" hidden="false" customHeight="false" outlineLevel="0" collapsed="false">
      <c r="A673" s="8" t="n">
        <v>2460</v>
      </c>
      <c r="B673" s="8" t="n">
        <v>2500</v>
      </c>
      <c r="C673" s="12" t="n">
        <f aca="false">B673-A673</f>
        <v>40</v>
      </c>
    </row>
    <row r="674" customFormat="false" ht="13.2" hidden="false" customHeight="false" outlineLevel="0" collapsed="false">
      <c r="A674" s="8" t="n">
        <v>2460</v>
      </c>
      <c r="B674" s="8" t="n">
        <v>2500</v>
      </c>
      <c r="C674" s="12" t="n">
        <f aca="false">B674-A674</f>
        <v>40</v>
      </c>
    </row>
    <row r="675" customFormat="false" ht="13.2" hidden="false" customHeight="false" outlineLevel="0" collapsed="false">
      <c r="A675" s="8" t="n">
        <v>2470</v>
      </c>
      <c r="B675" s="8" t="n">
        <v>2510</v>
      </c>
      <c r="C675" s="12" t="n">
        <f aca="false">B675-A675</f>
        <v>40</v>
      </c>
    </row>
    <row r="676" customFormat="false" ht="13.2" hidden="false" customHeight="false" outlineLevel="0" collapsed="false">
      <c r="A676" s="8" t="n">
        <v>2470</v>
      </c>
      <c r="B676" s="8" t="n">
        <v>2510</v>
      </c>
      <c r="C676" s="12" t="n">
        <f aca="false">B676-A676</f>
        <v>40</v>
      </c>
    </row>
    <row r="677" customFormat="false" ht="13.2" hidden="false" customHeight="false" outlineLevel="0" collapsed="false">
      <c r="A677" s="8" t="n">
        <v>2470</v>
      </c>
      <c r="B677" s="8" t="n">
        <v>2510</v>
      </c>
      <c r="C677" s="12" t="n">
        <f aca="false">B677-A677</f>
        <v>40</v>
      </c>
    </row>
    <row r="678" customFormat="false" ht="13.2" hidden="false" customHeight="false" outlineLevel="0" collapsed="false">
      <c r="A678" s="8" t="n">
        <v>2480</v>
      </c>
      <c r="B678" s="8" t="n">
        <v>2530</v>
      </c>
      <c r="C678" s="12" t="n">
        <f aca="false">B678-A678</f>
        <v>50</v>
      </c>
    </row>
    <row r="679" customFormat="false" ht="13.2" hidden="false" customHeight="false" outlineLevel="0" collapsed="false">
      <c r="A679" s="8" t="n">
        <v>2480</v>
      </c>
      <c r="B679" s="8" t="n">
        <v>2530</v>
      </c>
      <c r="C679" s="12" t="n">
        <f aca="false">B679-A679</f>
        <v>50</v>
      </c>
    </row>
    <row r="680" customFormat="false" ht="13.2" hidden="false" customHeight="false" outlineLevel="0" collapsed="false">
      <c r="A680" s="8" t="n">
        <v>2480</v>
      </c>
      <c r="B680" s="8" t="n">
        <v>2530</v>
      </c>
      <c r="C680" s="12" t="n">
        <f aca="false">B680-A680</f>
        <v>50</v>
      </c>
    </row>
    <row r="681" customFormat="false" ht="13.2" hidden="false" customHeight="false" outlineLevel="0" collapsed="false">
      <c r="A681" s="8" t="n">
        <v>2490</v>
      </c>
      <c r="B681" s="8" t="n">
        <v>2540</v>
      </c>
      <c r="C681" s="12" t="n">
        <f aca="false">B681-A681</f>
        <v>50</v>
      </c>
    </row>
    <row r="682" customFormat="false" ht="13.2" hidden="false" customHeight="false" outlineLevel="0" collapsed="false">
      <c r="A682" s="8" t="n">
        <v>2490</v>
      </c>
      <c r="B682" s="8" t="n">
        <v>2540</v>
      </c>
      <c r="C682" s="12" t="n">
        <f aca="false">B682-A682</f>
        <v>50</v>
      </c>
    </row>
    <row r="683" customFormat="false" ht="13.2" hidden="false" customHeight="false" outlineLevel="0" collapsed="false">
      <c r="A683" s="8" t="n">
        <v>2490</v>
      </c>
      <c r="B683" s="8" t="n">
        <v>2540</v>
      </c>
      <c r="C683" s="12" t="n">
        <f aca="false">B683-A683</f>
        <v>50</v>
      </c>
    </row>
    <row r="684" customFormat="false" ht="13.2" hidden="false" customHeight="false" outlineLevel="0" collapsed="false">
      <c r="A684" s="8" t="n">
        <v>2490</v>
      </c>
      <c r="B684" s="8" t="n">
        <v>2540</v>
      </c>
      <c r="C684" s="12" t="n">
        <f aca="false">B684-A684</f>
        <v>50</v>
      </c>
    </row>
    <row r="685" customFormat="false" ht="13.2" hidden="false" customHeight="false" outlineLevel="0" collapsed="false">
      <c r="A685" s="8" t="n">
        <v>2500</v>
      </c>
      <c r="B685" s="8" t="n">
        <v>2550</v>
      </c>
      <c r="C685" s="12" t="n">
        <f aca="false">B685-A685</f>
        <v>50</v>
      </c>
    </row>
    <row r="686" customFormat="false" ht="13.2" hidden="false" customHeight="false" outlineLevel="0" collapsed="false">
      <c r="A686" s="8" t="n">
        <v>2500</v>
      </c>
      <c r="B686" s="8" t="n">
        <v>2550</v>
      </c>
      <c r="C686" s="12" t="n">
        <f aca="false">B686-A686</f>
        <v>50</v>
      </c>
    </row>
    <row r="687" customFormat="false" ht="13.2" hidden="false" customHeight="false" outlineLevel="0" collapsed="false">
      <c r="A687" s="8" t="n">
        <v>2500</v>
      </c>
      <c r="B687" s="8" t="n">
        <v>2550</v>
      </c>
      <c r="C687" s="12" t="n">
        <f aca="false">B687-A687</f>
        <v>50</v>
      </c>
    </row>
    <row r="688" customFormat="false" ht="13.2" hidden="false" customHeight="false" outlineLevel="0" collapsed="false">
      <c r="A688" s="8" t="n">
        <v>2510</v>
      </c>
      <c r="B688" s="8" t="n">
        <v>2560</v>
      </c>
      <c r="C688" s="12" t="n">
        <f aca="false">B688-A688</f>
        <v>50</v>
      </c>
    </row>
    <row r="689" customFormat="false" ht="13.2" hidden="false" customHeight="false" outlineLevel="0" collapsed="false">
      <c r="A689" s="8" t="n">
        <v>2510</v>
      </c>
      <c r="B689" s="8" t="n">
        <v>2560</v>
      </c>
      <c r="C689" s="12" t="n">
        <f aca="false">B689-A689</f>
        <v>50</v>
      </c>
    </row>
    <row r="690" customFormat="false" ht="13.2" hidden="false" customHeight="false" outlineLevel="0" collapsed="false">
      <c r="A690" s="8" t="n">
        <v>2510</v>
      </c>
      <c r="B690" s="8" t="n">
        <v>2560</v>
      </c>
      <c r="C690" s="12" t="n">
        <f aca="false">B690-A690</f>
        <v>50</v>
      </c>
    </row>
    <row r="691" customFormat="false" ht="13.2" hidden="false" customHeight="false" outlineLevel="0" collapsed="false">
      <c r="A691" s="8" t="n">
        <v>2510</v>
      </c>
      <c r="B691" s="8" t="n">
        <v>2560</v>
      </c>
      <c r="C691" s="12" t="n">
        <f aca="false">B691-A691</f>
        <v>50</v>
      </c>
    </row>
    <row r="692" customFormat="false" ht="13.2" hidden="false" customHeight="false" outlineLevel="0" collapsed="false">
      <c r="A692" s="8" t="n">
        <v>2520</v>
      </c>
      <c r="B692" s="8" t="n">
        <v>2570</v>
      </c>
      <c r="C692" s="12" t="n">
        <f aca="false">B692-A692</f>
        <v>50</v>
      </c>
    </row>
    <row r="693" customFormat="false" ht="13.2" hidden="false" customHeight="false" outlineLevel="0" collapsed="false">
      <c r="A693" s="8" t="n">
        <v>2520</v>
      </c>
      <c r="B693" s="8" t="n">
        <v>2570</v>
      </c>
      <c r="C693" s="12" t="n">
        <f aca="false">B693-A693</f>
        <v>50</v>
      </c>
    </row>
    <row r="694" customFormat="false" ht="13.2" hidden="false" customHeight="false" outlineLevel="0" collapsed="false">
      <c r="A694" s="8" t="n">
        <v>2520</v>
      </c>
      <c r="B694" s="8" t="n">
        <v>2570</v>
      </c>
      <c r="C694" s="12" t="n">
        <f aca="false">B694-A694</f>
        <v>50</v>
      </c>
    </row>
    <row r="695" customFormat="false" ht="13.2" hidden="false" customHeight="false" outlineLevel="0" collapsed="false">
      <c r="A695" s="8" t="n">
        <v>2530</v>
      </c>
      <c r="B695" s="8" t="n">
        <v>2580</v>
      </c>
      <c r="C695" s="12" t="n">
        <f aca="false">B695-A695</f>
        <v>50</v>
      </c>
    </row>
    <row r="696" customFormat="false" ht="13.2" hidden="false" customHeight="false" outlineLevel="0" collapsed="false">
      <c r="A696" s="8" t="n">
        <v>2530</v>
      </c>
      <c r="B696" s="8" t="n">
        <v>2580</v>
      </c>
      <c r="C696" s="12" t="n">
        <f aca="false">B696-A696</f>
        <v>50</v>
      </c>
    </row>
    <row r="697" customFormat="false" ht="13.2" hidden="false" customHeight="false" outlineLevel="0" collapsed="false">
      <c r="A697" s="8" t="n">
        <v>2530</v>
      </c>
      <c r="B697" s="8" t="n">
        <v>2580</v>
      </c>
      <c r="C697" s="12" t="n">
        <f aca="false">B697-A697</f>
        <v>50</v>
      </c>
    </row>
    <row r="698" customFormat="false" ht="13.2" hidden="false" customHeight="false" outlineLevel="0" collapsed="false">
      <c r="A698" s="8" t="n">
        <v>2530</v>
      </c>
      <c r="B698" s="8" t="n">
        <v>2580</v>
      </c>
      <c r="C698" s="12" t="n">
        <f aca="false">B698-A698</f>
        <v>50</v>
      </c>
    </row>
    <row r="699" customFormat="false" ht="13.2" hidden="false" customHeight="false" outlineLevel="0" collapsed="false">
      <c r="A699" s="8" t="n">
        <v>2540</v>
      </c>
      <c r="B699" s="8" t="n">
        <v>2590</v>
      </c>
      <c r="C699" s="12" t="n">
        <f aca="false">B699-A699</f>
        <v>50</v>
      </c>
    </row>
    <row r="700" customFormat="false" ht="13.2" hidden="false" customHeight="false" outlineLevel="0" collapsed="false">
      <c r="A700" s="8" t="n">
        <v>2540</v>
      </c>
      <c r="B700" s="8" t="n">
        <v>2590</v>
      </c>
      <c r="C700" s="12" t="n">
        <f aca="false">B700-A700</f>
        <v>50</v>
      </c>
    </row>
    <row r="701" customFormat="false" ht="13.2" hidden="false" customHeight="false" outlineLevel="0" collapsed="false">
      <c r="A701" s="8" t="n">
        <v>2540</v>
      </c>
      <c r="B701" s="8" t="n">
        <v>2590</v>
      </c>
      <c r="C701" s="12" t="n">
        <f aca="false">B701-A701</f>
        <v>50</v>
      </c>
    </row>
    <row r="702" customFormat="false" ht="13.2" hidden="false" customHeight="false" outlineLevel="0" collapsed="false">
      <c r="A702" s="8" t="n">
        <v>2550</v>
      </c>
      <c r="B702" s="8" t="n">
        <v>2600</v>
      </c>
      <c r="C702" s="12" t="n">
        <f aca="false">B702-A702</f>
        <v>50</v>
      </c>
    </row>
    <row r="703" customFormat="false" ht="13.2" hidden="false" customHeight="false" outlineLevel="0" collapsed="false">
      <c r="A703" s="8" t="n">
        <v>2550</v>
      </c>
      <c r="B703" s="8" t="n">
        <v>2600</v>
      </c>
      <c r="C703" s="12" t="n">
        <f aca="false">B703-A703</f>
        <v>50</v>
      </c>
    </row>
    <row r="704" customFormat="false" ht="13.2" hidden="false" customHeight="false" outlineLevel="0" collapsed="false">
      <c r="A704" s="8" t="n">
        <v>2550</v>
      </c>
      <c r="B704" s="8" t="n">
        <v>2600</v>
      </c>
      <c r="C704" s="12" t="n">
        <f aca="false">B704-A704</f>
        <v>50</v>
      </c>
    </row>
    <row r="705" customFormat="false" ht="13.2" hidden="false" customHeight="false" outlineLevel="0" collapsed="false">
      <c r="A705" s="8" t="n">
        <v>2560</v>
      </c>
      <c r="B705" s="8" t="n">
        <v>2610</v>
      </c>
      <c r="C705" s="12" t="n">
        <f aca="false">B705-A705</f>
        <v>50</v>
      </c>
    </row>
    <row r="706" customFormat="false" ht="13.2" hidden="false" customHeight="false" outlineLevel="0" collapsed="false">
      <c r="A706" s="8" t="n">
        <v>2560</v>
      </c>
      <c r="B706" s="8" t="n">
        <v>2610</v>
      </c>
      <c r="C706" s="12" t="n">
        <f aca="false">B706-A706</f>
        <v>50</v>
      </c>
    </row>
    <row r="707" customFormat="false" ht="13.2" hidden="false" customHeight="false" outlineLevel="0" collapsed="false">
      <c r="A707" s="8" t="n">
        <v>2560</v>
      </c>
      <c r="B707" s="8" t="n">
        <v>2610</v>
      </c>
      <c r="C707" s="12" t="n">
        <f aca="false">B707-A707</f>
        <v>50</v>
      </c>
    </row>
    <row r="708" customFormat="false" ht="13.2" hidden="false" customHeight="false" outlineLevel="0" collapsed="false">
      <c r="A708" s="8" t="n">
        <v>2560</v>
      </c>
      <c r="B708" s="8" t="n">
        <v>2610</v>
      </c>
      <c r="C708" s="12" t="n">
        <f aca="false">B708-A708</f>
        <v>50</v>
      </c>
    </row>
    <row r="709" customFormat="false" ht="13.2" hidden="false" customHeight="false" outlineLevel="0" collapsed="false">
      <c r="A709" s="8" t="n">
        <v>2570</v>
      </c>
      <c r="B709" s="8" t="n">
        <v>2620</v>
      </c>
      <c r="C709" s="12" t="n">
        <f aca="false">B709-A709</f>
        <v>50</v>
      </c>
    </row>
    <row r="710" customFormat="false" ht="13.2" hidden="false" customHeight="false" outlineLevel="0" collapsed="false">
      <c r="A710" s="8" t="n">
        <v>2570</v>
      </c>
      <c r="B710" s="8" t="n">
        <v>2620</v>
      </c>
      <c r="C710" s="12" t="n">
        <f aca="false">B710-A710</f>
        <v>50</v>
      </c>
    </row>
    <row r="711" customFormat="false" ht="13.2" hidden="false" customHeight="false" outlineLevel="0" collapsed="false">
      <c r="A711" s="8" t="n">
        <v>2570</v>
      </c>
      <c r="B711" s="8" t="n">
        <v>2620</v>
      </c>
      <c r="C711" s="12" t="n">
        <f aca="false">B711-A711</f>
        <v>50</v>
      </c>
    </row>
    <row r="712" customFormat="false" ht="13.2" hidden="false" customHeight="false" outlineLevel="0" collapsed="false">
      <c r="A712" s="8" t="n">
        <v>2580</v>
      </c>
      <c r="B712" s="8" t="n">
        <v>2630</v>
      </c>
      <c r="C712" s="12" t="n">
        <f aca="false">B712-A712</f>
        <v>50</v>
      </c>
    </row>
    <row r="713" customFormat="false" ht="13.2" hidden="false" customHeight="false" outlineLevel="0" collapsed="false">
      <c r="A713" s="8" t="n">
        <v>2580</v>
      </c>
      <c r="B713" s="8" t="n">
        <v>2630</v>
      </c>
      <c r="C713" s="12" t="n">
        <f aca="false">B713-A713</f>
        <v>50</v>
      </c>
    </row>
    <row r="714" customFormat="false" ht="13.2" hidden="false" customHeight="false" outlineLevel="0" collapsed="false">
      <c r="A714" s="8" t="n">
        <v>2580</v>
      </c>
      <c r="B714" s="8" t="n">
        <v>2630</v>
      </c>
      <c r="C714" s="12" t="n">
        <f aca="false">B714-A714</f>
        <v>50</v>
      </c>
    </row>
    <row r="715" customFormat="false" ht="13.2" hidden="false" customHeight="false" outlineLevel="0" collapsed="false">
      <c r="A715" s="8" t="n">
        <v>2580</v>
      </c>
      <c r="B715" s="8" t="n">
        <v>2630</v>
      </c>
      <c r="C715" s="12" t="n">
        <f aca="false">B715-A715</f>
        <v>50</v>
      </c>
    </row>
    <row r="716" customFormat="false" ht="13.2" hidden="false" customHeight="false" outlineLevel="0" collapsed="false">
      <c r="A716" s="8" t="n">
        <v>2590</v>
      </c>
      <c r="B716" s="8" t="n">
        <v>2640</v>
      </c>
      <c r="C716" s="12" t="n">
        <f aca="false">B716-A716</f>
        <v>50</v>
      </c>
    </row>
    <row r="717" customFormat="false" ht="13.2" hidden="false" customHeight="false" outlineLevel="0" collapsed="false">
      <c r="A717" s="8" t="n">
        <v>2590</v>
      </c>
      <c r="B717" s="8" t="n">
        <v>2640</v>
      </c>
      <c r="C717" s="12" t="n">
        <f aca="false">B717-A717</f>
        <v>50</v>
      </c>
    </row>
    <row r="718" customFormat="false" ht="13.2" hidden="false" customHeight="false" outlineLevel="0" collapsed="false">
      <c r="A718" s="8" t="n">
        <v>2590</v>
      </c>
      <c r="B718" s="8" t="n">
        <v>2640</v>
      </c>
      <c r="C718" s="12" t="n">
        <f aca="false">B718-A718</f>
        <v>50</v>
      </c>
    </row>
    <row r="719" customFormat="false" ht="13.2" hidden="false" customHeight="false" outlineLevel="0" collapsed="false">
      <c r="A719" s="8" t="n">
        <v>2600</v>
      </c>
      <c r="B719" s="8" t="n">
        <v>2650</v>
      </c>
      <c r="C719" s="12" t="n">
        <f aca="false">B719-A719</f>
        <v>50</v>
      </c>
    </row>
    <row r="720" customFormat="false" ht="13.2" hidden="false" customHeight="false" outlineLevel="0" collapsed="false">
      <c r="A720" s="8" t="n">
        <v>2600</v>
      </c>
      <c r="B720" s="8" t="n">
        <v>2650</v>
      </c>
      <c r="C720" s="12" t="n">
        <f aca="false">B720-A720</f>
        <v>50</v>
      </c>
    </row>
    <row r="721" customFormat="false" ht="13.2" hidden="false" customHeight="false" outlineLevel="0" collapsed="false">
      <c r="A721" s="8" t="n">
        <v>2600</v>
      </c>
      <c r="B721" s="8" t="n">
        <v>2650</v>
      </c>
      <c r="C721" s="12" t="n">
        <f aca="false">B721-A721</f>
        <v>50</v>
      </c>
    </row>
    <row r="722" customFormat="false" ht="13.2" hidden="false" customHeight="false" outlineLevel="0" collapsed="false">
      <c r="A722" s="8" t="n">
        <v>2600</v>
      </c>
      <c r="B722" s="8" t="n">
        <v>2650</v>
      </c>
      <c r="C722" s="12" t="n">
        <f aca="false">B722-A722</f>
        <v>50</v>
      </c>
    </row>
    <row r="723" customFormat="false" ht="13.2" hidden="false" customHeight="false" outlineLevel="0" collapsed="false">
      <c r="A723" s="8" t="n">
        <v>2610</v>
      </c>
      <c r="B723" s="8" t="n">
        <v>2660</v>
      </c>
      <c r="C723" s="12" t="n">
        <f aca="false">B723-A723</f>
        <v>50</v>
      </c>
    </row>
    <row r="724" customFormat="false" ht="13.2" hidden="false" customHeight="false" outlineLevel="0" collapsed="false">
      <c r="A724" s="8" t="n">
        <v>2610</v>
      </c>
      <c r="B724" s="8" t="n">
        <v>2660</v>
      </c>
      <c r="C724" s="12" t="n">
        <f aca="false">B724-A724</f>
        <v>50</v>
      </c>
    </row>
    <row r="725" customFormat="false" ht="13.2" hidden="false" customHeight="false" outlineLevel="0" collapsed="false">
      <c r="A725" s="8" t="n">
        <v>2610</v>
      </c>
      <c r="B725" s="8" t="n">
        <v>2660</v>
      </c>
      <c r="C725" s="12" t="n">
        <f aca="false">B725-A725</f>
        <v>50</v>
      </c>
    </row>
    <row r="726" customFormat="false" ht="13.2" hidden="false" customHeight="false" outlineLevel="0" collapsed="false">
      <c r="A726" s="8" t="n">
        <v>2620</v>
      </c>
      <c r="B726" s="8" t="n">
        <v>2670</v>
      </c>
      <c r="C726" s="12" t="n">
        <f aca="false">B726-A726</f>
        <v>50</v>
      </c>
    </row>
    <row r="727" customFormat="false" ht="13.2" hidden="false" customHeight="false" outlineLevel="0" collapsed="false">
      <c r="A727" s="8" t="n">
        <v>2620</v>
      </c>
      <c r="B727" s="8" t="n">
        <v>2670</v>
      </c>
      <c r="C727" s="12" t="n">
        <f aca="false">B727-A727</f>
        <v>50</v>
      </c>
    </row>
    <row r="728" customFormat="false" ht="13.2" hidden="false" customHeight="false" outlineLevel="0" collapsed="false">
      <c r="A728" s="8" t="n">
        <v>2620</v>
      </c>
      <c r="B728" s="8" t="n">
        <v>2670</v>
      </c>
      <c r="C728" s="12" t="n">
        <f aca="false">B728-A728</f>
        <v>50</v>
      </c>
    </row>
    <row r="729" customFormat="false" ht="13.2" hidden="false" customHeight="false" outlineLevel="0" collapsed="false">
      <c r="A729" s="8" t="n">
        <v>2620</v>
      </c>
      <c r="B729" s="8" t="n">
        <v>2670</v>
      </c>
      <c r="C729" s="12" t="n">
        <f aca="false">B729-A729</f>
        <v>50</v>
      </c>
    </row>
    <row r="730" customFormat="false" ht="13.2" hidden="false" customHeight="false" outlineLevel="0" collapsed="false">
      <c r="A730" s="8" t="n">
        <v>2630</v>
      </c>
      <c r="B730" s="8" t="n">
        <v>2680</v>
      </c>
      <c r="C730" s="12" t="n">
        <f aca="false">B730-A730</f>
        <v>50</v>
      </c>
    </row>
    <row r="731" customFormat="false" ht="13.2" hidden="false" customHeight="false" outlineLevel="0" collapsed="false">
      <c r="A731" s="8" t="n">
        <v>2630</v>
      </c>
      <c r="B731" s="8" t="n">
        <v>2680</v>
      </c>
      <c r="C731" s="12" t="n">
        <f aca="false">B731-A731</f>
        <v>50</v>
      </c>
    </row>
    <row r="732" customFormat="false" ht="13.2" hidden="false" customHeight="false" outlineLevel="0" collapsed="false">
      <c r="A732" s="8" t="n">
        <v>2630</v>
      </c>
      <c r="B732" s="8" t="n">
        <v>2680</v>
      </c>
      <c r="C732" s="12" t="n">
        <f aca="false">B732-A732</f>
        <v>50</v>
      </c>
    </row>
    <row r="733" customFormat="false" ht="13.2" hidden="false" customHeight="false" outlineLevel="0" collapsed="false">
      <c r="A733" s="8" t="n">
        <v>2640</v>
      </c>
      <c r="B733" s="8" t="n">
        <v>2690</v>
      </c>
      <c r="C733" s="12" t="n">
        <f aca="false">B733-A733</f>
        <v>50</v>
      </c>
    </row>
    <row r="734" customFormat="false" ht="13.2" hidden="false" customHeight="false" outlineLevel="0" collapsed="false">
      <c r="A734" s="8" t="n">
        <v>2640</v>
      </c>
      <c r="B734" s="8" t="n">
        <v>2690</v>
      </c>
      <c r="C734" s="12" t="n">
        <f aca="false">B734-A734</f>
        <v>50</v>
      </c>
    </row>
    <row r="735" customFormat="false" ht="13.2" hidden="false" customHeight="false" outlineLevel="0" collapsed="false">
      <c r="A735" s="8" t="n">
        <v>2640</v>
      </c>
      <c r="B735" s="8" t="n">
        <v>2690</v>
      </c>
      <c r="C735" s="12" t="n">
        <f aca="false">B735-A735</f>
        <v>50</v>
      </c>
    </row>
    <row r="736" customFormat="false" ht="13.2" hidden="false" customHeight="false" outlineLevel="0" collapsed="false">
      <c r="A736" s="8" t="n">
        <v>2650</v>
      </c>
      <c r="B736" s="8" t="n">
        <v>2700</v>
      </c>
      <c r="C736" s="12" t="n">
        <f aca="false">B736-A736</f>
        <v>50</v>
      </c>
    </row>
    <row r="737" customFormat="false" ht="13.2" hidden="false" customHeight="false" outlineLevel="0" collapsed="false">
      <c r="A737" s="8" t="n">
        <v>2650</v>
      </c>
      <c r="B737" s="8" t="n">
        <v>2700</v>
      </c>
      <c r="C737" s="12" t="n">
        <f aca="false">B737-A737</f>
        <v>50</v>
      </c>
    </row>
    <row r="738" customFormat="false" ht="13.2" hidden="false" customHeight="false" outlineLevel="0" collapsed="false">
      <c r="A738" s="8" t="n">
        <v>2650</v>
      </c>
      <c r="B738" s="8" t="n">
        <v>2700</v>
      </c>
      <c r="C738" s="12" t="n">
        <f aca="false">B738-A738</f>
        <v>50</v>
      </c>
    </row>
    <row r="739" customFormat="false" ht="13.2" hidden="false" customHeight="false" outlineLevel="0" collapsed="false">
      <c r="A739" s="8" t="n">
        <v>2650</v>
      </c>
      <c r="B739" s="8" t="n">
        <v>2700</v>
      </c>
      <c r="C739" s="12" t="n">
        <f aca="false">B739-A739</f>
        <v>50</v>
      </c>
    </row>
    <row r="740" customFormat="false" ht="13.2" hidden="false" customHeight="false" outlineLevel="0" collapsed="false">
      <c r="A740" s="8" t="n">
        <v>2660</v>
      </c>
      <c r="B740" s="8" t="n">
        <v>2710</v>
      </c>
      <c r="C740" s="12" t="n">
        <f aca="false">B740-A740</f>
        <v>50</v>
      </c>
    </row>
    <row r="741" customFormat="false" ht="13.2" hidden="false" customHeight="false" outlineLevel="0" collapsed="false">
      <c r="A741" s="8" t="n">
        <v>2660</v>
      </c>
      <c r="B741" s="8" t="n">
        <v>2710</v>
      </c>
      <c r="C741" s="12" t="n">
        <f aca="false">B741-A741</f>
        <v>50</v>
      </c>
    </row>
    <row r="742" customFormat="false" ht="13.2" hidden="false" customHeight="false" outlineLevel="0" collapsed="false">
      <c r="A742" s="8" t="n">
        <v>2660</v>
      </c>
      <c r="B742" s="8" t="n">
        <v>2710</v>
      </c>
      <c r="C742" s="12" t="n">
        <f aca="false">B742-A742</f>
        <v>50</v>
      </c>
    </row>
    <row r="743" customFormat="false" ht="13.2" hidden="false" customHeight="false" outlineLevel="0" collapsed="false">
      <c r="A743" s="8" t="n">
        <v>2680</v>
      </c>
      <c r="B743" s="10" t="n">
        <v>2730</v>
      </c>
      <c r="C743" s="12" t="n">
        <f aca="false">B743-A743</f>
        <v>50</v>
      </c>
    </row>
    <row r="744" customFormat="false" ht="13.2" hidden="false" customHeight="false" outlineLevel="0" collapsed="false">
      <c r="A744" s="8" t="n">
        <v>2680</v>
      </c>
      <c r="B744" s="10" t="n">
        <v>2730</v>
      </c>
      <c r="C744" s="12" t="n">
        <f aca="false">B744-A744</f>
        <v>50</v>
      </c>
    </row>
    <row r="745" customFormat="false" ht="13.2" hidden="false" customHeight="false" outlineLevel="0" collapsed="false">
      <c r="A745" s="8" t="n">
        <v>2680</v>
      </c>
      <c r="B745" s="10" t="n">
        <v>2730</v>
      </c>
      <c r="C745" s="12" t="n">
        <f aca="false">B745-A745</f>
        <v>50</v>
      </c>
    </row>
    <row r="746" customFormat="false" ht="13.2" hidden="false" customHeight="false" outlineLevel="0" collapsed="false">
      <c r="A746" s="8" t="n">
        <v>2680</v>
      </c>
      <c r="B746" s="10" t="n">
        <v>2730</v>
      </c>
      <c r="C746" s="12" t="n">
        <f aca="false">B746-A746</f>
        <v>50</v>
      </c>
    </row>
    <row r="747" customFormat="false" ht="13.2" hidden="false" customHeight="false" outlineLevel="0" collapsed="false">
      <c r="A747" s="8" t="n">
        <v>2680</v>
      </c>
      <c r="B747" s="8" t="n">
        <v>2730</v>
      </c>
      <c r="C747" s="12" t="n">
        <f aca="false">B747-A747</f>
        <v>50</v>
      </c>
    </row>
    <row r="748" customFormat="false" ht="13.2" hidden="false" customHeight="false" outlineLevel="0" collapsed="false">
      <c r="A748" s="8" t="n">
        <v>2680</v>
      </c>
      <c r="B748" s="8" t="n">
        <v>2730</v>
      </c>
      <c r="C748" s="12" t="n">
        <f aca="false">B748-A748</f>
        <v>50</v>
      </c>
    </row>
    <row r="749" customFormat="false" ht="13.2" hidden="false" customHeight="false" outlineLevel="0" collapsed="false">
      <c r="A749" s="8" t="n">
        <v>2680</v>
      </c>
      <c r="B749" s="8" t="n">
        <v>2730</v>
      </c>
      <c r="C749" s="12" t="n">
        <f aca="false">B749-A749</f>
        <v>50</v>
      </c>
    </row>
    <row r="750" customFormat="false" ht="13.2" hidden="false" customHeight="false" outlineLevel="0" collapsed="false">
      <c r="A750" s="8" t="n">
        <v>2700</v>
      </c>
      <c r="B750" s="8" t="n">
        <v>2750</v>
      </c>
      <c r="C750" s="12" t="n">
        <f aca="false">B750-A750</f>
        <v>50</v>
      </c>
    </row>
    <row r="751" customFormat="false" ht="13.2" hidden="false" customHeight="false" outlineLevel="0" collapsed="false">
      <c r="A751" s="8" t="n">
        <v>2700</v>
      </c>
      <c r="B751" s="8" t="n">
        <v>2750</v>
      </c>
      <c r="C751" s="12" t="n">
        <f aca="false">B751-A751</f>
        <v>50</v>
      </c>
    </row>
    <row r="752" customFormat="false" ht="13.2" hidden="false" customHeight="false" outlineLevel="0" collapsed="false">
      <c r="A752" s="8" t="n">
        <v>2700</v>
      </c>
      <c r="B752" s="8" t="n">
        <v>2750</v>
      </c>
      <c r="C752" s="12" t="n">
        <f aca="false">B752-A752</f>
        <v>50</v>
      </c>
    </row>
    <row r="753" customFormat="false" ht="13.2" hidden="false" customHeight="false" outlineLevel="0" collapsed="false">
      <c r="A753" s="8" t="n">
        <v>2700</v>
      </c>
      <c r="B753" s="8" t="n">
        <v>2750</v>
      </c>
      <c r="C753" s="12" t="n">
        <f aca="false">B753-A753</f>
        <v>50</v>
      </c>
    </row>
    <row r="754" customFormat="false" ht="13.2" hidden="false" customHeight="false" outlineLevel="0" collapsed="false">
      <c r="A754" s="8" t="n">
        <v>2710</v>
      </c>
      <c r="B754" s="8" t="n">
        <v>2760</v>
      </c>
      <c r="C754" s="12" t="n">
        <f aca="false">B754-A754</f>
        <v>50</v>
      </c>
    </row>
    <row r="755" customFormat="false" ht="13.2" hidden="false" customHeight="false" outlineLevel="0" collapsed="false">
      <c r="A755" s="8" t="n">
        <v>2710</v>
      </c>
      <c r="B755" s="8" t="n">
        <v>2760</v>
      </c>
      <c r="C755" s="12" t="n">
        <f aca="false">B755-A755</f>
        <v>50</v>
      </c>
    </row>
    <row r="756" customFormat="false" ht="13.2" hidden="false" customHeight="false" outlineLevel="0" collapsed="false">
      <c r="A756" s="8" t="n">
        <v>2710</v>
      </c>
      <c r="B756" s="8" t="n">
        <v>2760</v>
      </c>
      <c r="C756" s="12" t="n">
        <f aca="false">B756-A756</f>
        <v>50</v>
      </c>
    </row>
    <row r="757" customFormat="false" ht="13.2" hidden="false" customHeight="false" outlineLevel="0" collapsed="false">
      <c r="A757" s="8" t="n">
        <v>2720</v>
      </c>
      <c r="B757" s="8" t="n">
        <v>2770</v>
      </c>
      <c r="C757" s="12" t="n">
        <f aca="false">B757-A757</f>
        <v>50</v>
      </c>
    </row>
    <row r="758" customFormat="false" ht="13.2" hidden="false" customHeight="false" outlineLevel="0" collapsed="false">
      <c r="A758" s="8" t="n">
        <v>2720</v>
      </c>
      <c r="B758" s="8" t="n">
        <v>2770</v>
      </c>
      <c r="C758" s="12" t="n">
        <f aca="false">B758-A758</f>
        <v>50</v>
      </c>
    </row>
    <row r="759" customFormat="false" ht="13.2" hidden="false" customHeight="false" outlineLevel="0" collapsed="false">
      <c r="A759" s="8" t="n">
        <v>2720</v>
      </c>
      <c r="B759" s="8" t="n">
        <v>2770</v>
      </c>
      <c r="C759" s="12" t="n">
        <f aca="false">B759-A759</f>
        <v>50</v>
      </c>
    </row>
    <row r="760" customFormat="false" ht="13.2" hidden="false" customHeight="false" outlineLevel="0" collapsed="false">
      <c r="A760" s="8" t="n">
        <v>2730</v>
      </c>
      <c r="B760" s="8" t="n">
        <v>2780</v>
      </c>
      <c r="C760" s="12" t="n">
        <f aca="false">B760-A760</f>
        <v>50</v>
      </c>
    </row>
    <row r="761" customFormat="false" ht="13.2" hidden="false" customHeight="false" outlineLevel="0" collapsed="false">
      <c r="A761" s="8" t="n">
        <v>2730</v>
      </c>
      <c r="B761" s="8" t="n">
        <v>2780</v>
      </c>
      <c r="C761" s="12" t="n">
        <f aca="false">B761-A761</f>
        <v>50</v>
      </c>
    </row>
    <row r="762" customFormat="false" ht="13.2" hidden="false" customHeight="false" outlineLevel="0" collapsed="false">
      <c r="A762" s="8" t="n">
        <v>2730</v>
      </c>
      <c r="B762" s="8" t="n">
        <v>2780</v>
      </c>
      <c r="C762" s="12" t="n">
        <f aca="false">B762-A762</f>
        <v>50</v>
      </c>
    </row>
    <row r="763" customFormat="false" ht="13.2" hidden="false" customHeight="false" outlineLevel="0" collapsed="false">
      <c r="A763" s="8" t="n">
        <v>2730</v>
      </c>
      <c r="B763" s="8" t="n">
        <v>2780</v>
      </c>
      <c r="C763" s="12" t="n">
        <f aca="false">B763-A763</f>
        <v>50</v>
      </c>
    </row>
    <row r="764" customFormat="false" ht="13.2" hidden="false" customHeight="false" outlineLevel="0" collapsed="false">
      <c r="A764" s="8" t="n">
        <v>2740</v>
      </c>
      <c r="B764" s="8" t="n">
        <v>2790</v>
      </c>
      <c r="C764" s="12" t="n">
        <f aca="false">B764-A764</f>
        <v>50</v>
      </c>
    </row>
    <row r="765" customFormat="false" ht="13.2" hidden="false" customHeight="false" outlineLevel="0" collapsed="false">
      <c r="A765" s="8" t="n">
        <v>2740</v>
      </c>
      <c r="B765" s="8" t="n">
        <v>2790</v>
      </c>
      <c r="C765" s="12" t="n">
        <f aca="false">B765-A765</f>
        <v>50</v>
      </c>
    </row>
    <row r="766" customFormat="false" ht="13.2" hidden="false" customHeight="false" outlineLevel="0" collapsed="false">
      <c r="A766" s="8" t="n">
        <v>2740</v>
      </c>
      <c r="B766" s="8" t="n">
        <v>2790</v>
      </c>
      <c r="C766" s="12" t="n">
        <f aca="false">B766-A766</f>
        <v>50</v>
      </c>
    </row>
    <row r="767" customFormat="false" ht="13.2" hidden="false" customHeight="false" outlineLevel="0" collapsed="false">
      <c r="A767" s="8" t="n">
        <v>2750</v>
      </c>
      <c r="B767" s="8" t="n">
        <v>2800</v>
      </c>
      <c r="C767" s="12" t="n">
        <f aca="false">B767-A767</f>
        <v>50</v>
      </c>
    </row>
    <row r="768" customFormat="false" ht="13.2" hidden="false" customHeight="false" outlineLevel="0" collapsed="false">
      <c r="A768" s="8" t="n">
        <v>2750</v>
      </c>
      <c r="B768" s="8" t="n">
        <v>2800</v>
      </c>
      <c r="C768" s="12" t="n">
        <f aca="false">B768-A768</f>
        <v>50</v>
      </c>
    </row>
    <row r="769" customFormat="false" ht="13.2" hidden="false" customHeight="false" outlineLevel="0" collapsed="false">
      <c r="A769" s="8" t="n">
        <v>2750</v>
      </c>
      <c r="B769" s="8" t="n">
        <v>2800</v>
      </c>
      <c r="C769" s="12" t="n">
        <f aca="false">B769-A769</f>
        <v>50</v>
      </c>
    </row>
    <row r="770" customFormat="false" ht="13.2" hidden="false" customHeight="false" outlineLevel="0" collapsed="false">
      <c r="A770" s="8" t="n">
        <v>2750</v>
      </c>
      <c r="B770" s="8" t="n">
        <v>2800</v>
      </c>
      <c r="C770" s="12" t="n">
        <f aca="false">B770-A770</f>
        <v>50</v>
      </c>
    </row>
    <row r="771" customFormat="false" ht="13.2" hidden="false" customHeight="false" outlineLevel="0" collapsed="false">
      <c r="A771" s="8" t="n">
        <v>2760</v>
      </c>
      <c r="B771" s="8" t="n">
        <v>2810</v>
      </c>
      <c r="C771" s="12" t="n">
        <f aca="false">B771-A771</f>
        <v>50</v>
      </c>
    </row>
    <row r="772" customFormat="false" ht="13.2" hidden="false" customHeight="false" outlineLevel="0" collapsed="false">
      <c r="A772" s="8" t="n">
        <v>2760</v>
      </c>
      <c r="B772" s="8" t="n">
        <v>2810</v>
      </c>
      <c r="C772" s="12" t="n">
        <f aca="false">B772-A772</f>
        <v>50</v>
      </c>
    </row>
    <row r="773" customFormat="false" ht="13.2" hidden="false" customHeight="false" outlineLevel="0" collapsed="false">
      <c r="A773" s="8" t="n">
        <v>2760</v>
      </c>
      <c r="B773" s="8" t="n">
        <v>2810</v>
      </c>
      <c r="C773" s="12" t="n">
        <f aca="false">B773-A773</f>
        <v>50</v>
      </c>
    </row>
    <row r="774" customFormat="false" ht="13.2" hidden="false" customHeight="false" outlineLevel="0" collapsed="false">
      <c r="A774" s="8" t="n">
        <v>2770</v>
      </c>
      <c r="B774" s="8" t="n">
        <v>2820</v>
      </c>
      <c r="C774" s="12" t="n">
        <f aca="false">B774-A774</f>
        <v>50</v>
      </c>
    </row>
    <row r="775" customFormat="false" ht="13.2" hidden="false" customHeight="false" outlineLevel="0" collapsed="false">
      <c r="A775" s="8" t="n">
        <v>2770</v>
      </c>
      <c r="B775" s="8" t="n">
        <v>2820</v>
      </c>
      <c r="C775" s="12" t="n">
        <f aca="false">B775-A775</f>
        <v>50</v>
      </c>
    </row>
    <row r="776" customFormat="false" ht="13.2" hidden="false" customHeight="false" outlineLevel="0" collapsed="false">
      <c r="A776" s="8" t="n">
        <v>2770</v>
      </c>
      <c r="B776" s="8" t="n">
        <v>2820</v>
      </c>
      <c r="C776" s="12" t="n">
        <f aca="false">B776-A776</f>
        <v>50</v>
      </c>
    </row>
    <row r="777" customFormat="false" ht="13.2" hidden="false" customHeight="false" outlineLevel="0" collapsed="false">
      <c r="A777" s="8" t="n">
        <v>2770</v>
      </c>
      <c r="B777" s="8" t="n">
        <v>2820</v>
      </c>
      <c r="C777" s="12" t="n">
        <f aca="false">B777-A777</f>
        <v>50</v>
      </c>
    </row>
    <row r="778" customFormat="false" ht="13.2" hidden="false" customHeight="false" outlineLevel="0" collapsed="false">
      <c r="A778" s="8" t="n">
        <v>2780</v>
      </c>
      <c r="B778" s="8" t="n">
        <v>2830</v>
      </c>
      <c r="C778" s="12" t="n">
        <f aca="false">B778-A778</f>
        <v>50</v>
      </c>
    </row>
    <row r="779" customFormat="false" ht="13.2" hidden="false" customHeight="false" outlineLevel="0" collapsed="false">
      <c r="A779" s="8" t="n">
        <v>2780</v>
      </c>
      <c r="B779" s="8" t="n">
        <v>2830</v>
      </c>
      <c r="C779" s="12" t="n">
        <f aca="false">B779-A779</f>
        <v>50</v>
      </c>
    </row>
    <row r="780" customFormat="false" ht="13.2" hidden="false" customHeight="false" outlineLevel="0" collapsed="false">
      <c r="A780" s="8" t="n">
        <v>2780</v>
      </c>
      <c r="B780" s="8" t="n">
        <v>2830</v>
      </c>
      <c r="C780" s="12" t="n">
        <f aca="false">B780-A780</f>
        <v>50</v>
      </c>
    </row>
    <row r="781" customFormat="false" ht="13.2" hidden="false" customHeight="false" outlineLevel="0" collapsed="false">
      <c r="A781" s="8" t="n">
        <v>2790</v>
      </c>
      <c r="B781" s="8" t="n">
        <v>2840</v>
      </c>
      <c r="C781" s="12" t="n">
        <f aca="false">B781-A781</f>
        <v>50</v>
      </c>
    </row>
    <row r="782" customFormat="false" ht="13.2" hidden="false" customHeight="false" outlineLevel="0" collapsed="false">
      <c r="A782" s="8" t="n">
        <v>2790</v>
      </c>
      <c r="B782" s="8" t="n">
        <v>2840</v>
      </c>
      <c r="C782" s="12" t="n">
        <f aca="false">B782-A782</f>
        <v>50</v>
      </c>
    </row>
    <row r="783" customFormat="false" ht="13.2" hidden="false" customHeight="false" outlineLevel="0" collapsed="false">
      <c r="A783" s="8" t="n">
        <v>2790</v>
      </c>
      <c r="B783" s="8" t="n">
        <v>2840</v>
      </c>
      <c r="C783" s="12" t="n">
        <f aca="false">B783-A783</f>
        <v>50</v>
      </c>
    </row>
    <row r="784" customFormat="false" ht="13.2" hidden="false" customHeight="false" outlineLevel="0" collapsed="false">
      <c r="A784" s="8" t="n">
        <v>2800</v>
      </c>
      <c r="B784" s="8" t="n">
        <v>2850</v>
      </c>
      <c r="C784" s="12" t="n">
        <f aca="false">B784-A784</f>
        <v>50</v>
      </c>
    </row>
    <row r="785" customFormat="false" ht="13.2" hidden="false" customHeight="false" outlineLevel="0" collapsed="false">
      <c r="A785" s="8" t="n">
        <v>2800</v>
      </c>
      <c r="B785" s="8" t="n">
        <v>2850</v>
      </c>
      <c r="C785" s="12" t="n">
        <f aca="false">B785-A785</f>
        <v>50</v>
      </c>
    </row>
    <row r="786" customFormat="false" ht="13.2" hidden="false" customHeight="false" outlineLevel="0" collapsed="false">
      <c r="A786" s="8" t="n">
        <v>2800</v>
      </c>
      <c r="B786" s="8" t="n">
        <v>2850</v>
      </c>
      <c r="C786" s="12" t="n">
        <f aca="false">B786-A786</f>
        <v>50</v>
      </c>
    </row>
    <row r="787" customFormat="false" ht="13.2" hidden="false" customHeight="false" outlineLevel="0" collapsed="false">
      <c r="A787" s="8" t="n">
        <v>2800</v>
      </c>
      <c r="B787" s="8" t="n">
        <v>2850</v>
      </c>
      <c r="C787" s="12" t="n">
        <f aca="false">B787-A787</f>
        <v>50</v>
      </c>
    </row>
    <row r="788" customFormat="false" ht="13.2" hidden="false" customHeight="false" outlineLevel="0" collapsed="false">
      <c r="A788" s="8" t="n">
        <v>2810</v>
      </c>
      <c r="B788" s="8" t="n">
        <v>2860</v>
      </c>
      <c r="C788" s="12" t="n">
        <f aca="false">B788-A788</f>
        <v>50</v>
      </c>
    </row>
    <row r="789" customFormat="false" ht="13.2" hidden="false" customHeight="false" outlineLevel="0" collapsed="false">
      <c r="A789" s="8" t="n">
        <v>2810</v>
      </c>
      <c r="B789" s="8" t="n">
        <v>2860</v>
      </c>
      <c r="C789" s="12" t="n">
        <f aca="false">B789-A789</f>
        <v>50</v>
      </c>
    </row>
    <row r="790" customFormat="false" ht="13.2" hidden="false" customHeight="false" outlineLevel="0" collapsed="false">
      <c r="A790" s="8" t="n">
        <v>2810</v>
      </c>
      <c r="B790" s="8" t="n">
        <v>2860</v>
      </c>
      <c r="C790" s="12" t="n">
        <f aca="false">B790-A790</f>
        <v>50</v>
      </c>
    </row>
    <row r="791" customFormat="false" ht="13.2" hidden="false" customHeight="false" outlineLevel="0" collapsed="false">
      <c r="A791" s="8" t="n">
        <v>2820</v>
      </c>
      <c r="B791" s="8" t="n">
        <v>2870</v>
      </c>
      <c r="C791" s="12" t="n">
        <f aca="false">B791-A791</f>
        <v>50</v>
      </c>
    </row>
    <row r="792" customFormat="false" ht="13.2" hidden="false" customHeight="false" outlineLevel="0" collapsed="false">
      <c r="A792" s="8" t="n">
        <v>2820</v>
      </c>
      <c r="B792" s="8" t="n">
        <v>2870</v>
      </c>
      <c r="C792" s="12" t="n">
        <f aca="false">B792-A792</f>
        <v>50</v>
      </c>
    </row>
    <row r="793" customFormat="false" ht="13.2" hidden="false" customHeight="false" outlineLevel="0" collapsed="false">
      <c r="A793" s="8" t="n">
        <v>2820</v>
      </c>
      <c r="B793" s="8" t="n">
        <v>2870</v>
      </c>
      <c r="C793" s="12" t="n">
        <f aca="false">B793-A793</f>
        <v>50</v>
      </c>
    </row>
    <row r="794" customFormat="false" ht="13.2" hidden="false" customHeight="false" outlineLevel="0" collapsed="false">
      <c r="A794" s="8" t="n">
        <v>2820</v>
      </c>
      <c r="B794" s="8" t="n">
        <v>2870</v>
      </c>
      <c r="C794" s="12" t="n">
        <f aca="false">B794-A794</f>
        <v>50</v>
      </c>
    </row>
    <row r="795" customFormat="false" ht="13.2" hidden="false" customHeight="false" outlineLevel="0" collapsed="false">
      <c r="A795" s="8" t="n">
        <v>2830</v>
      </c>
      <c r="B795" s="8" t="n">
        <v>2880</v>
      </c>
      <c r="C795" s="12" t="n">
        <f aca="false">B795-A795</f>
        <v>50</v>
      </c>
    </row>
    <row r="796" customFormat="false" ht="13.2" hidden="false" customHeight="false" outlineLevel="0" collapsed="false">
      <c r="A796" s="8" t="n">
        <v>2830</v>
      </c>
      <c r="B796" s="8" t="n">
        <v>2880</v>
      </c>
      <c r="C796" s="12" t="n">
        <f aca="false">B796-A796</f>
        <v>50</v>
      </c>
    </row>
    <row r="797" customFormat="false" ht="13.2" hidden="false" customHeight="false" outlineLevel="0" collapsed="false">
      <c r="A797" s="8" t="n">
        <v>2830</v>
      </c>
      <c r="B797" s="8" t="n">
        <v>2880</v>
      </c>
      <c r="C797" s="12" t="n">
        <f aca="false">B797-A797</f>
        <v>50</v>
      </c>
    </row>
    <row r="798" customFormat="false" ht="13.2" hidden="false" customHeight="false" outlineLevel="0" collapsed="false">
      <c r="A798" s="8" t="n">
        <v>2840</v>
      </c>
      <c r="B798" s="8" t="n">
        <v>2890</v>
      </c>
      <c r="C798" s="12" t="n">
        <f aca="false">B798-A798</f>
        <v>50</v>
      </c>
    </row>
    <row r="799" customFormat="false" ht="13.2" hidden="false" customHeight="false" outlineLevel="0" collapsed="false">
      <c r="A799" s="8" t="n">
        <v>2840</v>
      </c>
      <c r="B799" s="8" t="n">
        <v>2890</v>
      </c>
      <c r="C799" s="12" t="n">
        <f aca="false">B799-A799</f>
        <v>50</v>
      </c>
    </row>
    <row r="800" customFormat="false" ht="13.2" hidden="false" customHeight="false" outlineLevel="0" collapsed="false">
      <c r="A800" s="8" t="n">
        <v>2840</v>
      </c>
      <c r="B800" s="8" t="n">
        <v>2890</v>
      </c>
      <c r="C800" s="12" t="n">
        <f aca="false">B800-A800</f>
        <v>50</v>
      </c>
    </row>
    <row r="801" customFormat="false" ht="13.2" hidden="false" customHeight="false" outlineLevel="0" collapsed="false">
      <c r="A801" s="8" t="n">
        <v>2840</v>
      </c>
      <c r="B801" s="8" t="n">
        <v>2890</v>
      </c>
      <c r="C801" s="12" t="n">
        <f aca="false">B801-A801</f>
        <v>50</v>
      </c>
    </row>
    <row r="802" customFormat="false" ht="13.2" hidden="false" customHeight="false" outlineLevel="0" collapsed="false">
      <c r="A802" s="8" t="n">
        <v>2850</v>
      </c>
      <c r="B802" s="8" t="n">
        <v>2900</v>
      </c>
      <c r="C802" s="12" t="n">
        <f aca="false">B802-A802</f>
        <v>50</v>
      </c>
    </row>
    <row r="803" customFormat="false" ht="13.2" hidden="false" customHeight="false" outlineLevel="0" collapsed="false">
      <c r="A803" s="8" t="n">
        <v>2850</v>
      </c>
      <c r="B803" s="8" t="n">
        <v>2900</v>
      </c>
      <c r="C803" s="12" t="n">
        <f aca="false">B803-A803</f>
        <v>50</v>
      </c>
    </row>
    <row r="804" customFormat="false" ht="13.2" hidden="false" customHeight="false" outlineLevel="0" collapsed="false">
      <c r="A804" s="8" t="n">
        <v>2850</v>
      </c>
      <c r="B804" s="8" t="n">
        <v>2900</v>
      </c>
      <c r="C804" s="12" t="n">
        <f aca="false">B804-A804</f>
        <v>50</v>
      </c>
    </row>
    <row r="805" customFormat="false" ht="13.2" hidden="false" customHeight="false" outlineLevel="0" collapsed="false">
      <c r="A805" s="8" t="n">
        <v>2860</v>
      </c>
      <c r="B805" s="8" t="n">
        <v>2910</v>
      </c>
      <c r="C805" s="12" t="n">
        <f aca="false">B805-A805</f>
        <v>50</v>
      </c>
    </row>
    <row r="806" customFormat="false" ht="13.2" hidden="false" customHeight="false" outlineLevel="0" collapsed="false">
      <c r="A806" s="8" t="n">
        <v>2860</v>
      </c>
      <c r="B806" s="8" t="n">
        <v>2910</v>
      </c>
      <c r="C806" s="12" t="n">
        <f aca="false">B806-A806</f>
        <v>50</v>
      </c>
    </row>
    <row r="807" customFormat="false" ht="13.2" hidden="false" customHeight="false" outlineLevel="0" collapsed="false">
      <c r="A807" s="8" t="n">
        <v>2860</v>
      </c>
      <c r="B807" s="8" t="n">
        <v>2910</v>
      </c>
      <c r="C807" s="12" t="n">
        <f aca="false">B807-A807</f>
        <v>50</v>
      </c>
    </row>
    <row r="808" customFormat="false" ht="13.2" hidden="false" customHeight="false" outlineLevel="0" collapsed="false">
      <c r="A808" s="8" t="n">
        <v>2860</v>
      </c>
      <c r="B808" s="8" t="n">
        <v>2910</v>
      </c>
      <c r="C808" s="12" t="n">
        <f aca="false">B808-A808</f>
        <v>50</v>
      </c>
    </row>
    <row r="809" customFormat="false" ht="13.2" hidden="false" customHeight="false" outlineLevel="0" collapsed="false">
      <c r="A809" s="8" t="n">
        <v>2870</v>
      </c>
      <c r="B809" s="8" t="n">
        <v>2920</v>
      </c>
      <c r="C809" s="12" t="n">
        <f aca="false">B809-A809</f>
        <v>50</v>
      </c>
    </row>
    <row r="810" customFormat="false" ht="13.2" hidden="false" customHeight="false" outlineLevel="0" collapsed="false">
      <c r="A810" s="8" t="n">
        <v>2870</v>
      </c>
      <c r="B810" s="8" t="n">
        <v>2920</v>
      </c>
      <c r="C810" s="12" t="n">
        <f aca="false">B810-A810</f>
        <v>50</v>
      </c>
    </row>
    <row r="811" customFormat="false" ht="13.2" hidden="false" customHeight="false" outlineLevel="0" collapsed="false">
      <c r="A811" s="8" t="n">
        <v>2870</v>
      </c>
      <c r="B811" s="8" t="n">
        <v>2920</v>
      </c>
      <c r="C811" s="12" t="n">
        <f aca="false">B811-A811</f>
        <v>50</v>
      </c>
    </row>
    <row r="812" customFormat="false" ht="13.2" hidden="false" customHeight="false" outlineLevel="0" collapsed="false">
      <c r="A812" s="8" t="n">
        <v>2880</v>
      </c>
      <c r="B812" s="8" t="n">
        <v>2930</v>
      </c>
      <c r="C812" s="12" t="n">
        <f aca="false">B812-A812</f>
        <v>50</v>
      </c>
    </row>
    <row r="813" customFormat="false" ht="13.2" hidden="false" customHeight="false" outlineLevel="0" collapsed="false">
      <c r="A813" s="8" t="n">
        <v>2880</v>
      </c>
      <c r="B813" s="8" t="n">
        <v>2930</v>
      </c>
      <c r="C813" s="12" t="n">
        <f aca="false">B813-A813</f>
        <v>50</v>
      </c>
    </row>
    <row r="814" customFormat="false" ht="13.2" hidden="false" customHeight="false" outlineLevel="0" collapsed="false">
      <c r="A814" s="8" t="n">
        <v>2880</v>
      </c>
      <c r="B814" s="8" t="n">
        <v>2930</v>
      </c>
      <c r="C814" s="12" t="n">
        <f aca="false">B814-A814</f>
        <v>50</v>
      </c>
    </row>
    <row r="815" customFormat="false" ht="13.2" hidden="false" customHeight="false" outlineLevel="0" collapsed="false">
      <c r="A815" s="8" t="n">
        <v>2890</v>
      </c>
      <c r="B815" s="8" t="n">
        <v>2940</v>
      </c>
      <c r="C815" s="12" t="n">
        <f aca="false">B815-A815</f>
        <v>50</v>
      </c>
    </row>
    <row r="816" customFormat="false" ht="13.2" hidden="false" customHeight="false" outlineLevel="0" collapsed="false">
      <c r="A816" s="8" t="n">
        <v>2890</v>
      </c>
      <c r="B816" s="8" t="n">
        <v>2940</v>
      </c>
      <c r="C816" s="12" t="n">
        <f aca="false">B816-A816</f>
        <v>50</v>
      </c>
    </row>
    <row r="817" customFormat="false" ht="13.2" hidden="false" customHeight="false" outlineLevel="0" collapsed="false">
      <c r="A817" s="8" t="n">
        <v>2890</v>
      </c>
      <c r="B817" s="8" t="n">
        <v>2940</v>
      </c>
      <c r="C817" s="12" t="n">
        <f aca="false">B817-A817</f>
        <v>50</v>
      </c>
    </row>
    <row r="818" customFormat="false" ht="13.2" hidden="false" customHeight="false" outlineLevel="0" collapsed="false">
      <c r="A818" s="8" t="n">
        <v>2890</v>
      </c>
      <c r="B818" s="8" t="n">
        <v>2940</v>
      </c>
      <c r="C818" s="12" t="n">
        <f aca="false">B818-A818</f>
        <v>50</v>
      </c>
    </row>
    <row r="819" customFormat="false" ht="13.2" hidden="false" customHeight="false" outlineLevel="0" collapsed="false">
      <c r="A819" s="8" t="n">
        <v>2900</v>
      </c>
      <c r="B819" s="8" t="n">
        <v>2950</v>
      </c>
      <c r="C819" s="12" t="n">
        <f aca="false">B819-A819</f>
        <v>50</v>
      </c>
    </row>
    <row r="820" customFormat="false" ht="13.2" hidden="false" customHeight="false" outlineLevel="0" collapsed="false">
      <c r="A820" s="8" t="n">
        <v>2900</v>
      </c>
      <c r="B820" s="8" t="n">
        <v>2950</v>
      </c>
      <c r="C820" s="12" t="n">
        <f aca="false">B820-A820</f>
        <v>50</v>
      </c>
    </row>
    <row r="821" customFormat="false" ht="13.2" hidden="false" customHeight="false" outlineLevel="0" collapsed="false">
      <c r="A821" s="8" t="n">
        <v>2900</v>
      </c>
      <c r="B821" s="8" t="n">
        <v>2950</v>
      </c>
      <c r="C821" s="12" t="n">
        <f aca="false">B821-A821</f>
        <v>50</v>
      </c>
    </row>
    <row r="822" customFormat="false" ht="13.2" hidden="false" customHeight="false" outlineLevel="0" collapsed="false">
      <c r="A822" s="8" t="n">
        <v>2910</v>
      </c>
      <c r="B822" s="8" t="n">
        <v>2970</v>
      </c>
      <c r="C822" s="12" t="n">
        <f aca="false">B822-A822</f>
        <v>60</v>
      </c>
    </row>
    <row r="823" customFormat="false" ht="13.2" hidden="false" customHeight="false" outlineLevel="0" collapsed="false">
      <c r="A823" s="8" t="n">
        <v>2910</v>
      </c>
      <c r="B823" s="8" t="n">
        <v>2970</v>
      </c>
      <c r="C823" s="12" t="n">
        <f aca="false">B823-A823</f>
        <v>60</v>
      </c>
    </row>
    <row r="824" customFormat="false" ht="13.2" hidden="false" customHeight="false" outlineLevel="0" collapsed="false">
      <c r="A824" s="8" t="n">
        <v>2910</v>
      </c>
      <c r="B824" s="8" t="n">
        <v>2970</v>
      </c>
      <c r="C824" s="12" t="n">
        <f aca="false">B824-A824</f>
        <v>60</v>
      </c>
    </row>
    <row r="825" customFormat="false" ht="13.2" hidden="false" customHeight="false" outlineLevel="0" collapsed="false">
      <c r="A825" s="8" t="n">
        <v>2910</v>
      </c>
      <c r="B825" s="8" t="n">
        <v>2970</v>
      </c>
      <c r="C825" s="12" t="n">
        <f aca="false">B825-A825</f>
        <v>60</v>
      </c>
    </row>
    <row r="826" customFormat="false" ht="13.2" hidden="false" customHeight="false" outlineLevel="0" collapsed="false">
      <c r="A826" s="8" t="n">
        <v>2920</v>
      </c>
      <c r="B826" s="8" t="n">
        <v>2980</v>
      </c>
      <c r="C826" s="12" t="n">
        <f aca="false">B826-A826</f>
        <v>60</v>
      </c>
    </row>
    <row r="827" customFormat="false" ht="13.2" hidden="false" customHeight="false" outlineLevel="0" collapsed="false">
      <c r="A827" s="8" t="n">
        <v>2920</v>
      </c>
      <c r="B827" s="8" t="n">
        <v>2980</v>
      </c>
      <c r="C827" s="12" t="n">
        <f aca="false">B827-A827</f>
        <v>60</v>
      </c>
    </row>
    <row r="828" customFormat="false" ht="13.2" hidden="false" customHeight="false" outlineLevel="0" collapsed="false">
      <c r="A828" s="8" t="n">
        <v>2920</v>
      </c>
      <c r="B828" s="8" t="n">
        <v>2980</v>
      </c>
      <c r="C828" s="12" t="n">
        <f aca="false">B828-A828</f>
        <v>60</v>
      </c>
    </row>
    <row r="829" customFormat="false" ht="13.2" hidden="false" customHeight="false" outlineLevel="0" collapsed="false">
      <c r="A829" s="8" t="n">
        <v>2930</v>
      </c>
      <c r="B829" s="8" t="n">
        <v>2990</v>
      </c>
      <c r="C829" s="12" t="n">
        <f aca="false">B829-A829</f>
        <v>60</v>
      </c>
    </row>
    <row r="830" customFormat="false" ht="13.2" hidden="false" customHeight="false" outlineLevel="0" collapsed="false">
      <c r="A830" s="8" t="n">
        <v>2930</v>
      </c>
      <c r="B830" s="8" t="n">
        <v>2990</v>
      </c>
      <c r="C830" s="12" t="n">
        <f aca="false">B830-A830</f>
        <v>60</v>
      </c>
    </row>
    <row r="831" customFormat="false" ht="13.2" hidden="false" customHeight="false" outlineLevel="0" collapsed="false">
      <c r="A831" s="8" t="n">
        <v>2930</v>
      </c>
      <c r="B831" s="8" t="n">
        <v>2990</v>
      </c>
      <c r="C831" s="12" t="n">
        <f aca="false">B831-A831</f>
        <v>60</v>
      </c>
    </row>
    <row r="832" customFormat="false" ht="13.2" hidden="false" customHeight="false" outlineLevel="0" collapsed="false">
      <c r="A832" s="8" t="n">
        <v>2930</v>
      </c>
      <c r="B832" s="8" t="n">
        <v>2990</v>
      </c>
      <c r="C832" s="12" t="n">
        <f aca="false">B832-A832</f>
        <v>60</v>
      </c>
    </row>
    <row r="833" customFormat="false" ht="13.2" hidden="false" customHeight="false" outlineLevel="0" collapsed="false">
      <c r="A833" s="8" t="n">
        <v>2940</v>
      </c>
      <c r="B833" s="8" t="n">
        <v>3000</v>
      </c>
      <c r="C833" s="12" t="n">
        <f aca="false">B833-A833</f>
        <v>60</v>
      </c>
    </row>
    <row r="834" customFormat="false" ht="13.2" hidden="false" customHeight="false" outlineLevel="0" collapsed="false">
      <c r="A834" s="8" t="n">
        <v>2940</v>
      </c>
      <c r="B834" s="8" t="n">
        <v>3000</v>
      </c>
      <c r="C834" s="12" t="n">
        <f aca="false">B834-A834</f>
        <v>60</v>
      </c>
    </row>
    <row r="835" customFormat="false" ht="13.2" hidden="false" customHeight="false" outlineLevel="0" collapsed="false">
      <c r="A835" s="8" t="n">
        <v>2940</v>
      </c>
      <c r="B835" s="8" t="n">
        <v>3000</v>
      </c>
      <c r="C835" s="12" t="n">
        <f aca="false">B835-A835</f>
        <v>60</v>
      </c>
    </row>
    <row r="836" customFormat="false" ht="13.2" hidden="false" customHeight="false" outlineLevel="0" collapsed="false">
      <c r="A836" s="8" t="n">
        <v>2950</v>
      </c>
      <c r="B836" s="8" t="n">
        <v>3010</v>
      </c>
      <c r="C836" s="12" t="n">
        <f aca="false">B836-A836</f>
        <v>60</v>
      </c>
    </row>
    <row r="837" customFormat="false" ht="13.2" hidden="false" customHeight="false" outlineLevel="0" collapsed="false">
      <c r="A837" s="8" t="n">
        <v>2950</v>
      </c>
      <c r="B837" s="8" t="n">
        <v>3010</v>
      </c>
      <c r="C837" s="12" t="n">
        <f aca="false">B837-A837</f>
        <v>60</v>
      </c>
    </row>
    <row r="838" customFormat="false" ht="13.2" hidden="false" customHeight="false" outlineLevel="0" collapsed="false">
      <c r="A838" s="8" t="n">
        <v>2950</v>
      </c>
      <c r="B838" s="8" t="n">
        <v>3010</v>
      </c>
      <c r="C838" s="12" t="n">
        <f aca="false">B838-A838</f>
        <v>60</v>
      </c>
    </row>
    <row r="839" customFormat="false" ht="13.2" hidden="false" customHeight="false" outlineLevel="0" collapsed="false">
      <c r="A839" s="8" t="n">
        <v>2960</v>
      </c>
      <c r="B839" s="8" t="n">
        <v>3020</v>
      </c>
      <c r="C839" s="12" t="n">
        <f aca="false">B839-A839</f>
        <v>60</v>
      </c>
    </row>
    <row r="840" customFormat="false" ht="13.2" hidden="false" customHeight="false" outlineLevel="0" collapsed="false">
      <c r="A840" s="8" t="n">
        <v>2960</v>
      </c>
      <c r="B840" s="8" t="n">
        <v>3020</v>
      </c>
      <c r="C840" s="12" t="n">
        <f aca="false">B840-A840</f>
        <v>60</v>
      </c>
    </row>
    <row r="841" customFormat="false" ht="13.2" hidden="false" customHeight="false" outlineLevel="0" collapsed="false">
      <c r="A841" s="8" t="n">
        <v>2960</v>
      </c>
      <c r="B841" s="8" t="n">
        <v>3020</v>
      </c>
      <c r="C841" s="12" t="n">
        <f aca="false">B841-A841</f>
        <v>60</v>
      </c>
    </row>
    <row r="842" customFormat="false" ht="13.2" hidden="false" customHeight="false" outlineLevel="0" collapsed="false">
      <c r="A842" s="8" t="n">
        <v>2960</v>
      </c>
      <c r="B842" s="8" t="n">
        <v>3020</v>
      </c>
      <c r="C842" s="12" t="n">
        <f aca="false">B842-A842</f>
        <v>60</v>
      </c>
    </row>
    <row r="843" customFormat="false" ht="13.2" hidden="false" customHeight="false" outlineLevel="0" collapsed="false">
      <c r="A843" s="8" t="n">
        <v>2970</v>
      </c>
      <c r="B843" s="8" t="n">
        <v>3030</v>
      </c>
      <c r="C843" s="12" t="n">
        <f aca="false">B843-A843</f>
        <v>60</v>
      </c>
    </row>
    <row r="844" customFormat="false" ht="13.2" hidden="false" customHeight="false" outlineLevel="0" collapsed="false">
      <c r="A844" s="8" t="n">
        <v>2970</v>
      </c>
      <c r="B844" s="8" t="n">
        <v>3030</v>
      </c>
      <c r="C844" s="12" t="n">
        <f aca="false">B844-A844</f>
        <v>60</v>
      </c>
    </row>
    <row r="845" customFormat="false" ht="13.2" hidden="false" customHeight="false" outlineLevel="0" collapsed="false">
      <c r="A845" s="8" t="n">
        <v>2970</v>
      </c>
      <c r="B845" s="8" t="n">
        <v>3030</v>
      </c>
      <c r="C845" s="12" t="n">
        <f aca="false">B845-A845</f>
        <v>60</v>
      </c>
    </row>
    <row r="846" customFormat="false" ht="13.2" hidden="false" customHeight="false" outlineLevel="0" collapsed="false">
      <c r="A846" s="8" t="n">
        <v>2980</v>
      </c>
      <c r="B846" s="8" t="n">
        <v>3040</v>
      </c>
      <c r="C846" s="12" t="n">
        <f aca="false">B846-A846</f>
        <v>60</v>
      </c>
    </row>
    <row r="847" customFormat="false" ht="13.2" hidden="false" customHeight="false" outlineLevel="0" collapsed="false">
      <c r="A847" s="8" t="n">
        <v>2980</v>
      </c>
      <c r="B847" s="8" t="n">
        <v>3040</v>
      </c>
      <c r="C847" s="12" t="n">
        <f aca="false">B847-A847</f>
        <v>60</v>
      </c>
    </row>
    <row r="848" customFormat="false" ht="13.2" hidden="false" customHeight="false" outlineLevel="0" collapsed="false">
      <c r="A848" s="8" t="n">
        <v>2980</v>
      </c>
      <c r="B848" s="8" t="n">
        <v>3040</v>
      </c>
      <c r="C848" s="12" t="n">
        <f aca="false">B848-A848</f>
        <v>60</v>
      </c>
    </row>
    <row r="849" customFormat="false" ht="13.2" hidden="false" customHeight="false" outlineLevel="0" collapsed="false">
      <c r="A849" s="8" t="n">
        <v>2980</v>
      </c>
      <c r="B849" s="8" t="n">
        <v>3040</v>
      </c>
      <c r="C849" s="12" t="n">
        <f aca="false">B849-A849</f>
        <v>60</v>
      </c>
    </row>
    <row r="850" customFormat="false" ht="13.2" hidden="false" customHeight="false" outlineLevel="0" collapsed="false">
      <c r="A850" s="8" t="n">
        <v>2990</v>
      </c>
      <c r="B850" s="8" t="n">
        <v>3050</v>
      </c>
      <c r="C850" s="12" t="n">
        <f aca="false">B850-A850</f>
        <v>60</v>
      </c>
    </row>
    <row r="851" customFormat="false" ht="13.2" hidden="false" customHeight="false" outlineLevel="0" collapsed="false">
      <c r="A851" s="8" t="n">
        <v>2990</v>
      </c>
      <c r="B851" s="8" t="n">
        <v>3050</v>
      </c>
      <c r="C851" s="12" t="n">
        <f aca="false">B851-A851</f>
        <v>60</v>
      </c>
    </row>
    <row r="852" customFormat="false" ht="13.2" hidden="false" customHeight="false" outlineLevel="0" collapsed="false">
      <c r="A852" s="8" t="n">
        <v>2990</v>
      </c>
      <c r="B852" s="8" t="n">
        <v>3050</v>
      </c>
      <c r="C852" s="12" t="n">
        <f aca="false">B852-A852</f>
        <v>60</v>
      </c>
    </row>
    <row r="853" customFormat="false" ht="13.2" hidden="false" customHeight="false" outlineLevel="0" collapsed="false">
      <c r="A853" s="8" t="n">
        <v>3000</v>
      </c>
      <c r="B853" s="8" t="n">
        <v>3060</v>
      </c>
      <c r="C853" s="12" t="n">
        <f aca="false">B853-A853</f>
        <v>60</v>
      </c>
    </row>
    <row r="854" customFormat="false" ht="13.2" hidden="false" customHeight="false" outlineLevel="0" collapsed="false">
      <c r="A854" s="8" t="n">
        <v>3000</v>
      </c>
      <c r="B854" s="8" t="n">
        <v>3060</v>
      </c>
      <c r="C854" s="12" t="n">
        <f aca="false">B854-A854</f>
        <v>60</v>
      </c>
    </row>
    <row r="855" customFormat="false" ht="13.2" hidden="false" customHeight="false" outlineLevel="0" collapsed="false">
      <c r="A855" s="8" t="n">
        <v>3000</v>
      </c>
      <c r="B855" s="8" t="n">
        <v>3060</v>
      </c>
      <c r="C855" s="12" t="n">
        <f aca="false">B855-A855</f>
        <v>60</v>
      </c>
    </row>
    <row r="856" customFormat="false" ht="13.2" hidden="false" customHeight="false" outlineLevel="0" collapsed="false">
      <c r="A856" s="8" t="n">
        <v>3000</v>
      </c>
      <c r="B856" s="8" t="n">
        <v>3060</v>
      </c>
      <c r="C856" s="12" t="n">
        <f aca="false">B856-A856</f>
        <v>60</v>
      </c>
    </row>
    <row r="857" customFormat="false" ht="13.2" hidden="false" customHeight="false" outlineLevel="0" collapsed="false">
      <c r="A857" s="8" t="n">
        <v>3010</v>
      </c>
      <c r="B857" s="8" t="n">
        <v>3070</v>
      </c>
      <c r="C857" s="12" t="n">
        <f aca="false">B857-A857</f>
        <v>60</v>
      </c>
    </row>
    <row r="858" customFormat="false" ht="13.2" hidden="false" customHeight="false" outlineLevel="0" collapsed="false">
      <c r="A858" s="8" t="n">
        <v>3010</v>
      </c>
      <c r="B858" s="8" t="n">
        <v>3070</v>
      </c>
      <c r="C858" s="12" t="n">
        <f aca="false">B858-A858</f>
        <v>60</v>
      </c>
    </row>
    <row r="859" customFormat="false" ht="13.2" hidden="false" customHeight="false" outlineLevel="0" collapsed="false">
      <c r="A859" s="8" t="n">
        <v>3010</v>
      </c>
      <c r="B859" s="8" t="n">
        <v>3070</v>
      </c>
      <c r="C859" s="12" t="n">
        <f aca="false">B859-A859</f>
        <v>60</v>
      </c>
    </row>
    <row r="860" customFormat="false" ht="13.2" hidden="false" customHeight="false" outlineLevel="0" collapsed="false">
      <c r="A860" s="8" t="n">
        <v>3020</v>
      </c>
      <c r="B860" s="8" t="n">
        <v>3080</v>
      </c>
      <c r="C860" s="12" t="n">
        <f aca="false">B860-A860</f>
        <v>60</v>
      </c>
    </row>
    <row r="861" customFormat="false" ht="13.2" hidden="false" customHeight="false" outlineLevel="0" collapsed="false">
      <c r="A861" s="8" t="n">
        <v>3020</v>
      </c>
      <c r="B861" s="8" t="n">
        <v>3080</v>
      </c>
      <c r="C861" s="12" t="n">
        <f aca="false">B861-A861</f>
        <v>60</v>
      </c>
    </row>
    <row r="862" customFormat="false" ht="13.2" hidden="false" customHeight="false" outlineLevel="0" collapsed="false">
      <c r="A862" s="8" t="n">
        <v>3020</v>
      </c>
      <c r="B862" s="8" t="n">
        <v>3080</v>
      </c>
      <c r="C862" s="12" t="n">
        <f aca="false">B862-A862</f>
        <v>60</v>
      </c>
    </row>
    <row r="863" customFormat="false" ht="13.2" hidden="false" customHeight="false" outlineLevel="0" collapsed="false">
      <c r="A863" s="8" t="n">
        <v>3020</v>
      </c>
      <c r="B863" s="8" t="n">
        <v>3080</v>
      </c>
      <c r="C863" s="12" t="n">
        <f aca="false">B863-A863</f>
        <v>60</v>
      </c>
    </row>
    <row r="864" customFormat="false" ht="13.2" hidden="false" customHeight="false" outlineLevel="0" collapsed="false">
      <c r="A864" s="8" t="n">
        <v>3030</v>
      </c>
      <c r="B864" s="8" t="n">
        <v>3090</v>
      </c>
      <c r="C864" s="12" t="n">
        <f aca="false">B864-A864</f>
        <v>60</v>
      </c>
    </row>
    <row r="865" customFormat="false" ht="13.2" hidden="false" customHeight="false" outlineLevel="0" collapsed="false">
      <c r="A865" s="8" t="n">
        <v>3030</v>
      </c>
      <c r="B865" s="8" t="n">
        <v>3090</v>
      </c>
      <c r="C865" s="12" t="n">
        <f aca="false">B865-A865</f>
        <v>60</v>
      </c>
    </row>
    <row r="866" customFormat="false" ht="13.2" hidden="false" customHeight="false" outlineLevel="0" collapsed="false">
      <c r="A866" s="8" t="n">
        <v>3030</v>
      </c>
      <c r="B866" s="8" t="n">
        <v>3090</v>
      </c>
      <c r="C866" s="12" t="n">
        <f aca="false">B866-A866</f>
        <v>60</v>
      </c>
    </row>
    <row r="867" customFormat="false" ht="13.2" hidden="false" customHeight="false" outlineLevel="0" collapsed="false">
      <c r="A867" s="8" t="n">
        <v>3050</v>
      </c>
      <c r="B867" s="8" t="n">
        <v>3100</v>
      </c>
      <c r="C867" s="12" t="n">
        <f aca="false">B867-A867</f>
        <v>50</v>
      </c>
    </row>
    <row r="868" customFormat="false" ht="13.2" hidden="false" customHeight="false" outlineLevel="0" collapsed="false">
      <c r="A868" s="8" t="n">
        <v>3050</v>
      </c>
      <c r="B868" s="8" t="n">
        <v>3100</v>
      </c>
      <c r="C868" s="12" t="n">
        <f aca="false">B868-A868</f>
        <v>50</v>
      </c>
    </row>
    <row r="869" customFormat="false" ht="13.2" hidden="false" customHeight="false" outlineLevel="0" collapsed="false">
      <c r="A869" s="8" t="n">
        <v>3050</v>
      </c>
      <c r="B869" s="8" t="n">
        <v>3100</v>
      </c>
      <c r="C869" s="12" t="n">
        <f aca="false">B869-A869</f>
        <v>50</v>
      </c>
    </row>
    <row r="870" customFormat="false" ht="13.2" hidden="false" customHeight="false" outlineLevel="0" collapsed="false">
      <c r="A870" s="8" t="n">
        <v>3060</v>
      </c>
      <c r="B870" s="8" t="n">
        <v>3110</v>
      </c>
      <c r="C870" s="12" t="n">
        <f aca="false">B870-A870</f>
        <v>50</v>
      </c>
    </row>
    <row r="871" customFormat="false" ht="13.2" hidden="false" customHeight="false" outlineLevel="0" collapsed="false">
      <c r="A871" s="8" t="n">
        <v>3060</v>
      </c>
      <c r="B871" s="8" t="n">
        <v>3110</v>
      </c>
      <c r="C871" s="12" t="n">
        <f aca="false">B871-A871</f>
        <v>50</v>
      </c>
    </row>
    <row r="872" customFormat="false" ht="13.2" hidden="false" customHeight="false" outlineLevel="0" collapsed="false">
      <c r="A872" s="8" t="n">
        <v>3060</v>
      </c>
      <c r="B872" s="8" t="n">
        <v>3110</v>
      </c>
      <c r="C872" s="12" t="n">
        <f aca="false">B872-A872</f>
        <v>50</v>
      </c>
    </row>
    <row r="873" customFormat="false" ht="13.2" hidden="false" customHeight="false" outlineLevel="0" collapsed="false">
      <c r="A873" s="8" t="n">
        <v>3060</v>
      </c>
      <c r="B873" s="8" t="n">
        <v>3110</v>
      </c>
      <c r="C873" s="12" t="n">
        <f aca="false">B873-A873</f>
        <v>50</v>
      </c>
    </row>
    <row r="874" customFormat="false" ht="13.2" hidden="false" customHeight="false" outlineLevel="0" collapsed="false">
      <c r="A874" s="8" t="n">
        <v>3070</v>
      </c>
      <c r="B874" s="8" t="n">
        <v>3120</v>
      </c>
      <c r="C874" s="12" t="n">
        <f aca="false">B874-A874</f>
        <v>50</v>
      </c>
    </row>
    <row r="875" customFormat="false" ht="13.2" hidden="false" customHeight="false" outlineLevel="0" collapsed="false">
      <c r="A875" s="8" t="n">
        <v>3070</v>
      </c>
      <c r="B875" s="8" t="n">
        <v>3120</v>
      </c>
      <c r="C875" s="12" t="n">
        <f aca="false">B875-A875</f>
        <v>50</v>
      </c>
    </row>
    <row r="876" customFormat="false" ht="13.2" hidden="false" customHeight="false" outlineLevel="0" collapsed="false">
      <c r="A876" s="8" t="n">
        <v>3070</v>
      </c>
      <c r="B876" s="8" t="n">
        <v>3120</v>
      </c>
      <c r="C876" s="12" t="n">
        <f aca="false">B876-A876</f>
        <v>50</v>
      </c>
    </row>
    <row r="877" customFormat="false" ht="13.2" hidden="false" customHeight="false" outlineLevel="0" collapsed="false">
      <c r="A877" s="8" t="n">
        <v>3080</v>
      </c>
      <c r="B877" s="8" t="n">
        <v>3130</v>
      </c>
      <c r="C877" s="12" t="n">
        <f aca="false">B877-A877</f>
        <v>50</v>
      </c>
    </row>
    <row r="878" customFormat="false" ht="13.2" hidden="false" customHeight="false" outlineLevel="0" collapsed="false">
      <c r="A878" s="8" t="n">
        <v>3080</v>
      </c>
      <c r="B878" s="8" t="n">
        <v>3130</v>
      </c>
      <c r="C878" s="12" t="n">
        <f aca="false">B878-A878</f>
        <v>50</v>
      </c>
    </row>
    <row r="879" customFormat="false" ht="13.2" hidden="false" customHeight="false" outlineLevel="0" collapsed="false">
      <c r="A879" s="8" t="n">
        <v>3080</v>
      </c>
      <c r="B879" s="8" t="n">
        <v>3130</v>
      </c>
      <c r="C879" s="12" t="n">
        <f aca="false">B879-A879</f>
        <v>50</v>
      </c>
    </row>
    <row r="880" customFormat="false" ht="13.2" hidden="false" customHeight="false" outlineLevel="0" collapsed="false">
      <c r="A880" s="8" t="n">
        <v>3080</v>
      </c>
      <c r="B880" s="8" t="n">
        <v>3130</v>
      </c>
      <c r="C880" s="12" t="n">
        <f aca="false">B880-A880</f>
        <v>50</v>
      </c>
    </row>
    <row r="881" customFormat="false" ht="13.2" hidden="false" customHeight="false" outlineLevel="0" collapsed="false">
      <c r="A881" s="8" t="n">
        <v>3090</v>
      </c>
      <c r="B881" s="8" t="n">
        <v>3140</v>
      </c>
      <c r="C881" s="12" t="n">
        <f aca="false">B881-A881</f>
        <v>50</v>
      </c>
    </row>
    <row r="882" customFormat="false" ht="13.2" hidden="false" customHeight="false" outlineLevel="0" collapsed="false">
      <c r="A882" s="8" t="n">
        <v>3090</v>
      </c>
      <c r="B882" s="8" t="n">
        <v>3140</v>
      </c>
      <c r="C882" s="12" t="n">
        <f aca="false">B882-A882</f>
        <v>50</v>
      </c>
    </row>
    <row r="883" customFormat="false" ht="13.2" hidden="false" customHeight="false" outlineLevel="0" collapsed="false">
      <c r="A883" s="8" t="n">
        <v>3090</v>
      </c>
      <c r="B883" s="8" t="n">
        <v>3140</v>
      </c>
      <c r="C883" s="12" t="n">
        <f aca="false">B883-A883</f>
        <v>50</v>
      </c>
    </row>
    <row r="884" customFormat="false" ht="13.2" hidden="false" customHeight="false" outlineLevel="0" collapsed="false">
      <c r="A884" s="8" t="n">
        <v>3100</v>
      </c>
      <c r="B884" s="8" t="n">
        <v>3150</v>
      </c>
      <c r="C884" s="12" t="n">
        <f aca="false">B884-A884</f>
        <v>50</v>
      </c>
    </row>
    <row r="885" customFormat="false" ht="13.2" hidden="false" customHeight="false" outlineLevel="0" collapsed="false">
      <c r="A885" s="8" t="n">
        <v>3100</v>
      </c>
      <c r="B885" s="8" t="n">
        <v>3150</v>
      </c>
      <c r="C885" s="12" t="n">
        <f aca="false">B885-A885</f>
        <v>50</v>
      </c>
    </row>
    <row r="886" customFormat="false" ht="13.2" hidden="false" customHeight="false" outlineLevel="0" collapsed="false">
      <c r="A886" s="8" t="n">
        <v>3100</v>
      </c>
      <c r="B886" s="8" t="n">
        <v>3150</v>
      </c>
      <c r="C886" s="12" t="n">
        <f aca="false">B886-A886</f>
        <v>50</v>
      </c>
    </row>
    <row r="887" customFormat="false" ht="13.2" hidden="false" customHeight="false" outlineLevel="0" collapsed="false">
      <c r="A887" s="8" t="n">
        <v>3100</v>
      </c>
      <c r="B887" s="8" t="n">
        <v>3150</v>
      </c>
      <c r="C887" s="12" t="n">
        <f aca="false">B887-A887</f>
        <v>50</v>
      </c>
    </row>
    <row r="888" customFormat="false" ht="13.2" hidden="false" customHeight="false" outlineLevel="0" collapsed="false">
      <c r="A888" s="8" t="n">
        <v>3110</v>
      </c>
      <c r="B888" s="8" t="n">
        <v>3160</v>
      </c>
      <c r="C888" s="12" t="n">
        <f aca="false">B888-A888</f>
        <v>50</v>
      </c>
    </row>
    <row r="889" customFormat="false" ht="13.2" hidden="false" customHeight="false" outlineLevel="0" collapsed="false">
      <c r="A889" s="8" t="n">
        <v>3110</v>
      </c>
      <c r="B889" s="8" t="n">
        <v>3160</v>
      </c>
      <c r="C889" s="12" t="n">
        <f aca="false">B889-A889</f>
        <v>50</v>
      </c>
    </row>
    <row r="890" customFormat="false" ht="13.2" hidden="false" customHeight="false" outlineLevel="0" collapsed="false">
      <c r="A890" s="8" t="n">
        <v>3110</v>
      </c>
      <c r="B890" s="8" t="n">
        <v>3160</v>
      </c>
      <c r="C890" s="12" t="n">
        <f aca="false">B890-A890</f>
        <v>50</v>
      </c>
    </row>
    <row r="891" customFormat="false" ht="13.2" hidden="false" customHeight="false" outlineLevel="0" collapsed="false">
      <c r="A891" s="8" t="n">
        <v>3120</v>
      </c>
      <c r="B891" s="8" t="n">
        <v>3170</v>
      </c>
      <c r="C891" s="12" t="n">
        <f aca="false">B891-A891</f>
        <v>50</v>
      </c>
    </row>
    <row r="892" customFormat="false" ht="13.2" hidden="false" customHeight="false" outlineLevel="0" collapsed="false">
      <c r="A892" s="8" t="n">
        <v>3120</v>
      </c>
      <c r="B892" s="8" t="n">
        <v>3170</v>
      </c>
      <c r="C892" s="12" t="n">
        <f aca="false">B892-A892</f>
        <v>50</v>
      </c>
    </row>
    <row r="893" customFormat="false" ht="13.2" hidden="false" customHeight="false" outlineLevel="0" collapsed="false">
      <c r="A893" s="8" t="n">
        <v>3120</v>
      </c>
      <c r="B893" s="8" t="n">
        <v>3170</v>
      </c>
      <c r="C893" s="12" t="n">
        <f aca="false">B893-A893</f>
        <v>50</v>
      </c>
    </row>
    <row r="894" customFormat="false" ht="13.2" hidden="false" customHeight="false" outlineLevel="0" collapsed="false">
      <c r="A894" s="8" t="n">
        <v>3130</v>
      </c>
      <c r="B894" s="8" t="n">
        <v>3190</v>
      </c>
      <c r="C894" s="12" t="n">
        <f aca="false">B894-A894</f>
        <v>60</v>
      </c>
    </row>
    <row r="895" customFormat="false" ht="13.2" hidden="false" customHeight="false" outlineLevel="0" collapsed="false">
      <c r="A895" s="8" t="n">
        <v>3130</v>
      </c>
      <c r="B895" s="8" t="n">
        <v>3190</v>
      </c>
      <c r="C895" s="12" t="n">
        <f aca="false">B895-A895</f>
        <v>60</v>
      </c>
    </row>
    <row r="896" customFormat="false" ht="13.2" hidden="false" customHeight="false" outlineLevel="0" collapsed="false">
      <c r="A896" s="8" t="n">
        <v>3130</v>
      </c>
      <c r="B896" s="8" t="n">
        <v>3190</v>
      </c>
      <c r="C896" s="12" t="n">
        <f aca="false">B896-A896</f>
        <v>60</v>
      </c>
    </row>
    <row r="897" customFormat="false" ht="13.2" hidden="false" customHeight="false" outlineLevel="0" collapsed="false">
      <c r="A897" s="8" t="n">
        <v>3130</v>
      </c>
      <c r="B897" s="8" t="n">
        <v>3190</v>
      </c>
      <c r="C897" s="12" t="n">
        <f aca="false">B897-A897</f>
        <v>60</v>
      </c>
    </row>
    <row r="898" customFormat="false" ht="13.2" hidden="false" customHeight="false" outlineLevel="0" collapsed="false">
      <c r="A898" s="8" t="n">
        <v>3140</v>
      </c>
      <c r="B898" s="8" t="n">
        <v>3200</v>
      </c>
      <c r="C898" s="12" t="n">
        <f aca="false">B898-A898</f>
        <v>60</v>
      </c>
    </row>
    <row r="899" customFormat="false" ht="13.2" hidden="false" customHeight="false" outlineLevel="0" collapsed="false">
      <c r="A899" s="8" t="n">
        <v>3140</v>
      </c>
      <c r="B899" s="8" t="n">
        <v>3200</v>
      </c>
      <c r="C899" s="12" t="n">
        <f aca="false">B899-A899</f>
        <v>60</v>
      </c>
    </row>
    <row r="900" customFormat="false" ht="13.2" hidden="false" customHeight="false" outlineLevel="0" collapsed="false">
      <c r="A900" s="8" t="n">
        <v>3140</v>
      </c>
      <c r="B900" s="8" t="n">
        <v>3200</v>
      </c>
      <c r="C900" s="12" t="n">
        <f aca="false">B900-A900</f>
        <v>60</v>
      </c>
    </row>
    <row r="901" customFormat="false" ht="13.2" hidden="false" customHeight="false" outlineLevel="0" collapsed="false">
      <c r="A901" s="8" t="n">
        <v>3150</v>
      </c>
      <c r="B901" s="8" t="n">
        <v>3210</v>
      </c>
      <c r="C901" s="12" t="n">
        <f aca="false">B901-A901</f>
        <v>60</v>
      </c>
    </row>
    <row r="902" customFormat="false" ht="13.2" hidden="false" customHeight="false" outlineLevel="0" collapsed="false">
      <c r="A902" s="8" t="n">
        <v>3150</v>
      </c>
      <c r="B902" s="8" t="n">
        <v>3210</v>
      </c>
      <c r="C902" s="12" t="n">
        <f aca="false">B902-A902</f>
        <v>60</v>
      </c>
    </row>
    <row r="903" customFormat="false" ht="13.2" hidden="false" customHeight="false" outlineLevel="0" collapsed="false">
      <c r="A903" s="8" t="n">
        <v>3150</v>
      </c>
      <c r="B903" s="8" t="n">
        <v>3210</v>
      </c>
      <c r="C903" s="12" t="n">
        <f aca="false">B903-A903</f>
        <v>60</v>
      </c>
    </row>
    <row r="904" customFormat="false" ht="13.2" hidden="false" customHeight="false" outlineLevel="0" collapsed="false">
      <c r="A904" s="8" t="n">
        <v>3150</v>
      </c>
      <c r="B904" s="8" t="n">
        <v>3210</v>
      </c>
      <c r="C904" s="12" t="n">
        <f aca="false">B904-A904</f>
        <v>60</v>
      </c>
    </row>
    <row r="905" customFormat="false" ht="13.2" hidden="false" customHeight="false" outlineLevel="0" collapsed="false">
      <c r="A905" s="8" t="n">
        <v>3160</v>
      </c>
      <c r="B905" s="8" t="n">
        <v>3220</v>
      </c>
      <c r="C905" s="12" t="n">
        <f aca="false">B905-A905</f>
        <v>60</v>
      </c>
    </row>
    <row r="906" customFormat="false" ht="13.2" hidden="false" customHeight="false" outlineLevel="0" collapsed="false">
      <c r="A906" s="8" t="n">
        <v>3160</v>
      </c>
      <c r="B906" s="8" t="n">
        <v>3220</v>
      </c>
      <c r="C906" s="12" t="n">
        <f aca="false">B906-A906</f>
        <v>60</v>
      </c>
    </row>
    <row r="907" customFormat="false" ht="13.2" hidden="false" customHeight="false" outlineLevel="0" collapsed="false">
      <c r="A907" s="8" t="n">
        <v>3160</v>
      </c>
      <c r="B907" s="8" t="n">
        <v>3220</v>
      </c>
      <c r="C907" s="12" t="n">
        <f aca="false">B907-A907</f>
        <v>60</v>
      </c>
    </row>
    <row r="908" customFormat="false" ht="13.2" hidden="false" customHeight="false" outlineLevel="0" collapsed="false">
      <c r="A908" s="8" t="n">
        <v>3170</v>
      </c>
      <c r="B908" s="8" t="n">
        <v>3230</v>
      </c>
      <c r="C908" s="12" t="n">
        <f aca="false">B908-A908</f>
        <v>60</v>
      </c>
    </row>
    <row r="909" customFormat="false" ht="13.2" hidden="false" customHeight="false" outlineLevel="0" collapsed="false">
      <c r="A909" s="8" t="n">
        <v>3170</v>
      </c>
      <c r="B909" s="8" t="n">
        <v>3230</v>
      </c>
      <c r="C909" s="12" t="n">
        <f aca="false">B909-A909</f>
        <v>60</v>
      </c>
    </row>
    <row r="910" customFormat="false" ht="13.2" hidden="false" customHeight="false" outlineLevel="0" collapsed="false">
      <c r="A910" s="8" t="n">
        <v>3170</v>
      </c>
      <c r="B910" s="8" t="n">
        <v>3230</v>
      </c>
      <c r="C910" s="12" t="n">
        <f aca="false">B910-A910</f>
        <v>60</v>
      </c>
    </row>
    <row r="911" customFormat="false" ht="13.2" hidden="false" customHeight="false" outlineLevel="0" collapsed="false">
      <c r="A911" s="8" t="n">
        <v>3170</v>
      </c>
      <c r="B911" s="8" t="n">
        <v>3230</v>
      </c>
      <c r="C911" s="12" t="n">
        <f aca="false">B911-A911</f>
        <v>60</v>
      </c>
    </row>
    <row r="912" customFormat="false" ht="13.2" hidden="false" customHeight="false" outlineLevel="0" collapsed="false">
      <c r="A912" s="8" t="n">
        <v>3180</v>
      </c>
      <c r="B912" s="8" t="n">
        <v>3240</v>
      </c>
      <c r="C912" s="12" t="n">
        <f aca="false">B912-A912</f>
        <v>60</v>
      </c>
    </row>
    <row r="913" customFormat="false" ht="13.2" hidden="false" customHeight="false" outlineLevel="0" collapsed="false">
      <c r="A913" s="8" t="n">
        <v>3180</v>
      </c>
      <c r="B913" s="8" t="n">
        <v>3240</v>
      </c>
      <c r="C913" s="12" t="n">
        <f aca="false">B913-A913</f>
        <v>60</v>
      </c>
    </row>
    <row r="914" customFormat="false" ht="13.2" hidden="false" customHeight="false" outlineLevel="0" collapsed="false">
      <c r="A914" s="8" t="n">
        <v>3180</v>
      </c>
      <c r="B914" s="8" t="n">
        <v>3240</v>
      </c>
      <c r="C914" s="12" t="n">
        <f aca="false">B914-A914</f>
        <v>60</v>
      </c>
    </row>
    <row r="915" customFormat="false" ht="13.2" hidden="false" customHeight="false" outlineLevel="0" collapsed="false">
      <c r="A915" s="8" t="n">
        <v>3190</v>
      </c>
      <c r="B915" s="8" t="n">
        <v>3250</v>
      </c>
      <c r="C915" s="12" t="n">
        <f aca="false">B915-A915</f>
        <v>60</v>
      </c>
    </row>
    <row r="916" customFormat="false" ht="13.2" hidden="false" customHeight="false" outlineLevel="0" collapsed="false">
      <c r="A916" s="8" t="n">
        <v>3190</v>
      </c>
      <c r="B916" s="8" t="n">
        <v>3250</v>
      </c>
      <c r="C916" s="12" t="n">
        <f aca="false">B916-A916</f>
        <v>60</v>
      </c>
    </row>
    <row r="917" customFormat="false" ht="13.2" hidden="false" customHeight="false" outlineLevel="0" collapsed="false">
      <c r="A917" s="8" t="n">
        <v>3190</v>
      </c>
      <c r="B917" s="8" t="n">
        <v>3250</v>
      </c>
      <c r="C917" s="12" t="n">
        <f aca="false">B917-A917</f>
        <v>60</v>
      </c>
    </row>
    <row r="918" customFormat="false" ht="13.2" hidden="false" customHeight="false" outlineLevel="0" collapsed="false">
      <c r="A918" s="8" t="n">
        <v>3190</v>
      </c>
      <c r="B918" s="8" t="n">
        <v>3250</v>
      </c>
      <c r="C918" s="12" t="n">
        <f aca="false">B918-A918</f>
        <v>60</v>
      </c>
    </row>
    <row r="919" customFormat="false" ht="13.2" hidden="false" customHeight="false" outlineLevel="0" collapsed="false">
      <c r="A919" s="8" t="n">
        <v>3200</v>
      </c>
      <c r="B919" s="8" t="n">
        <v>3260</v>
      </c>
      <c r="C919" s="12" t="n">
        <f aca="false">B919-A919</f>
        <v>60</v>
      </c>
    </row>
    <row r="920" customFormat="false" ht="13.2" hidden="false" customHeight="false" outlineLevel="0" collapsed="false">
      <c r="A920" s="8" t="n">
        <v>3200</v>
      </c>
      <c r="B920" s="8" t="n">
        <v>3260</v>
      </c>
      <c r="C920" s="12" t="n">
        <f aca="false">B920-A920</f>
        <v>60</v>
      </c>
    </row>
    <row r="921" customFormat="false" ht="13.2" hidden="false" customHeight="false" outlineLevel="0" collapsed="false">
      <c r="A921" s="8" t="n">
        <v>3200</v>
      </c>
      <c r="B921" s="8" t="n">
        <v>3260</v>
      </c>
      <c r="C921" s="12" t="n">
        <f aca="false">B921-A921</f>
        <v>60</v>
      </c>
    </row>
    <row r="922" customFormat="false" ht="13.2" hidden="false" customHeight="false" outlineLevel="0" collapsed="false">
      <c r="A922" s="8" t="n">
        <v>3210</v>
      </c>
      <c r="B922" s="8" t="n">
        <v>3270</v>
      </c>
      <c r="C922" s="12" t="n">
        <f aca="false">B922-A922</f>
        <v>60</v>
      </c>
    </row>
    <row r="923" customFormat="false" ht="13.2" hidden="false" customHeight="false" outlineLevel="0" collapsed="false">
      <c r="A923" s="8" t="n">
        <v>3210</v>
      </c>
      <c r="B923" s="8" t="n">
        <v>3270</v>
      </c>
      <c r="C923" s="12" t="n">
        <f aca="false">B923-A923</f>
        <v>60</v>
      </c>
    </row>
    <row r="924" customFormat="false" ht="13.2" hidden="false" customHeight="false" outlineLevel="0" collapsed="false">
      <c r="A924" s="8" t="n">
        <v>3210</v>
      </c>
      <c r="B924" s="8" t="n">
        <v>3270</v>
      </c>
      <c r="C924" s="12" t="n">
        <f aca="false">B924-A924</f>
        <v>60</v>
      </c>
    </row>
    <row r="925" customFormat="false" ht="13.2" hidden="false" customHeight="false" outlineLevel="0" collapsed="false">
      <c r="A925" s="8" t="n">
        <v>3220</v>
      </c>
      <c r="B925" s="8" t="n">
        <v>3280</v>
      </c>
      <c r="C925" s="12" t="n">
        <f aca="false">B925-A925</f>
        <v>60</v>
      </c>
    </row>
    <row r="926" customFormat="false" ht="13.2" hidden="false" customHeight="false" outlineLevel="0" collapsed="false">
      <c r="A926" s="8" t="n">
        <v>3220</v>
      </c>
      <c r="B926" s="8" t="n">
        <v>3280</v>
      </c>
      <c r="C926" s="12" t="n">
        <f aca="false">B926-A926</f>
        <v>60</v>
      </c>
    </row>
    <row r="927" customFormat="false" ht="13.2" hidden="false" customHeight="false" outlineLevel="0" collapsed="false">
      <c r="A927" s="8" t="n">
        <v>3220</v>
      </c>
      <c r="B927" s="8" t="n">
        <v>3280</v>
      </c>
      <c r="C927" s="12" t="n">
        <f aca="false">B927-A927</f>
        <v>60</v>
      </c>
    </row>
    <row r="928" customFormat="false" ht="13.2" hidden="false" customHeight="false" outlineLevel="0" collapsed="false">
      <c r="A928" s="8" t="n">
        <v>3220</v>
      </c>
      <c r="B928" s="8" t="n">
        <v>3280</v>
      </c>
      <c r="C928" s="12" t="n">
        <f aca="false">B928-A928</f>
        <v>60</v>
      </c>
    </row>
    <row r="929" customFormat="false" ht="13.2" hidden="false" customHeight="false" outlineLevel="0" collapsed="false">
      <c r="A929" s="8" t="n">
        <v>3230</v>
      </c>
      <c r="B929" s="8" t="n">
        <v>3290</v>
      </c>
      <c r="C929" s="12" t="n">
        <f aca="false">B929-A929</f>
        <v>60</v>
      </c>
    </row>
    <row r="930" customFormat="false" ht="13.2" hidden="false" customHeight="false" outlineLevel="0" collapsed="false">
      <c r="A930" s="8" t="n">
        <v>3230</v>
      </c>
      <c r="B930" s="8" t="n">
        <v>3290</v>
      </c>
      <c r="C930" s="12" t="n">
        <f aca="false">B930-A930</f>
        <v>60</v>
      </c>
    </row>
    <row r="931" customFormat="false" ht="13.2" hidden="false" customHeight="false" outlineLevel="0" collapsed="false">
      <c r="A931" s="8" t="n">
        <v>3230</v>
      </c>
      <c r="B931" s="8" t="n">
        <v>3290</v>
      </c>
      <c r="C931" s="12" t="n">
        <f aca="false">B931-A931</f>
        <v>60</v>
      </c>
    </row>
    <row r="932" customFormat="false" ht="13.2" hidden="false" customHeight="false" outlineLevel="0" collapsed="false">
      <c r="A932" s="8" t="n">
        <v>3240</v>
      </c>
      <c r="B932" s="8" t="n">
        <v>3300</v>
      </c>
      <c r="C932" s="12" t="n">
        <f aca="false">B932-A932</f>
        <v>60</v>
      </c>
    </row>
    <row r="933" customFormat="false" ht="13.2" hidden="false" customHeight="false" outlineLevel="0" collapsed="false">
      <c r="A933" s="8" t="n">
        <v>3240</v>
      </c>
      <c r="B933" s="8" t="n">
        <v>3300</v>
      </c>
      <c r="C933" s="12" t="n">
        <f aca="false">B933-A933</f>
        <v>60</v>
      </c>
    </row>
    <row r="934" customFormat="false" ht="13.2" hidden="false" customHeight="false" outlineLevel="0" collapsed="false">
      <c r="A934" s="8" t="n">
        <v>3240</v>
      </c>
      <c r="B934" s="8" t="n">
        <v>3300</v>
      </c>
      <c r="C934" s="12" t="n">
        <f aca="false">B934-A934</f>
        <v>60</v>
      </c>
    </row>
    <row r="935" customFormat="false" ht="13.2" hidden="false" customHeight="false" outlineLevel="0" collapsed="false">
      <c r="A935" s="8" t="n">
        <v>3240</v>
      </c>
      <c r="B935" s="8" t="n">
        <v>3300</v>
      </c>
      <c r="C935" s="12" t="n">
        <f aca="false">B935-A935</f>
        <v>60</v>
      </c>
    </row>
    <row r="936" customFormat="false" ht="13.2" hidden="false" customHeight="false" outlineLevel="0" collapsed="false">
      <c r="A936" s="8" t="n">
        <v>3250</v>
      </c>
      <c r="B936" s="8" t="n">
        <v>3310</v>
      </c>
      <c r="C936" s="12" t="n">
        <f aca="false">B936-A936</f>
        <v>60</v>
      </c>
    </row>
    <row r="937" customFormat="false" ht="13.2" hidden="false" customHeight="false" outlineLevel="0" collapsed="false">
      <c r="A937" s="8" t="n">
        <v>3250</v>
      </c>
      <c r="B937" s="8" t="n">
        <v>3310</v>
      </c>
      <c r="C937" s="12" t="n">
        <f aca="false">B937-A937</f>
        <v>60</v>
      </c>
    </row>
    <row r="938" customFormat="false" ht="13.2" hidden="false" customHeight="false" outlineLevel="0" collapsed="false">
      <c r="A938" s="8" t="n">
        <v>3250</v>
      </c>
      <c r="B938" s="8" t="n">
        <v>3310</v>
      </c>
      <c r="C938" s="12" t="n">
        <f aca="false">B938-A938</f>
        <v>60</v>
      </c>
    </row>
    <row r="939" customFormat="false" ht="13.2" hidden="false" customHeight="false" outlineLevel="0" collapsed="false">
      <c r="A939" s="8" t="n">
        <v>3260</v>
      </c>
      <c r="B939" s="8" t="n">
        <v>3320</v>
      </c>
      <c r="C939" s="12" t="n">
        <f aca="false">B939-A939</f>
        <v>60</v>
      </c>
    </row>
    <row r="940" customFormat="false" ht="13.2" hidden="false" customHeight="false" outlineLevel="0" collapsed="false">
      <c r="A940" s="8" t="n">
        <v>3260</v>
      </c>
      <c r="B940" s="8" t="n">
        <v>3320</v>
      </c>
      <c r="C940" s="12" t="n">
        <f aca="false">B940-A940</f>
        <v>60</v>
      </c>
    </row>
    <row r="941" customFormat="false" ht="13.2" hidden="false" customHeight="false" outlineLevel="0" collapsed="false">
      <c r="A941" s="8" t="n">
        <v>3260</v>
      </c>
      <c r="B941" s="8" t="n">
        <v>3320</v>
      </c>
      <c r="C941" s="12" t="n">
        <f aca="false">B941-A941</f>
        <v>60</v>
      </c>
    </row>
    <row r="942" customFormat="false" ht="13.2" hidden="false" customHeight="false" outlineLevel="0" collapsed="false">
      <c r="A942" s="8" t="n">
        <v>3260</v>
      </c>
      <c r="B942" s="8" t="n">
        <v>3320</v>
      </c>
      <c r="C942" s="12" t="n">
        <f aca="false">B942-A942</f>
        <v>60</v>
      </c>
    </row>
    <row r="943" customFormat="false" ht="13.2" hidden="false" customHeight="false" outlineLevel="0" collapsed="false">
      <c r="A943" s="8" t="n">
        <v>3270</v>
      </c>
      <c r="B943" s="8" t="n">
        <v>3330</v>
      </c>
      <c r="C943" s="12" t="n">
        <f aca="false">B943-A943</f>
        <v>60</v>
      </c>
    </row>
    <row r="944" customFormat="false" ht="13.2" hidden="false" customHeight="false" outlineLevel="0" collapsed="false">
      <c r="A944" s="8" t="n">
        <v>3270</v>
      </c>
      <c r="B944" s="8" t="n">
        <v>3330</v>
      </c>
      <c r="C944" s="12" t="n">
        <f aca="false">B944-A944</f>
        <v>60</v>
      </c>
    </row>
    <row r="945" customFormat="false" ht="13.2" hidden="false" customHeight="false" outlineLevel="0" collapsed="false">
      <c r="A945" s="8" t="n">
        <v>3270</v>
      </c>
      <c r="B945" s="8" t="n">
        <v>3330</v>
      </c>
      <c r="C945" s="12" t="n">
        <f aca="false">B945-A945</f>
        <v>60</v>
      </c>
    </row>
    <row r="946" customFormat="false" ht="13.2" hidden="false" customHeight="false" outlineLevel="0" collapsed="false">
      <c r="A946" s="8" t="n">
        <v>3280</v>
      </c>
      <c r="B946" s="8" t="n">
        <v>3340</v>
      </c>
      <c r="C946" s="12" t="n">
        <f aca="false">B946-A946</f>
        <v>60</v>
      </c>
    </row>
    <row r="947" customFormat="false" ht="13.2" hidden="false" customHeight="false" outlineLevel="0" collapsed="false">
      <c r="A947" s="8" t="n">
        <v>3280</v>
      </c>
      <c r="B947" s="8" t="n">
        <v>3340</v>
      </c>
      <c r="C947" s="12" t="n">
        <f aca="false">B947-A947</f>
        <v>60</v>
      </c>
    </row>
    <row r="948" customFormat="false" ht="13.2" hidden="false" customHeight="false" outlineLevel="0" collapsed="false">
      <c r="A948" s="8" t="n">
        <v>3280</v>
      </c>
      <c r="B948" s="8" t="n">
        <v>3340</v>
      </c>
      <c r="C948" s="12" t="n">
        <f aca="false">B948-A948</f>
        <v>60</v>
      </c>
    </row>
    <row r="949" customFormat="false" ht="13.2" hidden="false" customHeight="false" outlineLevel="0" collapsed="false">
      <c r="A949" s="8" t="n">
        <v>3290</v>
      </c>
      <c r="B949" s="8" t="n">
        <v>3350</v>
      </c>
      <c r="C949" s="12" t="n">
        <f aca="false">B949-A949</f>
        <v>60</v>
      </c>
    </row>
    <row r="950" customFormat="false" ht="13.2" hidden="false" customHeight="false" outlineLevel="0" collapsed="false">
      <c r="A950" s="8" t="n">
        <v>3290</v>
      </c>
      <c r="B950" s="8" t="n">
        <v>3350</v>
      </c>
      <c r="C950" s="12" t="n">
        <f aca="false">B950-A950</f>
        <v>60</v>
      </c>
    </row>
    <row r="951" customFormat="false" ht="13.2" hidden="false" customHeight="false" outlineLevel="0" collapsed="false">
      <c r="A951" s="8" t="n">
        <v>3290</v>
      </c>
      <c r="B951" s="8" t="n">
        <v>3350</v>
      </c>
      <c r="C951" s="12" t="n">
        <f aca="false">B951-A951</f>
        <v>60</v>
      </c>
    </row>
    <row r="952" customFormat="false" ht="13.2" hidden="false" customHeight="false" outlineLevel="0" collapsed="false">
      <c r="A952" s="8" t="n">
        <v>3290</v>
      </c>
      <c r="B952" s="8" t="n">
        <v>3350</v>
      </c>
      <c r="C952" s="12" t="n">
        <f aca="false">B952-A952</f>
        <v>60</v>
      </c>
    </row>
    <row r="953" customFormat="false" ht="13.2" hidden="false" customHeight="false" outlineLevel="0" collapsed="false">
      <c r="A953" s="8" t="n">
        <v>3300</v>
      </c>
      <c r="B953" s="8" t="n">
        <v>3360</v>
      </c>
      <c r="C953" s="12" t="n">
        <f aca="false">B953-A953</f>
        <v>60</v>
      </c>
    </row>
    <row r="954" customFormat="false" ht="13.2" hidden="false" customHeight="false" outlineLevel="0" collapsed="false">
      <c r="A954" s="8" t="n">
        <v>3300</v>
      </c>
      <c r="B954" s="8" t="n">
        <v>3360</v>
      </c>
      <c r="C954" s="12" t="n">
        <f aca="false">B954-A954</f>
        <v>60</v>
      </c>
    </row>
    <row r="955" customFormat="false" ht="13.2" hidden="false" customHeight="false" outlineLevel="0" collapsed="false">
      <c r="A955" s="8" t="n">
        <v>3300</v>
      </c>
      <c r="B955" s="8" t="n">
        <v>3360</v>
      </c>
      <c r="C955" s="12" t="n">
        <f aca="false">B955-A955</f>
        <v>60</v>
      </c>
    </row>
    <row r="956" customFormat="false" ht="13.2" hidden="false" customHeight="false" outlineLevel="0" collapsed="false">
      <c r="A956" s="8" t="n">
        <v>3310</v>
      </c>
      <c r="B956" s="8" t="n">
        <v>3370</v>
      </c>
      <c r="C956" s="12" t="n">
        <f aca="false">B956-A956</f>
        <v>60</v>
      </c>
    </row>
    <row r="957" customFormat="false" ht="13.2" hidden="false" customHeight="false" outlineLevel="0" collapsed="false">
      <c r="A957" s="8" t="n">
        <v>3310</v>
      </c>
      <c r="B957" s="8" t="n">
        <v>3370</v>
      </c>
      <c r="C957" s="12" t="n">
        <f aca="false">B957-A957</f>
        <v>60</v>
      </c>
    </row>
    <row r="958" customFormat="false" ht="13.2" hidden="false" customHeight="false" outlineLevel="0" collapsed="false">
      <c r="A958" s="8" t="n">
        <v>3310</v>
      </c>
      <c r="B958" s="8" t="n">
        <v>3370</v>
      </c>
      <c r="C958" s="12" t="n">
        <f aca="false">B958-A958</f>
        <v>60</v>
      </c>
    </row>
    <row r="959" customFormat="false" ht="13.2" hidden="false" customHeight="false" outlineLevel="0" collapsed="false">
      <c r="A959" s="8" t="n">
        <v>3310</v>
      </c>
      <c r="B959" s="8" t="n">
        <v>3370</v>
      </c>
      <c r="C959" s="12" t="n">
        <f aca="false">B959-A959</f>
        <v>60</v>
      </c>
    </row>
    <row r="960" customFormat="false" ht="13.2" hidden="false" customHeight="false" outlineLevel="0" collapsed="false">
      <c r="A960" s="8" t="n">
        <v>3320</v>
      </c>
      <c r="B960" s="8" t="n">
        <v>3380</v>
      </c>
      <c r="C960" s="12" t="n">
        <f aca="false">B960-A960</f>
        <v>60</v>
      </c>
    </row>
    <row r="961" customFormat="false" ht="13.2" hidden="false" customHeight="false" outlineLevel="0" collapsed="false">
      <c r="A961" s="8" t="n">
        <v>3320</v>
      </c>
      <c r="B961" s="8" t="n">
        <v>3380</v>
      </c>
      <c r="C961" s="12" t="n">
        <f aca="false">B961-A961</f>
        <v>60</v>
      </c>
    </row>
    <row r="962" customFormat="false" ht="13.2" hidden="false" customHeight="false" outlineLevel="0" collapsed="false">
      <c r="A962" s="8" t="n">
        <v>3320</v>
      </c>
      <c r="B962" s="8" t="n">
        <v>3380</v>
      </c>
      <c r="C962" s="12" t="n">
        <f aca="false">B962-A962</f>
        <v>60</v>
      </c>
    </row>
    <row r="963" customFormat="false" ht="13.2" hidden="false" customHeight="false" outlineLevel="0" collapsed="false">
      <c r="A963" s="8" t="n">
        <v>3330</v>
      </c>
      <c r="B963" s="8" t="n">
        <v>3390</v>
      </c>
      <c r="C963" s="12" t="n">
        <f aca="false">B963-A963</f>
        <v>60</v>
      </c>
    </row>
    <row r="964" customFormat="false" ht="13.2" hidden="false" customHeight="false" outlineLevel="0" collapsed="false">
      <c r="A964" s="8" t="n">
        <v>3330</v>
      </c>
      <c r="B964" s="8" t="n">
        <v>3390</v>
      </c>
      <c r="C964" s="12" t="n">
        <f aca="false">B964-A964</f>
        <v>60</v>
      </c>
    </row>
    <row r="965" customFormat="false" ht="13.2" hidden="false" customHeight="false" outlineLevel="0" collapsed="false">
      <c r="A965" s="8" t="n">
        <v>3330</v>
      </c>
      <c r="B965" s="8" t="n">
        <v>3390</v>
      </c>
      <c r="C965" s="12" t="n">
        <f aca="false">B965-A965</f>
        <v>60</v>
      </c>
    </row>
    <row r="966" customFormat="false" ht="13.2" hidden="false" customHeight="false" outlineLevel="0" collapsed="false">
      <c r="A966" s="8" t="n">
        <v>3330</v>
      </c>
      <c r="B966" s="8" t="n">
        <v>3390</v>
      </c>
      <c r="C966" s="12" t="n">
        <f aca="false">B966-A966</f>
        <v>60</v>
      </c>
    </row>
    <row r="967" customFormat="false" ht="13.2" hidden="false" customHeight="false" outlineLevel="0" collapsed="false">
      <c r="A967" s="8" t="n">
        <v>3340</v>
      </c>
      <c r="B967" s="8" t="n">
        <v>3410</v>
      </c>
      <c r="C967" s="12" t="n">
        <f aca="false">B967-A967</f>
        <v>70</v>
      </c>
    </row>
    <row r="968" customFormat="false" ht="13.2" hidden="false" customHeight="false" outlineLevel="0" collapsed="false">
      <c r="A968" s="8" t="n">
        <v>3340</v>
      </c>
      <c r="B968" s="8" t="n">
        <v>3410</v>
      </c>
      <c r="C968" s="12" t="n">
        <f aca="false">B968-A968</f>
        <v>70</v>
      </c>
    </row>
    <row r="969" customFormat="false" ht="13.2" hidden="false" customHeight="false" outlineLevel="0" collapsed="false">
      <c r="A969" s="8" t="n">
        <v>3340</v>
      </c>
      <c r="B969" s="8" t="n">
        <v>3410</v>
      </c>
      <c r="C969" s="12" t="n">
        <f aca="false">B969-A969</f>
        <v>70</v>
      </c>
    </row>
    <row r="970" customFormat="false" ht="13.2" hidden="false" customHeight="false" outlineLevel="0" collapsed="false">
      <c r="A970" s="8" t="n">
        <v>3350</v>
      </c>
      <c r="B970" s="8" t="n">
        <v>3420</v>
      </c>
      <c r="C970" s="12" t="n">
        <f aca="false">B970-A970</f>
        <v>70</v>
      </c>
    </row>
    <row r="971" customFormat="false" ht="13.2" hidden="false" customHeight="false" outlineLevel="0" collapsed="false">
      <c r="A971" s="8" t="n">
        <v>3350</v>
      </c>
      <c r="B971" s="8" t="n">
        <v>3420</v>
      </c>
      <c r="C971" s="12" t="n">
        <f aca="false">B971-A971</f>
        <v>70</v>
      </c>
    </row>
    <row r="972" customFormat="false" ht="13.2" hidden="false" customHeight="false" outlineLevel="0" collapsed="false">
      <c r="A972" s="8" t="n">
        <v>3350</v>
      </c>
      <c r="B972" s="8" t="n">
        <v>3420</v>
      </c>
      <c r="C972" s="12" t="n">
        <f aca="false">B972-A972</f>
        <v>70</v>
      </c>
    </row>
    <row r="973" customFormat="false" ht="13.2" hidden="false" customHeight="false" outlineLevel="0" collapsed="false">
      <c r="A973" s="8" t="n">
        <v>3360</v>
      </c>
      <c r="B973" s="8" t="n">
        <v>3430</v>
      </c>
      <c r="C973" s="12" t="n">
        <f aca="false">B973-A973</f>
        <v>70</v>
      </c>
    </row>
    <row r="974" customFormat="false" ht="13.2" hidden="false" customHeight="false" outlineLevel="0" collapsed="false">
      <c r="A974" s="8" t="n">
        <v>3360</v>
      </c>
      <c r="B974" s="8" t="n">
        <v>3430</v>
      </c>
      <c r="C974" s="12" t="n">
        <f aca="false">B974-A974</f>
        <v>70</v>
      </c>
    </row>
    <row r="975" customFormat="false" ht="13.2" hidden="false" customHeight="false" outlineLevel="0" collapsed="false">
      <c r="A975" s="8" t="n">
        <v>3360</v>
      </c>
      <c r="B975" s="8" t="n">
        <v>3430</v>
      </c>
      <c r="C975" s="12" t="n">
        <f aca="false">B975-A975</f>
        <v>70</v>
      </c>
    </row>
    <row r="976" customFormat="false" ht="13.2" hidden="false" customHeight="false" outlineLevel="0" collapsed="false">
      <c r="A976" s="8" t="n">
        <v>3360</v>
      </c>
      <c r="B976" s="8" t="n">
        <v>3430</v>
      </c>
      <c r="C976" s="12" t="n">
        <f aca="false">B976-A976</f>
        <v>70</v>
      </c>
    </row>
    <row r="977" customFormat="false" ht="13.2" hidden="false" customHeight="false" outlineLevel="0" collapsed="false">
      <c r="A977" s="8" t="n">
        <v>3370</v>
      </c>
      <c r="B977" s="8" t="n">
        <v>3440</v>
      </c>
      <c r="C977" s="12" t="n">
        <f aca="false">B977-A977</f>
        <v>70</v>
      </c>
    </row>
    <row r="978" customFormat="false" ht="13.2" hidden="false" customHeight="false" outlineLevel="0" collapsed="false">
      <c r="A978" s="8" t="n">
        <v>3370</v>
      </c>
      <c r="B978" s="8" t="n">
        <v>3440</v>
      </c>
      <c r="C978" s="12" t="n">
        <f aca="false">B978-A978</f>
        <v>70</v>
      </c>
    </row>
    <row r="979" customFormat="false" ht="13.2" hidden="false" customHeight="false" outlineLevel="0" collapsed="false">
      <c r="A979" s="8" t="n">
        <v>3370</v>
      </c>
      <c r="B979" s="8" t="n">
        <v>3440</v>
      </c>
      <c r="C979" s="12" t="n">
        <f aca="false">B979-A979</f>
        <v>70</v>
      </c>
    </row>
    <row r="980" customFormat="false" ht="13.2" hidden="false" customHeight="false" outlineLevel="0" collapsed="false">
      <c r="A980" s="8" t="n">
        <v>3380</v>
      </c>
      <c r="B980" s="8" t="n">
        <v>3450</v>
      </c>
      <c r="C980" s="12" t="n">
        <f aca="false">B980-A980</f>
        <v>70</v>
      </c>
    </row>
    <row r="981" customFormat="false" ht="13.2" hidden="false" customHeight="false" outlineLevel="0" collapsed="false">
      <c r="A981" s="8" t="n">
        <v>3380</v>
      </c>
      <c r="B981" s="8" t="n">
        <v>3450</v>
      </c>
      <c r="C981" s="12" t="n">
        <f aca="false">B981-A981</f>
        <v>70</v>
      </c>
    </row>
    <row r="982" customFormat="false" ht="13.2" hidden="false" customHeight="false" outlineLevel="0" collapsed="false">
      <c r="A982" s="8" t="n">
        <v>3380</v>
      </c>
      <c r="B982" s="8" t="n">
        <v>3450</v>
      </c>
      <c r="C982" s="12" t="n">
        <f aca="false">B982-A982</f>
        <v>70</v>
      </c>
    </row>
    <row r="983" customFormat="false" ht="13.2" hidden="false" customHeight="false" outlineLevel="0" collapsed="false">
      <c r="A983" s="8" t="n">
        <v>3380</v>
      </c>
      <c r="B983" s="8" t="n">
        <v>3450</v>
      </c>
      <c r="C983" s="12" t="n">
        <f aca="false">B983-A983</f>
        <v>70</v>
      </c>
    </row>
    <row r="984" customFormat="false" ht="13.2" hidden="false" customHeight="false" outlineLevel="0" collapsed="false">
      <c r="A984" s="8" t="n">
        <v>3390</v>
      </c>
      <c r="B984" s="8" t="n">
        <v>3460</v>
      </c>
      <c r="C984" s="12" t="n">
        <f aca="false">B984-A984</f>
        <v>70</v>
      </c>
    </row>
    <row r="985" customFormat="false" ht="13.2" hidden="false" customHeight="false" outlineLevel="0" collapsed="false">
      <c r="A985" s="8" t="n">
        <v>3390</v>
      </c>
      <c r="B985" s="8" t="n">
        <v>3460</v>
      </c>
      <c r="C985" s="12" t="n">
        <f aca="false">B985-A985</f>
        <v>70</v>
      </c>
    </row>
    <row r="986" customFormat="false" ht="13.2" hidden="false" customHeight="false" outlineLevel="0" collapsed="false">
      <c r="A986" s="8" t="n">
        <v>3390</v>
      </c>
      <c r="B986" s="8" t="n">
        <v>3460</v>
      </c>
      <c r="C986" s="12" t="n">
        <f aca="false">B986-A986</f>
        <v>70</v>
      </c>
    </row>
    <row r="987" customFormat="false" ht="13.2" hidden="false" customHeight="false" outlineLevel="0" collapsed="false">
      <c r="A987" s="8" t="n">
        <v>3410</v>
      </c>
      <c r="B987" s="10" t="n">
        <v>3480</v>
      </c>
      <c r="C987" s="12" t="n">
        <f aca="false">B987-A987</f>
        <v>70</v>
      </c>
    </row>
    <row r="988" customFormat="false" ht="13.2" hidden="false" customHeight="false" outlineLevel="0" collapsed="false">
      <c r="A988" s="8" t="n">
        <v>3410</v>
      </c>
      <c r="B988" s="10" t="n">
        <v>3480</v>
      </c>
      <c r="C988" s="12" t="n">
        <f aca="false">B988-A988</f>
        <v>70</v>
      </c>
    </row>
    <row r="989" customFormat="false" ht="13.2" hidden="false" customHeight="false" outlineLevel="0" collapsed="false">
      <c r="A989" s="8" t="n">
        <v>3410</v>
      </c>
      <c r="B989" s="10" t="n">
        <v>3480</v>
      </c>
      <c r="C989" s="12" t="n">
        <f aca="false">B989-A989</f>
        <v>70</v>
      </c>
    </row>
    <row r="990" customFormat="false" ht="13.2" hidden="false" customHeight="false" outlineLevel="0" collapsed="false">
      <c r="A990" s="8" t="n">
        <v>3410</v>
      </c>
      <c r="B990" s="10" t="n">
        <v>3480</v>
      </c>
      <c r="C990" s="12" t="n">
        <f aca="false">B990-A990</f>
        <v>70</v>
      </c>
    </row>
    <row r="991" customFormat="false" ht="13.2" hidden="false" customHeight="false" outlineLevel="0" collapsed="false">
      <c r="A991" s="8" t="n">
        <v>3410</v>
      </c>
      <c r="B991" s="8" t="n">
        <v>3480</v>
      </c>
      <c r="C991" s="12" t="n">
        <f aca="false">B991-A991</f>
        <v>70</v>
      </c>
    </row>
    <row r="992" customFormat="false" ht="13.2" hidden="false" customHeight="false" outlineLevel="0" collapsed="false">
      <c r="A992" s="8" t="n">
        <v>3410</v>
      </c>
      <c r="B992" s="8" t="n">
        <v>3480</v>
      </c>
      <c r="C992" s="12" t="n">
        <f aca="false">B992-A992</f>
        <v>70</v>
      </c>
    </row>
    <row r="993" customFormat="false" ht="13.2" hidden="false" customHeight="false" outlineLevel="0" collapsed="false">
      <c r="A993" s="8" t="n">
        <v>3410</v>
      </c>
      <c r="B993" s="8" t="n">
        <v>3480</v>
      </c>
      <c r="C993" s="12" t="n">
        <f aca="false">B993-A993</f>
        <v>70</v>
      </c>
    </row>
    <row r="994" customFormat="false" ht="13.2" hidden="false" customHeight="false" outlineLevel="0" collapsed="false">
      <c r="A994" s="8" t="n">
        <v>3430</v>
      </c>
      <c r="B994" s="8" t="n">
        <v>3490</v>
      </c>
      <c r="C994" s="12" t="n">
        <f aca="false">B994-A994</f>
        <v>60</v>
      </c>
    </row>
    <row r="995" customFormat="false" ht="13.2" hidden="false" customHeight="false" outlineLevel="0" collapsed="false">
      <c r="A995" s="8" t="n">
        <v>3430</v>
      </c>
      <c r="B995" s="8" t="n">
        <v>3490</v>
      </c>
      <c r="C995" s="12" t="n">
        <f aca="false">B995-A995</f>
        <v>60</v>
      </c>
    </row>
    <row r="996" customFormat="false" ht="13.2" hidden="false" customHeight="false" outlineLevel="0" collapsed="false">
      <c r="A996" s="8" t="n">
        <v>3430</v>
      </c>
      <c r="B996" s="8" t="n">
        <v>3490</v>
      </c>
      <c r="C996" s="12" t="n">
        <f aca="false">B996-A996</f>
        <v>60</v>
      </c>
    </row>
    <row r="997" customFormat="false" ht="13.2" hidden="false" customHeight="false" outlineLevel="0" collapsed="false">
      <c r="A997" s="8" t="n">
        <v>3430</v>
      </c>
      <c r="B997" s="8" t="n">
        <v>3490</v>
      </c>
      <c r="C997" s="12" t="n">
        <f aca="false">B997-A997</f>
        <v>60</v>
      </c>
    </row>
    <row r="998" customFormat="false" ht="13.2" hidden="false" customHeight="false" outlineLevel="0" collapsed="false">
      <c r="A998" s="8" t="n">
        <v>3440</v>
      </c>
      <c r="B998" s="8" t="n">
        <v>3500</v>
      </c>
      <c r="C998" s="12" t="n">
        <f aca="false">B998-A998</f>
        <v>60</v>
      </c>
    </row>
    <row r="999" customFormat="false" ht="13.2" hidden="false" customHeight="false" outlineLevel="0" collapsed="false">
      <c r="A999" s="8" t="n">
        <v>3440</v>
      </c>
      <c r="B999" s="8" t="n">
        <v>3500</v>
      </c>
      <c r="C999" s="12" t="n">
        <f aca="false">B999-A999</f>
        <v>60</v>
      </c>
    </row>
    <row r="1000" customFormat="false" ht="13.2" hidden="false" customHeight="false" outlineLevel="0" collapsed="false">
      <c r="A1000" s="8" t="n">
        <v>3440</v>
      </c>
      <c r="B1000" s="8" t="n">
        <v>3500</v>
      </c>
      <c r="C1000" s="12" t="n">
        <f aca="false">B1000-A1000</f>
        <v>60</v>
      </c>
    </row>
    <row r="1001" customFormat="false" ht="13.2" hidden="false" customHeight="false" outlineLevel="0" collapsed="false">
      <c r="A1001" s="8" t="n">
        <v>3450</v>
      </c>
      <c r="B1001" s="8" t="n">
        <v>3510</v>
      </c>
      <c r="C1001" s="12" t="n">
        <f aca="false">B1001-A1001</f>
        <v>60</v>
      </c>
    </row>
    <row r="1002" customFormat="false" ht="13.2" hidden="false" customHeight="false" outlineLevel="0" collapsed="false">
      <c r="A1002" s="8"/>
      <c r="B1002" s="8"/>
      <c r="C1002" s="4"/>
    </row>
    <row r="1003" customFormat="false" ht="13.2" hidden="false" customHeight="false" outlineLevel="0" collapsed="false">
      <c r="A1003" s="8"/>
      <c r="B1003" s="8"/>
      <c r="C1003" s="4"/>
    </row>
    <row r="1004" customFormat="false" ht="13.2" hidden="false" customHeight="false" outlineLevel="0" collapsed="false">
      <c r="A1004" s="8"/>
      <c r="B1004" s="8"/>
      <c r="C1004" s="4"/>
    </row>
    <row r="1005" customFormat="false" ht="13.2" hidden="false" customHeight="false" outlineLevel="0" collapsed="false">
      <c r="A1005" s="8"/>
      <c r="B1005" s="8"/>
      <c r="C1005" s="4"/>
    </row>
    <row r="1006" customFormat="false" ht="13.2" hidden="false" customHeight="false" outlineLevel="0" collapsed="false">
      <c r="A1006" s="8"/>
      <c r="B1006" s="8"/>
      <c r="C1006" s="4"/>
    </row>
    <row r="1007" customFormat="false" ht="13.2" hidden="false" customHeight="false" outlineLevel="0" collapsed="false">
      <c r="A1007" s="8"/>
      <c r="B1007" s="8"/>
      <c r="C1007" s="4"/>
    </row>
    <row r="1008" customFormat="false" ht="13.2" hidden="false" customHeight="false" outlineLevel="0" collapsed="false">
      <c r="A1008" s="8"/>
      <c r="B1008" s="8"/>
      <c r="C1008" s="4"/>
    </row>
    <row r="1009" customFormat="false" ht="13.2" hidden="false" customHeight="false" outlineLevel="0" collapsed="false">
      <c r="A1009" s="8"/>
      <c r="B1009" s="8"/>
      <c r="C1009" s="4"/>
    </row>
    <row r="1010" customFormat="false" ht="13.2" hidden="false" customHeight="false" outlineLevel="0" collapsed="false">
      <c r="A1010" s="8"/>
      <c r="B1010" s="8"/>
      <c r="C1010" s="4"/>
    </row>
    <row r="1011" customFormat="false" ht="13.2" hidden="false" customHeight="false" outlineLevel="0" collapsed="false">
      <c r="A1011" s="8"/>
      <c r="B1011" s="8"/>
      <c r="C1011" s="4"/>
    </row>
    <row r="1012" customFormat="false" ht="13.2" hidden="false" customHeight="false" outlineLevel="0" collapsed="false">
      <c r="A1012" s="8"/>
      <c r="B1012" s="8"/>
      <c r="C1012" s="4"/>
    </row>
    <row r="1013" customFormat="false" ht="13.2" hidden="false" customHeight="false" outlineLevel="0" collapsed="false">
      <c r="A1013" s="8"/>
      <c r="B1013" s="8"/>
      <c r="C1013" s="4"/>
    </row>
    <row r="1014" customFormat="false" ht="13.2" hidden="false" customHeight="false" outlineLevel="0" collapsed="false">
      <c r="A1014" s="8"/>
      <c r="B1014" s="8"/>
      <c r="C1014" s="4"/>
    </row>
    <row r="1015" customFormat="false" ht="13.2" hidden="false" customHeight="false" outlineLevel="0" collapsed="false">
      <c r="A1015" s="8"/>
      <c r="B1015" s="8"/>
      <c r="C1015" s="4"/>
    </row>
    <row r="1016" customFormat="false" ht="13.2" hidden="false" customHeight="false" outlineLevel="0" collapsed="false">
      <c r="A1016" s="8"/>
      <c r="B1016" s="8"/>
      <c r="C1016" s="4"/>
    </row>
    <row r="1017" customFormat="false" ht="13.2" hidden="false" customHeight="false" outlineLevel="0" collapsed="false">
      <c r="A1017" s="8"/>
      <c r="B1017" s="8"/>
      <c r="C1017" s="4"/>
    </row>
    <row r="1018" customFormat="false" ht="13.2" hidden="false" customHeight="false" outlineLevel="0" collapsed="false">
      <c r="A1018" s="8"/>
      <c r="B1018" s="8"/>
      <c r="C1018" s="4"/>
    </row>
    <row r="1019" customFormat="false" ht="13.2" hidden="false" customHeight="false" outlineLevel="0" collapsed="false">
      <c r="A1019" s="8"/>
      <c r="B1019" s="8"/>
      <c r="C1019" s="4"/>
    </row>
    <row r="1020" customFormat="false" ht="13.2" hidden="false" customHeight="false" outlineLevel="0" collapsed="false">
      <c r="A1020" s="8"/>
      <c r="B1020" s="8"/>
    </row>
    <row r="1021" customFormat="false" ht="13.2" hidden="false" customHeight="false" outlineLevel="0" collapsed="false">
      <c r="A1021" s="8"/>
      <c r="B1021" s="8"/>
    </row>
    <row r="1022" customFormat="false" ht="13.2" hidden="false" customHeight="false" outlineLevel="0" collapsed="false">
      <c r="A1022" s="8"/>
      <c r="B1022" s="8"/>
    </row>
    <row r="1023" customFormat="false" ht="13.2" hidden="false" customHeight="false" outlineLevel="0" collapsed="false">
      <c r="A1023" s="8"/>
      <c r="B1023" s="8"/>
    </row>
    <row r="1024" customFormat="false" ht="13.2" hidden="false" customHeight="false" outlineLevel="0" collapsed="false">
      <c r="A1024" s="8"/>
      <c r="B1024" s="8"/>
    </row>
    <row r="1025" customFormat="false" ht="13.2" hidden="false" customHeight="false" outlineLevel="0" collapsed="false">
      <c r="A1025" s="8"/>
      <c r="B1025" s="8"/>
    </row>
    <row r="1026" customFormat="false" ht="13.2" hidden="false" customHeight="false" outlineLevel="0" collapsed="false">
      <c r="A1026" s="8"/>
      <c r="B1026" s="8"/>
    </row>
    <row r="1027" customFormat="false" ht="13.2" hidden="false" customHeight="false" outlineLevel="0" collapsed="false">
      <c r="A1027" s="8"/>
      <c r="B1027" s="8"/>
    </row>
    <row r="1028" customFormat="false" ht="13.2" hidden="false" customHeight="false" outlineLevel="0" collapsed="false">
      <c r="A1028" s="8"/>
      <c r="B1028" s="8"/>
    </row>
    <row r="1029" customFormat="false" ht="13.2" hidden="false" customHeight="false" outlineLevel="0" collapsed="false">
      <c r="A1029" s="8"/>
      <c r="B1029" s="8"/>
    </row>
    <row r="1030" customFormat="false" ht="13.2" hidden="false" customHeight="false" outlineLevel="0" collapsed="false">
      <c r="A1030" s="8"/>
      <c r="B1030" s="8"/>
    </row>
    <row r="1031" customFormat="false" ht="13.2" hidden="false" customHeight="false" outlineLevel="0" collapsed="false">
      <c r="A1031" s="8"/>
      <c r="B1031" s="8"/>
    </row>
    <row r="1032" customFormat="false" ht="13.2" hidden="false" customHeight="false" outlineLevel="0" collapsed="false">
      <c r="A1032" s="8"/>
      <c r="B1032" s="8"/>
    </row>
    <row r="1033" customFormat="false" ht="13.2" hidden="false" customHeight="false" outlineLevel="0" collapsed="false">
      <c r="A1033" s="8"/>
      <c r="B1033" s="8"/>
    </row>
    <row r="1034" customFormat="false" ht="13.2" hidden="false" customHeight="false" outlineLevel="0" collapsed="false">
      <c r="A1034" s="8"/>
      <c r="B1034" s="8"/>
    </row>
    <row r="1035" customFormat="false" ht="13.2" hidden="false" customHeight="false" outlineLevel="0" collapsed="false">
      <c r="A1035" s="8"/>
      <c r="B1035" s="8"/>
    </row>
    <row r="1036" customFormat="false" ht="13.2" hidden="false" customHeight="false" outlineLevel="0" collapsed="false">
      <c r="A1036" s="8"/>
      <c r="B1036" s="8"/>
    </row>
    <row r="1037" customFormat="false" ht="13.2" hidden="false" customHeight="false" outlineLevel="0" collapsed="false">
      <c r="A1037" s="8"/>
      <c r="B1037" s="8"/>
    </row>
    <row r="1038" customFormat="false" ht="13.2" hidden="false" customHeight="false" outlineLevel="0" collapsed="false">
      <c r="A1038" s="8"/>
      <c r="B1038" s="8"/>
    </row>
    <row r="1039" customFormat="false" ht="13.2" hidden="false" customHeight="false" outlineLevel="0" collapsed="false">
      <c r="A1039" s="8"/>
      <c r="B1039" s="8"/>
    </row>
    <row r="1040" customFormat="false" ht="13.2" hidden="false" customHeight="false" outlineLevel="0" collapsed="false">
      <c r="A1040" s="8"/>
      <c r="B1040" s="8"/>
    </row>
    <row r="1041" customFormat="false" ht="13.2" hidden="false" customHeight="false" outlineLevel="0" collapsed="false">
      <c r="A1041" s="8"/>
      <c r="B1041" s="8"/>
    </row>
    <row r="1042" customFormat="false" ht="13.2" hidden="false" customHeight="false" outlineLevel="0" collapsed="false">
      <c r="A1042" s="8"/>
      <c r="B1042" s="8"/>
    </row>
    <row r="1043" customFormat="false" ht="13.2" hidden="false" customHeight="false" outlineLevel="0" collapsed="false">
      <c r="A1043" s="8"/>
      <c r="B1043" s="8"/>
    </row>
    <row r="1044" customFormat="false" ht="13.2" hidden="false" customHeight="false" outlineLevel="0" collapsed="false">
      <c r="A1044" s="8"/>
      <c r="B1044" s="8"/>
    </row>
    <row r="1045" customFormat="false" ht="13.2" hidden="false" customHeight="false" outlineLevel="0" collapsed="false">
      <c r="A1045" s="8"/>
      <c r="B1045" s="8"/>
    </row>
    <row r="1046" customFormat="false" ht="13.2" hidden="false" customHeight="false" outlineLevel="0" collapsed="false">
      <c r="A1046" s="8"/>
      <c r="B1046" s="8"/>
    </row>
    <row r="1047" customFormat="false" ht="13.2" hidden="false" customHeight="false" outlineLevel="0" collapsed="false">
      <c r="A1047" s="8"/>
      <c r="B1047" s="8"/>
    </row>
    <row r="1048" customFormat="false" ht="13.2" hidden="false" customHeight="false" outlineLevel="0" collapsed="false">
      <c r="A1048" s="8"/>
      <c r="B1048" s="8"/>
    </row>
    <row r="1049" customFormat="false" ht="13.2" hidden="false" customHeight="false" outlineLevel="0" collapsed="false">
      <c r="A1049" s="8"/>
      <c r="B1049" s="8"/>
    </row>
    <row r="1050" customFormat="false" ht="13.2" hidden="false" customHeight="false" outlineLevel="0" collapsed="false">
      <c r="A1050" s="8"/>
      <c r="B1050" s="8"/>
    </row>
    <row r="1051" customFormat="false" ht="13.2" hidden="false" customHeight="false" outlineLevel="0" collapsed="false">
      <c r="A1051" s="8"/>
      <c r="B1051" s="8"/>
    </row>
    <row r="1052" customFormat="false" ht="13.2" hidden="false" customHeight="false" outlineLevel="0" collapsed="false">
      <c r="A1052" s="8"/>
      <c r="B1052" s="8"/>
    </row>
    <row r="1053" customFormat="false" ht="13.2" hidden="false" customHeight="false" outlineLevel="0" collapsed="false">
      <c r="A1053" s="8"/>
      <c r="B1053" s="8"/>
    </row>
    <row r="1054" customFormat="false" ht="13.2" hidden="false" customHeight="false" outlineLevel="0" collapsed="false">
      <c r="A1054" s="8"/>
      <c r="B1054" s="8"/>
    </row>
    <row r="1055" customFormat="false" ht="13.2" hidden="false" customHeight="false" outlineLevel="0" collapsed="false">
      <c r="A1055" s="8"/>
      <c r="B1055" s="8"/>
    </row>
    <row r="1056" customFormat="false" ht="13.2" hidden="false" customHeight="false" outlineLevel="0" collapsed="false">
      <c r="A1056" s="8"/>
      <c r="B1056" s="8"/>
    </row>
    <row r="1057" customFormat="false" ht="13.2" hidden="false" customHeight="false" outlineLevel="0" collapsed="false">
      <c r="A1057" s="8"/>
      <c r="B1057" s="8"/>
    </row>
    <row r="1058" customFormat="false" ht="13.2" hidden="false" customHeight="false" outlineLevel="0" collapsed="false">
      <c r="A1058" s="8"/>
      <c r="B1058" s="8"/>
    </row>
    <row r="1059" customFormat="false" ht="13.2" hidden="false" customHeight="false" outlineLevel="0" collapsed="false">
      <c r="A1059" s="8"/>
      <c r="B1059" s="8"/>
    </row>
    <row r="1060" customFormat="false" ht="13.2" hidden="false" customHeight="false" outlineLevel="0" collapsed="false">
      <c r="A1060" s="8"/>
      <c r="B1060" s="8"/>
    </row>
    <row r="1061" customFormat="false" ht="13.2" hidden="false" customHeight="false" outlineLevel="0" collapsed="false">
      <c r="A1061" s="8"/>
      <c r="B1061" s="8"/>
    </row>
    <row r="1062" customFormat="false" ht="13.2" hidden="false" customHeight="false" outlineLevel="0" collapsed="false">
      <c r="A1062" s="8"/>
      <c r="B1062" s="8"/>
    </row>
    <row r="1063" customFormat="false" ht="13.2" hidden="false" customHeight="false" outlineLevel="0" collapsed="false">
      <c r="A1063" s="8"/>
      <c r="B1063" s="8"/>
    </row>
    <row r="1064" customFormat="false" ht="13.2" hidden="false" customHeight="false" outlineLevel="0" collapsed="false">
      <c r="A1064" s="8"/>
      <c r="B1064" s="8"/>
    </row>
    <row r="1065" customFormat="false" ht="13.2" hidden="false" customHeight="false" outlineLevel="0" collapsed="false">
      <c r="A1065" s="8"/>
      <c r="B1065" s="8"/>
    </row>
    <row r="1066" customFormat="false" ht="13.2" hidden="false" customHeight="false" outlineLevel="0" collapsed="false">
      <c r="A1066" s="8"/>
      <c r="B1066" s="8"/>
    </row>
    <row r="1067" customFormat="false" ht="13.2" hidden="false" customHeight="false" outlineLevel="0" collapsed="false">
      <c r="A1067" s="8"/>
      <c r="B1067" s="8"/>
    </row>
    <row r="1068" customFormat="false" ht="13.2" hidden="false" customHeight="false" outlineLevel="0" collapsed="false">
      <c r="A1068" s="8"/>
      <c r="B1068" s="8"/>
    </row>
    <row r="1069" customFormat="false" ht="13.2" hidden="false" customHeight="false" outlineLevel="0" collapsed="false">
      <c r="A1069" s="8"/>
      <c r="B1069" s="8"/>
    </row>
    <row r="1070" customFormat="false" ht="13.2" hidden="false" customHeight="false" outlineLevel="0" collapsed="false">
      <c r="A1070" s="8"/>
      <c r="B1070" s="8"/>
    </row>
    <row r="1071" customFormat="false" ht="13.2" hidden="false" customHeight="false" outlineLevel="0" collapsed="false">
      <c r="A1071" s="8"/>
      <c r="B1071" s="8"/>
    </row>
    <row r="1072" customFormat="false" ht="13.2" hidden="false" customHeight="false" outlineLevel="0" collapsed="false">
      <c r="A1072" s="8"/>
      <c r="B1072" s="8"/>
    </row>
    <row r="1073" customFormat="false" ht="13.2" hidden="false" customHeight="false" outlineLevel="0" collapsed="false">
      <c r="A1073" s="8"/>
      <c r="B1073" s="8"/>
    </row>
    <row r="1074" customFormat="false" ht="13.2" hidden="false" customHeight="false" outlineLevel="0" collapsed="false">
      <c r="A1074" s="8"/>
      <c r="B1074" s="8"/>
    </row>
    <row r="1075" customFormat="false" ht="13.2" hidden="false" customHeight="false" outlineLevel="0" collapsed="false">
      <c r="A1075" s="8"/>
      <c r="B1075" s="8"/>
    </row>
    <row r="1076" customFormat="false" ht="13.2" hidden="false" customHeight="false" outlineLevel="0" collapsed="false">
      <c r="A1076" s="8"/>
      <c r="B1076" s="8"/>
    </row>
    <row r="1077" customFormat="false" ht="13.2" hidden="false" customHeight="false" outlineLevel="0" collapsed="false">
      <c r="A1077" s="8"/>
      <c r="B1077" s="8"/>
    </row>
    <row r="1078" customFormat="false" ht="13.2" hidden="false" customHeight="false" outlineLevel="0" collapsed="false">
      <c r="A1078" s="8"/>
      <c r="B1078" s="8"/>
    </row>
    <row r="1079" customFormat="false" ht="13.2" hidden="false" customHeight="false" outlineLevel="0" collapsed="false">
      <c r="A1079" s="8"/>
      <c r="B1079" s="8"/>
    </row>
    <row r="1080" customFormat="false" ht="13.2" hidden="false" customHeight="false" outlineLevel="0" collapsed="false">
      <c r="A1080" s="8"/>
      <c r="B1080" s="8"/>
    </row>
    <row r="1081" customFormat="false" ht="13.2" hidden="false" customHeight="false" outlineLevel="0" collapsed="false">
      <c r="A1081" s="8"/>
      <c r="B1081" s="8"/>
    </row>
    <row r="1082" customFormat="false" ht="13.2" hidden="false" customHeight="false" outlineLevel="0" collapsed="false">
      <c r="A1082" s="8"/>
      <c r="B1082" s="8"/>
    </row>
    <row r="1083" customFormat="false" ht="13.2" hidden="false" customHeight="false" outlineLevel="0" collapsed="false">
      <c r="A1083" s="8"/>
      <c r="B1083" s="8"/>
    </row>
    <row r="1084" customFormat="false" ht="13.2" hidden="false" customHeight="false" outlineLevel="0" collapsed="false">
      <c r="A1084" s="8"/>
      <c r="B1084" s="8"/>
    </row>
    <row r="1085" customFormat="false" ht="13.2" hidden="false" customHeight="false" outlineLevel="0" collapsed="false">
      <c r="A1085" s="8"/>
      <c r="B1085" s="8"/>
    </row>
    <row r="1086" customFormat="false" ht="13.2" hidden="false" customHeight="false" outlineLevel="0" collapsed="false">
      <c r="A1086" s="8"/>
      <c r="B1086" s="8"/>
    </row>
    <row r="1087" customFormat="false" ht="13.2" hidden="false" customHeight="false" outlineLevel="0" collapsed="false">
      <c r="A1087" s="8"/>
      <c r="B1087" s="8"/>
    </row>
    <row r="1088" customFormat="false" ht="13.2" hidden="false" customHeight="false" outlineLevel="0" collapsed="false">
      <c r="A1088" s="8"/>
      <c r="B1088" s="8"/>
    </row>
    <row r="1089" customFormat="false" ht="13.2" hidden="false" customHeight="false" outlineLevel="0" collapsed="false">
      <c r="A1089" s="8"/>
      <c r="B1089" s="8"/>
    </row>
    <row r="1090" customFormat="false" ht="13.2" hidden="false" customHeight="false" outlineLevel="0" collapsed="false">
      <c r="A1090" s="8"/>
      <c r="B1090" s="8"/>
    </row>
    <row r="1091" customFormat="false" ht="13.2" hidden="false" customHeight="false" outlineLevel="0" collapsed="false">
      <c r="A1091" s="8"/>
      <c r="B1091" s="8"/>
    </row>
    <row r="1092" customFormat="false" ht="13.2" hidden="false" customHeight="false" outlineLevel="0" collapsed="false">
      <c r="A1092" s="8"/>
      <c r="B1092" s="8"/>
    </row>
    <row r="1093" customFormat="false" ht="13.2" hidden="false" customHeight="false" outlineLevel="0" collapsed="false">
      <c r="A1093" s="8"/>
      <c r="B1093" s="8"/>
    </row>
    <row r="1094" customFormat="false" ht="13.2" hidden="false" customHeight="false" outlineLevel="0" collapsed="false">
      <c r="A1094" s="8"/>
      <c r="B1094" s="8"/>
    </row>
    <row r="1095" customFormat="false" ht="13.2" hidden="false" customHeight="false" outlineLevel="0" collapsed="false">
      <c r="A1095" s="8"/>
      <c r="B1095" s="8"/>
    </row>
    <row r="1096" customFormat="false" ht="13.2" hidden="false" customHeight="false" outlineLevel="0" collapsed="false">
      <c r="A1096" s="8"/>
      <c r="B1096" s="8"/>
    </row>
    <row r="1097" customFormat="false" ht="13.2" hidden="false" customHeight="false" outlineLevel="0" collapsed="false">
      <c r="A1097" s="8"/>
      <c r="B1097" s="8"/>
    </row>
    <row r="1098" customFormat="false" ht="13.2" hidden="false" customHeight="false" outlineLevel="0" collapsed="false">
      <c r="A1098" s="8"/>
      <c r="B1098" s="8"/>
    </row>
    <row r="1099" customFormat="false" ht="13.2" hidden="false" customHeight="false" outlineLevel="0" collapsed="false">
      <c r="A1099" s="8"/>
      <c r="B1099" s="8"/>
    </row>
    <row r="1100" customFormat="false" ht="13.2" hidden="false" customHeight="false" outlineLevel="0" collapsed="false">
      <c r="A1100" s="8"/>
      <c r="B1100" s="8"/>
    </row>
    <row r="1101" customFormat="false" ht="13.2" hidden="false" customHeight="false" outlineLevel="0" collapsed="false">
      <c r="A1101" s="8"/>
      <c r="B1101" s="8"/>
    </row>
    <row r="1102" customFormat="false" ht="13.2" hidden="false" customHeight="false" outlineLevel="0" collapsed="false">
      <c r="A1102" s="8"/>
      <c r="B1102" s="8"/>
    </row>
    <row r="1103" customFormat="false" ht="13.2" hidden="false" customHeight="false" outlineLevel="0" collapsed="false">
      <c r="A1103" s="8"/>
      <c r="B1103" s="8"/>
    </row>
    <row r="1104" customFormat="false" ht="13.2" hidden="false" customHeight="false" outlineLevel="0" collapsed="false">
      <c r="A1104" s="8"/>
      <c r="B1104" s="8"/>
    </row>
    <row r="1105" customFormat="false" ht="13.2" hidden="false" customHeight="false" outlineLevel="0" collapsed="false">
      <c r="A1105" s="8"/>
      <c r="B1105" s="8"/>
    </row>
    <row r="1106" customFormat="false" ht="13.2" hidden="false" customHeight="false" outlineLevel="0" collapsed="false">
      <c r="A1106" s="8"/>
      <c r="B1106" s="8"/>
    </row>
    <row r="1107" customFormat="false" ht="13.2" hidden="false" customHeight="false" outlineLevel="0" collapsed="false">
      <c r="A1107" s="8"/>
      <c r="B1107" s="8"/>
    </row>
    <row r="1108" customFormat="false" ht="13.2" hidden="false" customHeight="false" outlineLevel="0" collapsed="false">
      <c r="A1108" s="8"/>
      <c r="B1108" s="8"/>
    </row>
    <row r="1109" customFormat="false" ht="13.2" hidden="false" customHeight="false" outlineLevel="0" collapsed="false">
      <c r="A1109" s="8"/>
      <c r="B1109" s="8"/>
    </row>
    <row r="1110" customFormat="false" ht="13.2" hidden="false" customHeight="false" outlineLevel="0" collapsed="false">
      <c r="A1110" s="8"/>
      <c r="B1110" s="8"/>
    </row>
    <row r="1111" customFormat="false" ht="13.2" hidden="false" customHeight="false" outlineLevel="0" collapsed="false">
      <c r="A1111" s="8"/>
      <c r="B1111" s="8"/>
    </row>
    <row r="1112" customFormat="false" ht="13.2" hidden="false" customHeight="false" outlineLevel="0" collapsed="false">
      <c r="A1112" s="8"/>
      <c r="B1112" s="8"/>
    </row>
    <row r="1113" customFormat="false" ht="13.2" hidden="false" customHeight="false" outlineLevel="0" collapsed="false">
      <c r="A1113" s="8"/>
      <c r="B1113" s="8"/>
    </row>
    <row r="1114" customFormat="false" ht="13.2" hidden="false" customHeight="false" outlineLevel="0" collapsed="false">
      <c r="A1114" s="8"/>
      <c r="B1114" s="8"/>
    </row>
    <row r="1115" customFormat="false" ht="13.2" hidden="false" customHeight="false" outlineLevel="0" collapsed="false">
      <c r="A1115" s="8"/>
      <c r="B1115" s="8"/>
    </row>
    <row r="1116" customFormat="false" ht="13.2" hidden="false" customHeight="false" outlineLevel="0" collapsed="false">
      <c r="A1116" s="8"/>
      <c r="B1116" s="8"/>
    </row>
    <row r="1117" customFormat="false" ht="13.2" hidden="false" customHeight="false" outlineLevel="0" collapsed="false">
      <c r="A1117" s="8"/>
      <c r="B1117" s="8"/>
    </row>
    <row r="1118" customFormat="false" ht="13.2" hidden="false" customHeight="false" outlineLevel="0" collapsed="false">
      <c r="A1118" s="8"/>
      <c r="B1118" s="8"/>
    </row>
    <row r="1119" customFormat="false" ht="13.2" hidden="false" customHeight="false" outlineLevel="0" collapsed="false">
      <c r="A1119" s="8"/>
      <c r="B1119" s="8"/>
    </row>
    <row r="1120" customFormat="false" ht="13.2" hidden="false" customHeight="false" outlineLevel="0" collapsed="false">
      <c r="A1120" s="8"/>
      <c r="B1120" s="8"/>
    </row>
    <row r="1121" customFormat="false" ht="13.2" hidden="false" customHeight="false" outlineLevel="0" collapsed="false">
      <c r="A1121" s="8"/>
      <c r="B1121" s="8"/>
    </row>
    <row r="1122" customFormat="false" ht="13.2" hidden="false" customHeight="false" outlineLevel="0" collapsed="false">
      <c r="A1122" s="8"/>
      <c r="B1122" s="8"/>
    </row>
    <row r="1123" customFormat="false" ht="13.2" hidden="false" customHeight="false" outlineLevel="0" collapsed="false">
      <c r="A1123" s="8"/>
      <c r="B1123" s="8"/>
    </row>
    <row r="1124" customFormat="false" ht="13.2" hidden="false" customHeight="false" outlineLevel="0" collapsed="false">
      <c r="A1124" s="8"/>
      <c r="B1124" s="8"/>
    </row>
    <row r="1125" customFormat="false" ht="13.2" hidden="false" customHeight="false" outlineLevel="0" collapsed="false">
      <c r="A1125" s="8"/>
      <c r="B1125" s="8"/>
    </row>
    <row r="1126" customFormat="false" ht="13.2" hidden="false" customHeight="false" outlineLevel="0" collapsed="false">
      <c r="A1126" s="8"/>
      <c r="B1126" s="8"/>
    </row>
    <row r="1127" customFormat="false" ht="13.2" hidden="false" customHeight="false" outlineLevel="0" collapsed="false">
      <c r="A1127" s="8"/>
      <c r="B1127" s="8"/>
    </row>
    <row r="1128" customFormat="false" ht="13.2" hidden="false" customHeight="false" outlineLevel="0" collapsed="false">
      <c r="A1128" s="8"/>
      <c r="B1128" s="8"/>
    </row>
    <row r="1129" customFormat="false" ht="13.2" hidden="false" customHeight="false" outlineLevel="0" collapsed="false">
      <c r="A1129" s="8"/>
      <c r="B1129" s="8"/>
    </row>
    <row r="1130" customFormat="false" ht="13.2" hidden="false" customHeight="false" outlineLevel="0" collapsed="false">
      <c r="A1130" s="8"/>
      <c r="B1130" s="8"/>
    </row>
    <row r="1131" customFormat="false" ht="13.2" hidden="false" customHeight="false" outlineLevel="0" collapsed="false">
      <c r="A1131" s="8"/>
      <c r="B1131" s="8"/>
    </row>
    <row r="1132" customFormat="false" ht="13.2" hidden="false" customHeight="false" outlineLevel="0" collapsed="false">
      <c r="A1132" s="8"/>
      <c r="B1132" s="8"/>
    </row>
    <row r="1133" customFormat="false" ht="13.2" hidden="false" customHeight="false" outlineLevel="0" collapsed="false">
      <c r="A1133" s="8"/>
      <c r="B1133" s="8"/>
    </row>
    <row r="1134" customFormat="false" ht="13.2" hidden="false" customHeight="false" outlineLevel="0" collapsed="false">
      <c r="A1134" s="8"/>
      <c r="B1134" s="8"/>
    </row>
    <row r="1135" customFormat="false" ht="13.2" hidden="false" customHeight="false" outlineLevel="0" collapsed="false">
      <c r="A1135" s="8"/>
      <c r="B1135" s="8"/>
    </row>
    <row r="1136" customFormat="false" ht="13.2" hidden="false" customHeight="false" outlineLevel="0" collapsed="false">
      <c r="A1136" s="8"/>
      <c r="B1136" s="8"/>
    </row>
    <row r="1137" customFormat="false" ht="13.2" hidden="false" customHeight="false" outlineLevel="0" collapsed="false">
      <c r="A1137" s="8"/>
      <c r="B1137" s="8"/>
    </row>
    <row r="1138" customFormat="false" ht="13.2" hidden="false" customHeight="false" outlineLevel="0" collapsed="false">
      <c r="A1138" s="8"/>
      <c r="B1138" s="8"/>
    </row>
    <row r="1139" customFormat="false" ht="13.2" hidden="false" customHeight="false" outlineLevel="0" collapsed="false">
      <c r="A1139" s="8"/>
      <c r="B1139" s="8"/>
    </row>
    <row r="1140" customFormat="false" ht="13.2" hidden="false" customHeight="false" outlineLevel="0" collapsed="false">
      <c r="A1140" s="8"/>
      <c r="B1140" s="8"/>
    </row>
    <row r="1141" customFormat="false" ht="13.2" hidden="false" customHeight="false" outlineLevel="0" collapsed="false">
      <c r="A1141" s="8"/>
      <c r="B1141" s="8"/>
    </row>
    <row r="1142" customFormat="false" ht="13.2" hidden="false" customHeight="false" outlineLevel="0" collapsed="false">
      <c r="A1142" s="8"/>
      <c r="B1142" s="8"/>
    </row>
    <row r="1143" customFormat="false" ht="13.2" hidden="false" customHeight="false" outlineLevel="0" collapsed="false">
      <c r="A1143" s="8"/>
      <c r="B1143" s="8"/>
    </row>
    <row r="1144" customFormat="false" ht="13.2" hidden="false" customHeight="false" outlineLevel="0" collapsed="false">
      <c r="A1144" s="8"/>
      <c r="B1144" s="8"/>
    </row>
    <row r="1145" customFormat="false" ht="13.2" hidden="false" customHeight="false" outlineLevel="0" collapsed="false">
      <c r="A1145" s="8"/>
      <c r="B1145" s="8"/>
    </row>
    <row r="1146" customFormat="false" ht="13.2" hidden="false" customHeight="false" outlineLevel="0" collapsed="false">
      <c r="A1146" s="8"/>
      <c r="B1146" s="8"/>
    </row>
    <row r="1147" customFormat="false" ht="13.2" hidden="false" customHeight="false" outlineLevel="0" collapsed="false">
      <c r="A1147" s="8"/>
      <c r="B1147" s="8"/>
    </row>
    <row r="1148" customFormat="false" ht="13.2" hidden="false" customHeight="false" outlineLevel="0" collapsed="false">
      <c r="A1148" s="8"/>
      <c r="B1148" s="8"/>
    </row>
    <row r="1149" customFormat="false" ht="13.2" hidden="false" customHeight="false" outlineLevel="0" collapsed="false">
      <c r="A1149" s="8"/>
      <c r="B1149" s="8"/>
    </row>
    <row r="1150" customFormat="false" ht="13.2" hidden="false" customHeight="false" outlineLevel="0" collapsed="false">
      <c r="A1150" s="8"/>
      <c r="B1150" s="8"/>
    </row>
    <row r="1151" customFormat="false" ht="13.2" hidden="false" customHeight="false" outlineLevel="0" collapsed="false">
      <c r="A1151" s="8"/>
      <c r="B1151" s="8"/>
    </row>
    <row r="1152" customFormat="false" ht="13.2" hidden="false" customHeight="false" outlineLevel="0" collapsed="false">
      <c r="A1152" s="8"/>
      <c r="B1152" s="8"/>
    </row>
    <row r="1153" customFormat="false" ht="13.2" hidden="false" customHeight="false" outlineLevel="0" collapsed="false">
      <c r="A1153" s="8"/>
      <c r="B1153" s="8"/>
    </row>
    <row r="1154" customFormat="false" ht="13.2" hidden="false" customHeight="false" outlineLevel="0" collapsed="false">
      <c r="A1154" s="8"/>
      <c r="B1154" s="8"/>
    </row>
    <row r="1155" customFormat="false" ht="13.2" hidden="false" customHeight="false" outlineLevel="0" collapsed="false">
      <c r="A1155" s="8"/>
      <c r="B1155" s="8"/>
    </row>
    <row r="1156" customFormat="false" ht="13.2" hidden="false" customHeight="false" outlineLevel="0" collapsed="false">
      <c r="A1156" s="8"/>
      <c r="B1156" s="8"/>
    </row>
    <row r="1157" customFormat="false" ht="13.2" hidden="false" customHeight="false" outlineLevel="0" collapsed="false">
      <c r="A1157" s="8"/>
      <c r="B1157" s="8"/>
    </row>
    <row r="1158" customFormat="false" ht="13.2" hidden="false" customHeight="false" outlineLevel="0" collapsed="false">
      <c r="A1158" s="8"/>
      <c r="B1158" s="8"/>
    </row>
    <row r="1159" customFormat="false" ht="13.2" hidden="false" customHeight="false" outlineLevel="0" collapsed="false">
      <c r="A1159" s="8"/>
      <c r="B1159" s="8"/>
    </row>
    <row r="1160" customFormat="false" ht="13.2" hidden="false" customHeight="false" outlineLevel="0" collapsed="false">
      <c r="A1160" s="8"/>
      <c r="B1160" s="8"/>
    </row>
    <row r="1161" customFormat="false" ht="13.2" hidden="false" customHeight="false" outlineLevel="0" collapsed="false">
      <c r="A1161" s="8"/>
      <c r="B1161" s="8"/>
    </row>
    <row r="1162" customFormat="false" ht="13.2" hidden="false" customHeight="false" outlineLevel="0" collapsed="false">
      <c r="A1162" s="8"/>
      <c r="B1162" s="8"/>
    </row>
    <row r="1163" customFormat="false" ht="13.2" hidden="false" customHeight="false" outlineLevel="0" collapsed="false">
      <c r="A1163" s="8"/>
      <c r="B1163" s="8"/>
    </row>
    <row r="1164" customFormat="false" ht="13.2" hidden="false" customHeight="false" outlineLevel="0" collapsed="false">
      <c r="A1164" s="8"/>
      <c r="B1164" s="8"/>
    </row>
    <row r="1165" customFormat="false" ht="13.2" hidden="false" customHeight="false" outlineLevel="0" collapsed="false">
      <c r="A1165" s="8"/>
      <c r="B1165" s="8"/>
    </row>
    <row r="1166" customFormat="false" ht="13.2" hidden="false" customHeight="false" outlineLevel="0" collapsed="false">
      <c r="A1166" s="8"/>
      <c r="B1166" s="8"/>
    </row>
    <row r="1167" customFormat="false" ht="13.2" hidden="false" customHeight="false" outlineLevel="0" collapsed="false">
      <c r="A1167" s="8"/>
      <c r="B1167" s="8"/>
    </row>
    <row r="1168" customFormat="false" ht="13.2" hidden="false" customHeight="false" outlineLevel="0" collapsed="false">
      <c r="A1168" s="8"/>
      <c r="B1168" s="8"/>
    </row>
    <row r="1169" customFormat="false" ht="13.2" hidden="false" customHeight="false" outlineLevel="0" collapsed="false">
      <c r="A1169" s="8"/>
      <c r="B1169" s="8"/>
    </row>
    <row r="1170" customFormat="false" ht="13.2" hidden="false" customHeight="false" outlineLevel="0" collapsed="false">
      <c r="A1170" s="8"/>
      <c r="B1170" s="8"/>
    </row>
    <row r="1171" customFormat="false" ht="13.2" hidden="false" customHeight="false" outlineLevel="0" collapsed="false">
      <c r="A1171" s="8"/>
      <c r="B1171" s="8"/>
    </row>
    <row r="1172" customFormat="false" ht="13.2" hidden="false" customHeight="false" outlineLevel="0" collapsed="false">
      <c r="A1172" s="8"/>
      <c r="B1172" s="8"/>
    </row>
    <row r="1173" customFormat="false" ht="13.2" hidden="false" customHeight="false" outlineLevel="0" collapsed="false">
      <c r="A1173" s="8"/>
      <c r="B1173" s="8"/>
    </row>
    <row r="1174" customFormat="false" ht="13.2" hidden="false" customHeight="false" outlineLevel="0" collapsed="false">
      <c r="A1174" s="8"/>
      <c r="B1174" s="8"/>
    </row>
    <row r="1175" customFormat="false" ht="13.2" hidden="false" customHeight="false" outlineLevel="0" collapsed="false">
      <c r="A1175" s="8"/>
      <c r="B1175" s="8"/>
    </row>
    <row r="1176" customFormat="false" ht="13.2" hidden="false" customHeight="false" outlineLevel="0" collapsed="false">
      <c r="A1176" s="8"/>
      <c r="B1176" s="8"/>
    </row>
    <row r="1177" customFormat="false" ht="13.2" hidden="false" customHeight="false" outlineLevel="0" collapsed="false">
      <c r="A1177" s="8"/>
      <c r="B1177" s="8"/>
    </row>
    <row r="1178" customFormat="false" ht="13.2" hidden="false" customHeight="false" outlineLevel="0" collapsed="false">
      <c r="A1178" s="8"/>
      <c r="B1178" s="8"/>
    </row>
    <row r="1179" customFormat="false" ht="13.2" hidden="false" customHeight="false" outlineLevel="0" collapsed="false">
      <c r="A1179" s="8"/>
      <c r="B1179" s="8"/>
    </row>
    <row r="1180" customFormat="false" ht="13.2" hidden="false" customHeight="false" outlineLevel="0" collapsed="false">
      <c r="A1180" s="8"/>
      <c r="B1180" s="8"/>
    </row>
    <row r="1181" customFormat="false" ht="13.2" hidden="false" customHeight="false" outlineLevel="0" collapsed="false">
      <c r="A1181" s="8"/>
      <c r="B1181" s="8"/>
    </row>
    <row r="1182" customFormat="false" ht="13.2" hidden="false" customHeight="false" outlineLevel="0" collapsed="false">
      <c r="A1182" s="8"/>
      <c r="B1182" s="8"/>
    </row>
    <row r="1183" customFormat="false" ht="13.2" hidden="false" customHeight="false" outlineLevel="0" collapsed="false">
      <c r="A1183" s="8"/>
      <c r="B1183" s="8"/>
    </row>
    <row r="1184" customFormat="false" ht="13.2" hidden="false" customHeight="false" outlineLevel="0" collapsed="false">
      <c r="A1184" s="8"/>
      <c r="B1184" s="8"/>
    </row>
    <row r="1185" customFormat="false" ht="13.2" hidden="false" customHeight="false" outlineLevel="0" collapsed="false">
      <c r="A1185" s="8"/>
      <c r="B1185" s="8"/>
    </row>
    <row r="1186" customFormat="false" ht="13.2" hidden="false" customHeight="false" outlineLevel="0" collapsed="false">
      <c r="A1186" s="8"/>
      <c r="B1186" s="8"/>
    </row>
    <row r="1187" customFormat="false" ht="13.2" hidden="false" customHeight="false" outlineLevel="0" collapsed="false">
      <c r="A1187" s="8"/>
      <c r="B1187" s="8"/>
    </row>
    <row r="1188" customFormat="false" ht="13.2" hidden="false" customHeight="false" outlineLevel="0" collapsed="false">
      <c r="A1188" s="8"/>
      <c r="B1188" s="8"/>
    </row>
    <row r="1189" customFormat="false" ht="13.2" hidden="false" customHeight="false" outlineLevel="0" collapsed="false">
      <c r="A1189" s="8"/>
      <c r="B1189" s="8"/>
    </row>
    <row r="1190" customFormat="false" ht="13.2" hidden="false" customHeight="false" outlineLevel="0" collapsed="false">
      <c r="A1190" s="8"/>
      <c r="B1190" s="8"/>
    </row>
    <row r="1191" customFormat="false" ht="13.2" hidden="false" customHeight="false" outlineLevel="0" collapsed="false">
      <c r="A1191" s="8"/>
      <c r="B1191" s="8"/>
    </row>
    <row r="1192" customFormat="false" ht="13.2" hidden="false" customHeight="false" outlineLevel="0" collapsed="false">
      <c r="A1192" s="8"/>
      <c r="B1192" s="8"/>
    </row>
    <row r="1193" customFormat="false" ht="13.2" hidden="false" customHeight="false" outlineLevel="0" collapsed="false">
      <c r="A1193" s="8"/>
      <c r="B1193" s="8"/>
    </row>
    <row r="1194" customFormat="false" ht="13.2" hidden="false" customHeight="false" outlineLevel="0" collapsed="false">
      <c r="A1194" s="8"/>
      <c r="B1194" s="8"/>
    </row>
    <row r="1195" customFormat="false" ht="13.2" hidden="false" customHeight="false" outlineLevel="0" collapsed="false">
      <c r="A1195" s="8"/>
      <c r="B1195" s="8"/>
    </row>
    <row r="1196" customFormat="false" ht="13.2" hidden="false" customHeight="false" outlineLevel="0" collapsed="false">
      <c r="A1196" s="8"/>
      <c r="B1196" s="8"/>
    </row>
    <row r="1197" customFormat="false" ht="13.2" hidden="false" customHeight="false" outlineLevel="0" collapsed="false">
      <c r="A1197" s="8"/>
      <c r="B1197" s="8"/>
    </row>
    <row r="1198" customFormat="false" ht="13.2" hidden="false" customHeight="false" outlineLevel="0" collapsed="false">
      <c r="A1198" s="8"/>
      <c r="B1198" s="8"/>
    </row>
    <row r="1199" customFormat="false" ht="13.2" hidden="false" customHeight="false" outlineLevel="0" collapsed="false">
      <c r="A1199" s="8"/>
      <c r="B1199" s="8"/>
    </row>
    <row r="1200" customFormat="false" ht="13.2" hidden="false" customHeight="false" outlineLevel="0" collapsed="false">
      <c r="A1200" s="8"/>
      <c r="B1200" s="8"/>
    </row>
    <row r="1201" customFormat="false" ht="13.2" hidden="false" customHeight="false" outlineLevel="0" collapsed="false">
      <c r="A1201" s="8"/>
      <c r="B1201" s="8"/>
    </row>
    <row r="1202" customFormat="false" ht="13.2" hidden="false" customHeight="false" outlineLevel="0" collapsed="false">
      <c r="A1202" s="8"/>
      <c r="B1202" s="8"/>
    </row>
    <row r="1203" customFormat="false" ht="13.2" hidden="false" customHeight="false" outlineLevel="0" collapsed="false">
      <c r="A1203" s="8"/>
      <c r="B1203" s="8"/>
    </row>
    <row r="1204" customFormat="false" ht="13.2" hidden="false" customHeight="false" outlineLevel="0" collapsed="false">
      <c r="A1204" s="8"/>
      <c r="B1204" s="8"/>
    </row>
    <row r="1205" customFormat="false" ht="13.2" hidden="false" customHeight="false" outlineLevel="0" collapsed="false">
      <c r="A1205" s="8"/>
      <c r="B1205" s="8"/>
    </row>
    <row r="1206" customFormat="false" ht="13.2" hidden="false" customHeight="false" outlineLevel="0" collapsed="false">
      <c r="A1206" s="8"/>
      <c r="B1206" s="8"/>
    </row>
    <row r="1207" customFormat="false" ht="13.2" hidden="false" customHeight="false" outlineLevel="0" collapsed="false">
      <c r="A1207" s="8"/>
      <c r="B1207" s="8"/>
    </row>
    <row r="1208" customFormat="false" ht="13.2" hidden="false" customHeight="false" outlineLevel="0" collapsed="false">
      <c r="A1208" s="8"/>
      <c r="B1208" s="8"/>
    </row>
    <row r="1209" customFormat="false" ht="13.2" hidden="false" customHeight="false" outlineLevel="0" collapsed="false">
      <c r="A1209" s="8"/>
      <c r="B1209" s="8"/>
    </row>
    <row r="1210" customFormat="false" ht="13.2" hidden="false" customHeight="false" outlineLevel="0" collapsed="false">
      <c r="A1210" s="8"/>
      <c r="B1210" s="8"/>
    </row>
    <row r="1211" customFormat="false" ht="13.2" hidden="false" customHeight="false" outlineLevel="0" collapsed="false">
      <c r="A1211" s="8"/>
      <c r="B1211" s="8"/>
    </row>
    <row r="1212" customFormat="false" ht="13.2" hidden="false" customHeight="false" outlineLevel="0" collapsed="false">
      <c r="A1212" s="8"/>
      <c r="B1212" s="8"/>
    </row>
    <row r="1213" customFormat="false" ht="13.2" hidden="false" customHeight="false" outlineLevel="0" collapsed="false">
      <c r="A1213" s="8"/>
      <c r="B1213" s="8"/>
    </row>
    <row r="1214" customFormat="false" ht="13.2" hidden="false" customHeight="false" outlineLevel="0" collapsed="false">
      <c r="A1214" s="8"/>
      <c r="B1214" s="8"/>
    </row>
    <row r="1215" customFormat="false" ht="13.2" hidden="false" customHeight="false" outlineLevel="0" collapsed="false">
      <c r="A1215" s="8"/>
      <c r="B1215" s="8"/>
    </row>
    <row r="1216" customFormat="false" ht="13.2" hidden="false" customHeight="false" outlineLevel="0" collapsed="false">
      <c r="A1216" s="8"/>
      <c r="B1216" s="8"/>
    </row>
    <row r="1217" customFormat="false" ht="13.2" hidden="false" customHeight="false" outlineLevel="0" collapsed="false">
      <c r="A1217" s="8"/>
      <c r="B1217" s="8"/>
    </row>
    <row r="1218" customFormat="false" ht="13.2" hidden="false" customHeight="false" outlineLevel="0" collapsed="false">
      <c r="A1218" s="8"/>
      <c r="B1218" s="8"/>
    </row>
    <row r="1219" customFormat="false" ht="13.2" hidden="false" customHeight="false" outlineLevel="0" collapsed="false">
      <c r="A1219" s="8"/>
      <c r="B1219" s="8"/>
    </row>
    <row r="1220" customFormat="false" ht="13.2" hidden="false" customHeight="false" outlineLevel="0" collapsed="false">
      <c r="A1220" s="8"/>
      <c r="B1220" s="8"/>
    </row>
    <row r="1221" customFormat="false" ht="13.2" hidden="false" customHeight="false" outlineLevel="0" collapsed="false">
      <c r="A1221" s="8"/>
      <c r="B1221" s="8"/>
    </row>
    <row r="1222" customFormat="false" ht="13.2" hidden="false" customHeight="false" outlineLevel="0" collapsed="false">
      <c r="A1222" s="8"/>
      <c r="B1222" s="8"/>
    </row>
    <row r="1223" customFormat="false" ht="13.2" hidden="false" customHeight="false" outlineLevel="0" collapsed="false">
      <c r="A1223" s="8"/>
      <c r="B1223" s="8"/>
    </row>
    <row r="1224" customFormat="false" ht="13.2" hidden="false" customHeight="false" outlineLevel="0" collapsed="false">
      <c r="A1224" s="8"/>
      <c r="B1224" s="8"/>
    </row>
    <row r="1225" customFormat="false" ht="13.2" hidden="false" customHeight="false" outlineLevel="0" collapsed="false">
      <c r="A1225" s="8"/>
      <c r="B1225" s="8"/>
    </row>
    <row r="1226" customFormat="false" ht="13.2" hidden="false" customHeight="false" outlineLevel="0" collapsed="false">
      <c r="A1226" s="8"/>
      <c r="B1226" s="8"/>
    </row>
    <row r="1227" customFormat="false" ht="13.2" hidden="false" customHeight="false" outlineLevel="0" collapsed="false">
      <c r="A1227" s="8"/>
      <c r="B1227" s="8"/>
    </row>
    <row r="1228" customFormat="false" ht="13.2" hidden="false" customHeight="false" outlineLevel="0" collapsed="false">
      <c r="A1228" s="8"/>
      <c r="B1228" s="8"/>
    </row>
    <row r="1229" customFormat="false" ht="13.2" hidden="false" customHeight="false" outlineLevel="0" collapsed="false">
      <c r="A1229" s="8"/>
      <c r="B1229" s="8"/>
    </row>
    <row r="1230" customFormat="false" ht="13.2" hidden="false" customHeight="false" outlineLevel="0" collapsed="false">
      <c r="A1230" s="8"/>
      <c r="B1230" s="8"/>
    </row>
    <row r="1231" customFormat="false" ht="13.2" hidden="false" customHeight="false" outlineLevel="0" collapsed="false">
      <c r="A1231" s="8"/>
      <c r="B1231" s="8"/>
    </row>
    <row r="1232" customFormat="false" ht="13.2" hidden="false" customHeight="false" outlineLevel="0" collapsed="false">
      <c r="A1232" s="8"/>
      <c r="B1232" s="8"/>
    </row>
    <row r="1233" customFormat="false" ht="13.2" hidden="false" customHeight="false" outlineLevel="0" collapsed="false">
      <c r="A1233" s="8"/>
      <c r="B1233" s="8"/>
    </row>
    <row r="1234" customFormat="false" ht="13.2" hidden="false" customHeight="false" outlineLevel="0" collapsed="false">
      <c r="A1234" s="8"/>
      <c r="B1234" s="8"/>
    </row>
    <row r="1235" customFormat="false" ht="13.2" hidden="false" customHeight="false" outlineLevel="0" collapsed="false">
      <c r="A1235" s="8"/>
      <c r="B1235" s="8"/>
    </row>
    <row r="1236" customFormat="false" ht="13.2" hidden="false" customHeight="false" outlineLevel="0" collapsed="false">
      <c r="A1236" s="8"/>
      <c r="B1236" s="8"/>
    </row>
    <row r="1237" customFormat="false" ht="13.2" hidden="false" customHeight="false" outlineLevel="0" collapsed="false">
      <c r="A1237" s="8"/>
      <c r="B1237" s="8"/>
    </row>
    <row r="1238" customFormat="false" ht="13.2" hidden="false" customHeight="false" outlineLevel="0" collapsed="false">
      <c r="A1238" s="8"/>
      <c r="B1238" s="8"/>
    </row>
    <row r="1239" customFormat="false" ht="13.2" hidden="false" customHeight="false" outlineLevel="0" collapsed="false">
      <c r="A1239" s="8"/>
      <c r="B1239" s="8"/>
    </row>
    <row r="1240" customFormat="false" ht="13.2" hidden="false" customHeight="false" outlineLevel="0" collapsed="false">
      <c r="A1240" s="8"/>
      <c r="B1240" s="8"/>
    </row>
    <row r="1241" customFormat="false" ht="13.2" hidden="false" customHeight="false" outlineLevel="0" collapsed="false">
      <c r="A1241" s="8"/>
      <c r="B1241" s="8"/>
    </row>
    <row r="1242" customFormat="false" ht="13.2" hidden="false" customHeight="false" outlineLevel="0" collapsed="false">
      <c r="A1242" s="8"/>
      <c r="B1242" s="8"/>
    </row>
    <row r="1243" customFormat="false" ht="13.2" hidden="false" customHeight="false" outlineLevel="0" collapsed="false">
      <c r="A1243" s="8"/>
      <c r="B1243" s="8"/>
    </row>
    <row r="1244" customFormat="false" ht="13.2" hidden="false" customHeight="false" outlineLevel="0" collapsed="false">
      <c r="A1244" s="8"/>
      <c r="B1244" s="8"/>
    </row>
    <row r="1245" customFormat="false" ht="13.2" hidden="false" customHeight="false" outlineLevel="0" collapsed="false">
      <c r="A1245" s="8"/>
      <c r="B1245" s="8"/>
    </row>
    <row r="1246" customFormat="false" ht="13.2" hidden="false" customHeight="false" outlineLevel="0" collapsed="false">
      <c r="A1246" s="8"/>
      <c r="B1246" s="8"/>
    </row>
    <row r="1247" customFormat="false" ht="13.2" hidden="false" customHeight="false" outlineLevel="0" collapsed="false">
      <c r="A1247" s="8"/>
      <c r="B1247" s="8"/>
    </row>
    <row r="1248" customFormat="false" ht="13.2" hidden="false" customHeight="false" outlineLevel="0" collapsed="false">
      <c r="A1248" s="8"/>
      <c r="B1248" s="8"/>
    </row>
    <row r="1249" customFormat="false" ht="13.2" hidden="false" customHeight="false" outlineLevel="0" collapsed="false">
      <c r="A1249" s="8"/>
      <c r="B1249" s="8"/>
    </row>
    <row r="1250" customFormat="false" ht="13.2" hidden="false" customHeight="false" outlineLevel="0" collapsed="false">
      <c r="A1250" s="8"/>
      <c r="B1250" s="8"/>
    </row>
    <row r="1251" customFormat="false" ht="13.2" hidden="false" customHeight="false" outlineLevel="0" collapsed="false">
      <c r="A1251" s="8"/>
      <c r="B1251" s="8"/>
    </row>
    <row r="1252" customFormat="false" ht="13.2" hidden="false" customHeight="false" outlineLevel="0" collapsed="false">
      <c r="A1252" s="8"/>
      <c r="B1252" s="8"/>
    </row>
    <row r="1253" customFormat="false" ht="13.2" hidden="false" customHeight="false" outlineLevel="0" collapsed="false">
      <c r="A1253" s="8"/>
      <c r="B1253" s="8"/>
    </row>
    <row r="1254" customFormat="false" ht="13.2" hidden="false" customHeight="false" outlineLevel="0" collapsed="false">
      <c r="A1254" s="8"/>
      <c r="B1254" s="8"/>
    </row>
    <row r="1255" customFormat="false" ht="13.2" hidden="false" customHeight="false" outlineLevel="0" collapsed="false">
      <c r="A1255" s="8"/>
      <c r="B1255" s="8"/>
    </row>
    <row r="1256" customFormat="false" ht="13.2" hidden="false" customHeight="false" outlineLevel="0" collapsed="false">
      <c r="A1256" s="8"/>
      <c r="B1256" s="8"/>
    </row>
    <row r="1257" customFormat="false" ht="13.2" hidden="false" customHeight="false" outlineLevel="0" collapsed="false">
      <c r="A1257" s="8"/>
      <c r="B1257" s="8"/>
    </row>
    <row r="1258" customFormat="false" ht="13.2" hidden="false" customHeight="false" outlineLevel="0" collapsed="false">
      <c r="A1258" s="8"/>
      <c r="B1258" s="8"/>
    </row>
    <row r="1259" customFormat="false" ht="13.2" hidden="false" customHeight="false" outlineLevel="0" collapsed="false">
      <c r="A1259" s="8"/>
      <c r="B1259" s="8"/>
    </row>
    <row r="1260" customFormat="false" ht="13.2" hidden="false" customHeight="false" outlineLevel="0" collapsed="false">
      <c r="A1260" s="8"/>
      <c r="B1260" s="8"/>
    </row>
    <row r="1261" customFormat="false" ht="13.2" hidden="false" customHeight="false" outlineLevel="0" collapsed="false">
      <c r="A1261" s="8"/>
      <c r="B1261" s="8"/>
    </row>
    <row r="1262" customFormat="false" ht="13.2" hidden="false" customHeight="false" outlineLevel="0" collapsed="false">
      <c r="A1262" s="8"/>
      <c r="B1262" s="8"/>
    </row>
    <row r="1263" customFormat="false" ht="13.2" hidden="false" customHeight="false" outlineLevel="0" collapsed="false">
      <c r="A1263" s="8"/>
      <c r="B1263" s="8"/>
    </row>
    <row r="1264" customFormat="false" ht="13.2" hidden="false" customHeight="false" outlineLevel="0" collapsed="false">
      <c r="A1264" s="8"/>
      <c r="B1264" s="8"/>
    </row>
    <row r="1265" customFormat="false" ht="13.2" hidden="false" customHeight="false" outlineLevel="0" collapsed="false">
      <c r="A1265" s="8"/>
      <c r="B1265" s="8"/>
    </row>
    <row r="1266" customFormat="false" ht="13.2" hidden="false" customHeight="false" outlineLevel="0" collapsed="false">
      <c r="A1266" s="8"/>
      <c r="B1266" s="8"/>
    </row>
    <row r="1267" customFormat="false" ht="13.2" hidden="false" customHeight="false" outlineLevel="0" collapsed="false">
      <c r="A1267" s="8"/>
      <c r="B1267" s="8"/>
    </row>
    <row r="1268" customFormat="false" ht="13.2" hidden="false" customHeight="false" outlineLevel="0" collapsed="false">
      <c r="A1268" s="8"/>
      <c r="B1268" s="8"/>
    </row>
    <row r="1269" customFormat="false" ht="13.2" hidden="false" customHeight="false" outlineLevel="0" collapsed="false">
      <c r="A1269" s="8"/>
      <c r="B1269" s="8"/>
    </row>
    <row r="1270" customFormat="false" ht="13.2" hidden="false" customHeight="false" outlineLevel="0" collapsed="false">
      <c r="A1270" s="8"/>
      <c r="B1270" s="8"/>
    </row>
    <row r="1271" customFormat="false" ht="13.2" hidden="false" customHeight="false" outlineLevel="0" collapsed="false">
      <c r="A1271" s="8"/>
      <c r="B1271" s="8"/>
    </row>
    <row r="1272" customFormat="false" ht="13.2" hidden="false" customHeight="false" outlineLevel="0" collapsed="false">
      <c r="A1272" s="8"/>
      <c r="B1272" s="8"/>
    </row>
    <row r="1273" customFormat="false" ht="13.2" hidden="false" customHeight="false" outlineLevel="0" collapsed="false">
      <c r="A1273" s="8"/>
      <c r="B1273" s="8"/>
    </row>
    <row r="1274" customFormat="false" ht="13.2" hidden="false" customHeight="false" outlineLevel="0" collapsed="false">
      <c r="A1274" s="8"/>
      <c r="B1274" s="8"/>
    </row>
    <row r="1275" customFormat="false" ht="13.2" hidden="false" customHeight="false" outlineLevel="0" collapsed="false">
      <c r="A1275" s="8"/>
      <c r="B1275" s="8"/>
    </row>
    <row r="1276" customFormat="false" ht="13.2" hidden="false" customHeight="false" outlineLevel="0" collapsed="false">
      <c r="A1276" s="8"/>
      <c r="B1276" s="8"/>
    </row>
    <row r="1277" customFormat="false" ht="13.2" hidden="false" customHeight="false" outlineLevel="0" collapsed="false">
      <c r="A1277" s="8"/>
      <c r="B1277" s="8"/>
    </row>
    <row r="1278" customFormat="false" ht="13.2" hidden="false" customHeight="false" outlineLevel="0" collapsed="false">
      <c r="A1278" s="8"/>
      <c r="B1278" s="8"/>
    </row>
    <row r="1279" customFormat="false" ht="13.2" hidden="false" customHeight="false" outlineLevel="0" collapsed="false">
      <c r="A1279" s="8"/>
      <c r="B1279" s="8"/>
    </row>
    <row r="1280" customFormat="false" ht="13.2" hidden="false" customHeight="false" outlineLevel="0" collapsed="false">
      <c r="A1280" s="8"/>
      <c r="B1280" s="8"/>
    </row>
    <row r="1281" customFormat="false" ht="13.2" hidden="false" customHeight="false" outlineLevel="0" collapsed="false">
      <c r="A1281" s="8"/>
      <c r="B1281" s="8"/>
    </row>
    <row r="1282" customFormat="false" ht="13.2" hidden="false" customHeight="false" outlineLevel="0" collapsed="false">
      <c r="A1282" s="8"/>
      <c r="B1282" s="8"/>
    </row>
    <row r="1283" customFormat="false" ht="13.2" hidden="false" customHeight="false" outlineLevel="0" collapsed="false">
      <c r="A1283" s="8"/>
      <c r="B1283" s="8"/>
    </row>
    <row r="1284" customFormat="false" ht="13.2" hidden="false" customHeight="false" outlineLevel="0" collapsed="false">
      <c r="A1284" s="8"/>
      <c r="B1284" s="8"/>
    </row>
    <row r="1285" customFormat="false" ht="13.2" hidden="false" customHeight="false" outlineLevel="0" collapsed="false">
      <c r="A1285" s="8"/>
      <c r="B1285" s="8"/>
    </row>
    <row r="1286" customFormat="false" ht="13.2" hidden="false" customHeight="false" outlineLevel="0" collapsed="false">
      <c r="A1286" s="8"/>
      <c r="B1286" s="8"/>
    </row>
    <row r="1287" customFormat="false" ht="13.2" hidden="false" customHeight="false" outlineLevel="0" collapsed="false">
      <c r="A1287" s="8"/>
      <c r="B1287" s="8"/>
    </row>
    <row r="1288" customFormat="false" ht="13.2" hidden="false" customHeight="false" outlineLevel="0" collapsed="false">
      <c r="A1288" s="8"/>
      <c r="B1288" s="8"/>
    </row>
    <row r="1289" customFormat="false" ht="13.2" hidden="false" customHeight="false" outlineLevel="0" collapsed="false">
      <c r="A1289" s="8"/>
      <c r="B1289" s="8"/>
    </row>
    <row r="1290" customFormat="false" ht="13.2" hidden="false" customHeight="false" outlineLevel="0" collapsed="false">
      <c r="A1290" s="8"/>
      <c r="B1290" s="8"/>
    </row>
    <row r="1291" customFormat="false" ht="13.2" hidden="false" customHeight="false" outlineLevel="0" collapsed="false">
      <c r="A1291" s="8"/>
      <c r="B1291" s="8"/>
    </row>
    <row r="1292" customFormat="false" ht="13.2" hidden="false" customHeight="false" outlineLevel="0" collapsed="false">
      <c r="A1292" s="8"/>
      <c r="B1292" s="8"/>
    </row>
    <row r="1293" customFormat="false" ht="13.2" hidden="false" customHeight="false" outlineLevel="0" collapsed="false">
      <c r="A1293" s="8"/>
      <c r="B1293" s="8"/>
    </row>
    <row r="1294" customFormat="false" ht="13.2" hidden="false" customHeight="false" outlineLevel="0" collapsed="false">
      <c r="A1294" s="8"/>
      <c r="B1294" s="8"/>
    </row>
    <row r="1295" customFormat="false" ht="13.2" hidden="false" customHeight="false" outlineLevel="0" collapsed="false">
      <c r="A1295" s="8"/>
      <c r="B1295" s="8"/>
    </row>
    <row r="1296" customFormat="false" ht="13.2" hidden="false" customHeight="false" outlineLevel="0" collapsed="false">
      <c r="A1296" s="8"/>
      <c r="B1296" s="8"/>
    </row>
    <row r="1297" customFormat="false" ht="13.2" hidden="false" customHeight="false" outlineLevel="0" collapsed="false">
      <c r="A1297" s="8"/>
      <c r="B1297" s="8"/>
    </row>
    <row r="1298" customFormat="false" ht="13.2" hidden="false" customHeight="false" outlineLevel="0" collapsed="false">
      <c r="A1298" s="8"/>
      <c r="B1298" s="8"/>
    </row>
    <row r="1299" customFormat="false" ht="13.2" hidden="false" customHeight="false" outlineLevel="0" collapsed="false">
      <c r="A1299" s="8"/>
      <c r="B1299" s="8"/>
    </row>
    <row r="1300" customFormat="false" ht="13.2" hidden="false" customHeight="false" outlineLevel="0" collapsed="false">
      <c r="A1300" s="8"/>
      <c r="B1300" s="8"/>
    </row>
    <row r="1301" customFormat="false" ht="13.2" hidden="false" customHeight="false" outlineLevel="0" collapsed="false">
      <c r="A1301" s="8"/>
      <c r="B1301" s="8"/>
    </row>
    <row r="1302" customFormat="false" ht="13.2" hidden="false" customHeight="false" outlineLevel="0" collapsed="false">
      <c r="A1302" s="8"/>
      <c r="B1302" s="8"/>
    </row>
    <row r="1303" customFormat="false" ht="13.2" hidden="false" customHeight="false" outlineLevel="0" collapsed="false">
      <c r="A1303" s="8"/>
      <c r="B1303" s="8"/>
    </row>
    <row r="1304" customFormat="false" ht="13.2" hidden="false" customHeight="false" outlineLevel="0" collapsed="false">
      <c r="A1304" s="8"/>
      <c r="B1304" s="8"/>
    </row>
    <row r="1305" customFormat="false" ht="13.2" hidden="false" customHeight="false" outlineLevel="0" collapsed="false">
      <c r="A1305" s="8"/>
      <c r="B1305" s="8"/>
    </row>
    <row r="1306" customFormat="false" ht="13.2" hidden="false" customHeight="false" outlineLevel="0" collapsed="false">
      <c r="A1306" s="8"/>
      <c r="B1306" s="8"/>
    </row>
    <row r="1307" customFormat="false" ht="13.2" hidden="false" customHeight="false" outlineLevel="0" collapsed="false">
      <c r="A1307" s="8"/>
      <c r="B1307" s="8"/>
    </row>
    <row r="1308" customFormat="false" ht="13.2" hidden="false" customHeight="false" outlineLevel="0" collapsed="false">
      <c r="A1308" s="8"/>
      <c r="B1308" s="8"/>
    </row>
    <row r="1309" customFormat="false" ht="13.2" hidden="false" customHeight="false" outlineLevel="0" collapsed="false">
      <c r="A1309" s="8"/>
      <c r="B1309" s="8"/>
    </row>
    <row r="1310" customFormat="false" ht="13.2" hidden="false" customHeight="false" outlineLevel="0" collapsed="false">
      <c r="A1310" s="8"/>
      <c r="B1310" s="8"/>
    </row>
    <row r="1311" customFormat="false" ht="13.2" hidden="false" customHeight="false" outlineLevel="0" collapsed="false">
      <c r="A1311" s="8"/>
      <c r="B1311" s="8"/>
    </row>
    <row r="1312" customFormat="false" ht="13.2" hidden="false" customHeight="false" outlineLevel="0" collapsed="false">
      <c r="A1312" s="8"/>
      <c r="B1312" s="8"/>
    </row>
    <row r="1313" customFormat="false" ht="13.2" hidden="false" customHeight="false" outlineLevel="0" collapsed="false">
      <c r="A1313" s="8"/>
      <c r="B1313" s="8"/>
    </row>
    <row r="1314" customFormat="false" ht="13.2" hidden="false" customHeight="false" outlineLevel="0" collapsed="false">
      <c r="A1314" s="8"/>
      <c r="B1314" s="8"/>
    </row>
    <row r="1315" customFormat="false" ht="13.2" hidden="false" customHeight="false" outlineLevel="0" collapsed="false">
      <c r="A1315" s="8"/>
      <c r="B1315" s="8"/>
    </row>
    <row r="1316" customFormat="false" ht="13.2" hidden="false" customHeight="false" outlineLevel="0" collapsed="false">
      <c r="A1316" s="8"/>
      <c r="B1316" s="8"/>
    </row>
    <row r="1317" customFormat="false" ht="13.2" hidden="false" customHeight="false" outlineLevel="0" collapsed="false">
      <c r="A1317" s="8"/>
      <c r="B1317" s="8"/>
    </row>
    <row r="1318" customFormat="false" ht="13.2" hidden="false" customHeight="false" outlineLevel="0" collapsed="false">
      <c r="A1318" s="8"/>
      <c r="B1318" s="8"/>
    </row>
    <row r="1319" customFormat="false" ht="13.2" hidden="false" customHeight="false" outlineLevel="0" collapsed="false">
      <c r="A1319" s="8"/>
      <c r="B1319" s="8"/>
    </row>
    <row r="1320" customFormat="false" ht="13.2" hidden="false" customHeight="false" outlineLevel="0" collapsed="false">
      <c r="A1320" s="8"/>
      <c r="B1320" s="8"/>
    </row>
    <row r="1321" customFormat="false" ht="13.2" hidden="false" customHeight="false" outlineLevel="0" collapsed="false">
      <c r="A1321" s="8"/>
      <c r="B1321" s="8"/>
    </row>
    <row r="1322" customFormat="false" ht="13.2" hidden="false" customHeight="false" outlineLevel="0" collapsed="false">
      <c r="A1322" s="8"/>
      <c r="B1322" s="8"/>
    </row>
    <row r="1323" customFormat="false" ht="13.2" hidden="false" customHeight="false" outlineLevel="0" collapsed="false">
      <c r="A1323" s="8"/>
      <c r="B1323" s="8"/>
    </row>
    <row r="1324" customFormat="false" ht="13.2" hidden="false" customHeight="false" outlineLevel="0" collapsed="false">
      <c r="A1324" s="8"/>
      <c r="B1324" s="8"/>
    </row>
    <row r="1325" customFormat="false" ht="13.2" hidden="false" customHeight="false" outlineLevel="0" collapsed="false">
      <c r="A1325" s="8"/>
      <c r="B1325" s="8"/>
    </row>
    <row r="1326" customFormat="false" ht="13.2" hidden="false" customHeight="false" outlineLevel="0" collapsed="false">
      <c r="A1326" s="8"/>
      <c r="B1326" s="8"/>
    </row>
    <row r="1327" customFormat="false" ht="13.2" hidden="false" customHeight="false" outlineLevel="0" collapsed="false">
      <c r="A1327" s="8"/>
      <c r="B1327" s="8"/>
    </row>
    <row r="1328" customFormat="false" ht="13.2" hidden="false" customHeight="false" outlineLevel="0" collapsed="false">
      <c r="A1328" s="8"/>
      <c r="B1328" s="8"/>
    </row>
    <row r="1329" customFormat="false" ht="13.2" hidden="false" customHeight="false" outlineLevel="0" collapsed="false">
      <c r="A1329" s="8"/>
      <c r="B1329" s="8"/>
    </row>
    <row r="1330" customFormat="false" ht="13.2" hidden="false" customHeight="false" outlineLevel="0" collapsed="false">
      <c r="A1330" s="8"/>
      <c r="B1330" s="8"/>
    </row>
    <row r="1331" customFormat="false" ht="13.2" hidden="false" customHeight="false" outlineLevel="0" collapsed="false">
      <c r="A1331" s="8"/>
      <c r="B1331" s="8"/>
    </row>
    <row r="1332" customFormat="false" ht="13.2" hidden="false" customHeight="false" outlineLevel="0" collapsed="false">
      <c r="A1332" s="8"/>
      <c r="B1332" s="8"/>
    </row>
    <row r="1333" customFormat="false" ht="13.2" hidden="false" customHeight="false" outlineLevel="0" collapsed="false">
      <c r="A1333" s="8"/>
      <c r="B1333" s="8"/>
    </row>
    <row r="1334" customFormat="false" ht="13.2" hidden="false" customHeight="false" outlineLevel="0" collapsed="false">
      <c r="A1334" s="8"/>
      <c r="B1334" s="8"/>
    </row>
    <row r="1335" customFormat="false" ht="13.2" hidden="false" customHeight="false" outlineLevel="0" collapsed="false">
      <c r="A1335" s="8"/>
      <c r="B1335" s="8"/>
    </row>
    <row r="1336" customFormat="false" ht="13.2" hidden="false" customHeight="false" outlineLevel="0" collapsed="false">
      <c r="A1336" s="8"/>
      <c r="B1336" s="8"/>
    </row>
    <row r="1337" customFormat="false" ht="13.2" hidden="false" customHeight="false" outlineLevel="0" collapsed="false">
      <c r="A1337" s="8"/>
      <c r="B1337" s="8"/>
    </row>
    <row r="1338" customFormat="false" ht="13.2" hidden="false" customHeight="false" outlineLevel="0" collapsed="false">
      <c r="A1338" s="8"/>
      <c r="B1338" s="8"/>
    </row>
    <row r="1339" customFormat="false" ht="13.2" hidden="false" customHeight="false" outlineLevel="0" collapsed="false">
      <c r="A1339" s="8"/>
      <c r="B1339" s="8"/>
    </row>
    <row r="1340" customFormat="false" ht="13.2" hidden="false" customHeight="false" outlineLevel="0" collapsed="false">
      <c r="A1340" s="8"/>
      <c r="B1340" s="8"/>
    </row>
    <row r="1341" customFormat="false" ht="13.2" hidden="false" customHeight="false" outlineLevel="0" collapsed="false">
      <c r="A1341" s="8"/>
      <c r="B1341" s="8"/>
    </row>
    <row r="1342" customFormat="false" ht="13.2" hidden="false" customHeight="false" outlineLevel="0" collapsed="false">
      <c r="A1342" s="8"/>
      <c r="B1342" s="8"/>
    </row>
    <row r="1343" customFormat="false" ht="13.2" hidden="false" customHeight="false" outlineLevel="0" collapsed="false">
      <c r="A1343" s="8"/>
      <c r="B1343" s="8"/>
    </row>
    <row r="1344" customFormat="false" ht="13.2" hidden="false" customHeight="false" outlineLevel="0" collapsed="false">
      <c r="A1344" s="8"/>
      <c r="B1344" s="8"/>
    </row>
    <row r="1345" customFormat="false" ht="13.2" hidden="false" customHeight="false" outlineLevel="0" collapsed="false">
      <c r="A1345" s="8"/>
      <c r="B1345" s="8"/>
    </row>
    <row r="1346" customFormat="false" ht="13.2" hidden="false" customHeight="false" outlineLevel="0" collapsed="false">
      <c r="A1346" s="8"/>
      <c r="B1346" s="8"/>
    </row>
    <row r="1347" customFormat="false" ht="13.2" hidden="false" customHeight="false" outlineLevel="0" collapsed="false">
      <c r="A1347" s="8"/>
      <c r="B1347" s="8"/>
    </row>
    <row r="1348" customFormat="false" ht="13.2" hidden="false" customHeight="false" outlineLevel="0" collapsed="false">
      <c r="A1348" s="8"/>
      <c r="B1348" s="8"/>
    </row>
    <row r="1349" customFormat="false" ht="13.2" hidden="false" customHeight="false" outlineLevel="0" collapsed="false">
      <c r="A1349" s="8"/>
      <c r="B1349" s="8"/>
    </row>
    <row r="1350" customFormat="false" ht="13.2" hidden="false" customHeight="false" outlineLevel="0" collapsed="false">
      <c r="A1350" s="8"/>
      <c r="B1350" s="8"/>
    </row>
    <row r="1351" customFormat="false" ht="13.2" hidden="false" customHeight="false" outlineLevel="0" collapsed="false">
      <c r="A1351" s="8"/>
      <c r="B1351" s="8"/>
    </row>
    <row r="1352" customFormat="false" ht="13.2" hidden="false" customHeight="false" outlineLevel="0" collapsed="false">
      <c r="A1352" s="8"/>
      <c r="B1352" s="8"/>
    </row>
    <row r="1353" customFormat="false" ht="13.2" hidden="false" customHeight="false" outlineLevel="0" collapsed="false">
      <c r="A1353" s="8"/>
      <c r="B1353" s="8"/>
    </row>
    <row r="1354" customFormat="false" ht="13.2" hidden="false" customHeight="false" outlineLevel="0" collapsed="false">
      <c r="A1354" s="8"/>
      <c r="B1354" s="8"/>
    </row>
    <row r="1355" customFormat="false" ht="13.2" hidden="false" customHeight="false" outlineLevel="0" collapsed="false">
      <c r="A1355" s="8"/>
      <c r="B1355" s="8"/>
    </row>
    <row r="1356" customFormat="false" ht="13.2" hidden="false" customHeight="false" outlineLevel="0" collapsed="false">
      <c r="A1356" s="8"/>
      <c r="B1356" s="8"/>
    </row>
    <row r="1357" customFormat="false" ht="13.2" hidden="false" customHeight="false" outlineLevel="0" collapsed="false">
      <c r="A1357" s="8"/>
      <c r="B1357" s="8"/>
    </row>
    <row r="1358" customFormat="false" ht="13.2" hidden="false" customHeight="false" outlineLevel="0" collapsed="false">
      <c r="A1358" s="8"/>
      <c r="B1358" s="8"/>
    </row>
    <row r="1359" customFormat="false" ht="13.2" hidden="false" customHeight="false" outlineLevel="0" collapsed="false">
      <c r="A1359" s="8"/>
      <c r="B1359" s="8"/>
    </row>
    <row r="1360" customFormat="false" ht="13.2" hidden="false" customHeight="false" outlineLevel="0" collapsed="false">
      <c r="A1360" s="8"/>
      <c r="B1360" s="8"/>
    </row>
    <row r="1361" customFormat="false" ht="13.2" hidden="false" customHeight="false" outlineLevel="0" collapsed="false">
      <c r="A1361" s="8"/>
      <c r="B1361" s="8"/>
    </row>
    <row r="1362" customFormat="false" ht="13.2" hidden="false" customHeight="false" outlineLevel="0" collapsed="false">
      <c r="A1362" s="8"/>
      <c r="B1362" s="8"/>
    </row>
    <row r="1363" customFormat="false" ht="13.2" hidden="false" customHeight="false" outlineLevel="0" collapsed="false">
      <c r="A1363" s="8"/>
      <c r="B1363" s="8"/>
    </row>
    <row r="1364" customFormat="false" ht="13.2" hidden="false" customHeight="false" outlineLevel="0" collapsed="false">
      <c r="A1364" s="8"/>
      <c r="B1364" s="8"/>
    </row>
    <row r="1365" customFormat="false" ht="13.2" hidden="false" customHeight="false" outlineLevel="0" collapsed="false">
      <c r="A1365" s="8"/>
      <c r="B1365" s="8"/>
    </row>
    <row r="1366" customFormat="false" ht="13.2" hidden="false" customHeight="false" outlineLevel="0" collapsed="false">
      <c r="A1366" s="8"/>
      <c r="B1366" s="8"/>
    </row>
    <row r="1367" customFormat="false" ht="13.2" hidden="false" customHeight="false" outlineLevel="0" collapsed="false">
      <c r="A1367" s="8"/>
      <c r="B1367" s="8"/>
    </row>
    <row r="1368" customFormat="false" ht="13.2" hidden="false" customHeight="false" outlineLevel="0" collapsed="false">
      <c r="A1368" s="8"/>
      <c r="B1368" s="8"/>
    </row>
    <row r="1369" customFormat="false" ht="13.2" hidden="false" customHeight="false" outlineLevel="0" collapsed="false">
      <c r="A1369" s="8"/>
      <c r="B1369" s="8"/>
    </row>
    <row r="1370" customFormat="false" ht="13.2" hidden="false" customHeight="false" outlineLevel="0" collapsed="false">
      <c r="A1370" s="8"/>
      <c r="B1370" s="8"/>
    </row>
    <row r="1371" customFormat="false" ht="13.2" hidden="false" customHeight="false" outlineLevel="0" collapsed="false">
      <c r="A1371" s="8"/>
      <c r="B1371" s="8"/>
    </row>
    <row r="1372" customFormat="false" ht="13.2" hidden="false" customHeight="false" outlineLevel="0" collapsed="false">
      <c r="A1372" s="8"/>
      <c r="B1372" s="8"/>
    </row>
    <row r="1373" customFormat="false" ht="13.2" hidden="false" customHeight="false" outlineLevel="0" collapsed="false">
      <c r="A1373" s="8"/>
      <c r="B1373" s="8"/>
    </row>
    <row r="1374" customFormat="false" ht="13.2" hidden="false" customHeight="false" outlineLevel="0" collapsed="false">
      <c r="A1374" s="8"/>
      <c r="B1374" s="8"/>
    </row>
    <row r="1375" customFormat="false" ht="13.2" hidden="false" customHeight="false" outlineLevel="0" collapsed="false">
      <c r="A1375" s="8"/>
      <c r="B1375" s="8"/>
    </row>
    <row r="1376" customFormat="false" ht="13.2" hidden="false" customHeight="false" outlineLevel="0" collapsed="false">
      <c r="A1376" s="8"/>
      <c r="B1376" s="8"/>
    </row>
    <row r="1377" customFormat="false" ht="13.2" hidden="false" customHeight="false" outlineLevel="0" collapsed="false">
      <c r="A1377" s="8"/>
      <c r="B1377" s="8"/>
    </row>
    <row r="1378" customFormat="false" ht="13.2" hidden="false" customHeight="false" outlineLevel="0" collapsed="false">
      <c r="A1378" s="8"/>
      <c r="B1378" s="8"/>
    </row>
    <row r="1379" customFormat="false" ht="13.2" hidden="false" customHeight="false" outlineLevel="0" collapsed="false">
      <c r="A1379" s="8"/>
      <c r="B1379" s="8"/>
    </row>
    <row r="1380" customFormat="false" ht="13.2" hidden="false" customHeight="false" outlineLevel="0" collapsed="false">
      <c r="A1380" s="8"/>
      <c r="B1380" s="8"/>
    </row>
    <row r="1381" customFormat="false" ht="13.2" hidden="false" customHeight="false" outlineLevel="0" collapsed="false">
      <c r="A1381" s="8"/>
      <c r="B1381" s="8"/>
    </row>
    <row r="1382" customFormat="false" ht="13.2" hidden="false" customHeight="false" outlineLevel="0" collapsed="false">
      <c r="A1382" s="8"/>
      <c r="B1382" s="8"/>
    </row>
    <row r="1383" customFormat="false" ht="13.2" hidden="false" customHeight="false" outlineLevel="0" collapsed="false">
      <c r="A1383" s="8"/>
      <c r="B1383" s="8"/>
    </row>
    <row r="1384" customFormat="false" ht="13.2" hidden="false" customHeight="false" outlineLevel="0" collapsed="false">
      <c r="A1384" s="8"/>
      <c r="B1384" s="8"/>
    </row>
    <row r="1385" customFormat="false" ht="13.2" hidden="false" customHeight="false" outlineLevel="0" collapsed="false">
      <c r="A1385" s="8"/>
      <c r="B1385" s="8"/>
    </row>
    <row r="1386" customFormat="false" ht="13.2" hidden="false" customHeight="false" outlineLevel="0" collapsed="false">
      <c r="A1386" s="8"/>
      <c r="B1386" s="8"/>
    </row>
    <row r="1387" customFormat="false" ht="13.2" hidden="false" customHeight="false" outlineLevel="0" collapsed="false">
      <c r="A1387" s="8"/>
      <c r="B1387" s="8"/>
    </row>
    <row r="1388" customFormat="false" ht="13.2" hidden="false" customHeight="false" outlineLevel="0" collapsed="false">
      <c r="A1388" s="8"/>
      <c r="B1388" s="8"/>
    </row>
    <row r="1389" customFormat="false" ht="13.2" hidden="false" customHeight="false" outlineLevel="0" collapsed="false">
      <c r="A1389" s="8"/>
      <c r="B1389" s="8"/>
    </row>
    <row r="1390" customFormat="false" ht="13.2" hidden="false" customHeight="false" outlineLevel="0" collapsed="false">
      <c r="A1390" s="8"/>
      <c r="B1390" s="8"/>
    </row>
    <row r="1391" customFormat="false" ht="13.2" hidden="false" customHeight="false" outlineLevel="0" collapsed="false">
      <c r="A1391" s="8"/>
      <c r="B1391" s="8"/>
    </row>
    <row r="1392" customFormat="false" ht="13.2" hidden="false" customHeight="false" outlineLevel="0" collapsed="false">
      <c r="A1392" s="8"/>
      <c r="B1392" s="8"/>
    </row>
    <row r="1393" customFormat="false" ht="13.2" hidden="false" customHeight="false" outlineLevel="0" collapsed="false">
      <c r="A1393" s="8"/>
      <c r="B1393" s="8"/>
    </row>
    <row r="1394" customFormat="false" ht="13.2" hidden="false" customHeight="false" outlineLevel="0" collapsed="false">
      <c r="A1394" s="8"/>
      <c r="B1394" s="8"/>
    </row>
    <row r="1395" customFormat="false" ht="13.2" hidden="false" customHeight="false" outlineLevel="0" collapsed="false">
      <c r="A1395" s="8"/>
      <c r="B1395" s="8"/>
    </row>
    <row r="1396" customFormat="false" ht="13.2" hidden="false" customHeight="false" outlineLevel="0" collapsed="false">
      <c r="A1396" s="8"/>
      <c r="B1396" s="8"/>
    </row>
    <row r="1397" customFormat="false" ht="13.2" hidden="false" customHeight="false" outlineLevel="0" collapsed="false">
      <c r="A1397" s="8"/>
      <c r="B1397" s="8"/>
    </row>
    <row r="1398" customFormat="false" ht="13.2" hidden="false" customHeight="false" outlineLevel="0" collapsed="false">
      <c r="A1398" s="8"/>
      <c r="B1398" s="8"/>
    </row>
    <row r="1399" customFormat="false" ht="13.2" hidden="false" customHeight="false" outlineLevel="0" collapsed="false">
      <c r="A1399" s="8"/>
      <c r="B1399" s="8"/>
    </row>
    <row r="1400" customFormat="false" ht="13.2" hidden="false" customHeight="false" outlineLevel="0" collapsed="false">
      <c r="A1400" s="8"/>
      <c r="B1400" s="8"/>
    </row>
    <row r="1401" customFormat="false" ht="13.2" hidden="false" customHeight="false" outlineLevel="0" collapsed="false">
      <c r="A1401" s="8"/>
      <c r="B1401" s="8"/>
    </row>
    <row r="1402" customFormat="false" ht="13.2" hidden="false" customHeight="false" outlineLevel="0" collapsed="false">
      <c r="A1402" s="8"/>
      <c r="B1402" s="8"/>
    </row>
    <row r="1403" customFormat="false" ht="13.2" hidden="false" customHeight="false" outlineLevel="0" collapsed="false">
      <c r="A1403" s="8"/>
      <c r="B1403" s="8"/>
    </row>
    <row r="1404" customFormat="false" ht="13.2" hidden="false" customHeight="false" outlineLevel="0" collapsed="false">
      <c r="A1404" s="8"/>
      <c r="B1404" s="8"/>
    </row>
    <row r="1405" customFormat="false" ht="13.2" hidden="false" customHeight="false" outlineLevel="0" collapsed="false">
      <c r="A1405" s="8"/>
      <c r="B1405" s="8"/>
    </row>
    <row r="1406" customFormat="false" ht="13.2" hidden="false" customHeight="false" outlineLevel="0" collapsed="false">
      <c r="A1406" s="8"/>
      <c r="B1406" s="8"/>
    </row>
    <row r="1407" customFormat="false" ht="13.2" hidden="false" customHeight="false" outlineLevel="0" collapsed="false">
      <c r="A1407" s="8"/>
      <c r="B1407" s="8"/>
    </row>
    <row r="1408" customFormat="false" ht="13.2" hidden="false" customHeight="false" outlineLevel="0" collapsed="false">
      <c r="A1408" s="8"/>
      <c r="B1408" s="8"/>
    </row>
    <row r="1409" customFormat="false" ht="13.2" hidden="false" customHeight="false" outlineLevel="0" collapsed="false">
      <c r="A1409" s="8"/>
      <c r="B1409" s="8"/>
    </row>
    <row r="1410" customFormat="false" ht="13.2" hidden="false" customHeight="false" outlineLevel="0" collapsed="false">
      <c r="A1410" s="8"/>
      <c r="B1410" s="8"/>
    </row>
    <row r="1411" customFormat="false" ht="13.2" hidden="false" customHeight="false" outlineLevel="0" collapsed="false">
      <c r="A1411" s="8"/>
      <c r="B1411" s="8"/>
    </row>
    <row r="1412" customFormat="false" ht="13.2" hidden="false" customHeight="false" outlineLevel="0" collapsed="false">
      <c r="A1412" s="8"/>
      <c r="B1412" s="8"/>
    </row>
    <row r="1413" customFormat="false" ht="13.2" hidden="false" customHeight="false" outlineLevel="0" collapsed="false">
      <c r="A1413" s="8"/>
      <c r="B1413" s="8"/>
    </row>
    <row r="1414" customFormat="false" ht="13.2" hidden="false" customHeight="false" outlineLevel="0" collapsed="false">
      <c r="A1414" s="8"/>
      <c r="B1414" s="8"/>
    </row>
    <row r="1415" customFormat="false" ht="13.2" hidden="false" customHeight="false" outlineLevel="0" collapsed="false">
      <c r="A1415" s="8"/>
      <c r="B1415" s="8"/>
    </row>
    <row r="1416" customFormat="false" ht="13.2" hidden="false" customHeight="false" outlineLevel="0" collapsed="false">
      <c r="A1416" s="8"/>
      <c r="B1416" s="8"/>
    </row>
    <row r="1417" customFormat="false" ht="13.2" hidden="false" customHeight="false" outlineLevel="0" collapsed="false">
      <c r="A1417" s="8"/>
      <c r="B1417" s="8"/>
    </row>
    <row r="1418" customFormat="false" ht="13.2" hidden="false" customHeight="false" outlineLevel="0" collapsed="false">
      <c r="A1418" s="8"/>
      <c r="B1418" s="8"/>
    </row>
    <row r="1419" customFormat="false" ht="13.2" hidden="false" customHeight="false" outlineLevel="0" collapsed="false">
      <c r="A1419" s="8"/>
      <c r="B1419" s="8"/>
    </row>
    <row r="1420" customFormat="false" ht="13.2" hidden="false" customHeight="false" outlineLevel="0" collapsed="false">
      <c r="A1420" s="8"/>
      <c r="B1420" s="8"/>
    </row>
    <row r="1421" customFormat="false" ht="13.2" hidden="false" customHeight="false" outlineLevel="0" collapsed="false">
      <c r="A1421" s="8"/>
      <c r="B1421" s="8"/>
    </row>
    <row r="1422" customFormat="false" ht="13.2" hidden="false" customHeight="false" outlineLevel="0" collapsed="false">
      <c r="A1422" s="8"/>
      <c r="B1422" s="8"/>
    </row>
    <row r="1423" customFormat="false" ht="13.2" hidden="false" customHeight="false" outlineLevel="0" collapsed="false">
      <c r="A1423" s="8"/>
      <c r="B1423" s="8"/>
    </row>
    <row r="1424" customFormat="false" ht="13.2" hidden="false" customHeight="false" outlineLevel="0" collapsed="false">
      <c r="A1424" s="8"/>
      <c r="B1424" s="8"/>
    </row>
    <row r="1425" customFormat="false" ht="13.2" hidden="false" customHeight="false" outlineLevel="0" collapsed="false">
      <c r="A1425" s="8"/>
      <c r="B1425" s="8"/>
    </row>
    <row r="1426" customFormat="false" ht="13.2" hidden="false" customHeight="false" outlineLevel="0" collapsed="false">
      <c r="A1426" s="8"/>
      <c r="B1426" s="8"/>
    </row>
    <row r="1427" customFormat="false" ht="13.2" hidden="false" customHeight="false" outlineLevel="0" collapsed="false">
      <c r="A1427" s="8"/>
      <c r="B1427" s="8"/>
    </row>
    <row r="1428" customFormat="false" ht="13.2" hidden="false" customHeight="false" outlineLevel="0" collapsed="false">
      <c r="A1428" s="8"/>
      <c r="B1428" s="8"/>
    </row>
    <row r="1429" customFormat="false" ht="13.2" hidden="false" customHeight="false" outlineLevel="0" collapsed="false">
      <c r="A1429" s="8"/>
      <c r="B1429" s="8"/>
    </row>
    <row r="1430" customFormat="false" ht="13.2" hidden="false" customHeight="false" outlineLevel="0" collapsed="false">
      <c r="A1430" s="8"/>
      <c r="B1430" s="8"/>
    </row>
    <row r="1431" customFormat="false" ht="13.2" hidden="false" customHeight="false" outlineLevel="0" collapsed="false">
      <c r="A1431" s="8"/>
      <c r="B1431" s="8"/>
    </row>
    <row r="1432" customFormat="false" ht="13.2" hidden="false" customHeight="false" outlineLevel="0" collapsed="false">
      <c r="A1432" s="8"/>
      <c r="B1432" s="8"/>
    </row>
    <row r="1433" customFormat="false" ht="13.2" hidden="false" customHeight="false" outlineLevel="0" collapsed="false">
      <c r="A1433" s="8"/>
      <c r="B1433" s="8"/>
    </row>
    <row r="1434" customFormat="false" ht="13.2" hidden="false" customHeight="false" outlineLevel="0" collapsed="false">
      <c r="A1434" s="8"/>
      <c r="B1434" s="8"/>
    </row>
    <row r="1435" customFormat="false" ht="13.2" hidden="false" customHeight="false" outlineLevel="0" collapsed="false">
      <c r="A1435" s="8"/>
      <c r="B1435" s="8"/>
    </row>
    <row r="1436" customFormat="false" ht="13.2" hidden="false" customHeight="false" outlineLevel="0" collapsed="false">
      <c r="A1436" s="8"/>
      <c r="B1436" s="8"/>
    </row>
    <row r="1437" customFormat="false" ht="13.2" hidden="false" customHeight="false" outlineLevel="0" collapsed="false">
      <c r="A1437" s="8"/>
      <c r="B1437" s="8"/>
    </row>
    <row r="1438" customFormat="false" ht="13.2" hidden="false" customHeight="false" outlineLevel="0" collapsed="false">
      <c r="A1438" s="8"/>
      <c r="B1438" s="8"/>
    </row>
    <row r="1439" customFormat="false" ht="13.2" hidden="false" customHeight="false" outlineLevel="0" collapsed="false">
      <c r="A1439" s="8"/>
      <c r="B1439" s="8"/>
    </row>
    <row r="1440" customFormat="false" ht="13.2" hidden="false" customHeight="false" outlineLevel="0" collapsed="false">
      <c r="A1440" s="8"/>
      <c r="B1440" s="8"/>
    </row>
    <row r="1441" customFormat="false" ht="13.2" hidden="false" customHeight="false" outlineLevel="0" collapsed="false">
      <c r="A1441" s="8"/>
      <c r="B1441" s="8"/>
    </row>
    <row r="1442" customFormat="false" ht="13.2" hidden="false" customHeight="false" outlineLevel="0" collapsed="false">
      <c r="A1442" s="8"/>
      <c r="B1442" s="8"/>
    </row>
    <row r="1443" customFormat="false" ht="13.2" hidden="false" customHeight="false" outlineLevel="0" collapsed="false">
      <c r="A1443" s="8"/>
      <c r="B1443" s="8"/>
    </row>
    <row r="1444" customFormat="false" ht="13.2" hidden="false" customHeight="false" outlineLevel="0" collapsed="false">
      <c r="A1444" s="8"/>
      <c r="B1444" s="8"/>
    </row>
    <row r="1445" customFormat="false" ht="13.2" hidden="false" customHeight="false" outlineLevel="0" collapsed="false">
      <c r="A1445" s="8"/>
      <c r="B1445" s="8"/>
    </row>
    <row r="1446" customFormat="false" ht="13.2" hidden="false" customHeight="false" outlineLevel="0" collapsed="false">
      <c r="A1446" s="8"/>
      <c r="B1446" s="8"/>
    </row>
    <row r="1447" customFormat="false" ht="13.2" hidden="false" customHeight="false" outlineLevel="0" collapsed="false">
      <c r="A1447" s="8"/>
      <c r="B1447" s="8"/>
    </row>
    <row r="1448" customFormat="false" ht="13.2" hidden="false" customHeight="false" outlineLevel="0" collapsed="false">
      <c r="A1448" s="8"/>
      <c r="B1448" s="8"/>
    </row>
    <row r="1449" customFormat="false" ht="13.2" hidden="false" customHeight="false" outlineLevel="0" collapsed="false">
      <c r="A1449" s="8"/>
      <c r="B1449" s="8"/>
    </row>
    <row r="1450" customFormat="false" ht="13.2" hidden="false" customHeight="false" outlineLevel="0" collapsed="false">
      <c r="A1450" s="8"/>
      <c r="B1450" s="8"/>
    </row>
    <row r="1451" customFormat="false" ht="13.2" hidden="false" customHeight="false" outlineLevel="0" collapsed="false">
      <c r="A1451" s="8"/>
      <c r="B1451" s="8"/>
    </row>
    <row r="1452" customFormat="false" ht="13.2" hidden="false" customHeight="false" outlineLevel="0" collapsed="false">
      <c r="A1452" s="8"/>
      <c r="B1452" s="8"/>
    </row>
    <row r="1453" customFormat="false" ht="13.2" hidden="false" customHeight="false" outlineLevel="0" collapsed="false">
      <c r="A1453" s="8"/>
      <c r="B1453" s="8"/>
    </row>
    <row r="1454" customFormat="false" ht="13.2" hidden="false" customHeight="false" outlineLevel="0" collapsed="false">
      <c r="A1454" s="8"/>
      <c r="B1454" s="8"/>
    </row>
    <row r="1455" customFormat="false" ht="13.2" hidden="false" customHeight="false" outlineLevel="0" collapsed="false">
      <c r="A1455" s="8"/>
      <c r="B1455" s="8"/>
    </row>
    <row r="1456" customFormat="false" ht="13.2" hidden="false" customHeight="false" outlineLevel="0" collapsed="false">
      <c r="A1456" s="8"/>
      <c r="B1456" s="8"/>
    </row>
    <row r="1457" customFormat="false" ht="13.2" hidden="false" customHeight="false" outlineLevel="0" collapsed="false">
      <c r="A1457" s="8"/>
      <c r="B1457" s="8"/>
    </row>
    <row r="1458" customFormat="false" ht="13.2" hidden="false" customHeight="false" outlineLevel="0" collapsed="false">
      <c r="A1458" s="8"/>
      <c r="B1458" s="8"/>
    </row>
    <row r="1459" customFormat="false" ht="13.2" hidden="false" customHeight="false" outlineLevel="0" collapsed="false">
      <c r="A1459" s="8"/>
      <c r="B1459" s="8"/>
    </row>
    <row r="1460" customFormat="false" ht="13.2" hidden="false" customHeight="false" outlineLevel="0" collapsed="false">
      <c r="A1460" s="8"/>
      <c r="B1460" s="8"/>
    </row>
    <row r="1461" customFormat="false" ht="13.2" hidden="false" customHeight="false" outlineLevel="0" collapsed="false">
      <c r="A1461" s="8"/>
      <c r="B1461" s="8"/>
    </row>
    <row r="1462" customFormat="false" ht="13.2" hidden="false" customHeight="false" outlineLevel="0" collapsed="false">
      <c r="A1462" s="8"/>
      <c r="B1462" s="8"/>
    </row>
    <row r="1463" customFormat="false" ht="13.2" hidden="false" customHeight="false" outlineLevel="0" collapsed="false">
      <c r="A1463" s="8"/>
      <c r="B1463" s="8"/>
    </row>
    <row r="1464" customFormat="false" ht="13.2" hidden="false" customHeight="false" outlineLevel="0" collapsed="false">
      <c r="A1464" s="8"/>
      <c r="B1464" s="8"/>
    </row>
    <row r="1465" customFormat="false" ht="13.2" hidden="false" customHeight="false" outlineLevel="0" collapsed="false">
      <c r="A1465" s="8"/>
      <c r="B1465" s="8"/>
    </row>
    <row r="1466" customFormat="false" ht="13.2" hidden="false" customHeight="false" outlineLevel="0" collapsed="false">
      <c r="A1466" s="8"/>
      <c r="B1466" s="8"/>
    </row>
    <row r="1467" customFormat="false" ht="13.2" hidden="false" customHeight="false" outlineLevel="0" collapsed="false">
      <c r="A1467" s="8"/>
      <c r="B1467" s="8"/>
    </row>
    <row r="1468" customFormat="false" ht="13.2" hidden="false" customHeight="false" outlineLevel="0" collapsed="false">
      <c r="A1468" s="8"/>
      <c r="B1468" s="8"/>
    </row>
    <row r="1469" customFormat="false" ht="13.2" hidden="false" customHeight="false" outlineLevel="0" collapsed="false">
      <c r="A1469" s="8"/>
      <c r="B1469" s="8"/>
    </row>
    <row r="1470" customFormat="false" ht="13.2" hidden="false" customHeight="false" outlineLevel="0" collapsed="false">
      <c r="A1470" s="8"/>
      <c r="B1470" s="8"/>
    </row>
    <row r="1471" customFormat="false" ht="13.2" hidden="false" customHeight="false" outlineLevel="0" collapsed="false">
      <c r="A1471" s="8"/>
      <c r="B1471" s="8"/>
    </row>
    <row r="1472" customFormat="false" ht="13.2" hidden="false" customHeight="false" outlineLevel="0" collapsed="false">
      <c r="A1472" s="8"/>
      <c r="B1472" s="8"/>
    </row>
    <row r="1473" customFormat="false" ht="13.2" hidden="false" customHeight="false" outlineLevel="0" collapsed="false">
      <c r="A1473" s="8"/>
      <c r="B1473" s="8"/>
    </row>
    <row r="1474" customFormat="false" ht="13.2" hidden="false" customHeight="false" outlineLevel="0" collapsed="false">
      <c r="A1474" s="8"/>
      <c r="B1474" s="8"/>
    </row>
    <row r="1475" customFormat="false" ht="13.2" hidden="false" customHeight="false" outlineLevel="0" collapsed="false">
      <c r="A1475" s="8"/>
      <c r="B1475" s="8"/>
    </row>
    <row r="1476" customFormat="false" ht="13.2" hidden="false" customHeight="false" outlineLevel="0" collapsed="false">
      <c r="A1476" s="8"/>
      <c r="B1476" s="8"/>
    </row>
    <row r="1477" customFormat="false" ht="13.2" hidden="false" customHeight="false" outlineLevel="0" collapsed="false">
      <c r="A1477" s="8"/>
      <c r="B1477" s="8"/>
    </row>
    <row r="1478" customFormat="false" ht="13.2" hidden="false" customHeight="false" outlineLevel="0" collapsed="false">
      <c r="A1478" s="8"/>
      <c r="B1478" s="8"/>
    </row>
    <row r="1479" customFormat="false" ht="13.2" hidden="false" customHeight="false" outlineLevel="0" collapsed="false">
      <c r="A1479" s="8"/>
      <c r="B1479" s="8"/>
    </row>
    <row r="1480" customFormat="false" ht="13.2" hidden="false" customHeight="false" outlineLevel="0" collapsed="false">
      <c r="A1480" s="8"/>
      <c r="B1480" s="8"/>
    </row>
    <row r="1481" customFormat="false" ht="13.2" hidden="false" customHeight="false" outlineLevel="0" collapsed="false">
      <c r="A1481" s="8"/>
      <c r="B1481" s="8"/>
    </row>
    <row r="1482" customFormat="false" ht="13.2" hidden="false" customHeight="false" outlineLevel="0" collapsed="false">
      <c r="A1482" s="8"/>
      <c r="B1482" s="8"/>
    </row>
    <row r="1483" customFormat="false" ht="13.2" hidden="false" customHeight="false" outlineLevel="0" collapsed="false">
      <c r="A1483" s="8"/>
      <c r="B1483" s="8"/>
    </row>
    <row r="1484" customFormat="false" ht="13.2" hidden="false" customHeight="false" outlineLevel="0" collapsed="false">
      <c r="A1484" s="8"/>
      <c r="B1484" s="8"/>
    </row>
    <row r="1485" customFormat="false" ht="13.2" hidden="false" customHeight="false" outlineLevel="0" collapsed="false">
      <c r="A1485" s="8"/>
      <c r="B1485" s="8"/>
    </row>
    <row r="1486" customFormat="false" ht="13.2" hidden="false" customHeight="false" outlineLevel="0" collapsed="false">
      <c r="A1486" s="8"/>
      <c r="B1486" s="8"/>
    </row>
    <row r="1487" customFormat="false" ht="13.2" hidden="false" customHeight="false" outlineLevel="0" collapsed="false">
      <c r="A1487" s="8"/>
      <c r="B1487" s="8"/>
    </row>
    <row r="1488" customFormat="false" ht="13.2" hidden="false" customHeight="false" outlineLevel="0" collapsed="false">
      <c r="A1488" s="8"/>
      <c r="B1488" s="8"/>
    </row>
    <row r="1489" customFormat="false" ht="13.2" hidden="false" customHeight="false" outlineLevel="0" collapsed="false">
      <c r="A1489" s="8"/>
      <c r="B1489" s="8"/>
    </row>
    <row r="1490" customFormat="false" ht="13.2" hidden="false" customHeight="false" outlineLevel="0" collapsed="false">
      <c r="A1490" s="8"/>
      <c r="B1490" s="8"/>
    </row>
    <row r="1491" customFormat="false" ht="13.2" hidden="false" customHeight="false" outlineLevel="0" collapsed="false">
      <c r="A1491" s="8"/>
      <c r="B1491" s="8"/>
    </row>
    <row r="1492" customFormat="false" ht="13.2" hidden="false" customHeight="false" outlineLevel="0" collapsed="false">
      <c r="A1492" s="8"/>
      <c r="B1492" s="8"/>
    </row>
    <row r="1493" customFormat="false" ht="13.2" hidden="false" customHeight="false" outlineLevel="0" collapsed="false">
      <c r="A1493" s="8"/>
      <c r="B1493" s="8"/>
    </row>
    <row r="1494" customFormat="false" ht="13.2" hidden="false" customHeight="false" outlineLevel="0" collapsed="false">
      <c r="A1494" s="8"/>
      <c r="B1494" s="8"/>
    </row>
    <row r="1495" customFormat="false" ht="13.2" hidden="false" customHeight="false" outlineLevel="0" collapsed="false">
      <c r="A1495" s="8"/>
      <c r="B1495" s="8"/>
    </row>
    <row r="1496" customFormat="false" ht="13.2" hidden="false" customHeight="false" outlineLevel="0" collapsed="false">
      <c r="A1496" s="8"/>
      <c r="B1496" s="8"/>
    </row>
    <row r="1497" customFormat="false" ht="13.2" hidden="false" customHeight="false" outlineLevel="0" collapsed="false">
      <c r="A1497" s="8"/>
      <c r="B1497" s="8"/>
    </row>
    <row r="1498" customFormat="false" ht="13.2" hidden="false" customHeight="false" outlineLevel="0" collapsed="false">
      <c r="A1498" s="8"/>
      <c r="B1498" s="8"/>
    </row>
    <row r="1499" customFormat="false" ht="13.2" hidden="false" customHeight="false" outlineLevel="0" collapsed="false">
      <c r="A1499" s="8"/>
      <c r="B1499" s="8"/>
    </row>
    <row r="1500" customFormat="false" ht="13.2" hidden="false" customHeight="false" outlineLevel="0" collapsed="false">
      <c r="A1500" s="8"/>
      <c r="B1500" s="8"/>
    </row>
    <row r="1501" customFormat="false" ht="13.2" hidden="false" customHeight="false" outlineLevel="0" collapsed="false">
      <c r="A1501" s="8"/>
      <c r="B1501" s="8"/>
    </row>
    <row r="1502" customFormat="false" ht="13.2" hidden="false" customHeight="false" outlineLevel="0" collapsed="false">
      <c r="A1502" s="8"/>
      <c r="B1502" s="8"/>
    </row>
    <row r="1503" customFormat="false" ht="13.2" hidden="false" customHeight="false" outlineLevel="0" collapsed="false">
      <c r="A1503" s="8"/>
      <c r="B1503" s="8"/>
    </row>
    <row r="1504" customFormat="false" ht="13.2" hidden="false" customHeight="false" outlineLevel="0" collapsed="false">
      <c r="A1504" s="8"/>
      <c r="B1504" s="8"/>
    </row>
    <row r="1505" customFormat="false" ht="13.2" hidden="false" customHeight="false" outlineLevel="0" collapsed="false">
      <c r="A1505" s="8"/>
      <c r="B1505" s="8"/>
    </row>
    <row r="1506" customFormat="false" ht="13.2" hidden="false" customHeight="false" outlineLevel="0" collapsed="false">
      <c r="A1506" s="8"/>
      <c r="B1506" s="8"/>
    </row>
    <row r="1507" customFormat="false" ht="13.2" hidden="false" customHeight="false" outlineLevel="0" collapsed="false">
      <c r="A1507" s="8"/>
      <c r="B1507" s="8"/>
    </row>
    <row r="1508" customFormat="false" ht="13.2" hidden="false" customHeight="false" outlineLevel="0" collapsed="false">
      <c r="A1508" s="8"/>
      <c r="B1508" s="8"/>
    </row>
    <row r="1509" customFormat="false" ht="13.2" hidden="false" customHeight="false" outlineLevel="0" collapsed="false">
      <c r="A1509" s="8"/>
      <c r="B1509" s="8"/>
    </row>
    <row r="1510" customFormat="false" ht="13.2" hidden="false" customHeight="false" outlineLevel="0" collapsed="false">
      <c r="A1510" s="8"/>
      <c r="B1510" s="8"/>
    </row>
    <row r="1511" customFormat="false" ht="13.2" hidden="false" customHeight="false" outlineLevel="0" collapsed="false">
      <c r="A1511" s="8"/>
      <c r="B1511" s="8"/>
    </row>
    <row r="1512" customFormat="false" ht="13.2" hidden="false" customHeight="false" outlineLevel="0" collapsed="false">
      <c r="A1512" s="8"/>
      <c r="B1512" s="8"/>
    </row>
    <row r="1513" customFormat="false" ht="13.2" hidden="false" customHeight="false" outlineLevel="0" collapsed="false">
      <c r="A1513" s="8"/>
      <c r="B1513" s="8"/>
    </row>
    <row r="1514" customFormat="false" ht="13.2" hidden="false" customHeight="false" outlineLevel="0" collapsed="false">
      <c r="A1514" s="8"/>
      <c r="B1514" s="8"/>
    </row>
    <row r="1515" customFormat="false" ht="13.2" hidden="false" customHeight="false" outlineLevel="0" collapsed="false">
      <c r="A1515" s="8"/>
      <c r="B1515" s="8"/>
    </row>
    <row r="1516" customFormat="false" ht="13.2" hidden="false" customHeight="false" outlineLevel="0" collapsed="false">
      <c r="A1516" s="8"/>
      <c r="B1516" s="8"/>
    </row>
    <row r="1517" customFormat="false" ht="13.2" hidden="false" customHeight="false" outlineLevel="0" collapsed="false">
      <c r="A1517" s="8"/>
      <c r="B1517" s="8"/>
    </row>
    <row r="1518" customFormat="false" ht="13.2" hidden="false" customHeight="false" outlineLevel="0" collapsed="false">
      <c r="A1518" s="8"/>
      <c r="B1518" s="8"/>
    </row>
    <row r="1519" customFormat="false" ht="13.2" hidden="false" customHeight="false" outlineLevel="0" collapsed="false">
      <c r="A1519" s="8"/>
      <c r="B1519" s="8"/>
    </row>
    <row r="1520" customFormat="false" ht="13.2" hidden="false" customHeight="false" outlineLevel="0" collapsed="false">
      <c r="A1520" s="8"/>
      <c r="B1520" s="8"/>
    </row>
    <row r="1521" customFormat="false" ht="13.2" hidden="false" customHeight="false" outlineLevel="0" collapsed="false">
      <c r="A1521" s="8"/>
      <c r="B1521" s="8"/>
    </row>
    <row r="1522" customFormat="false" ht="13.2" hidden="false" customHeight="false" outlineLevel="0" collapsed="false">
      <c r="A1522" s="8"/>
      <c r="B1522" s="8"/>
    </row>
    <row r="1523" customFormat="false" ht="13.2" hidden="false" customHeight="false" outlineLevel="0" collapsed="false">
      <c r="A1523" s="8"/>
      <c r="B1523" s="8"/>
    </row>
    <row r="1524" customFormat="false" ht="13.2" hidden="false" customHeight="false" outlineLevel="0" collapsed="false">
      <c r="A1524" s="8"/>
      <c r="B1524" s="8"/>
    </row>
    <row r="1525" customFormat="false" ht="13.2" hidden="false" customHeight="false" outlineLevel="0" collapsed="false">
      <c r="A1525" s="8"/>
      <c r="B1525" s="8"/>
    </row>
    <row r="1526" customFormat="false" ht="13.2" hidden="false" customHeight="false" outlineLevel="0" collapsed="false">
      <c r="A1526" s="8"/>
      <c r="B1526" s="8"/>
    </row>
    <row r="1527" customFormat="false" ht="13.2" hidden="false" customHeight="false" outlineLevel="0" collapsed="false">
      <c r="A1527" s="8"/>
      <c r="B1527" s="8"/>
    </row>
    <row r="1528" customFormat="false" ht="13.2" hidden="false" customHeight="false" outlineLevel="0" collapsed="false">
      <c r="A1528" s="8"/>
      <c r="B1528" s="8"/>
    </row>
    <row r="1529" customFormat="false" ht="13.2" hidden="false" customHeight="false" outlineLevel="0" collapsed="false">
      <c r="A1529" s="8"/>
      <c r="B1529" s="8"/>
    </row>
    <row r="1530" customFormat="false" ht="13.2" hidden="false" customHeight="false" outlineLevel="0" collapsed="false">
      <c r="A1530" s="8"/>
      <c r="B1530" s="8"/>
    </row>
    <row r="1531" customFormat="false" ht="13.2" hidden="false" customHeight="false" outlineLevel="0" collapsed="false">
      <c r="A1531" s="8"/>
      <c r="B1531" s="8"/>
    </row>
    <row r="1532" customFormat="false" ht="13.2" hidden="false" customHeight="false" outlineLevel="0" collapsed="false">
      <c r="A1532" s="8"/>
      <c r="B1532" s="8"/>
    </row>
    <row r="1533" customFormat="false" ht="13.2" hidden="false" customHeight="false" outlineLevel="0" collapsed="false">
      <c r="A1533" s="8"/>
      <c r="B1533" s="8"/>
    </row>
    <row r="1534" customFormat="false" ht="13.2" hidden="false" customHeight="false" outlineLevel="0" collapsed="false">
      <c r="A1534" s="8"/>
      <c r="B1534" s="8"/>
    </row>
    <row r="1535" customFormat="false" ht="13.2" hidden="false" customHeight="false" outlineLevel="0" collapsed="false">
      <c r="A1535" s="8"/>
      <c r="B1535" s="8"/>
    </row>
    <row r="1536" customFormat="false" ht="13.2" hidden="false" customHeight="false" outlineLevel="0" collapsed="false">
      <c r="A1536" s="8"/>
      <c r="B1536" s="8"/>
    </row>
    <row r="1537" customFormat="false" ht="13.2" hidden="false" customHeight="false" outlineLevel="0" collapsed="false">
      <c r="A1537" s="8"/>
      <c r="B1537" s="8"/>
    </row>
    <row r="1538" customFormat="false" ht="13.2" hidden="false" customHeight="false" outlineLevel="0" collapsed="false">
      <c r="A1538" s="8"/>
      <c r="B1538" s="8"/>
    </row>
    <row r="1539" customFormat="false" ht="13.2" hidden="false" customHeight="false" outlineLevel="0" collapsed="false">
      <c r="A1539" s="8"/>
      <c r="B1539" s="8"/>
    </row>
    <row r="1540" customFormat="false" ht="13.2" hidden="false" customHeight="false" outlineLevel="0" collapsed="false">
      <c r="A1540" s="8"/>
      <c r="B1540" s="8"/>
    </row>
    <row r="1541" customFormat="false" ht="13.2" hidden="false" customHeight="false" outlineLevel="0" collapsed="false">
      <c r="A1541" s="8"/>
      <c r="B1541" s="8"/>
    </row>
    <row r="1542" customFormat="false" ht="13.2" hidden="false" customHeight="false" outlineLevel="0" collapsed="false">
      <c r="A1542" s="8"/>
      <c r="B1542" s="8"/>
    </row>
    <row r="1543" customFormat="false" ht="13.2" hidden="false" customHeight="false" outlineLevel="0" collapsed="false">
      <c r="A1543" s="8"/>
      <c r="B1543" s="8"/>
    </row>
    <row r="1544" customFormat="false" ht="13.2" hidden="false" customHeight="false" outlineLevel="0" collapsed="false">
      <c r="A1544" s="8"/>
      <c r="B1544" s="8"/>
    </row>
    <row r="1545" customFormat="false" ht="13.2" hidden="false" customHeight="false" outlineLevel="0" collapsed="false">
      <c r="A1545" s="8"/>
      <c r="B1545" s="8"/>
    </row>
    <row r="1546" customFormat="false" ht="13.2" hidden="false" customHeight="false" outlineLevel="0" collapsed="false">
      <c r="A1546" s="8"/>
      <c r="B1546" s="8"/>
    </row>
    <row r="1547" customFormat="false" ht="13.2" hidden="false" customHeight="false" outlineLevel="0" collapsed="false">
      <c r="A1547" s="8"/>
      <c r="B1547" s="8"/>
    </row>
    <row r="1548" customFormat="false" ht="13.2" hidden="false" customHeight="false" outlineLevel="0" collapsed="false">
      <c r="A1548" s="8"/>
      <c r="B1548" s="8"/>
    </row>
    <row r="1549" customFormat="false" ht="13.2" hidden="false" customHeight="false" outlineLevel="0" collapsed="false">
      <c r="A1549" s="8"/>
      <c r="B1549" s="8"/>
    </row>
    <row r="1550" customFormat="false" ht="13.2" hidden="false" customHeight="false" outlineLevel="0" collapsed="false">
      <c r="A1550" s="8"/>
      <c r="B1550" s="8"/>
    </row>
    <row r="1551" customFormat="false" ht="13.2" hidden="false" customHeight="false" outlineLevel="0" collapsed="false">
      <c r="A1551" s="8"/>
      <c r="B1551" s="8"/>
    </row>
    <row r="1552" customFormat="false" ht="13.2" hidden="false" customHeight="false" outlineLevel="0" collapsed="false">
      <c r="A1552" s="8"/>
      <c r="B1552" s="8"/>
    </row>
    <row r="1553" customFormat="false" ht="13.2" hidden="false" customHeight="false" outlineLevel="0" collapsed="false">
      <c r="A1553" s="8"/>
      <c r="B1553" s="8"/>
    </row>
    <row r="1554" customFormat="false" ht="13.2" hidden="false" customHeight="false" outlineLevel="0" collapsed="false">
      <c r="A1554" s="8"/>
      <c r="B1554" s="8"/>
    </row>
    <row r="1555" customFormat="false" ht="13.2" hidden="false" customHeight="false" outlineLevel="0" collapsed="false">
      <c r="A1555" s="8"/>
      <c r="B1555" s="8"/>
    </row>
    <row r="1556" customFormat="false" ht="13.2" hidden="false" customHeight="false" outlineLevel="0" collapsed="false">
      <c r="A1556" s="8"/>
      <c r="B1556" s="8"/>
    </row>
    <row r="1557" customFormat="false" ht="13.2" hidden="false" customHeight="false" outlineLevel="0" collapsed="false">
      <c r="A1557" s="8"/>
      <c r="B1557" s="8"/>
    </row>
    <row r="1558" customFormat="false" ht="13.2" hidden="false" customHeight="false" outlineLevel="0" collapsed="false">
      <c r="A1558" s="8"/>
      <c r="B1558" s="8"/>
    </row>
    <row r="1559" customFormat="false" ht="13.2" hidden="false" customHeight="false" outlineLevel="0" collapsed="false">
      <c r="A1559" s="8"/>
      <c r="B1559" s="8"/>
    </row>
    <row r="1560" customFormat="false" ht="13.2" hidden="false" customHeight="false" outlineLevel="0" collapsed="false">
      <c r="A1560" s="8"/>
      <c r="B1560" s="8"/>
    </row>
    <row r="1561" customFormat="false" ht="13.2" hidden="false" customHeight="false" outlineLevel="0" collapsed="false">
      <c r="A1561" s="8"/>
      <c r="B1561" s="8"/>
    </row>
    <row r="1562" customFormat="false" ht="13.2" hidden="false" customHeight="false" outlineLevel="0" collapsed="false">
      <c r="A1562" s="8"/>
      <c r="B1562" s="8"/>
    </row>
    <row r="1563" customFormat="false" ht="13.2" hidden="false" customHeight="false" outlineLevel="0" collapsed="false">
      <c r="A1563" s="8"/>
      <c r="B1563" s="8"/>
    </row>
    <row r="1564" customFormat="false" ht="13.2" hidden="false" customHeight="false" outlineLevel="0" collapsed="false">
      <c r="A1564" s="8"/>
      <c r="B1564" s="8"/>
    </row>
    <row r="1565" customFormat="false" ht="13.2" hidden="false" customHeight="false" outlineLevel="0" collapsed="false">
      <c r="A1565" s="8"/>
      <c r="B1565" s="8"/>
    </row>
    <row r="1566" customFormat="false" ht="13.2" hidden="false" customHeight="false" outlineLevel="0" collapsed="false">
      <c r="A1566" s="8"/>
      <c r="B1566" s="8"/>
    </row>
    <row r="1567" customFormat="false" ht="13.2" hidden="false" customHeight="false" outlineLevel="0" collapsed="false">
      <c r="A1567" s="8"/>
      <c r="B1567" s="8"/>
    </row>
    <row r="1568" customFormat="false" ht="13.2" hidden="false" customHeight="false" outlineLevel="0" collapsed="false">
      <c r="A1568" s="8"/>
      <c r="B1568" s="8"/>
    </row>
    <row r="1569" customFormat="false" ht="13.2" hidden="false" customHeight="false" outlineLevel="0" collapsed="false">
      <c r="A1569" s="8"/>
      <c r="B1569" s="8"/>
    </row>
    <row r="1570" customFormat="false" ht="13.2" hidden="false" customHeight="false" outlineLevel="0" collapsed="false">
      <c r="A1570" s="8"/>
      <c r="B1570" s="8"/>
    </row>
    <row r="1571" customFormat="false" ht="13.2" hidden="false" customHeight="false" outlineLevel="0" collapsed="false">
      <c r="A1571" s="8"/>
      <c r="B1571" s="8"/>
    </row>
    <row r="1572" customFormat="false" ht="13.2" hidden="false" customHeight="false" outlineLevel="0" collapsed="false">
      <c r="A1572" s="8"/>
      <c r="B1572" s="8"/>
    </row>
    <row r="1573" customFormat="false" ht="13.2" hidden="false" customHeight="false" outlineLevel="0" collapsed="false">
      <c r="A1573" s="8"/>
      <c r="B1573" s="8"/>
    </row>
    <row r="1574" customFormat="false" ht="13.2" hidden="false" customHeight="false" outlineLevel="0" collapsed="false">
      <c r="A1574" s="8"/>
      <c r="B1574" s="8"/>
    </row>
    <row r="1575" customFormat="false" ht="13.2" hidden="false" customHeight="false" outlineLevel="0" collapsed="false">
      <c r="A1575" s="8"/>
      <c r="B1575" s="8"/>
    </row>
    <row r="1576" customFormat="false" ht="13.2" hidden="false" customHeight="false" outlineLevel="0" collapsed="false">
      <c r="A1576" s="8"/>
      <c r="B1576" s="8"/>
    </row>
    <row r="1577" customFormat="false" ht="13.2" hidden="false" customHeight="false" outlineLevel="0" collapsed="false">
      <c r="A1577" s="8"/>
      <c r="B1577" s="8"/>
    </row>
    <row r="1578" customFormat="false" ht="13.2" hidden="false" customHeight="false" outlineLevel="0" collapsed="false">
      <c r="A1578" s="8"/>
      <c r="B1578" s="8"/>
    </row>
    <row r="1579" customFormat="false" ht="13.2" hidden="false" customHeight="false" outlineLevel="0" collapsed="false">
      <c r="A1579" s="8"/>
      <c r="B1579" s="8"/>
    </row>
    <row r="1580" customFormat="false" ht="13.2" hidden="false" customHeight="false" outlineLevel="0" collapsed="false">
      <c r="A1580" s="8"/>
      <c r="B1580" s="8"/>
    </row>
    <row r="1581" customFormat="false" ht="13.2" hidden="false" customHeight="false" outlineLevel="0" collapsed="false">
      <c r="A1581" s="8"/>
      <c r="B1581" s="8"/>
    </row>
    <row r="1582" customFormat="false" ht="13.2" hidden="false" customHeight="false" outlineLevel="0" collapsed="false">
      <c r="A1582" s="8"/>
      <c r="B1582" s="8"/>
    </row>
    <row r="1583" customFormat="false" ht="13.2" hidden="false" customHeight="false" outlineLevel="0" collapsed="false">
      <c r="A1583" s="8"/>
      <c r="B1583" s="8"/>
    </row>
    <row r="1584" customFormat="false" ht="13.2" hidden="false" customHeight="false" outlineLevel="0" collapsed="false">
      <c r="A1584" s="8"/>
      <c r="B1584" s="8"/>
    </row>
    <row r="1585" customFormat="false" ht="13.2" hidden="false" customHeight="false" outlineLevel="0" collapsed="false">
      <c r="A1585" s="8"/>
      <c r="B1585" s="8"/>
    </row>
    <row r="1586" customFormat="false" ht="13.2" hidden="false" customHeight="false" outlineLevel="0" collapsed="false">
      <c r="A1586" s="8"/>
      <c r="B1586" s="8"/>
    </row>
    <row r="1587" customFormat="false" ht="13.2" hidden="false" customHeight="false" outlineLevel="0" collapsed="false">
      <c r="A1587" s="8"/>
      <c r="B1587" s="8"/>
    </row>
    <row r="1588" customFormat="false" ht="13.2" hidden="false" customHeight="false" outlineLevel="0" collapsed="false">
      <c r="A1588" s="8"/>
      <c r="B1588" s="8"/>
    </row>
    <row r="1589" customFormat="false" ht="13.2" hidden="false" customHeight="false" outlineLevel="0" collapsed="false">
      <c r="A1589" s="8"/>
      <c r="B1589" s="8"/>
    </row>
    <row r="1590" customFormat="false" ht="13.2" hidden="false" customHeight="false" outlineLevel="0" collapsed="false">
      <c r="A1590" s="8"/>
      <c r="B1590" s="8"/>
    </row>
    <row r="1591" customFormat="false" ht="13.2" hidden="false" customHeight="false" outlineLevel="0" collapsed="false">
      <c r="A1591" s="8"/>
      <c r="B1591" s="8"/>
    </row>
    <row r="1592" customFormat="false" ht="13.2" hidden="false" customHeight="false" outlineLevel="0" collapsed="false">
      <c r="A1592" s="8"/>
      <c r="B1592" s="8"/>
    </row>
    <row r="1593" customFormat="false" ht="13.2" hidden="false" customHeight="false" outlineLevel="0" collapsed="false">
      <c r="A1593" s="8"/>
      <c r="B1593" s="8"/>
    </row>
    <row r="1594" customFormat="false" ht="13.2" hidden="false" customHeight="false" outlineLevel="0" collapsed="false">
      <c r="A1594" s="8"/>
      <c r="B1594" s="8"/>
    </row>
    <row r="1595" customFormat="false" ht="13.2" hidden="false" customHeight="false" outlineLevel="0" collapsed="false">
      <c r="A1595" s="8"/>
      <c r="B1595" s="8"/>
    </row>
    <row r="1596" customFormat="false" ht="13.2" hidden="false" customHeight="false" outlineLevel="0" collapsed="false">
      <c r="A1596" s="8"/>
      <c r="B1596" s="8"/>
    </row>
    <row r="1597" customFormat="false" ht="13.2" hidden="false" customHeight="false" outlineLevel="0" collapsed="false">
      <c r="A1597" s="8"/>
      <c r="B1597" s="8"/>
    </row>
    <row r="1598" customFormat="false" ht="13.2" hidden="false" customHeight="false" outlineLevel="0" collapsed="false">
      <c r="A1598" s="8"/>
      <c r="B1598" s="8"/>
    </row>
    <row r="1599" customFormat="false" ht="13.2" hidden="false" customHeight="false" outlineLevel="0" collapsed="false">
      <c r="A1599" s="8"/>
      <c r="B1599" s="8"/>
    </row>
    <row r="1600" customFormat="false" ht="13.2" hidden="false" customHeight="false" outlineLevel="0" collapsed="false">
      <c r="A1600" s="8"/>
      <c r="B1600" s="8"/>
    </row>
    <row r="1601" customFormat="false" ht="13.2" hidden="false" customHeight="false" outlineLevel="0" collapsed="false">
      <c r="A1601" s="8"/>
      <c r="B1601" s="8"/>
    </row>
    <row r="1602" customFormat="false" ht="13.2" hidden="false" customHeight="false" outlineLevel="0" collapsed="false">
      <c r="A1602" s="8"/>
      <c r="B1602" s="8"/>
    </row>
    <row r="1603" customFormat="false" ht="13.2" hidden="false" customHeight="false" outlineLevel="0" collapsed="false">
      <c r="A1603" s="8"/>
      <c r="B1603" s="8"/>
    </row>
    <row r="1604" customFormat="false" ht="13.2" hidden="false" customHeight="false" outlineLevel="0" collapsed="false">
      <c r="A1604" s="8"/>
      <c r="B1604" s="8"/>
    </row>
    <row r="1605" customFormat="false" ht="13.2" hidden="false" customHeight="false" outlineLevel="0" collapsed="false">
      <c r="A1605" s="8"/>
      <c r="B1605" s="8"/>
    </row>
    <row r="1606" customFormat="false" ht="13.2" hidden="false" customHeight="false" outlineLevel="0" collapsed="false">
      <c r="A1606" s="8"/>
      <c r="B1606" s="8"/>
    </row>
    <row r="1607" customFormat="false" ht="13.2" hidden="false" customHeight="false" outlineLevel="0" collapsed="false">
      <c r="A1607" s="8"/>
      <c r="B1607" s="8"/>
    </row>
    <row r="1608" customFormat="false" ht="13.2" hidden="false" customHeight="false" outlineLevel="0" collapsed="false">
      <c r="A1608" s="8"/>
      <c r="B1608" s="8"/>
    </row>
    <row r="1609" customFormat="false" ht="13.2" hidden="false" customHeight="false" outlineLevel="0" collapsed="false">
      <c r="A1609" s="8"/>
      <c r="B1609" s="8"/>
    </row>
    <row r="1610" customFormat="false" ht="13.2" hidden="false" customHeight="false" outlineLevel="0" collapsed="false">
      <c r="A1610" s="8"/>
      <c r="B1610" s="8"/>
    </row>
    <row r="1611" customFormat="false" ht="13.2" hidden="false" customHeight="false" outlineLevel="0" collapsed="false">
      <c r="A1611" s="8"/>
      <c r="B1611" s="8"/>
    </row>
    <row r="1612" customFormat="false" ht="13.2" hidden="false" customHeight="false" outlineLevel="0" collapsed="false">
      <c r="A1612" s="8"/>
      <c r="B1612" s="8"/>
    </row>
    <row r="1613" customFormat="false" ht="13.2" hidden="false" customHeight="false" outlineLevel="0" collapsed="false">
      <c r="A1613" s="8"/>
      <c r="B1613" s="8"/>
    </row>
    <row r="1614" customFormat="false" ht="13.2" hidden="false" customHeight="false" outlineLevel="0" collapsed="false">
      <c r="A1614" s="8"/>
      <c r="B1614" s="8"/>
    </row>
    <row r="1615" customFormat="false" ht="13.2" hidden="false" customHeight="false" outlineLevel="0" collapsed="false">
      <c r="A1615" s="8"/>
      <c r="B1615" s="8"/>
    </row>
    <row r="1616" customFormat="false" ht="13.2" hidden="false" customHeight="false" outlineLevel="0" collapsed="false">
      <c r="A1616" s="8"/>
      <c r="B1616" s="8"/>
    </row>
    <row r="1617" customFormat="false" ht="13.2" hidden="false" customHeight="false" outlineLevel="0" collapsed="false">
      <c r="A1617" s="8"/>
      <c r="B1617" s="8"/>
    </row>
    <row r="1618" customFormat="false" ht="13.2" hidden="false" customHeight="false" outlineLevel="0" collapsed="false">
      <c r="A1618" s="8"/>
      <c r="B1618" s="8"/>
    </row>
    <row r="1619" customFormat="false" ht="13.2" hidden="false" customHeight="false" outlineLevel="0" collapsed="false">
      <c r="A1619" s="8"/>
      <c r="B1619" s="8"/>
    </row>
    <row r="1620" customFormat="false" ht="13.2" hidden="false" customHeight="false" outlineLevel="0" collapsed="false">
      <c r="A1620" s="8"/>
      <c r="B1620" s="8"/>
    </row>
    <row r="1621" customFormat="false" ht="13.2" hidden="false" customHeight="false" outlineLevel="0" collapsed="false">
      <c r="A1621" s="8"/>
      <c r="B1621" s="8"/>
    </row>
    <row r="1622" customFormat="false" ht="13.2" hidden="false" customHeight="false" outlineLevel="0" collapsed="false">
      <c r="A1622" s="8"/>
      <c r="B1622" s="8"/>
    </row>
    <row r="1623" customFormat="false" ht="13.2" hidden="false" customHeight="false" outlineLevel="0" collapsed="false">
      <c r="A1623" s="8"/>
      <c r="B1623" s="8"/>
    </row>
    <row r="1624" customFormat="false" ht="13.2" hidden="false" customHeight="false" outlineLevel="0" collapsed="false">
      <c r="A1624" s="8"/>
      <c r="B1624" s="8"/>
    </row>
    <row r="1625" customFormat="false" ht="13.2" hidden="false" customHeight="false" outlineLevel="0" collapsed="false">
      <c r="A1625" s="8"/>
      <c r="B1625" s="8"/>
    </row>
    <row r="1626" customFormat="false" ht="13.2" hidden="false" customHeight="false" outlineLevel="0" collapsed="false">
      <c r="A1626" s="8"/>
      <c r="B1626" s="8"/>
    </row>
    <row r="1627" customFormat="false" ht="13.2" hidden="false" customHeight="false" outlineLevel="0" collapsed="false">
      <c r="A1627" s="8"/>
      <c r="B1627" s="8"/>
    </row>
    <row r="1628" customFormat="false" ht="13.2" hidden="false" customHeight="false" outlineLevel="0" collapsed="false">
      <c r="A1628" s="8"/>
      <c r="B1628" s="8"/>
    </row>
    <row r="1629" customFormat="false" ht="13.2" hidden="false" customHeight="false" outlineLevel="0" collapsed="false">
      <c r="A1629" s="8"/>
      <c r="B1629" s="8"/>
    </row>
    <row r="1630" customFormat="false" ht="13.2" hidden="false" customHeight="false" outlineLevel="0" collapsed="false">
      <c r="A1630" s="8"/>
      <c r="B1630" s="8"/>
    </row>
    <row r="1631" customFormat="false" ht="13.2" hidden="false" customHeight="false" outlineLevel="0" collapsed="false">
      <c r="A1631" s="8"/>
      <c r="B1631" s="8"/>
    </row>
    <row r="1632" customFormat="false" ht="13.2" hidden="false" customHeight="false" outlineLevel="0" collapsed="false">
      <c r="A1632" s="8"/>
      <c r="B1632" s="8"/>
    </row>
    <row r="1633" customFormat="false" ht="13.2" hidden="false" customHeight="false" outlineLevel="0" collapsed="false">
      <c r="A1633" s="8"/>
      <c r="B1633" s="8"/>
    </row>
    <row r="1634" customFormat="false" ht="13.2" hidden="false" customHeight="false" outlineLevel="0" collapsed="false">
      <c r="A1634" s="8"/>
      <c r="B1634" s="8"/>
    </row>
    <row r="1635" customFormat="false" ht="13.2" hidden="false" customHeight="false" outlineLevel="0" collapsed="false">
      <c r="A1635" s="8"/>
      <c r="B1635" s="8"/>
    </row>
    <row r="1636" customFormat="false" ht="13.2" hidden="false" customHeight="false" outlineLevel="0" collapsed="false">
      <c r="A1636" s="8"/>
      <c r="B1636" s="8"/>
    </row>
    <row r="1637" customFormat="false" ht="13.2" hidden="false" customHeight="false" outlineLevel="0" collapsed="false">
      <c r="A1637" s="8"/>
      <c r="B1637" s="8"/>
    </row>
    <row r="1638" customFormat="false" ht="13.2" hidden="false" customHeight="false" outlineLevel="0" collapsed="false">
      <c r="A1638" s="8"/>
      <c r="B1638" s="8"/>
    </row>
    <row r="1639" customFormat="false" ht="13.2" hidden="false" customHeight="false" outlineLevel="0" collapsed="false">
      <c r="A1639" s="8"/>
      <c r="B1639" s="8"/>
    </row>
    <row r="1640" customFormat="false" ht="13.2" hidden="false" customHeight="false" outlineLevel="0" collapsed="false">
      <c r="A1640" s="8"/>
      <c r="B1640" s="8"/>
    </row>
    <row r="1641" customFormat="false" ht="13.2" hidden="false" customHeight="false" outlineLevel="0" collapsed="false">
      <c r="A1641" s="8"/>
      <c r="B1641" s="8"/>
    </row>
    <row r="1642" customFormat="false" ht="13.2" hidden="false" customHeight="false" outlineLevel="0" collapsed="false">
      <c r="A1642" s="8"/>
      <c r="B1642" s="8"/>
    </row>
    <row r="1643" customFormat="false" ht="13.2" hidden="false" customHeight="false" outlineLevel="0" collapsed="false">
      <c r="A1643" s="8"/>
      <c r="B1643" s="8"/>
    </row>
    <row r="1644" customFormat="false" ht="13.2" hidden="false" customHeight="false" outlineLevel="0" collapsed="false">
      <c r="A1644" s="8"/>
      <c r="B1644" s="8"/>
    </row>
    <row r="1645" customFormat="false" ht="13.2" hidden="false" customHeight="false" outlineLevel="0" collapsed="false">
      <c r="A1645" s="8"/>
      <c r="B1645" s="8"/>
    </row>
    <row r="1646" customFormat="false" ht="13.2" hidden="false" customHeight="false" outlineLevel="0" collapsed="false">
      <c r="A1646" s="8"/>
      <c r="B1646" s="8"/>
    </row>
    <row r="1647" customFormat="false" ht="13.2" hidden="false" customHeight="false" outlineLevel="0" collapsed="false">
      <c r="A1647" s="8"/>
      <c r="B1647" s="8"/>
    </row>
    <row r="1648" customFormat="false" ht="13.2" hidden="false" customHeight="false" outlineLevel="0" collapsed="false">
      <c r="A1648" s="8"/>
      <c r="B1648" s="8"/>
    </row>
    <row r="1649" customFormat="false" ht="13.2" hidden="false" customHeight="false" outlineLevel="0" collapsed="false">
      <c r="A1649" s="8"/>
      <c r="B1649" s="8"/>
    </row>
    <row r="1650" customFormat="false" ht="13.2" hidden="false" customHeight="false" outlineLevel="0" collapsed="false">
      <c r="A1650" s="8"/>
      <c r="B1650" s="8"/>
    </row>
    <row r="1651" customFormat="false" ht="13.2" hidden="false" customHeight="false" outlineLevel="0" collapsed="false">
      <c r="A1651" s="8"/>
      <c r="B1651" s="8"/>
    </row>
    <row r="1652" customFormat="false" ht="13.2" hidden="false" customHeight="false" outlineLevel="0" collapsed="false">
      <c r="A1652" s="8"/>
      <c r="B1652" s="8"/>
    </row>
    <row r="1653" customFormat="false" ht="13.2" hidden="false" customHeight="false" outlineLevel="0" collapsed="false">
      <c r="A1653" s="8"/>
      <c r="B1653" s="8"/>
    </row>
    <row r="1654" customFormat="false" ht="13.2" hidden="false" customHeight="false" outlineLevel="0" collapsed="false">
      <c r="A1654" s="8"/>
      <c r="B1654" s="8"/>
    </row>
    <row r="1655" customFormat="false" ht="13.2" hidden="false" customHeight="false" outlineLevel="0" collapsed="false">
      <c r="A1655" s="8"/>
      <c r="B1655" s="8"/>
    </row>
    <row r="1656" customFormat="false" ht="13.2" hidden="false" customHeight="false" outlineLevel="0" collapsed="false">
      <c r="A1656" s="8"/>
      <c r="B1656" s="8"/>
    </row>
    <row r="1657" customFormat="false" ht="13.2" hidden="false" customHeight="false" outlineLevel="0" collapsed="false">
      <c r="A1657" s="8"/>
      <c r="B1657" s="8"/>
    </row>
    <row r="1658" customFormat="false" ht="13.2" hidden="false" customHeight="false" outlineLevel="0" collapsed="false">
      <c r="A1658" s="8"/>
      <c r="B1658" s="8"/>
    </row>
    <row r="1659" customFormat="false" ht="13.2" hidden="false" customHeight="false" outlineLevel="0" collapsed="false">
      <c r="A1659" s="8"/>
      <c r="B1659" s="8"/>
    </row>
    <row r="1660" customFormat="false" ht="13.2" hidden="false" customHeight="false" outlineLevel="0" collapsed="false">
      <c r="A1660" s="8"/>
      <c r="B1660" s="8"/>
    </row>
    <row r="1661" customFormat="false" ht="13.2" hidden="false" customHeight="false" outlineLevel="0" collapsed="false">
      <c r="A1661" s="8"/>
      <c r="B1661" s="8"/>
    </row>
    <row r="1662" customFormat="false" ht="13.2" hidden="false" customHeight="false" outlineLevel="0" collapsed="false">
      <c r="A1662" s="8"/>
      <c r="B1662" s="8"/>
    </row>
    <row r="1663" customFormat="false" ht="13.2" hidden="false" customHeight="false" outlineLevel="0" collapsed="false">
      <c r="A1663" s="8"/>
      <c r="B1663" s="8"/>
    </row>
    <row r="1664" customFormat="false" ht="13.2" hidden="false" customHeight="false" outlineLevel="0" collapsed="false">
      <c r="A1664" s="8"/>
      <c r="B1664" s="8"/>
    </row>
    <row r="1665" customFormat="false" ht="13.2" hidden="false" customHeight="false" outlineLevel="0" collapsed="false">
      <c r="A1665" s="8"/>
      <c r="B1665" s="8"/>
    </row>
    <row r="1666" customFormat="false" ht="13.2" hidden="false" customHeight="false" outlineLevel="0" collapsed="false">
      <c r="A1666" s="8"/>
      <c r="B1666" s="8"/>
    </row>
    <row r="1667" customFormat="false" ht="13.2" hidden="false" customHeight="false" outlineLevel="0" collapsed="false">
      <c r="A1667" s="8"/>
      <c r="B1667" s="8"/>
    </row>
    <row r="1668" customFormat="false" ht="13.2" hidden="false" customHeight="false" outlineLevel="0" collapsed="false">
      <c r="A1668" s="8"/>
      <c r="B1668" s="8"/>
    </row>
    <row r="1669" customFormat="false" ht="13.2" hidden="false" customHeight="false" outlineLevel="0" collapsed="false">
      <c r="A1669" s="8"/>
      <c r="B1669" s="8"/>
    </row>
    <row r="1670" customFormat="false" ht="13.2" hidden="false" customHeight="false" outlineLevel="0" collapsed="false">
      <c r="A1670" s="8"/>
      <c r="B1670" s="8"/>
    </row>
    <row r="1671" customFormat="false" ht="13.2" hidden="false" customHeight="false" outlineLevel="0" collapsed="false">
      <c r="A1671" s="8"/>
      <c r="B1671" s="8"/>
    </row>
    <row r="1672" customFormat="false" ht="13.2" hidden="false" customHeight="false" outlineLevel="0" collapsed="false">
      <c r="A1672" s="8"/>
      <c r="B1672" s="8"/>
    </row>
    <row r="1673" customFormat="false" ht="13.2" hidden="false" customHeight="false" outlineLevel="0" collapsed="false">
      <c r="A1673" s="8"/>
      <c r="B1673" s="8"/>
    </row>
    <row r="1674" customFormat="false" ht="13.2" hidden="false" customHeight="false" outlineLevel="0" collapsed="false">
      <c r="A1674" s="8"/>
      <c r="B1674" s="8"/>
    </row>
    <row r="1675" customFormat="false" ht="13.2" hidden="false" customHeight="false" outlineLevel="0" collapsed="false">
      <c r="A1675" s="8"/>
      <c r="B1675" s="8"/>
    </row>
    <row r="1676" customFormat="false" ht="13.2" hidden="false" customHeight="false" outlineLevel="0" collapsed="false">
      <c r="A1676" s="8"/>
      <c r="B1676" s="8"/>
    </row>
    <row r="1677" customFormat="false" ht="13.2" hidden="false" customHeight="false" outlineLevel="0" collapsed="false">
      <c r="A1677" s="8"/>
      <c r="B1677" s="8"/>
    </row>
    <row r="1678" customFormat="false" ht="13.2" hidden="false" customHeight="false" outlineLevel="0" collapsed="false">
      <c r="A1678" s="8"/>
      <c r="B1678" s="8"/>
    </row>
    <row r="1679" customFormat="false" ht="13.2" hidden="false" customHeight="false" outlineLevel="0" collapsed="false">
      <c r="A1679" s="8"/>
      <c r="B1679" s="8"/>
    </row>
    <row r="1680" customFormat="false" ht="13.2" hidden="false" customHeight="false" outlineLevel="0" collapsed="false">
      <c r="A1680" s="8"/>
      <c r="B1680" s="8"/>
    </row>
    <row r="1681" customFormat="false" ht="13.2" hidden="false" customHeight="false" outlineLevel="0" collapsed="false">
      <c r="A1681" s="8"/>
      <c r="B1681" s="8"/>
    </row>
    <row r="1682" customFormat="false" ht="13.2" hidden="false" customHeight="false" outlineLevel="0" collapsed="false">
      <c r="A1682" s="8"/>
      <c r="B1682" s="8"/>
    </row>
    <row r="1683" customFormat="false" ht="13.2" hidden="false" customHeight="false" outlineLevel="0" collapsed="false">
      <c r="A1683" s="8"/>
      <c r="B1683" s="8"/>
    </row>
    <row r="1684" customFormat="false" ht="13.2" hidden="false" customHeight="false" outlineLevel="0" collapsed="false">
      <c r="A1684" s="8"/>
      <c r="B1684" s="8"/>
    </row>
    <row r="1685" customFormat="false" ht="13.2" hidden="false" customHeight="false" outlineLevel="0" collapsed="false">
      <c r="A1685" s="8"/>
      <c r="B1685" s="8"/>
    </row>
    <row r="1686" customFormat="false" ht="13.2" hidden="false" customHeight="false" outlineLevel="0" collapsed="false">
      <c r="A1686" s="8"/>
      <c r="B1686" s="8"/>
    </row>
    <row r="1687" customFormat="false" ht="13.2" hidden="false" customHeight="false" outlineLevel="0" collapsed="false">
      <c r="A1687" s="8"/>
      <c r="B1687" s="8"/>
    </row>
    <row r="1688" customFormat="false" ht="13.2" hidden="false" customHeight="false" outlineLevel="0" collapsed="false">
      <c r="A1688" s="8"/>
      <c r="B1688" s="8"/>
    </row>
    <row r="1689" customFormat="false" ht="13.2" hidden="false" customHeight="false" outlineLevel="0" collapsed="false">
      <c r="A1689" s="8"/>
      <c r="B1689" s="8"/>
    </row>
    <row r="1690" customFormat="false" ht="13.2" hidden="false" customHeight="false" outlineLevel="0" collapsed="false">
      <c r="A1690" s="8"/>
      <c r="B1690" s="8"/>
    </row>
    <row r="1691" customFormat="false" ht="13.2" hidden="false" customHeight="false" outlineLevel="0" collapsed="false">
      <c r="A1691" s="8"/>
      <c r="B1691" s="8"/>
    </row>
    <row r="1692" customFormat="false" ht="13.2" hidden="false" customHeight="false" outlineLevel="0" collapsed="false">
      <c r="A1692" s="8"/>
      <c r="B1692" s="8"/>
    </row>
    <row r="1693" customFormat="false" ht="13.2" hidden="false" customHeight="false" outlineLevel="0" collapsed="false">
      <c r="A1693" s="8"/>
      <c r="B1693" s="8"/>
    </row>
    <row r="1694" customFormat="false" ht="13.2" hidden="false" customHeight="false" outlineLevel="0" collapsed="false">
      <c r="A1694" s="8"/>
      <c r="B1694" s="8"/>
    </row>
    <row r="1695" customFormat="false" ht="13.2" hidden="false" customHeight="false" outlineLevel="0" collapsed="false">
      <c r="A1695" s="8"/>
      <c r="B1695" s="8"/>
    </row>
    <row r="1696" customFormat="false" ht="13.2" hidden="false" customHeight="false" outlineLevel="0" collapsed="false">
      <c r="A1696" s="8"/>
      <c r="B1696" s="8"/>
    </row>
    <row r="1697" customFormat="false" ht="13.2" hidden="false" customHeight="false" outlineLevel="0" collapsed="false">
      <c r="A1697" s="8"/>
      <c r="B1697" s="8"/>
    </row>
    <row r="1698" customFormat="false" ht="13.2" hidden="false" customHeight="false" outlineLevel="0" collapsed="false">
      <c r="A1698" s="8"/>
      <c r="B1698" s="8"/>
    </row>
    <row r="1699" customFormat="false" ht="13.2" hidden="false" customHeight="false" outlineLevel="0" collapsed="false">
      <c r="A1699" s="8"/>
      <c r="B1699" s="8"/>
    </row>
    <row r="1700" customFormat="false" ht="13.2" hidden="false" customHeight="false" outlineLevel="0" collapsed="false">
      <c r="A1700" s="8"/>
      <c r="B1700" s="8"/>
    </row>
    <row r="1701" customFormat="false" ht="13.2" hidden="false" customHeight="false" outlineLevel="0" collapsed="false">
      <c r="A1701" s="8"/>
      <c r="B1701" s="8"/>
    </row>
    <row r="1702" customFormat="false" ht="13.2" hidden="false" customHeight="false" outlineLevel="0" collapsed="false">
      <c r="A1702" s="8"/>
      <c r="B1702" s="8"/>
    </row>
    <row r="1703" customFormat="false" ht="13.2" hidden="false" customHeight="false" outlineLevel="0" collapsed="false">
      <c r="A1703" s="8"/>
      <c r="B1703" s="8"/>
    </row>
    <row r="1704" customFormat="false" ht="13.2" hidden="false" customHeight="false" outlineLevel="0" collapsed="false">
      <c r="A1704" s="8"/>
      <c r="B1704" s="8"/>
    </row>
    <row r="1705" customFormat="false" ht="13.2" hidden="false" customHeight="false" outlineLevel="0" collapsed="false">
      <c r="A1705" s="8"/>
      <c r="B1705" s="8"/>
    </row>
    <row r="1706" customFormat="false" ht="13.2" hidden="false" customHeight="false" outlineLevel="0" collapsed="false">
      <c r="A1706" s="8"/>
      <c r="B1706" s="8"/>
    </row>
    <row r="1707" customFormat="false" ht="13.2" hidden="false" customHeight="false" outlineLevel="0" collapsed="false">
      <c r="A1707" s="8"/>
      <c r="B1707" s="8"/>
    </row>
    <row r="1708" customFormat="false" ht="13.2" hidden="false" customHeight="false" outlineLevel="0" collapsed="false">
      <c r="A1708" s="8"/>
      <c r="B1708" s="8"/>
    </row>
    <row r="1709" customFormat="false" ht="13.2" hidden="false" customHeight="false" outlineLevel="0" collapsed="false">
      <c r="A1709" s="8"/>
      <c r="B1709" s="8"/>
    </row>
    <row r="1710" customFormat="false" ht="13.2" hidden="false" customHeight="false" outlineLevel="0" collapsed="false">
      <c r="A1710" s="8"/>
      <c r="B1710" s="8"/>
    </row>
    <row r="1711" customFormat="false" ht="13.2" hidden="false" customHeight="false" outlineLevel="0" collapsed="false">
      <c r="A1711" s="8"/>
      <c r="B1711" s="8"/>
    </row>
    <row r="1712" customFormat="false" ht="13.2" hidden="false" customHeight="false" outlineLevel="0" collapsed="false">
      <c r="A1712" s="8"/>
      <c r="B1712" s="8"/>
    </row>
    <row r="1713" customFormat="false" ht="13.2" hidden="false" customHeight="false" outlineLevel="0" collapsed="false">
      <c r="A1713" s="8"/>
      <c r="B1713" s="8"/>
    </row>
    <row r="1714" customFormat="false" ht="13.2" hidden="false" customHeight="false" outlineLevel="0" collapsed="false">
      <c r="A1714" s="8"/>
      <c r="B1714" s="8"/>
    </row>
    <row r="1715" customFormat="false" ht="13.2" hidden="false" customHeight="false" outlineLevel="0" collapsed="false">
      <c r="A1715" s="8"/>
      <c r="B1715" s="8"/>
    </row>
    <row r="1716" customFormat="false" ht="13.2" hidden="false" customHeight="false" outlineLevel="0" collapsed="false">
      <c r="A1716" s="8"/>
      <c r="B1716" s="8"/>
    </row>
    <row r="1717" customFormat="false" ht="13.2" hidden="false" customHeight="false" outlineLevel="0" collapsed="false">
      <c r="A1717" s="8"/>
      <c r="B1717" s="8"/>
    </row>
    <row r="1718" customFormat="false" ht="13.2" hidden="false" customHeight="false" outlineLevel="0" collapsed="false">
      <c r="A1718" s="8"/>
      <c r="B1718" s="8"/>
    </row>
    <row r="1719" customFormat="false" ht="13.2" hidden="false" customHeight="false" outlineLevel="0" collapsed="false">
      <c r="A1719" s="8"/>
      <c r="B1719" s="8"/>
    </row>
    <row r="1720" customFormat="false" ht="13.2" hidden="false" customHeight="false" outlineLevel="0" collapsed="false">
      <c r="A1720" s="8"/>
      <c r="B1720" s="8"/>
    </row>
    <row r="1721" customFormat="false" ht="13.2" hidden="false" customHeight="false" outlineLevel="0" collapsed="false">
      <c r="A1721" s="8"/>
      <c r="B1721" s="8"/>
    </row>
    <row r="1722" customFormat="false" ht="13.2" hidden="false" customHeight="false" outlineLevel="0" collapsed="false">
      <c r="A1722" s="8"/>
      <c r="B1722" s="8"/>
    </row>
    <row r="1723" customFormat="false" ht="13.2" hidden="false" customHeight="false" outlineLevel="0" collapsed="false">
      <c r="A1723" s="8"/>
      <c r="B1723" s="8"/>
    </row>
    <row r="1724" customFormat="false" ht="13.2" hidden="false" customHeight="false" outlineLevel="0" collapsed="false">
      <c r="A1724" s="8"/>
      <c r="B1724" s="8"/>
    </row>
    <row r="1725" customFormat="false" ht="13.2" hidden="false" customHeight="false" outlineLevel="0" collapsed="false">
      <c r="A1725" s="8"/>
      <c r="B1725" s="8"/>
    </row>
    <row r="1726" customFormat="false" ht="13.2" hidden="false" customHeight="false" outlineLevel="0" collapsed="false">
      <c r="A1726" s="8"/>
      <c r="B1726" s="8"/>
    </row>
    <row r="1727" customFormat="false" ht="13.2" hidden="false" customHeight="false" outlineLevel="0" collapsed="false">
      <c r="A1727" s="8"/>
      <c r="B1727" s="8"/>
    </row>
    <row r="1728" customFormat="false" ht="13.2" hidden="false" customHeight="false" outlineLevel="0" collapsed="false">
      <c r="A1728" s="8"/>
      <c r="B1728" s="8"/>
    </row>
    <row r="1729" customFormat="false" ht="13.2" hidden="false" customHeight="false" outlineLevel="0" collapsed="false">
      <c r="A1729" s="8"/>
      <c r="B1729" s="8"/>
    </row>
    <row r="1730" customFormat="false" ht="13.2" hidden="false" customHeight="false" outlineLevel="0" collapsed="false">
      <c r="A1730" s="8"/>
      <c r="B1730" s="8"/>
    </row>
    <row r="1731" customFormat="false" ht="13.2" hidden="false" customHeight="false" outlineLevel="0" collapsed="false">
      <c r="A1731" s="8"/>
      <c r="B1731" s="8"/>
    </row>
    <row r="1732" customFormat="false" ht="13.2" hidden="false" customHeight="false" outlineLevel="0" collapsed="false">
      <c r="A1732" s="8"/>
      <c r="B1732" s="8"/>
    </row>
    <row r="1733" customFormat="false" ht="13.2" hidden="false" customHeight="false" outlineLevel="0" collapsed="false">
      <c r="A1733" s="8"/>
      <c r="B1733" s="8"/>
    </row>
    <row r="1734" customFormat="false" ht="13.2" hidden="false" customHeight="false" outlineLevel="0" collapsed="false">
      <c r="A1734" s="8"/>
      <c r="B1734" s="8"/>
    </row>
    <row r="1735" customFormat="false" ht="13.2" hidden="false" customHeight="false" outlineLevel="0" collapsed="false">
      <c r="A1735" s="8"/>
      <c r="B1735" s="8"/>
    </row>
    <row r="1736" customFormat="false" ht="13.2" hidden="false" customHeight="false" outlineLevel="0" collapsed="false">
      <c r="A1736" s="8"/>
      <c r="B1736" s="8"/>
    </row>
    <row r="1737" customFormat="false" ht="13.2" hidden="false" customHeight="false" outlineLevel="0" collapsed="false">
      <c r="A1737" s="8"/>
      <c r="B1737" s="8"/>
    </row>
    <row r="1738" customFormat="false" ht="13.2" hidden="false" customHeight="false" outlineLevel="0" collapsed="false">
      <c r="A1738" s="8"/>
      <c r="B1738" s="8"/>
    </row>
    <row r="1739" customFormat="false" ht="13.2" hidden="false" customHeight="false" outlineLevel="0" collapsed="false">
      <c r="A1739" s="8"/>
      <c r="B1739" s="8"/>
    </row>
    <row r="1740" customFormat="false" ht="13.2" hidden="false" customHeight="false" outlineLevel="0" collapsed="false">
      <c r="A1740" s="8"/>
      <c r="B1740" s="8"/>
    </row>
    <row r="1741" customFormat="false" ht="13.2" hidden="false" customHeight="false" outlineLevel="0" collapsed="false">
      <c r="A1741" s="8"/>
      <c r="B1741" s="8"/>
    </row>
    <row r="1742" customFormat="false" ht="13.2" hidden="false" customHeight="false" outlineLevel="0" collapsed="false">
      <c r="A1742" s="8"/>
      <c r="B1742" s="8"/>
    </row>
    <row r="1743" customFormat="false" ht="13.2" hidden="false" customHeight="false" outlineLevel="0" collapsed="false">
      <c r="A1743" s="8"/>
      <c r="B1743" s="8"/>
    </row>
    <row r="1744" customFormat="false" ht="13.2" hidden="false" customHeight="false" outlineLevel="0" collapsed="false">
      <c r="A1744" s="8"/>
      <c r="B1744" s="8"/>
    </row>
    <row r="1745" customFormat="false" ht="13.2" hidden="false" customHeight="false" outlineLevel="0" collapsed="false">
      <c r="A1745" s="8"/>
      <c r="B1745" s="8"/>
    </row>
    <row r="1746" customFormat="false" ht="13.2" hidden="false" customHeight="false" outlineLevel="0" collapsed="false">
      <c r="A1746" s="8"/>
      <c r="B1746" s="8"/>
    </row>
    <row r="1747" customFormat="false" ht="13.2" hidden="false" customHeight="false" outlineLevel="0" collapsed="false">
      <c r="A1747" s="8"/>
      <c r="B1747" s="8"/>
    </row>
    <row r="1748" customFormat="false" ht="13.2" hidden="false" customHeight="false" outlineLevel="0" collapsed="false">
      <c r="A1748" s="8"/>
      <c r="B1748" s="8"/>
    </row>
    <row r="1749" customFormat="false" ht="13.2" hidden="false" customHeight="false" outlineLevel="0" collapsed="false">
      <c r="A1749" s="8"/>
      <c r="B1749" s="8"/>
    </row>
    <row r="1750" customFormat="false" ht="13.2" hidden="false" customHeight="false" outlineLevel="0" collapsed="false">
      <c r="A1750" s="8"/>
      <c r="B1750" s="8"/>
    </row>
    <row r="1751" customFormat="false" ht="13.2" hidden="false" customHeight="false" outlineLevel="0" collapsed="false">
      <c r="A1751" s="8"/>
      <c r="B1751" s="8"/>
    </row>
    <row r="1752" customFormat="false" ht="13.2" hidden="false" customHeight="false" outlineLevel="0" collapsed="false">
      <c r="A1752" s="8"/>
      <c r="B1752" s="8"/>
    </row>
    <row r="1753" customFormat="false" ht="13.2" hidden="false" customHeight="false" outlineLevel="0" collapsed="false">
      <c r="A1753" s="8"/>
      <c r="B1753" s="8"/>
    </row>
    <row r="1754" customFormat="false" ht="13.2" hidden="false" customHeight="false" outlineLevel="0" collapsed="false">
      <c r="A1754" s="8"/>
      <c r="B1754" s="8"/>
    </row>
    <row r="1755" customFormat="false" ht="13.2" hidden="false" customHeight="false" outlineLevel="0" collapsed="false">
      <c r="A1755" s="8"/>
      <c r="B1755" s="8"/>
    </row>
    <row r="1756" customFormat="false" ht="13.2" hidden="false" customHeight="false" outlineLevel="0" collapsed="false">
      <c r="A1756" s="8"/>
      <c r="B1756" s="8"/>
    </row>
    <row r="1757" customFormat="false" ht="13.2" hidden="false" customHeight="false" outlineLevel="0" collapsed="false">
      <c r="A1757" s="8"/>
      <c r="B1757" s="8"/>
    </row>
    <row r="1758" customFormat="false" ht="13.2" hidden="false" customHeight="false" outlineLevel="0" collapsed="false">
      <c r="A1758" s="8"/>
      <c r="B1758" s="8"/>
    </row>
    <row r="1759" customFormat="false" ht="13.2" hidden="false" customHeight="false" outlineLevel="0" collapsed="false">
      <c r="A1759" s="8"/>
      <c r="B1759" s="8"/>
    </row>
    <row r="1760" customFormat="false" ht="13.2" hidden="false" customHeight="false" outlineLevel="0" collapsed="false">
      <c r="A1760" s="8"/>
      <c r="B1760" s="8"/>
    </row>
    <row r="1761" customFormat="false" ht="13.2" hidden="false" customHeight="false" outlineLevel="0" collapsed="false">
      <c r="A1761" s="8"/>
      <c r="B1761" s="8"/>
    </row>
    <row r="1762" customFormat="false" ht="13.2" hidden="false" customHeight="false" outlineLevel="0" collapsed="false">
      <c r="A1762" s="8"/>
      <c r="B1762" s="8"/>
    </row>
    <row r="1763" customFormat="false" ht="13.2" hidden="false" customHeight="false" outlineLevel="0" collapsed="false">
      <c r="A1763" s="8"/>
      <c r="B1763" s="8"/>
    </row>
    <row r="1764" customFormat="false" ht="13.2" hidden="false" customHeight="false" outlineLevel="0" collapsed="false">
      <c r="A1764" s="8"/>
      <c r="B1764" s="8"/>
    </row>
    <row r="1765" customFormat="false" ht="13.2" hidden="false" customHeight="false" outlineLevel="0" collapsed="false">
      <c r="A1765" s="8"/>
      <c r="B1765" s="8"/>
    </row>
    <row r="1766" customFormat="false" ht="13.2" hidden="false" customHeight="false" outlineLevel="0" collapsed="false">
      <c r="A1766" s="8"/>
      <c r="B1766" s="8"/>
    </row>
    <row r="1767" customFormat="false" ht="13.2" hidden="false" customHeight="false" outlineLevel="0" collapsed="false">
      <c r="A1767" s="8"/>
      <c r="B1767" s="8"/>
    </row>
    <row r="1768" customFormat="false" ht="13.2" hidden="false" customHeight="false" outlineLevel="0" collapsed="false">
      <c r="A1768" s="8"/>
      <c r="B1768" s="8"/>
    </row>
    <row r="1769" customFormat="false" ht="13.2" hidden="false" customHeight="false" outlineLevel="0" collapsed="false">
      <c r="A1769" s="8"/>
      <c r="B1769" s="8"/>
    </row>
    <row r="1770" customFormat="false" ht="13.2" hidden="false" customHeight="false" outlineLevel="0" collapsed="false">
      <c r="A1770" s="8"/>
      <c r="B1770" s="8"/>
    </row>
    <row r="1771" customFormat="false" ht="13.2" hidden="false" customHeight="false" outlineLevel="0" collapsed="false">
      <c r="A1771" s="8"/>
      <c r="B1771" s="8"/>
    </row>
    <row r="1772" customFormat="false" ht="13.2" hidden="false" customHeight="false" outlineLevel="0" collapsed="false">
      <c r="A1772" s="8"/>
      <c r="B1772" s="8"/>
    </row>
    <row r="1773" customFormat="false" ht="13.2" hidden="false" customHeight="false" outlineLevel="0" collapsed="false">
      <c r="A1773" s="8"/>
      <c r="B1773" s="8"/>
    </row>
    <row r="1774" customFormat="false" ht="13.2" hidden="false" customHeight="false" outlineLevel="0" collapsed="false">
      <c r="A1774" s="8"/>
      <c r="B1774" s="8"/>
    </row>
    <row r="1775" customFormat="false" ht="13.2" hidden="false" customHeight="false" outlineLevel="0" collapsed="false">
      <c r="A1775" s="8"/>
      <c r="B1775" s="8"/>
    </row>
    <row r="1776" customFormat="false" ht="13.2" hidden="false" customHeight="false" outlineLevel="0" collapsed="false">
      <c r="A1776" s="8"/>
      <c r="B1776" s="8"/>
    </row>
    <row r="1777" customFormat="false" ht="13.2" hidden="false" customHeight="false" outlineLevel="0" collapsed="false">
      <c r="A1777" s="8"/>
      <c r="B1777" s="8"/>
    </row>
    <row r="1778" customFormat="false" ht="13.2" hidden="false" customHeight="false" outlineLevel="0" collapsed="false">
      <c r="A1778" s="8"/>
      <c r="B1778" s="8"/>
    </row>
    <row r="1779" customFormat="false" ht="13.2" hidden="false" customHeight="false" outlineLevel="0" collapsed="false">
      <c r="A1779" s="8"/>
      <c r="B1779" s="8"/>
    </row>
    <row r="1780" customFormat="false" ht="13.2" hidden="false" customHeight="false" outlineLevel="0" collapsed="false">
      <c r="A1780" s="8"/>
      <c r="B1780" s="8"/>
    </row>
    <row r="1781" customFormat="false" ht="13.2" hidden="false" customHeight="false" outlineLevel="0" collapsed="false">
      <c r="A1781" s="8"/>
      <c r="B1781" s="8"/>
    </row>
    <row r="1782" customFormat="false" ht="13.2" hidden="false" customHeight="false" outlineLevel="0" collapsed="false">
      <c r="A1782" s="8"/>
      <c r="B1782" s="8"/>
    </row>
    <row r="1783" customFormat="false" ht="13.2" hidden="false" customHeight="false" outlineLevel="0" collapsed="false">
      <c r="A1783" s="8"/>
      <c r="B1783" s="8"/>
    </row>
    <row r="1784" customFormat="false" ht="13.2" hidden="false" customHeight="false" outlineLevel="0" collapsed="false">
      <c r="A1784" s="8"/>
      <c r="B1784" s="8"/>
    </row>
    <row r="1785" customFormat="false" ht="13.2" hidden="false" customHeight="false" outlineLevel="0" collapsed="false">
      <c r="A1785" s="8"/>
      <c r="B1785" s="8"/>
    </row>
    <row r="1786" customFormat="false" ht="13.2" hidden="false" customHeight="false" outlineLevel="0" collapsed="false">
      <c r="A1786" s="8"/>
      <c r="B1786" s="8"/>
    </row>
    <row r="1787" customFormat="false" ht="13.2" hidden="false" customHeight="false" outlineLevel="0" collapsed="false">
      <c r="A1787" s="8"/>
      <c r="B1787" s="8"/>
    </row>
    <row r="1788" customFormat="false" ht="13.2" hidden="false" customHeight="false" outlineLevel="0" collapsed="false">
      <c r="A1788" s="8"/>
      <c r="B1788" s="8"/>
    </row>
    <row r="1789" customFormat="false" ht="13.2" hidden="false" customHeight="false" outlineLevel="0" collapsed="false">
      <c r="A1789" s="8"/>
      <c r="B1789" s="8"/>
    </row>
    <row r="1790" customFormat="false" ht="13.2" hidden="false" customHeight="false" outlineLevel="0" collapsed="false">
      <c r="A1790" s="8"/>
      <c r="B1790" s="8"/>
    </row>
    <row r="1791" customFormat="false" ht="13.2" hidden="false" customHeight="false" outlineLevel="0" collapsed="false">
      <c r="A1791" s="8"/>
      <c r="B1791" s="8"/>
    </row>
    <row r="1792" customFormat="false" ht="13.2" hidden="false" customHeight="false" outlineLevel="0" collapsed="false">
      <c r="A1792" s="8"/>
      <c r="B1792" s="8"/>
    </row>
    <row r="1793" customFormat="false" ht="13.2" hidden="false" customHeight="false" outlineLevel="0" collapsed="false">
      <c r="A1793" s="8"/>
      <c r="B1793" s="8"/>
    </row>
    <row r="1794" customFormat="false" ht="13.2" hidden="false" customHeight="false" outlineLevel="0" collapsed="false">
      <c r="A1794" s="8"/>
      <c r="B1794" s="8"/>
    </row>
    <row r="1795" customFormat="false" ht="13.2" hidden="false" customHeight="false" outlineLevel="0" collapsed="false">
      <c r="A1795" s="8"/>
      <c r="B1795" s="8"/>
    </row>
    <row r="1796" customFormat="false" ht="13.2" hidden="false" customHeight="false" outlineLevel="0" collapsed="false">
      <c r="A1796" s="8"/>
      <c r="B1796" s="8"/>
    </row>
    <row r="1797" customFormat="false" ht="13.2" hidden="false" customHeight="false" outlineLevel="0" collapsed="false">
      <c r="A1797" s="8"/>
      <c r="B1797" s="8"/>
    </row>
    <row r="1798" customFormat="false" ht="13.2" hidden="false" customHeight="false" outlineLevel="0" collapsed="false">
      <c r="A1798" s="8"/>
      <c r="B1798" s="8"/>
    </row>
    <row r="1799" customFormat="false" ht="13.2" hidden="false" customHeight="false" outlineLevel="0" collapsed="false">
      <c r="A1799" s="8"/>
      <c r="B1799" s="8"/>
    </row>
    <row r="1800" customFormat="false" ht="13.2" hidden="false" customHeight="false" outlineLevel="0" collapsed="false">
      <c r="A1800" s="8"/>
      <c r="B1800" s="8"/>
    </row>
    <row r="1801" customFormat="false" ht="13.2" hidden="false" customHeight="false" outlineLevel="0" collapsed="false">
      <c r="A1801" s="8"/>
      <c r="B1801" s="8"/>
    </row>
    <row r="1802" customFormat="false" ht="13.2" hidden="false" customHeight="false" outlineLevel="0" collapsed="false">
      <c r="A1802" s="8"/>
      <c r="B1802" s="8"/>
    </row>
    <row r="1803" customFormat="false" ht="13.2" hidden="false" customHeight="false" outlineLevel="0" collapsed="false">
      <c r="A1803" s="8"/>
      <c r="B1803" s="8"/>
    </row>
    <row r="1804" customFormat="false" ht="13.2" hidden="false" customHeight="false" outlineLevel="0" collapsed="false">
      <c r="A1804" s="8"/>
      <c r="B1804" s="8"/>
    </row>
    <row r="1805" customFormat="false" ht="13.2" hidden="false" customHeight="false" outlineLevel="0" collapsed="false">
      <c r="A1805" s="8"/>
      <c r="B1805" s="8"/>
    </row>
    <row r="1806" customFormat="false" ht="13.2" hidden="false" customHeight="false" outlineLevel="0" collapsed="false">
      <c r="A1806" s="8"/>
      <c r="B1806" s="8"/>
    </row>
    <row r="1807" customFormat="false" ht="13.2" hidden="false" customHeight="false" outlineLevel="0" collapsed="false">
      <c r="A1807" s="8"/>
      <c r="B1807" s="8"/>
    </row>
    <row r="1808" customFormat="false" ht="13.2" hidden="false" customHeight="false" outlineLevel="0" collapsed="false">
      <c r="A1808" s="8"/>
      <c r="B1808" s="8"/>
    </row>
    <row r="1809" customFormat="false" ht="13.2" hidden="false" customHeight="false" outlineLevel="0" collapsed="false">
      <c r="A1809" s="8"/>
      <c r="B1809" s="8"/>
    </row>
    <row r="1810" customFormat="false" ht="13.2" hidden="false" customHeight="false" outlineLevel="0" collapsed="false">
      <c r="A1810" s="8"/>
      <c r="B1810" s="8"/>
    </row>
    <row r="1811" customFormat="false" ht="13.2" hidden="false" customHeight="false" outlineLevel="0" collapsed="false">
      <c r="A1811" s="8"/>
      <c r="B1811" s="8"/>
    </row>
    <row r="1812" customFormat="false" ht="13.2" hidden="false" customHeight="false" outlineLevel="0" collapsed="false">
      <c r="A1812" s="8"/>
      <c r="B1812" s="8"/>
    </row>
    <row r="1813" customFormat="false" ht="13.2" hidden="false" customHeight="false" outlineLevel="0" collapsed="false">
      <c r="A1813" s="8"/>
      <c r="B1813" s="8"/>
    </row>
    <row r="1814" customFormat="false" ht="13.2" hidden="false" customHeight="false" outlineLevel="0" collapsed="false">
      <c r="A1814" s="8"/>
      <c r="B1814" s="8"/>
    </row>
    <row r="1815" customFormat="false" ht="13.2" hidden="false" customHeight="false" outlineLevel="0" collapsed="false">
      <c r="A1815" s="8"/>
      <c r="B1815" s="8"/>
    </row>
    <row r="1816" customFormat="false" ht="13.2" hidden="false" customHeight="false" outlineLevel="0" collapsed="false">
      <c r="A1816" s="8"/>
      <c r="B1816" s="8"/>
    </row>
    <row r="1817" customFormat="false" ht="13.2" hidden="false" customHeight="false" outlineLevel="0" collapsed="false">
      <c r="A1817" s="8"/>
      <c r="B1817" s="8"/>
    </row>
    <row r="1818" customFormat="false" ht="13.2" hidden="false" customHeight="false" outlineLevel="0" collapsed="false">
      <c r="A1818" s="8"/>
      <c r="B1818" s="8"/>
    </row>
    <row r="1819" customFormat="false" ht="13.2" hidden="false" customHeight="false" outlineLevel="0" collapsed="false">
      <c r="A1819" s="8"/>
      <c r="B1819" s="8"/>
    </row>
    <row r="1820" customFormat="false" ht="13.2" hidden="false" customHeight="false" outlineLevel="0" collapsed="false">
      <c r="A1820" s="8"/>
      <c r="B1820" s="8"/>
    </row>
    <row r="1821" customFormat="false" ht="13.2" hidden="false" customHeight="false" outlineLevel="0" collapsed="false">
      <c r="A1821" s="8"/>
      <c r="B1821" s="8"/>
    </row>
    <row r="1822" customFormat="false" ht="13.2" hidden="false" customHeight="false" outlineLevel="0" collapsed="false">
      <c r="A1822" s="8"/>
      <c r="B1822" s="8"/>
    </row>
    <row r="1823" customFormat="false" ht="13.2" hidden="false" customHeight="false" outlineLevel="0" collapsed="false">
      <c r="A1823" s="8"/>
      <c r="B1823" s="8"/>
    </row>
    <row r="1824" customFormat="false" ht="13.2" hidden="false" customHeight="false" outlineLevel="0" collapsed="false">
      <c r="A1824" s="8"/>
      <c r="B1824" s="8"/>
    </row>
    <row r="1825" customFormat="false" ht="13.2" hidden="false" customHeight="false" outlineLevel="0" collapsed="false">
      <c r="A1825" s="8"/>
      <c r="B1825" s="8"/>
    </row>
    <row r="1826" customFormat="false" ht="13.2" hidden="false" customHeight="false" outlineLevel="0" collapsed="false">
      <c r="A1826" s="8"/>
      <c r="B1826" s="8"/>
    </row>
    <row r="1827" customFormat="false" ht="13.2" hidden="false" customHeight="false" outlineLevel="0" collapsed="false">
      <c r="A1827" s="8"/>
      <c r="B1827" s="8"/>
    </row>
    <row r="1828" customFormat="false" ht="13.2" hidden="false" customHeight="false" outlineLevel="0" collapsed="false">
      <c r="A1828" s="8"/>
      <c r="B1828" s="8"/>
    </row>
    <row r="1829" customFormat="false" ht="13.2" hidden="false" customHeight="false" outlineLevel="0" collapsed="false">
      <c r="A1829" s="8"/>
      <c r="B1829" s="8"/>
    </row>
    <row r="1830" customFormat="false" ht="13.2" hidden="false" customHeight="false" outlineLevel="0" collapsed="false">
      <c r="A1830" s="8"/>
      <c r="B1830" s="8"/>
    </row>
    <row r="1831" customFormat="false" ht="13.2" hidden="false" customHeight="false" outlineLevel="0" collapsed="false">
      <c r="A1831" s="8"/>
      <c r="B1831" s="8"/>
    </row>
    <row r="1832" customFormat="false" ht="13.2" hidden="false" customHeight="false" outlineLevel="0" collapsed="false">
      <c r="A1832" s="8"/>
      <c r="B1832" s="8"/>
    </row>
    <row r="1833" customFormat="false" ht="13.2" hidden="false" customHeight="false" outlineLevel="0" collapsed="false">
      <c r="A1833" s="8"/>
      <c r="B1833" s="8"/>
    </row>
    <row r="1834" customFormat="false" ht="13.2" hidden="false" customHeight="false" outlineLevel="0" collapsed="false">
      <c r="A1834" s="8"/>
      <c r="B1834" s="8"/>
    </row>
    <row r="1835" customFormat="false" ht="13.2" hidden="false" customHeight="false" outlineLevel="0" collapsed="false">
      <c r="A1835" s="8"/>
      <c r="B1835" s="8"/>
    </row>
    <row r="1836" customFormat="false" ht="13.2" hidden="false" customHeight="false" outlineLevel="0" collapsed="false">
      <c r="A1836" s="8"/>
      <c r="B1836" s="8"/>
    </row>
    <row r="1837" customFormat="false" ht="13.2" hidden="false" customHeight="false" outlineLevel="0" collapsed="false">
      <c r="A1837" s="8"/>
      <c r="B1837" s="8"/>
    </row>
    <row r="1838" customFormat="false" ht="13.2" hidden="false" customHeight="false" outlineLevel="0" collapsed="false">
      <c r="A1838" s="8"/>
      <c r="B1838" s="8"/>
    </row>
    <row r="1839" customFormat="false" ht="13.2" hidden="false" customHeight="false" outlineLevel="0" collapsed="false">
      <c r="A1839" s="8"/>
      <c r="B1839" s="8"/>
    </row>
    <row r="1840" customFormat="false" ht="13.2" hidden="false" customHeight="false" outlineLevel="0" collapsed="false">
      <c r="A1840" s="8"/>
      <c r="B1840" s="8"/>
    </row>
    <row r="1841" customFormat="false" ht="13.2" hidden="false" customHeight="false" outlineLevel="0" collapsed="false">
      <c r="A1841" s="8"/>
      <c r="B1841" s="8"/>
    </row>
    <row r="1842" customFormat="false" ht="13.2" hidden="false" customHeight="false" outlineLevel="0" collapsed="false">
      <c r="A1842" s="8"/>
      <c r="B1842" s="8"/>
    </row>
    <row r="1843" customFormat="false" ht="13.2" hidden="false" customHeight="false" outlineLevel="0" collapsed="false">
      <c r="A1843" s="8"/>
      <c r="B1843" s="8"/>
    </row>
    <row r="1844" customFormat="false" ht="13.2" hidden="false" customHeight="false" outlineLevel="0" collapsed="false">
      <c r="A1844" s="8"/>
      <c r="B1844" s="8"/>
    </row>
    <row r="1845" customFormat="false" ht="13.2" hidden="false" customHeight="false" outlineLevel="0" collapsed="false">
      <c r="A1845" s="8"/>
      <c r="B1845" s="8"/>
    </row>
    <row r="1846" customFormat="false" ht="13.2" hidden="false" customHeight="false" outlineLevel="0" collapsed="false">
      <c r="A1846" s="8"/>
      <c r="B1846" s="8"/>
    </row>
    <row r="1847" customFormat="false" ht="13.2" hidden="false" customHeight="false" outlineLevel="0" collapsed="false">
      <c r="A1847" s="8"/>
      <c r="B1847" s="8"/>
    </row>
    <row r="1848" customFormat="false" ht="13.2" hidden="false" customHeight="false" outlineLevel="0" collapsed="false">
      <c r="A1848" s="8"/>
      <c r="B1848" s="8"/>
    </row>
    <row r="1849" customFormat="false" ht="13.2" hidden="false" customHeight="false" outlineLevel="0" collapsed="false">
      <c r="A1849" s="8"/>
      <c r="B1849" s="8"/>
    </row>
    <row r="1850" customFormat="false" ht="13.2" hidden="false" customHeight="false" outlineLevel="0" collapsed="false">
      <c r="A1850" s="8"/>
      <c r="B1850" s="8"/>
    </row>
    <row r="1851" customFormat="false" ht="13.2" hidden="false" customHeight="false" outlineLevel="0" collapsed="false">
      <c r="A1851" s="8"/>
      <c r="B1851" s="8"/>
    </row>
    <row r="1852" customFormat="false" ht="13.2" hidden="false" customHeight="false" outlineLevel="0" collapsed="false">
      <c r="A1852" s="8"/>
      <c r="B1852" s="8"/>
    </row>
    <row r="1853" customFormat="false" ht="13.2" hidden="false" customHeight="false" outlineLevel="0" collapsed="false">
      <c r="A1853" s="8"/>
      <c r="B1853" s="8"/>
    </row>
    <row r="1854" customFormat="false" ht="13.2" hidden="false" customHeight="false" outlineLevel="0" collapsed="false">
      <c r="A1854" s="8"/>
      <c r="B1854" s="8"/>
    </row>
    <row r="1855" customFormat="false" ht="13.2" hidden="false" customHeight="false" outlineLevel="0" collapsed="false">
      <c r="A1855" s="8"/>
      <c r="B1855" s="8"/>
    </row>
    <row r="1856" customFormat="false" ht="13.2" hidden="false" customHeight="false" outlineLevel="0" collapsed="false">
      <c r="A1856" s="8"/>
      <c r="B1856" s="8"/>
    </row>
    <row r="1857" customFormat="false" ht="13.2" hidden="false" customHeight="false" outlineLevel="0" collapsed="false">
      <c r="A1857" s="8"/>
      <c r="B1857" s="8"/>
    </row>
    <row r="1858" customFormat="false" ht="13.2" hidden="false" customHeight="false" outlineLevel="0" collapsed="false">
      <c r="A1858" s="8"/>
      <c r="B1858" s="8"/>
    </row>
    <row r="1859" customFormat="false" ht="13.2" hidden="false" customHeight="false" outlineLevel="0" collapsed="false">
      <c r="A1859" s="8"/>
      <c r="B1859" s="8"/>
    </row>
    <row r="1860" customFormat="false" ht="13.2" hidden="false" customHeight="false" outlineLevel="0" collapsed="false">
      <c r="A1860" s="8"/>
      <c r="B1860" s="8"/>
    </row>
    <row r="1861" customFormat="false" ht="13.2" hidden="false" customHeight="false" outlineLevel="0" collapsed="false">
      <c r="A1861" s="8"/>
      <c r="B1861" s="8"/>
    </row>
    <row r="1862" customFormat="false" ht="13.2" hidden="false" customHeight="false" outlineLevel="0" collapsed="false">
      <c r="A1862" s="8"/>
      <c r="B1862" s="8"/>
    </row>
    <row r="1863" customFormat="false" ht="13.2" hidden="false" customHeight="false" outlineLevel="0" collapsed="false">
      <c r="A1863" s="8"/>
      <c r="B1863" s="8"/>
    </row>
    <row r="1864" customFormat="false" ht="13.2" hidden="false" customHeight="false" outlineLevel="0" collapsed="false">
      <c r="A1864" s="8"/>
      <c r="B1864" s="8"/>
    </row>
    <row r="1865" customFormat="false" ht="13.2" hidden="false" customHeight="false" outlineLevel="0" collapsed="false">
      <c r="A1865" s="8"/>
      <c r="B1865" s="8"/>
    </row>
    <row r="1866" customFormat="false" ht="13.2" hidden="false" customHeight="false" outlineLevel="0" collapsed="false">
      <c r="A1866" s="8"/>
      <c r="B1866" s="8"/>
    </row>
    <row r="1867" customFormat="false" ht="13.2" hidden="false" customHeight="false" outlineLevel="0" collapsed="false">
      <c r="A1867" s="8"/>
      <c r="B1867" s="8"/>
    </row>
    <row r="1868" customFormat="false" ht="13.2" hidden="false" customHeight="false" outlineLevel="0" collapsed="false">
      <c r="A1868" s="8"/>
      <c r="B1868" s="8"/>
    </row>
    <row r="1869" customFormat="false" ht="13.2" hidden="false" customHeight="false" outlineLevel="0" collapsed="false">
      <c r="A1869" s="8"/>
      <c r="B1869" s="8"/>
    </row>
    <row r="1870" customFormat="false" ht="13.2" hidden="false" customHeight="false" outlineLevel="0" collapsed="false">
      <c r="A1870" s="8"/>
      <c r="B1870" s="8"/>
    </row>
    <row r="1871" customFormat="false" ht="13.2" hidden="false" customHeight="false" outlineLevel="0" collapsed="false">
      <c r="A1871" s="8"/>
      <c r="B1871" s="8"/>
    </row>
    <row r="1872" customFormat="false" ht="13.2" hidden="false" customHeight="false" outlineLevel="0" collapsed="false">
      <c r="A1872" s="8"/>
      <c r="B1872" s="8"/>
    </row>
    <row r="1873" customFormat="false" ht="13.2" hidden="false" customHeight="false" outlineLevel="0" collapsed="false">
      <c r="A1873" s="8"/>
      <c r="B1873" s="8"/>
    </row>
    <row r="1874" customFormat="false" ht="13.2" hidden="false" customHeight="false" outlineLevel="0" collapsed="false">
      <c r="A1874" s="8"/>
      <c r="B1874" s="8"/>
    </row>
    <row r="1875" customFormat="false" ht="13.2" hidden="false" customHeight="false" outlineLevel="0" collapsed="false">
      <c r="A1875" s="8"/>
      <c r="B1875" s="8"/>
    </row>
    <row r="1876" customFormat="false" ht="13.2" hidden="false" customHeight="false" outlineLevel="0" collapsed="false">
      <c r="A1876" s="8"/>
      <c r="B1876" s="8"/>
    </row>
    <row r="1877" customFormat="false" ht="13.2" hidden="false" customHeight="false" outlineLevel="0" collapsed="false">
      <c r="A1877" s="8"/>
      <c r="B1877" s="8"/>
    </row>
    <row r="1878" customFormat="false" ht="13.2" hidden="false" customHeight="false" outlineLevel="0" collapsed="false">
      <c r="A1878" s="8"/>
      <c r="B1878" s="8"/>
    </row>
    <row r="1879" customFormat="false" ht="13.2" hidden="false" customHeight="false" outlineLevel="0" collapsed="false">
      <c r="A1879" s="8"/>
      <c r="B1879" s="8"/>
    </row>
    <row r="1880" customFormat="false" ht="13.2" hidden="false" customHeight="false" outlineLevel="0" collapsed="false">
      <c r="A1880" s="8"/>
      <c r="B1880" s="8"/>
    </row>
    <row r="1881" customFormat="false" ht="13.2" hidden="false" customHeight="false" outlineLevel="0" collapsed="false">
      <c r="A1881" s="8"/>
      <c r="B1881" s="8"/>
    </row>
    <row r="1882" customFormat="false" ht="13.2" hidden="false" customHeight="false" outlineLevel="0" collapsed="false">
      <c r="A1882" s="8"/>
      <c r="B1882" s="8"/>
    </row>
    <row r="1883" customFormat="false" ht="13.2" hidden="false" customHeight="false" outlineLevel="0" collapsed="false">
      <c r="A1883" s="8"/>
      <c r="B1883" s="8"/>
    </row>
    <row r="1884" customFormat="false" ht="13.2" hidden="false" customHeight="false" outlineLevel="0" collapsed="false">
      <c r="A1884" s="8"/>
      <c r="B1884" s="8"/>
    </row>
    <row r="1885" customFormat="false" ht="13.2" hidden="false" customHeight="false" outlineLevel="0" collapsed="false">
      <c r="A1885" s="8"/>
      <c r="B1885" s="8"/>
    </row>
    <row r="1886" customFormat="false" ht="13.2" hidden="false" customHeight="false" outlineLevel="0" collapsed="false">
      <c r="A1886" s="8"/>
      <c r="B1886" s="8"/>
    </row>
    <row r="1887" customFormat="false" ht="13.2" hidden="false" customHeight="false" outlineLevel="0" collapsed="false">
      <c r="A1887" s="8"/>
      <c r="B1887" s="8"/>
    </row>
    <row r="1888" customFormat="false" ht="13.2" hidden="false" customHeight="false" outlineLevel="0" collapsed="false">
      <c r="A1888" s="8"/>
      <c r="B1888" s="8"/>
    </row>
    <row r="1889" customFormat="false" ht="13.2" hidden="false" customHeight="false" outlineLevel="0" collapsed="false">
      <c r="A1889" s="8"/>
      <c r="B1889" s="8"/>
    </row>
    <row r="1890" customFormat="false" ht="13.2" hidden="false" customHeight="false" outlineLevel="0" collapsed="false">
      <c r="A1890" s="8"/>
      <c r="B1890" s="8"/>
    </row>
    <row r="1891" customFormat="false" ht="13.2" hidden="false" customHeight="false" outlineLevel="0" collapsed="false">
      <c r="A1891" s="8"/>
      <c r="B1891" s="8"/>
    </row>
    <row r="1892" customFormat="false" ht="13.2" hidden="false" customHeight="false" outlineLevel="0" collapsed="false">
      <c r="A1892" s="8"/>
      <c r="B1892" s="8"/>
    </row>
    <row r="1893" customFormat="false" ht="13.2" hidden="false" customHeight="false" outlineLevel="0" collapsed="false">
      <c r="A1893" s="8"/>
      <c r="B1893" s="8"/>
    </row>
    <row r="1894" customFormat="false" ht="13.2" hidden="false" customHeight="false" outlineLevel="0" collapsed="false">
      <c r="A1894" s="8"/>
      <c r="B1894" s="8"/>
    </row>
    <row r="1895" customFormat="false" ht="13.2" hidden="false" customHeight="false" outlineLevel="0" collapsed="false">
      <c r="A1895" s="8"/>
      <c r="B1895" s="8"/>
    </row>
    <row r="1896" customFormat="false" ht="13.2" hidden="false" customHeight="false" outlineLevel="0" collapsed="false">
      <c r="A1896" s="8"/>
      <c r="B1896" s="8"/>
    </row>
    <row r="1897" customFormat="false" ht="13.2" hidden="false" customHeight="false" outlineLevel="0" collapsed="false">
      <c r="A1897" s="8"/>
      <c r="B1897" s="8"/>
    </row>
    <row r="1898" customFormat="false" ht="13.2" hidden="false" customHeight="false" outlineLevel="0" collapsed="false">
      <c r="A1898" s="8"/>
      <c r="B1898" s="8"/>
    </row>
    <row r="1899" customFormat="false" ht="13.2" hidden="false" customHeight="false" outlineLevel="0" collapsed="false">
      <c r="A1899" s="8"/>
      <c r="B1899" s="8"/>
    </row>
    <row r="1900" customFormat="false" ht="13.2" hidden="false" customHeight="false" outlineLevel="0" collapsed="false">
      <c r="A1900" s="8"/>
      <c r="B1900" s="8"/>
    </row>
    <row r="1901" customFormat="false" ht="13.2" hidden="false" customHeight="false" outlineLevel="0" collapsed="false">
      <c r="A1901" s="8"/>
      <c r="B1901" s="8"/>
    </row>
    <row r="1902" customFormat="false" ht="13.2" hidden="false" customHeight="false" outlineLevel="0" collapsed="false">
      <c r="A1902" s="8"/>
      <c r="B1902" s="8"/>
    </row>
    <row r="1903" customFormat="false" ht="13.2" hidden="false" customHeight="false" outlineLevel="0" collapsed="false">
      <c r="A1903" s="8"/>
      <c r="B1903" s="8"/>
    </row>
    <row r="1904" customFormat="false" ht="13.2" hidden="false" customHeight="false" outlineLevel="0" collapsed="false">
      <c r="A1904" s="8"/>
      <c r="B1904" s="8"/>
    </row>
    <row r="1905" customFormat="false" ht="13.2" hidden="false" customHeight="false" outlineLevel="0" collapsed="false">
      <c r="A1905" s="8"/>
      <c r="B1905" s="8"/>
    </row>
    <row r="1906" customFormat="false" ht="13.2" hidden="false" customHeight="false" outlineLevel="0" collapsed="false">
      <c r="A1906" s="8"/>
      <c r="B1906" s="8"/>
    </row>
    <row r="1907" customFormat="false" ht="13.2" hidden="false" customHeight="false" outlineLevel="0" collapsed="false">
      <c r="A1907" s="8"/>
      <c r="B1907" s="8"/>
    </row>
    <row r="1908" customFormat="false" ht="13.2" hidden="false" customHeight="false" outlineLevel="0" collapsed="false">
      <c r="A1908" s="8"/>
      <c r="B1908" s="8"/>
    </row>
    <row r="1909" customFormat="false" ht="13.2" hidden="false" customHeight="false" outlineLevel="0" collapsed="false">
      <c r="A1909" s="8"/>
      <c r="B1909" s="8"/>
    </row>
    <row r="1910" customFormat="false" ht="13.2" hidden="false" customHeight="false" outlineLevel="0" collapsed="false">
      <c r="A1910" s="8"/>
      <c r="B1910" s="8"/>
    </row>
    <row r="1911" customFormat="false" ht="13.2" hidden="false" customHeight="false" outlineLevel="0" collapsed="false">
      <c r="A1911" s="8"/>
      <c r="B1911" s="8"/>
    </row>
    <row r="1912" customFormat="false" ht="13.2" hidden="false" customHeight="false" outlineLevel="0" collapsed="false">
      <c r="A1912" s="8"/>
      <c r="B1912" s="8"/>
    </row>
    <row r="1913" customFormat="false" ht="13.2" hidden="false" customHeight="false" outlineLevel="0" collapsed="false">
      <c r="A1913" s="8"/>
      <c r="B1913" s="8"/>
    </row>
    <row r="1914" customFormat="false" ht="13.2" hidden="false" customHeight="false" outlineLevel="0" collapsed="false">
      <c r="A1914" s="8"/>
      <c r="B1914" s="8"/>
    </row>
    <row r="1915" customFormat="false" ht="13.2" hidden="false" customHeight="false" outlineLevel="0" collapsed="false">
      <c r="A1915" s="8"/>
      <c r="B1915" s="8"/>
    </row>
    <row r="1916" customFormat="false" ht="13.2" hidden="false" customHeight="false" outlineLevel="0" collapsed="false">
      <c r="A1916" s="8"/>
      <c r="B1916" s="8"/>
    </row>
    <row r="1917" customFormat="false" ht="13.2" hidden="false" customHeight="false" outlineLevel="0" collapsed="false">
      <c r="A1917" s="8"/>
      <c r="B1917" s="8"/>
    </row>
    <row r="1918" customFormat="false" ht="13.2" hidden="false" customHeight="false" outlineLevel="0" collapsed="false">
      <c r="A1918" s="8"/>
      <c r="B1918" s="8"/>
    </row>
    <row r="1919" customFormat="false" ht="13.2" hidden="false" customHeight="false" outlineLevel="0" collapsed="false">
      <c r="A1919" s="8"/>
      <c r="B1919" s="8"/>
    </row>
    <row r="1920" customFormat="false" ht="13.2" hidden="false" customHeight="false" outlineLevel="0" collapsed="false">
      <c r="A1920" s="8"/>
      <c r="B1920" s="8"/>
    </row>
    <row r="1921" customFormat="false" ht="13.2" hidden="false" customHeight="false" outlineLevel="0" collapsed="false">
      <c r="A1921" s="8"/>
      <c r="B1921" s="8"/>
    </row>
    <row r="1922" customFormat="false" ht="13.2" hidden="false" customHeight="false" outlineLevel="0" collapsed="false">
      <c r="A1922" s="8"/>
      <c r="B1922" s="8"/>
    </row>
    <row r="1923" customFormat="false" ht="13.2" hidden="false" customHeight="false" outlineLevel="0" collapsed="false">
      <c r="A1923" s="8"/>
      <c r="B1923" s="8"/>
    </row>
    <row r="1924" customFormat="false" ht="13.2" hidden="false" customHeight="false" outlineLevel="0" collapsed="false">
      <c r="A1924" s="8"/>
      <c r="B1924" s="8"/>
    </row>
    <row r="1925" customFormat="false" ht="13.2" hidden="false" customHeight="false" outlineLevel="0" collapsed="false">
      <c r="A1925" s="8"/>
      <c r="B1925" s="8"/>
    </row>
    <row r="1926" customFormat="false" ht="13.2" hidden="false" customHeight="false" outlineLevel="0" collapsed="false">
      <c r="A1926" s="8"/>
      <c r="B1926" s="8"/>
    </row>
    <row r="1927" customFormat="false" ht="13.2" hidden="false" customHeight="false" outlineLevel="0" collapsed="false">
      <c r="A1927" s="8"/>
      <c r="B1927" s="8"/>
    </row>
    <row r="1928" customFormat="false" ht="13.2" hidden="false" customHeight="false" outlineLevel="0" collapsed="false">
      <c r="A1928" s="8"/>
      <c r="B1928" s="8"/>
    </row>
    <row r="1929" customFormat="false" ht="13.2" hidden="false" customHeight="false" outlineLevel="0" collapsed="false">
      <c r="A1929" s="8"/>
      <c r="B1929" s="8"/>
    </row>
    <row r="1930" customFormat="false" ht="13.2" hidden="false" customHeight="false" outlineLevel="0" collapsed="false">
      <c r="A1930" s="8"/>
      <c r="B1930" s="8"/>
    </row>
    <row r="1931" customFormat="false" ht="13.2" hidden="false" customHeight="false" outlineLevel="0" collapsed="false">
      <c r="A1931" s="8"/>
      <c r="B1931" s="8"/>
    </row>
    <row r="1932" customFormat="false" ht="13.2" hidden="false" customHeight="false" outlineLevel="0" collapsed="false">
      <c r="A1932" s="8"/>
      <c r="B1932" s="8"/>
    </row>
    <row r="1933" customFormat="false" ht="13.2" hidden="false" customHeight="false" outlineLevel="0" collapsed="false">
      <c r="A1933" s="8"/>
      <c r="B1933" s="8"/>
    </row>
    <row r="1934" customFormat="false" ht="13.2" hidden="false" customHeight="false" outlineLevel="0" collapsed="false">
      <c r="A1934" s="8"/>
      <c r="B1934" s="8"/>
    </row>
    <row r="1935" customFormat="false" ht="13.2" hidden="false" customHeight="false" outlineLevel="0" collapsed="false">
      <c r="A1935" s="8"/>
      <c r="B1935" s="8"/>
    </row>
    <row r="1936" customFormat="false" ht="13.2" hidden="false" customHeight="false" outlineLevel="0" collapsed="false">
      <c r="A1936" s="8"/>
      <c r="B1936" s="8"/>
    </row>
    <row r="1937" customFormat="false" ht="13.2" hidden="false" customHeight="false" outlineLevel="0" collapsed="false">
      <c r="A1937" s="8"/>
      <c r="B1937" s="8"/>
    </row>
    <row r="1938" customFormat="false" ht="13.2" hidden="false" customHeight="false" outlineLevel="0" collapsed="false">
      <c r="A1938" s="8"/>
      <c r="B1938" s="8"/>
    </row>
    <row r="1939" customFormat="false" ht="13.2" hidden="false" customHeight="false" outlineLevel="0" collapsed="false">
      <c r="A1939" s="8"/>
      <c r="B1939" s="8"/>
    </row>
    <row r="1940" customFormat="false" ht="13.2" hidden="false" customHeight="false" outlineLevel="0" collapsed="false">
      <c r="A1940" s="8"/>
      <c r="B1940" s="8"/>
    </row>
    <row r="1941" customFormat="false" ht="13.2" hidden="false" customHeight="false" outlineLevel="0" collapsed="false">
      <c r="A1941" s="8"/>
      <c r="B1941" s="8"/>
    </row>
    <row r="1942" customFormat="false" ht="13.2" hidden="false" customHeight="false" outlineLevel="0" collapsed="false">
      <c r="A1942" s="8"/>
      <c r="B1942" s="8"/>
    </row>
    <row r="1943" customFormat="false" ht="13.2" hidden="false" customHeight="false" outlineLevel="0" collapsed="false">
      <c r="A1943" s="8"/>
      <c r="B1943" s="8"/>
    </row>
    <row r="1944" customFormat="false" ht="13.2" hidden="false" customHeight="false" outlineLevel="0" collapsed="false">
      <c r="A1944" s="8"/>
      <c r="B1944" s="8"/>
    </row>
    <row r="1945" customFormat="false" ht="13.2" hidden="false" customHeight="false" outlineLevel="0" collapsed="false">
      <c r="A1945" s="8"/>
      <c r="B1945" s="8"/>
    </row>
    <row r="1946" customFormat="false" ht="13.2" hidden="false" customHeight="false" outlineLevel="0" collapsed="false">
      <c r="A1946" s="8"/>
      <c r="B1946" s="8"/>
    </row>
    <row r="1947" customFormat="false" ht="13.2" hidden="false" customHeight="false" outlineLevel="0" collapsed="false">
      <c r="A1947" s="8"/>
      <c r="B1947" s="8"/>
    </row>
    <row r="1948" customFormat="false" ht="13.2" hidden="false" customHeight="false" outlineLevel="0" collapsed="false">
      <c r="A1948" s="8"/>
      <c r="B1948" s="8"/>
    </row>
    <row r="1949" customFormat="false" ht="13.2" hidden="false" customHeight="false" outlineLevel="0" collapsed="false">
      <c r="A1949" s="8"/>
      <c r="B1949" s="8"/>
    </row>
    <row r="1950" customFormat="false" ht="13.2" hidden="false" customHeight="false" outlineLevel="0" collapsed="false">
      <c r="A1950" s="8"/>
      <c r="B1950" s="8"/>
    </row>
    <row r="1951" customFormat="false" ht="13.2" hidden="false" customHeight="false" outlineLevel="0" collapsed="false">
      <c r="A1951" s="8"/>
      <c r="B1951" s="8"/>
    </row>
    <row r="1952" customFormat="false" ht="13.2" hidden="false" customHeight="false" outlineLevel="0" collapsed="false">
      <c r="A1952" s="8"/>
      <c r="B1952" s="8"/>
    </row>
    <row r="1953" customFormat="false" ht="13.2" hidden="false" customHeight="false" outlineLevel="0" collapsed="false">
      <c r="A1953" s="8"/>
      <c r="B1953" s="8"/>
    </row>
    <row r="1954" customFormat="false" ht="13.2" hidden="false" customHeight="false" outlineLevel="0" collapsed="false">
      <c r="A1954" s="8"/>
      <c r="B1954" s="8"/>
    </row>
    <row r="1955" customFormat="false" ht="13.2" hidden="false" customHeight="false" outlineLevel="0" collapsed="false">
      <c r="A1955" s="8"/>
      <c r="B1955" s="8"/>
    </row>
    <row r="1956" customFormat="false" ht="13.2" hidden="false" customHeight="false" outlineLevel="0" collapsed="false">
      <c r="A1956" s="8"/>
      <c r="B1956" s="8"/>
    </row>
    <row r="1957" customFormat="false" ht="13.2" hidden="false" customHeight="false" outlineLevel="0" collapsed="false">
      <c r="A1957" s="8"/>
      <c r="B1957" s="8"/>
    </row>
    <row r="1958" customFormat="false" ht="13.2" hidden="false" customHeight="false" outlineLevel="0" collapsed="false">
      <c r="A1958" s="8"/>
      <c r="B1958" s="8"/>
    </row>
    <row r="1959" customFormat="false" ht="13.2" hidden="false" customHeight="false" outlineLevel="0" collapsed="false">
      <c r="A1959" s="8"/>
      <c r="B1959" s="8"/>
    </row>
    <row r="1960" customFormat="false" ht="13.2" hidden="false" customHeight="false" outlineLevel="0" collapsed="false">
      <c r="A1960" s="8"/>
      <c r="B1960" s="8"/>
    </row>
    <row r="1961" customFormat="false" ht="13.2" hidden="false" customHeight="false" outlineLevel="0" collapsed="false">
      <c r="A1961" s="8"/>
      <c r="B1961" s="8"/>
    </row>
    <row r="1962" customFormat="false" ht="13.2" hidden="false" customHeight="false" outlineLevel="0" collapsed="false">
      <c r="A1962" s="8"/>
      <c r="B1962" s="8"/>
    </row>
    <row r="1963" customFormat="false" ht="13.2" hidden="false" customHeight="false" outlineLevel="0" collapsed="false">
      <c r="A1963" s="8"/>
      <c r="B1963" s="8"/>
    </row>
    <row r="1964" customFormat="false" ht="13.2" hidden="false" customHeight="false" outlineLevel="0" collapsed="false">
      <c r="A1964" s="8"/>
      <c r="B1964" s="8"/>
    </row>
    <row r="1965" customFormat="false" ht="13.2" hidden="false" customHeight="false" outlineLevel="0" collapsed="false">
      <c r="A1965" s="8"/>
      <c r="B1965" s="8"/>
    </row>
    <row r="1966" customFormat="false" ht="13.2" hidden="false" customHeight="false" outlineLevel="0" collapsed="false">
      <c r="A1966" s="8"/>
      <c r="B1966" s="8"/>
    </row>
    <row r="1967" customFormat="false" ht="13.2" hidden="false" customHeight="false" outlineLevel="0" collapsed="false">
      <c r="A1967" s="8"/>
      <c r="B1967" s="8"/>
    </row>
    <row r="1968" customFormat="false" ht="13.2" hidden="false" customHeight="false" outlineLevel="0" collapsed="false">
      <c r="A1968" s="8"/>
      <c r="B1968" s="8"/>
    </row>
    <row r="1969" customFormat="false" ht="13.2" hidden="false" customHeight="false" outlineLevel="0" collapsed="false">
      <c r="A1969" s="8"/>
      <c r="B1969" s="8"/>
    </row>
    <row r="1970" customFormat="false" ht="13.2" hidden="false" customHeight="false" outlineLevel="0" collapsed="false">
      <c r="A1970" s="8"/>
      <c r="B1970" s="8"/>
    </row>
    <row r="1971" customFormat="false" ht="13.2" hidden="false" customHeight="false" outlineLevel="0" collapsed="false">
      <c r="A1971" s="8"/>
      <c r="B1971" s="8"/>
    </row>
    <row r="1972" customFormat="false" ht="13.2" hidden="false" customHeight="false" outlineLevel="0" collapsed="false">
      <c r="A1972" s="8"/>
      <c r="B1972" s="8"/>
    </row>
    <row r="1973" customFormat="false" ht="13.2" hidden="false" customHeight="false" outlineLevel="0" collapsed="false">
      <c r="A1973" s="8"/>
      <c r="B1973" s="8"/>
    </row>
    <row r="1974" customFormat="false" ht="13.2" hidden="false" customHeight="false" outlineLevel="0" collapsed="false">
      <c r="A1974" s="8"/>
      <c r="B1974" s="8"/>
    </row>
    <row r="1975" customFormat="false" ht="13.2" hidden="false" customHeight="false" outlineLevel="0" collapsed="false">
      <c r="A1975" s="8"/>
      <c r="B1975" s="8"/>
    </row>
    <row r="1976" customFormat="false" ht="13.2" hidden="false" customHeight="false" outlineLevel="0" collapsed="false">
      <c r="A1976" s="8"/>
      <c r="B1976" s="8"/>
    </row>
    <row r="1977" customFormat="false" ht="13.2" hidden="false" customHeight="false" outlineLevel="0" collapsed="false">
      <c r="A1977" s="8"/>
      <c r="B1977" s="8"/>
    </row>
    <row r="1978" customFormat="false" ht="13.2" hidden="false" customHeight="false" outlineLevel="0" collapsed="false">
      <c r="A1978" s="8"/>
      <c r="B1978" s="8"/>
    </row>
    <row r="1979" customFormat="false" ht="13.2" hidden="false" customHeight="false" outlineLevel="0" collapsed="false">
      <c r="A1979" s="8"/>
      <c r="B1979" s="8"/>
    </row>
    <row r="1980" customFormat="false" ht="13.2" hidden="false" customHeight="false" outlineLevel="0" collapsed="false">
      <c r="A1980" s="8"/>
      <c r="B1980" s="8"/>
    </row>
    <row r="1981" customFormat="false" ht="13.2" hidden="false" customHeight="false" outlineLevel="0" collapsed="false">
      <c r="A1981" s="8"/>
      <c r="B1981" s="8"/>
    </row>
    <row r="1982" customFormat="false" ht="13.2" hidden="false" customHeight="false" outlineLevel="0" collapsed="false">
      <c r="A1982" s="8"/>
      <c r="B1982" s="8"/>
    </row>
    <row r="1983" customFormat="false" ht="13.2" hidden="false" customHeight="false" outlineLevel="0" collapsed="false">
      <c r="A1983" s="8"/>
      <c r="B1983" s="8"/>
    </row>
    <row r="1984" customFormat="false" ht="13.2" hidden="false" customHeight="false" outlineLevel="0" collapsed="false">
      <c r="A1984" s="8"/>
      <c r="B1984" s="8"/>
    </row>
    <row r="1985" customFormat="false" ht="13.2" hidden="false" customHeight="false" outlineLevel="0" collapsed="false">
      <c r="A1985" s="8"/>
      <c r="B1985" s="8"/>
    </row>
    <row r="1986" customFormat="false" ht="13.2" hidden="false" customHeight="false" outlineLevel="0" collapsed="false">
      <c r="A1986" s="8"/>
      <c r="B1986" s="8"/>
    </row>
    <row r="1987" customFormat="false" ht="13.2" hidden="false" customHeight="false" outlineLevel="0" collapsed="false">
      <c r="A1987" s="8"/>
      <c r="B1987" s="8"/>
    </row>
    <row r="1988" customFormat="false" ht="13.2" hidden="false" customHeight="false" outlineLevel="0" collapsed="false">
      <c r="A1988" s="8"/>
      <c r="B1988" s="8"/>
    </row>
    <row r="1989" customFormat="false" ht="13.2" hidden="false" customHeight="false" outlineLevel="0" collapsed="false">
      <c r="A1989" s="8"/>
      <c r="B1989" s="8"/>
    </row>
    <row r="1990" customFormat="false" ht="13.2" hidden="false" customHeight="false" outlineLevel="0" collapsed="false">
      <c r="A1990" s="8"/>
      <c r="B1990" s="8"/>
    </row>
    <row r="1991" customFormat="false" ht="13.2" hidden="false" customHeight="false" outlineLevel="0" collapsed="false">
      <c r="A1991" s="8"/>
      <c r="B1991" s="8"/>
    </row>
    <row r="1992" customFormat="false" ht="13.2" hidden="false" customHeight="false" outlineLevel="0" collapsed="false">
      <c r="A1992" s="8"/>
      <c r="B1992" s="8"/>
    </row>
    <row r="1993" customFormat="false" ht="13.2" hidden="false" customHeight="false" outlineLevel="0" collapsed="false">
      <c r="A1993" s="8"/>
      <c r="B1993" s="8"/>
    </row>
    <row r="1994" customFormat="false" ht="13.2" hidden="false" customHeight="false" outlineLevel="0" collapsed="false">
      <c r="A1994" s="8"/>
      <c r="B1994" s="8"/>
    </row>
    <row r="1995" customFormat="false" ht="13.2" hidden="false" customHeight="false" outlineLevel="0" collapsed="false">
      <c r="A1995" s="8"/>
      <c r="B1995" s="8"/>
    </row>
    <row r="1996" customFormat="false" ht="13.2" hidden="false" customHeight="false" outlineLevel="0" collapsed="false">
      <c r="A1996" s="8"/>
      <c r="B1996" s="8"/>
    </row>
    <row r="1997" customFormat="false" ht="13.2" hidden="false" customHeight="false" outlineLevel="0" collapsed="false">
      <c r="A1997" s="8"/>
      <c r="B1997" s="8"/>
    </row>
    <row r="1998" customFormat="false" ht="13.2" hidden="false" customHeight="false" outlineLevel="0" collapsed="false">
      <c r="A1998" s="8"/>
      <c r="B1998" s="8"/>
    </row>
    <row r="1999" customFormat="false" ht="13.2" hidden="false" customHeight="false" outlineLevel="0" collapsed="false">
      <c r="A1999" s="8"/>
      <c r="B1999" s="8"/>
    </row>
    <row r="2000" customFormat="false" ht="13.2" hidden="false" customHeight="false" outlineLevel="0" collapsed="false">
      <c r="A2000" s="8"/>
      <c r="B2000" s="8"/>
    </row>
    <row r="2001" customFormat="false" ht="13.2"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S1:GY235"/>
  <sheetViews>
    <sheetView showFormulas="false" showGridLines="true" showRowColHeaders="true" showZeros="true" rightToLeft="false" tabSelected="false" showOutlineSymbols="true" defaultGridColor="true" view="pageBreakPreview" topLeftCell="CY1" colorId="64" zoomScale="80" zoomScaleNormal="80" zoomScalePageLayoutView="80" workbookViewId="0">
      <selection pane="topLeft" activeCell="EU33" activeCellId="0" sqref="EU33:EV33"/>
    </sheetView>
  </sheetViews>
  <sheetFormatPr defaultColWidth="2.4375" defaultRowHeight="10.5" zeroHeight="false" outlineLevelRow="0" outlineLevelCol="0"/>
  <cols>
    <col collapsed="false" customWidth="true" hidden="false" outlineLevel="0" max="158" min="1" style="13" width="3.1"/>
    <col collapsed="false" customWidth="false" hidden="false" outlineLevel="0" max="159" min="159" style="13" width="2.44"/>
    <col collapsed="false" customWidth="false" hidden="false" outlineLevel="0" max="160" min="160" style="14" width="2.44"/>
    <col collapsed="false" customWidth="true" hidden="false" outlineLevel="0" max="161" min="161" style="14" width="2.99"/>
    <col collapsed="false" customWidth="false" hidden="false" outlineLevel="0" max="176" min="162" style="14" width="2.44"/>
    <col collapsed="false" customWidth="false" hidden="false" outlineLevel="0" max="257" min="177" style="13" width="2.44"/>
  </cols>
  <sheetData>
    <row r="1" customFormat="false" ht="11.25" hidden="false" customHeight="true" outlineLevel="0" collapsed="false">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9" t="s">
        <v>7</v>
      </c>
      <c r="EF1" s="19"/>
      <c r="EG1" s="19"/>
      <c r="EH1" s="19"/>
      <c r="EI1" s="19"/>
      <c r="EJ1" s="20" t="s">
        <v>8</v>
      </c>
      <c r="EK1" s="20"/>
      <c r="EL1" s="20"/>
      <c r="EM1" s="20"/>
      <c r="EN1" s="21" t="n">
        <f aca="false">ROUNDDOWN(ROUNDDOWN(BI208/BI211,2)/1.1,2)</f>
        <v>41.72</v>
      </c>
      <c r="EO1" s="21"/>
      <c r="EP1" s="21"/>
      <c r="EQ1" s="21"/>
      <c r="ER1" s="21"/>
      <c r="FD1" s="13"/>
      <c r="FE1" s="13"/>
      <c r="FF1" s="13"/>
      <c r="FG1" s="13"/>
      <c r="FH1" s="13"/>
      <c r="FI1" s="13"/>
      <c r="FJ1" s="13"/>
      <c r="FK1" s="13"/>
      <c r="FL1" s="13"/>
      <c r="FM1" s="13"/>
      <c r="FN1" s="13"/>
      <c r="FO1" s="13"/>
      <c r="FP1" s="13"/>
      <c r="FQ1" s="13"/>
      <c r="FR1" s="13"/>
      <c r="FS1" s="13"/>
    </row>
    <row r="2" customFormat="false" ht="11.25" hidden="false" customHeight="true" outlineLevel="0" collapsed="false">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9"/>
      <c r="EF2" s="19"/>
      <c r="EG2" s="19"/>
      <c r="EH2" s="19"/>
      <c r="EI2" s="19"/>
      <c r="EJ2" s="20"/>
      <c r="EK2" s="20"/>
      <c r="EL2" s="20"/>
      <c r="EM2" s="20"/>
      <c r="EN2" s="21"/>
      <c r="EO2" s="21"/>
      <c r="EP2" s="21"/>
      <c r="EQ2" s="21"/>
      <c r="ER2" s="21"/>
      <c r="ES2" s="22" t="s">
        <v>9</v>
      </c>
      <c r="FD2" s="13"/>
      <c r="FE2" s="13"/>
      <c r="FF2" s="13"/>
      <c r="FG2" s="13"/>
      <c r="FH2" s="13"/>
      <c r="FI2" s="13"/>
      <c r="FJ2" s="13"/>
      <c r="FK2" s="13"/>
      <c r="FL2" s="13"/>
      <c r="FM2" s="13"/>
      <c r="FN2" s="13"/>
      <c r="FO2" s="13"/>
      <c r="FP2" s="13"/>
      <c r="FQ2" s="13"/>
      <c r="FR2" s="13"/>
      <c r="FS2" s="13"/>
    </row>
    <row r="3" customFormat="false" ht="11.25" hidden="false" customHeight="true" outlineLevel="0" collapsed="false">
      <c r="DC3" s="23"/>
      <c r="DD3" s="24"/>
      <c r="DE3" s="24"/>
      <c r="DF3" s="24"/>
      <c r="DG3" s="24"/>
      <c r="DH3" s="24"/>
      <c r="DI3" s="24"/>
      <c r="DJ3" s="25"/>
      <c r="DK3" s="25"/>
      <c r="DL3" s="23"/>
      <c r="DM3" s="26"/>
      <c r="DN3" s="26"/>
      <c r="DO3" s="26"/>
      <c r="DP3" s="26"/>
      <c r="DQ3" s="26"/>
      <c r="DR3" s="26"/>
      <c r="DS3" s="25"/>
      <c r="DT3" s="25"/>
      <c r="DU3" s="25"/>
      <c r="DV3" s="25"/>
      <c r="DW3" s="25"/>
      <c r="DX3" s="25"/>
      <c r="DY3" s="25"/>
      <c r="DZ3" s="25"/>
      <c r="FD3" s="13"/>
      <c r="FE3" s="13"/>
      <c r="FF3" s="13"/>
      <c r="FG3" s="13"/>
      <c r="FH3" s="13"/>
      <c r="FI3" s="13"/>
      <c r="FJ3" s="13"/>
      <c r="FK3" s="13"/>
      <c r="FL3" s="13"/>
      <c r="FM3" s="13"/>
      <c r="FN3" s="13"/>
      <c r="FO3" s="13"/>
      <c r="FP3" s="13"/>
      <c r="FQ3" s="13"/>
      <c r="FR3" s="13"/>
      <c r="FS3" s="13"/>
    </row>
    <row r="4" s="27" customFormat="true" ht="11.25" hidden="false" customHeight="true" outlineLevel="0" collapsed="false">
      <c r="DC4" s="28" t="s">
        <v>10</v>
      </c>
      <c r="DD4" s="28"/>
      <c r="DE4" s="28"/>
      <c r="DF4" s="28"/>
      <c r="DG4" s="28"/>
      <c r="DH4" s="28"/>
      <c r="DI4" s="28"/>
      <c r="DJ4" s="29" t="s">
        <v>11</v>
      </c>
      <c r="DK4" s="29"/>
      <c r="DL4" s="29" t="s">
        <v>12</v>
      </c>
      <c r="DM4" s="29"/>
      <c r="DN4" s="29"/>
      <c r="DO4" s="29"/>
      <c r="DP4" s="29"/>
      <c r="DQ4" s="29"/>
      <c r="DR4" s="29"/>
      <c r="DS4" s="30" t="s">
        <v>13</v>
      </c>
      <c r="DT4" s="30"/>
      <c r="DU4" s="31" t="s">
        <v>14</v>
      </c>
      <c r="DV4" s="31"/>
      <c r="DW4" s="31"/>
      <c r="DX4" s="31"/>
      <c r="DY4" s="31"/>
      <c r="DZ4" s="31"/>
      <c r="EA4" s="31"/>
      <c r="EB4" s="30" t="s">
        <v>15</v>
      </c>
      <c r="EC4" s="30"/>
      <c r="ED4" s="30" t="s">
        <v>13</v>
      </c>
      <c r="EE4" s="30"/>
      <c r="EF4" s="29" t="s">
        <v>16</v>
      </c>
      <c r="EG4" s="29"/>
      <c r="EH4" s="29"/>
      <c r="EI4" s="29"/>
      <c r="EJ4" s="29"/>
      <c r="EK4" s="29"/>
      <c r="EL4" s="29"/>
      <c r="EM4" s="30" t="s">
        <v>17</v>
      </c>
      <c r="EN4" s="30"/>
      <c r="FE4" s="32"/>
      <c r="FF4" s="32"/>
      <c r="FI4" s="33" t="s">
        <v>18</v>
      </c>
      <c r="FJ4" s="33"/>
      <c r="FK4" s="34"/>
      <c r="FL4" s="34"/>
      <c r="FM4" s="35" t="s">
        <v>12</v>
      </c>
      <c r="FT4" s="36"/>
    </row>
    <row r="5" s="27" customFormat="true" ht="11.25" hidden="false" customHeight="true" outlineLevel="0" collapsed="false">
      <c r="DC5" s="28"/>
      <c r="DD5" s="28"/>
      <c r="DE5" s="28"/>
      <c r="DF5" s="28"/>
      <c r="DG5" s="28"/>
      <c r="DH5" s="28"/>
      <c r="DI5" s="28"/>
      <c r="DJ5" s="29"/>
      <c r="DK5" s="29"/>
      <c r="DL5" s="29"/>
      <c r="DM5" s="29"/>
      <c r="DN5" s="29"/>
      <c r="DO5" s="29"/>
      <c r="DP5" s="29"/>
      <c r="DQ5" s="29"/>
      <c r="DR5" s="29"/>
      <c r="DS5" s="30"/>
      <c r="DT5" s="30"/>
      <c r="DU5" s="31"/>
      <c r="DV5" s="31"/>
      <c r="DW5" s="31"/>
      <c r="DX5" s="31"/>
      <c r="DY5" s="31"/>
      <c r="DZ5" s="31"/>
      <c r="EA5" s="31"/>
      <c r="EB5" s="30"/>
      <c r="EC5" s="30"/>
      <c r="ED5" s="30"/>
      <c r="EE5" s="30"/>
      <c r="EF5" s="29"/>
      <c r="EG5" s="29"/>
      <c r="EH5" s="29"/>
      <c r="EI5" s="29"/>
      <c r="EJ5" s="29"/>
      <c r="EK5" s="29"/>
      <c r="EL5" s="29"/>
      <c r="EM5" s="30"/>
      <c r="EN5" s="30"/>
      <c r="FE5" s="32"/>
      <c r="FF5" s="32"/>
      <c r="FI5" s="37"/>
      <c r="FJ5" s="38"/>
      <c r="FT5" s="36"/>
    </row>
    <row r="6" customFormat="false" ht="11.25" hidden="false" customHeight="true" outlineLevel="0" collapsed="false">
      <c r="FD6" s="13"/>
      <c r="FE6" s="39" t="n">
        <v>0.4</v>
      </c>
      <c r="FF6" s="39"/>
      <c r="FG6" s="40"/>
      <c r="FH6" s="40"/>
      <c r="FI6" s="33" t="s">
        <v>19</v>
      </c>
      <c r="FJ6" s="33"/>
      <c r="FK6" s="34"/>
      <c r="FL6" s="34"/>
      <c r="FM6" s="41" t="s">
        <v>20</v>
      </c>
      <c r="FN6" s="13"/>
      <c r="FO6" s="13"/>
      <c r="FP6" s="13"/>
      <c r="FQ6" s="13"/>
      <c r="FR6" s="13"/>
      <c r="FS6" s="13"/>
    </row>
    <row r="7" s="27" customFormat="true" ht="11.25" hidden="false" customHeight="true" outlineLevel="0" collapsed="false">
      <c r="DC7" s="42" t="s">
        <v>21</v>
      </c>
      <c r="DD7" s="42"/>
      <c r="DE7" s="42"/>
      <c r="DF7" s="42"/>
      <c r="DG7" s="42"/>
      <c r="DH7" s="42"/>
      <c r="DI7" s="42"/>
      <c r="EB7" s="43"/>
      <c r="EC7" s="43"/>
      <c r="ED7" s="43"/>
      <c r="FE7" s="32"/>
      <c r="FF7" s="32"/>
      <c r="FI7" s="37"/>
      <c r="FJ7" s="38"/>
      <c r="FT7" s="36"/>
    </row>
    <row r="8" s="27" customFormat="true" ht="11.25" hidden="false" customHeight="true" outlineLevel="0" collapsed="false">
      <c r="DC8" s="42"/>
      <c r="DD8" s="42"/>
      <c r="DE8" s="42"/>
      <c r="DF8" s="42"/>
      <c r="DG8" s="42"/>
      <c r="DH8" s="42"/>
      <c r="DI8" s="42"/>
      <c r="ED8" s="43"/>
      <c r="EZ8" s="44" t="s">
        <v>20</v>
      </c>
      <c r="FA8" s="44"/>
      <c r="FB8" s="44"/>
      <c r="FE8" s="39" t="n">
        <v>0.2</v>
      </c>
      <c r="FF8" s="39"/>
      <c r="FG8" s="40"/>
      <c r="FH8" s="40"/>
      <c r="FI8" s="33" t="s">
        <v>18</v>
      </c>
      <c r="FJ8" s="33"/>
      <c r="FK8" s="34"/>
      <c r="FL8" s="34"/>
      <c r="FM8" s="35" t="s">
        <v>22</v>
      </c>
      <c r="FR8" s="32"/>
      <c r="FS8" s="32"/>
      <c r="FT8" s="36"/>
    </row>
    <row r="9" s="27" customFormat="true" ht="11.25" hidden="false" customHeight="true" outlineLevel="0" collapsed="false">
      <c r="DC9" s="45" t="s">
        <v>23</v>
      </c>
      <c r="DD9" s="45"/>
      <c r="DE9" s="45"/>
      <c r="DF9" s="45"/>
      <c r="DG9" s="45"/>
      <c r="DH9" s="45"/>
      <c r="DI9" s="45"/>
      <c r="DJ9" s="45"/>
      <c r="DK9" s="45"/>
      <c r="DL9" s="45"/>
      <c r="DM9" s="45"/>
      <c r="DN9" s="45"/>
      <c r="DO9" s="45"/>
      <c r="DP9" s="45"/>
      <c r="DQ9" s="45"/>
      <c r="DR9" s="45"/>
      <c r="DS9" s="45"/>
      <c r="DT9" s="45"/>
      <c r="DU9" s="45"/>
      <c r="DV9" s="45"/>
      <c r="DW9" s="45"/>
      <c r="DX9" s="45"/>
      <c r="DY9" s="45"/>
      <c r="DZ9" s="45"/>
      <c r="EA9" s="45"/>
      <c r="EB9" s="45"/>
      <c r="EC9" s="45"/>
      <c r="ED9" s="43"/>
      <c r="EZ9" s="44"/>
      <c r="FA9" s="44"/>
      <c r="FB9" s="44"/>
      <c r="FE9" s="32"/>
      <c r="FF9" s="32"/>
      <c r="FG9" s="40"/>
      <c r="FH9" s="40"/>
      <c r="FI9" s="37"/>
      <c r="FJ9" s="38"/>
      <c r="FR9" s="32"/>
      <c r="FS9" s="32"/>
      <c r="FT9" s="36"/>
    </row>
    <row r="10" customFormat="false" ht="11.25" hidden="false" customHeight="true" outlineLevel="0" collapsed="false">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6"/>
      <c r="EE10" s="46"/>
      <c r="EF10" s="46"/>
      <c r="EZ10" s="44"/>
      <c r="FA10" s="44"/>
      <c r="FB10" s="44"/>
      <c r="FD10" s="13"/>
      <c r="FE10" s="39" t="n">
        <v>0.2</v>
      </c>
      <c r="FF10" s="39"/>
      <c r="FG10" s="27"/>
      <c r="FH10" s="27"/>
      <c r="FI10" s="33" t="s">
        <v>18</v>
      </c>
      <c r="FJ10" s="33"/>
      <c r="FK10" s="34"/>
      <c r="FL10" s="34"/>
      <c r="FM10" s="35" t="s">
        <v>24</v>
      </c>
      <c r="FN10" s="13"/>
      <c r="FO10" s="13"/>
      <c r="FP10" s="13"/>
      <c r="FQ10" s="13"/>
      <c r="FR10" s="32"/>
      <c r="FS10" s="32"/>
      <c r="FT10" s="47"/>
      <c r="FU10" s="48"/>
      <c r="FV10" s="48"/>
    </row>
    <row r="11" customFormat="false" ht="11.25" hidden="false" customHeight="true" outlineLevel="0" collapsed="false">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6"/>
      <c r="EE11" s="46"/>
      <c r="EF11" s="46"/>
      <c r="EZ11" s="44"/>
      <c r="FA11" s="44"/>
      <c r="FB11" s="44"/>
      <c r="FD11" s="13"/>
      <c r="FE11" s="32"/>
      <c r="FF11" s="32"/>
      <c r="FG11" s="40"/>
      <c r="FH11" s="40"/>
      <c r="FI11" s="37"/>
      <c r="FJ11" s="38"/>
      <c r="FK11" s="27"/>
      <c r="FL11" s="27"/>
      <c r="FM11" s="27"/>
      <c r="FN11" s="13"/>
      <c r="FO11" s="13"/>
      <c r="FP11" s="13"/>
      <c r="FQ11" s="13"/>
      <c r="FR11" s="32"/>
      <c r="FS11" s="32"/>
      <c r="FT11" s="47"/>
      <c r="FU11" s="48"/>
      <c r="FV11" s="48"/>
    </row>
    <row r="12" customFormat="false" ht="11.25" hidden="false" customHeight="true" outlineLevel="0" collapsed="false">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6"/>
      <c r="EE12" s="46"/>
      <c r="EF12" s="46"/>
      <c r="EZ12" s="44"/>
      <c r="FA12" s="44"/>
      <c r="FB12" s="44"/>
      <c r="FD12" s="13"/>
      <c r="FE12" s="39" t="n">
        <v>0.3</v>
      </c>
      <c r="FF12" s="39"/>
      <c r="FG12" s="27"/>
      <c r="FH12" s="27"/>
      <c r="FI12" s="33" t="s">
        <v>19</v>
      </c>
      <c r="FJ12" s="33"/>
      <c r="FK12" s="34"/>
      <c r="FL12" s="34"/>
      <c r="FM12" s="35" t="s">
        <v>25</v>
      </c>
      <c r="FN12" s="13"/>
      <c r="FO12" s="13"/>
      <c r="FP12" s="13"/>
      <c r="FQ12" s="13"/>
      <c r="FR12" s="32"/>
      <c r="FS12" s="32"/>
      <c r="FT12" s="47"/>
      <c r="FU12" s="48"/>
      <c r="FV12" s="48"/>
    </row>
    <row r="13" customFormat="false" ht="11.25" hidden="false" customHeight="true" outlineLevel="0" collapsed="false">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Z13" s="44"/>
      <c r="FA13" s="44"/>
      <c r="FB13" s="44"/>
      <c r="FD13" s="13"/>
      <c r="FE13" s="32"/>
      <c r="FF13" s="32"/>
      <c r="FG13" s="40"/>
      <c r="FH13" s="40"/>
      <c r="FI13" s="37"/>
      <c r="FJ13" s="38"/>
      <c r="FK13" s="27"/>
      <c r="FL13" s="27"/>
      <c r="FM13" s="27"/>
      <c r="FN13" s="13"/>
      <c r="FO13" s="13"/>
      <c r="FP13" s="13"/>
      <c r="FQ13" s="13"/>
      <c r="FR13" s="32"/>
      <c r="FS13" s="32"/>
      <c r="FT13" s="47"/>
      <c r="FU13" s="48"/>
      <c r="FV13" s="48"/>
    </row>
    <row r="14" customFormat="false" ht="11.25" hidden="false" customHeight="true" outlineLevel="0" collapsed="false">
      <c r="DC14" s="49" t="s">
        <v>26</v>
      </c>
      <c r="DD14" s="49"/>
      <c r="DE14" s="49"/>
      <c r="DF14" s="49"/>
      <c r="DG14" s="49"/>
      <c r="DH14" s="49"/>
      <c r="DI14" s="50"/>
      <c r="DJ14" s="50"/>
      <c r="DK14" s="50"/>
      <c r="DL14" s="50"/>
      <c r="DM14" s="50"/>
      <c r="DN14" s="50"/>
      <c r="DO14" s="50"/>
      <c r="DP14" s="27"/>
      <c r="DQ14" s="27"/>
      <c r="DR14" s="27"/>
      <c r="ED14" s="51"/>
      <c r="EE14" s="51"/>
      <c r="EF14" s="51"/>
      <c r="EG14" s="51"/>
      <c r="EH14" s="52"/>
      <c r="EI14" s="52"/>
      <c r="EJ14" s="52"/>
      <c r="EK14" s="52"/>
      <c r="EL14" s="52"/>
      <c r="EM14" s="48"/>
      <c r="EW14" s="53" t="s">
        <v>25</v>
      </c>
      <c r="EX14" s="53"/>
      <c r="EY14" s="53"/>
      <c r="EZ14" s="54"/>
      <c r="FA14" s="55" t="n">
        <f aca="false">LOOKUP(FA19,'申請上限運賃額（旧）'!$A$2:$A$2225,'申請上限運賃額（旧）'!$B$2:$B$2225)</f>
        <v>180</v>
      </c>
      <c r="FB14" s="55"/>
      <c r="FD14" s="13"/>
      <c r="FE14" s="39" t="n">
        <v>0.5</v>
      </c>
      <c r="FF14" s="39"/>
      <c r="FG14" s="27"/>
      <c r="FH14" s="27"/>
      <c r="FI14" s="33" t="s">
        <v>18</v>
      </c>
      <c r="FJ14" s="33"/>
      <c r="FK14" s="34"/>
      <c r="FL14" s="34"/>
      <c r="FM14" s="35" t="s">
        <v>27</v>
      </c>
      <c r="FN14" s="13"/>
      <c r="FO14" s="13"/>
      <c r="FP14" s="13"/>
      <c r="FQ14" s="13"/>
      <c r="FR14" s="32"/>
      <c r="FS14" s="32"/>
      <c r="FT14" s="47"/>
      <c r="FU14" s="48"/>
      <c r="FV14" s="48"/>
    </row>
    <row r="15" customFormat="false" ht="11.25" hidden="false" customHeight="true" outlineLevel="0" collapsed="false">
      <c r="DC15" s="49"/>
      <c r="DD15" s="49"/>
      <c r="DE15" s="49"/>
      <c r="DF15" s="49"/>
      <c r="DG15" s="49"/>
      <c r="DH15" s="49"/>
      <c r="DI15" s="56"/>
      <c r="DJ15" s="56"/>
      <c r="DK15" s="56"/>
      <c r="DL15" s="56"/>
      <c r="DM15" s="56"/>
      <c r="DN15" s="56"/>
      <c r="DO15" s="56"/>
      <c r="DP15" s="27"/>
      <c r="DQ15" s="27"/>
      <c r="DR15" s="27"/>
      <c r="ED15" s="51"/>
      <c r="EE15" s="51"/>
      <c r="EF15" s="51"/>
      <c r="EG15" s="51"/>
      <c r="EH15" s="52"/>
      <c r="EI15" s="52"/>
      <c r="EJ15" s="52"/>
      <c r="EK15" s="52"/>
      <c r="EL15" s="52"/>
      <c r="EM15" s="48"/>
      <c r="EW15" s="53"/>
      <c r="EX15" s="53"/>
      <c r="EY15" s="53"/>
      <c r="EZ15" s="57"/>
      <c r="FA15" s="58" t="n">
        <f aca="false">LOOKUP(FA19,現行上限運賃額!$A$2:$A$2225,現行上限運賃額!$B$2:$B$2225)</f>
        <v>170</v>
      </c>
      <c r="FB15" s="58"/>
      <c r="FD15" s="13"/>
      <c r="FE15" s="32"/>
      <c r="FF15" s="32"/>
      <c r="FG15" s="27"/>
      <c r="FH15" s="27"/>
      <c r="FI15" s="37"/>
      <c r="FJ15" s="38"/>
      <c r="FK15" s="27"/>
      <c r="FL15" s="27"/>
      <c r="FM15" s="27"/>
      <c r="FN15" s="13"/>
      <c r="FO15" s="13"/>
      <c r="FP15" s="13"/>
      <c r="FQ15" s="13"/>
      <c r="FR15" s="32"/>
      <c r="FS15" s="32"/>
      <c r="FT15" s="47"/>
      <c r="FU15" s="48"/>
      <c r="FV15" s="48"/>
    </row>
    <row r="16" customFormat="false" ht="11.25" hidden="false" customHeight="true" outlineLevel="0" collapsed="false">
      <c r="DC16" s="59"/>
      <c r="DD16" s="60" t="s">
        <v>28</v>
      </c>
      <c r="DE16" s="60"/>
      <c r="DF16" s="60"/>
      <c r="DG16" s="60"/>
      <c r="DH16" s="60"/>
      <c r="DI16" s="60" t="s">
        <v>29</v>
      </c>
      <c r="DJ16" s="60"/>
      <c r="DK16" s="60"/>
      <c r="DL16" s="60"/>
      <c r="DM16" s="60"/>
      <c r="DN16" s="60" t="s">
        <v>30</v>
      </c>
      <c r="DO16" s="60"/>
      <c r="DP16" s="60"/>
      <c r="DQ16" s="60"/>
      <c r="DR16" s="60"/>
      <c r="ED16" s="48"/>
      <c r="EE16" s="48"/>
      <c r="EF16" s="48"/>
      <c r="EG16" s="48"/>
      <c r="EH16" s="48"/>
      <c r="EI16" s="48"/>
      <c r="EJ16" s="48"/>
      <c r="EK16" s="48"/>
      <c r="EL16" s="48"/>
      <c r="EM16" s="48"/>
      <c r="EW16" s="53"/>
      <c r="EX16" s="53"/>
      <c r="EY16" s="53"/>
      <c r="EZ16" s="57" t="str">
        <f aca="false">IF(FA16&gt;FA14,"●",IF(FA16&lt;(FA14*0.8),"□",""))</f>
        <v/>
      </c>
      <c r="FA16" s="58" t="n">
        <f aca="false">LOOKUP(FA17,改定実施運賃額!$A$2:$A$2226,改定実施運賃額!$B$2:$B$2226)</f>
        <v>180</v>
      </c>
      <c r="FB16" s="58"/>
      <c r="FD16" s="13"/>
      <c r="FE16" s="39" t="n">
        <v>0.2</v>
      </c>
      <c r="FF16" s="39"/>
      <c r="FG16" s="40"/>
      <c r="FH16" s="40"/>
      <c r="FI16" s="33" t="s">
        <v>18</v>
      </c>
      <c r="FJ16" s="33"/>
      <c r="FK16" s="34"/>
      <c r="FL16" s="34"/>
      <c r="FM16" s="35" t="s">
        <v>31</v>
      </c>
      <c r="FN16" s="13"/>
      <c r="FO16" s="13"/>
      <c r="FP16" s="13"/>
      <c r="FQ16" s="13"/>
      <c r="FR16" s="13"/>
      <c r="FS16" s="13"/>
      <c r="FT16" s="47"/>
      <c r="FU16" s="48"/>
      <c r="FV16" s="48"/>
    </row>
    <row r="17" customFormat="false" ht="11.25" hidden="false" customHeight="true" outlineLevel="0" collapsed="false">
      <c r="DC17" s="59"/>
      <c r="DD17" s="60"/>
      <c r="DE17" s="60"/>
      <c r="DF17" s="60"/>
      <c r="DG17" s="60"/>
      <c r="DH17" s="60"/>
      <c r="DI17" s="60"/>
      <c r="DJ17" s="60"/>
      <c r="DK17" s="60"/>
      <c r="DL17" s="60"/>
      <c r="DM17" s="60"/>
      <c r="DN17" s="60"/>
      <c r="DO17" s="60"/>
      <c r="DP17" s="60"/>
      <c r="DQ17" s="60"/>
      <c r="DR17" s="60"/>
      <c r="ED17" s="61" t="s">
        <v>32</v>
      </c>
      <c r="EE17" s="61"/>
      <c r="EF17" s="61"/>
      <c r="EG17" s="62"/>
      <c r="EH17" s="62"/>
      <c r="EI17" s="62"/>
      <c r="EJ17" s="33"/>
      <c r="EK17" s="33"/>
      <c r="EL17" s="33"/>
      <c r="EM17" s="33"/>
      <c r="EW17" s="53"/>
      <c r="EX17" s="53"/>
      <c r="EY17" s="53"/>
      <c r="EZ17" s="57" t="str">
        <f aca="false">IF(FA17&gt;FA15,"●",IF(FA17&lt;(FA15*0.8),"□",""))</f>
        <v/>
      </c>
      <c r="FA17" s="63" t="n">
        <v>170</v>
      </c>
      <c r="FB17" s="63"/>
      <c r="FD17" s="13"/>
      <c r="FE17" s="32"/>
      <c r="FF17" s="32"/>
      <c r="FG17" s="27"/>
      <c r="FH17" s="27"/>
      <c r="FI17" s="37"/>
      <c r="FJ17" s="38"/>
      <c r="FK17" s="27"/>
      <c r="FL17" s="27"/>
      <c r="FM17" s="27"/>
      <c r="FN17" s="13"/>
      <c r="FO17" s="13"/>
      <c r="FP17" s="13"/>
      <c r="FQ17" s="13"/>
      <c r="FR17" s="13"/>
      <c r="FS17" s="13"/>
      <c r="FT17" s="47"/>
      <c r="FU17" s="48"/>
      <c r="FV17" s="48"/>
    </row>
    <row r="18" customFormat="false" ht="11.25" hidden="false" customHeight="true" outlineLevel="0" collapsed="false">
      <c r="DC18" s="59"/>
      <c r="DD18" s="60" t="s">
        <v>33</v>
      </c>
      <c r="DE18" s="60"/>
      <c r="DF18" s="60"/>
      <c r="DG18" s="60"/>
      <c r="DH18" s="60"/>
      <c r="DI18" s="64" t="s">
        <v>34</v>
      </c>
      <c r="DJ18" s="64"/>
      <c r="DK18" s="64"/>
      <c r="DL18" s="64"/>
      <c r="DM18" s="64"/>
      <c r="DN18" s="60"/>
      <c r="DO18" s="60"/>
      <c r="DP18" s="60"/>
      <c r="DQ18" s="60"/>
      <c r="DR18" s="60"/>
      <c r="ED18" s="61"/>
      <c r="EE18" s="61"/>
      <c r="EF18" s="61"/>
      <c r="EG18" s="62"/>
      <c r="EH18" s="62"/>
      <c r="EI18" s="62"/>
      <c r="EJ18" s="33"/>
      <c r="EK18" s="33"/>
      <c r="EL18" s="33"/>
      <c r="EM18" s="33"/>
      <c r="EW18" s="53"/>
      <c r="EX18" s="53"/>
      <c r="EY18" s="53"/>
      <c r="EZ18" s="65"/>
      <c r="FA18" s="66"/>
      <c r="FB18" s="66"/>
      <c r="FD18" s="13"/>
      <c r="FE18" s="39" t="n">
        <v>0.5</v>
      </c>
      <c r="FF18" s="39"/>
      <c r="FG18" s="40"/>
      <c r="FH18" s="40"/>
      <c r="FI18" s="33" t="s">
        <v>18</v>
      </c>
      <c r="FJ18" s="33"/>
      <c r="FK18" s="34"/>
      <c r="FL18" s="34"/>
      <c r="FM18" s="35" t="s">
        <v>35</v>
      </c>
      <c r="FN18" s="13"/>
      <c r="FO18" s="13"/>
      <c r="FP18" s="13"/>
      <c r="FQ18" s="13"/>
      <c r="FR18" s="13"/>
      <c r="FS18" s="13"/>
      <c r="FT18" s="47"/>
      <c r="FU18" s="48"/>
      <c r="FV18" s="48"/>
    </row>
    <row r="19" customFormat="false" ht="11.25" hidden="false" customHeight="true" outlineLevel="0" collapsed="false">
      <c r="DC19" s="59"/>
      <c r="DD19" s="60"/>
      <c r="DE19" s="60"/>
      <c r="DF19" s="60"/>
      <c r="DG19" s="60"/>
      <c r="DH19" s="60"/>
      <c r="DI19" s="64"/>
      <c r="DJ19" s="64"/>
      <c r="DK19" s="64"/>
      <c r="DL19" s="64"/>
      <c r="DM19" s="64"/>
      <c r="DN19" s="60"/>
      <c r="DO19" s="60"/>
      <c r="DP19" s="60"/>
      <c r="DQ19" s="60"/>
      <c r="DR19" s="60"/>
      <c r="ED19" s="61"/>
      <c r="EE19" s="61"/>
      <c r="EF19" s="61"/>
      <c r="EG19" s="67"/>
      <c r="EH19" s="68"/>
      <c r="EI19" s="68"/>
      <c r="EJ19" s="33"/>
      <c r="EK19" s="33"/>
      <c r="EL19" s="33"/>
      <c r="EM19" s="33"/>
      <c r="EW19" s="53"/>
      <c r="EX19" s="53"/>
      <c r="EY19" s="53"/>
      <c r="EZ19" s="69"/>
      <c r="FA19" s="70" t="n">
        <v>0.7</v>
      </c>
      <c r="FB19" s="70"/>
      <c r="FD19" s="13"/>
      <c r="FE19" s="32"/>
      <c r="FF19" s="32"/>
      <c r="FG19" s="27"/>
      <c r="FH19" s="27"/>
      <c r="FI19" s="37"/>
      <c r="FJ19" s="38"/>
      <c r="FK19" s="27"/>
      <c r="FL19" s="27"/>
      <c r="FM19" s="27"/>
      <c r="FN19" s="13"/>
      <c r="FO19" s="13"/>
      <c r="FP19" s="13"/>
      <c r="FQ19" s="13"/>
      <c r="FR19" s="13"/>
      <c r="FS19" s="13"/>
      <c r="FT19" s="47"/>
      <c r="FU19" s="48"/>
      <c r="FV19" s="48"/>
    </row>
    <row r="20" customFormat="false" ht="11.25" hidden="false" customHeight="true" outlineLevel="0" collapsed="false">
      <c r="DC20" s="71"/>
      <c r="DD20" s="60"/>
      <c r="DE20" s="60"/>
      <c r="DF20" s="60"/>
      <c r="DG20" s="60"/>
      <c r="DH20" s="60"/>
      <c r="DI20" s="64"/>
      <c r="DJ20" s="64"/>
      <c r="DK20" s="64"/>
      <c r="DL20" s="64"/>
      <c r="DM20" s="64"/>
      <c r="DN20" s="60"/>
      <c r="DO20" s="60"/>
      <c r="DP20" s="60"/>
      <c r="DQ20" s="60"/>
      <c r="DR20" s="60"/>
      <c r="ED20" s="61"/>
      <c r="EE20" s="61"/>
      <c r="EF20" s="61"/>
      <c r="EG20" s="68"/>
      <c r="EH20" s="68"/>
      <c r="EI20" s="68"/>
      <c r="EJ20" s="33"/>
      <c r="EK20" s="33"/>
      <c r="EL20" s="33"/>
      <c r="EM20" s="33"/>
      <c r="ET20" s="53" t="s">
        <v>36</v>
      </c>
      <c r="EU20" s="53"/>
      <c r="EV20" s="53"/>
      <c r="EW20" s="54"/>
      <c r="EX20" s="72" t="n">
        <f aca="false">LOOKUP(EX25,'申請上限運賃額（旧）'!$A$2:$A$2225,'申請上限運賃額（旧）'!$B$2:$B$2225)</f>
        <v>180</v>
      </c>
      <c r="EY20" s="72"/>
      <c r="EZ20" s="54" t="s">
        <v>19</v>
      </c>
      <c r="FA20" s="73" t="n">
        <v>230</v>
      </c>
      <c r="FB20" s="73"/>
      <c r="FD20" s="13"/>
      <c r="FE20" s="39" t="n">
        <v>0.3</v>
      </c>
      <c r="FF20" s="39"/>
      <c r="FG20" s="40"/>
      <c r="FH20" s="40"/>
      <c r="FI20" s="33" t="s">
        <v>18</v>
      </c>
      <c r="FJ20" s="33"/>
      <c r="FK20" s="34"/>
      <c r="FL20" s="34"/>
      <c r="FM20" s="35" t="s">
        <v>37</v>
      </c>
      <c r="FN20" s="13"/>
      <c r="FO20" s="13"/>
      <c r="FP20" s="13"/>
      <c r="FQ20" s="13"/>
      <c r="FR20" s="13"/>
      <c r="FS20" s="13"/>
      <c r="FT20" s="47"/>
      <c r="FU20" s="48"/>
      <c r="FV20" s="48"/>
    </row>
    <row r="21" customFormat="false" ht="11.25" hidden="false" customHeight="true" outlineLevel="0" collapsed="false">
      <c r="DC21" s="49" t="s">
        <v>38</v>
      </c>
      <c r="DD21" s="49"/>
      <c r="DE21" s="49"/>
      <c r="DF21" s="49"/>
      <c r="DG21" s="49"/>
      <c r="DH21" s="49"/>
      <c r="DI21" s="59"/>
      <c r="DJ21" s="59"/>
      <c r="DK21" s="59"/>
      <c r="DL21" s="59"/>
      <c r="DM21" s="59"/>
      <c r="DN21" s="59"/>
      <c r="DO21" s="59"/>
      <c r="DP21" s="74"/>
      <c r="ED21" s="61"/>
      <c r="EE21" s="61"/>
      <c r="EF21" s="61"/>
      <c r="EG21" s="62"/>
      <c r="EH21" s="62"/>
      <c r="EI21" s="62"/>
      <c r="EJ21" s="33"/>
      <c r="EK21" s="33"/>
      <c r="EL21" s="33"/>
      <c r="EM21" s="33"/>
      <c r="EP21" s="75"/>
      <c r="ET21" s="53"/>
      <c r="EU21" s="53"/>
      <c r="EV21" s="53"/>
      <c r="EW21" s="57"/>
      <c r="EX21" s="76" t="n">
        <f aca="false">LOOKUP(EX25,現行上限運賃額!$A$2:$A$2225,現行上限運賃額!$B$2:$B$2225)</f>
        <v>170</v>
      </c>
      <c r="EY21" s="76"/>
      <c r="EZ21" s="57" t="s">
        <v>19</v>
      </c>
      <c r="FA21" s="77" t="n">
        <v>230</v>
      </c>
      <c r="FB21" s="77"/>
      <c r="FD21" s="13"/>
      <c r="FE21" s="32"/>
      <c r="FF21" s="32"/>
      <c r="FG21" s="27"/>
      <c r="FH21" s="27"/>
      <c r="FI21" s="37"/>
      <c r="FJ21" s="38"/>
      <c r="FK21" s="27"/>
      <c r="FL21" s="27"/>
      <c r="FM21" s="27"/>
      <c r="FN21" s="13"/>
      <c r="FO21" s="13"/>
      <c r="FP21" s="13"/>
      <c r="FQ21" s="13"/>
      <c r="FR21" s="13"/>
      <c r="FS21" s="13"/>
      <c r="FT21" s="47"/>
      <c r="FU21" s="48"/>
      <c r="FV21" s="48"/>
    </row>
    <row r="22" customFormat="false" ht="11.25" hidden="false" customHeight="true" outlineLevel="0" collapsed="false">
      <c r="DC22" s="49"/>
      <c r="DD22" s="49"/>
      <c r="DE22" s="49"/>
      <c r="DF22" s="49"/>
      <c r="DG22" s="49"/>
      <c r="DH22" s="49"/>
      <c r="DI22" s="59"/>
      <c r="DJ22" s="59"/>
      <c r="DK22" s="59"/>
      <c r="DL22" s="59"/>
      <c r="DM22" s="59"/>
      <c r="DN22" s="59"/>
      <c r="DO22" s="59"/>
      <c r="DP22" s="78"/>
      <c r="ED22" s="79" t="s">
        <v>39</v>
      </c>
      <c r="EE22" s="79"/>
      <c r="EF22" s="79"/>
      <c r="EG22" s="68"/>
      <c r="EH22" s="68"/>
      <c r="EI22" s="68"/>
      <c r="EJ22" s="33"/>
      <c r="EK22" s="33"/>
      <c r="EL22" s="33"/>
      <c r="EM22" s="33"/>
      <c r="EQ22" s="62"/>
      <c r="ER22" s="62"/>
      <c r="ET22" s="53"/>
      <c r="EU22" s="53"/>
      <c r="EV22" s="53"/>
      <c r="EW22" s="57" t="str">
        <f aca="false">IF(EX22&gt;EX20,"●",IF(EX22&lt;(EX20*0.8),"□",""))</f>
        <v/>
      </c>
      <c r="EX22" s="76" t="n">
        <f aca="false">LOOKUP(EX23,改定実施運賃額!$A$2:$A$2226,改定実施運賃額!$B$2:$B$2226)</f>
        <v>180</v>
      </c>
      <c r="EY22" s="76"/>
      <c r="EZ22" s="57" t="str">
        <f aca="false">IF(FA22&gt;FA20,"●",IF(FA22&lt;(FA20*0.8),"□",""))</f>
        <v/>
      </c>
      <c r="FA22" s="58" t="n">
        <f aca="false">LOOKUP(FA23,改定実施運賃額!$A$2:$A$2226,改定実施運賃額!$B$2:$B$2226)</f>
        <v>230</v>
      </c>
      <c r="FB22" s="58"/>
      <c r="FD22" s="13"/>
      <c r="FE22" s="39" t="n">
        <v>0.2</v>
      </c>
      <c r="FF22" s="39"/>
      <c r="FG22" s="40"/>
      <c r="FH22" s="40"/>
      <c r="FI22" s="33" t="s">
        <v>19</v>
      </c>
      <c r="FJ22" s="33"/>
      <c r="FK22" s="34"/>
      <c r="FL22" s="34"/>
      <c r="FM22" s="35" t="s">
        <v>36</v>
      </c>
      <c r="FN22" s="13"/>
      <c r="FO22" s="13"/>
      <c r="FP22" s="13"/>
      <c r="FQ22" s="13"/>
      <c r="FR22" s="13"/>
      <c r="FS22" s="13"/>
      <c r="FT22" s="47"/>
      <c r="FU22" s="48"/>
      <c r="FV22" s="48"/>
    </row>
    <row r="23" customFormat="false" ht="11.25" hidden="false" customHeight="true" outlineLevel="0" collapsed="false">
      <c r="DC23" s="59"/>
      <c r="DD23" s="60" t="s">
        <v>40</v>
      </c>
      <c r="DE23" s="60"/>
      <c r="DF23" s="60"/>
      <c r="DG23" s="60"/>
      <c r="DH23" s="60"/>
      <c r="DI23" s="60"/>
      <c r="DJ23" s="60" t="s">
        <v>41</v>
      </c>
      <c r="DK23" s="60"/>
      <c r="DL23" s="60"/>
      <c r="DM23" s="60"/>
      <c r="DN23" s="60"/>
      <c r="DO23" s="60"/>
      <c r="DP23" s="60" t="s">
        <v>42</v>
      </c>
      <c r="DQ23" s="60"/>
      <c r="DR23" s="60"/>
      <c r="DS23" s="60"/>
      <c r="DT23" s="60"/>
      <c r="DU23" s="60"/>
      <c r="DV23" s="60" t="s">
        <v>43</v>
      </c>
      <c r="DW23" s="60"/>
      <c r="DX23" s="60"/>
      <c r="DY23" s="60"/>
      <c r="DZ23" s="60"/>
      <c r="EA23" s="60"/>
      <c r="ED23" s="80" t="s">
        <v>44</v>
      </c>
      <c r="EE23" s="80"/>
      <c r="EF23" s="80"/>
      <c r="EG23" s="68"/>
      <c r="EH23" s="68"/>
      <c r="EI23" s="68"/>
      <c r="EJ23" s="33"/>
      <c r="EK23" s="33"/>
      <c r="EL23" s="33"/>
      <c r="EM23" s="33"/>
      <c r="EQ23" s="62"/>
      <c r="ER23" s="62"/>
      <c r="ET23" s="53"/>
      <c r="EU23" s="53"/>
      <c r="EV23" s="53"/>
      <c r="EW23" s="57" t="str">
        <f aca="false">IF(EX23&gt;EX21,"●",IF(EX23&lt;(EX21*0.8),"□",""))</f>
        <v/>
      </c>
      <c r="EX23" s="81" t="n">
        <v>170</v>
      </c>
      <c r="EY23" s="81"/>
      <c r="EZ23" s="57" t="str">
        <f aca="false">IF(FA23&gt;FA21,"●",IF(FA23&lt;(FA21*0.8),"□",""))</f>
        <v/>
      </c>
      <c r="FA23" s="63" t="n">
        <v>230</v>
      </c>
      <c r="FB23" s="63"/>
      <c r="FD23" s="13"/>
      <c r="FE23" s="32"/>
      <c r="FF23" s="32"/>
      <c r="FG23" s="40"/>
      <c r="FH23" s="40"/>
      <c r="FI23" s="37"/>
      <c r="FJ23" s="38"/>
      <c r="FK23" s="27"/>
      <c r="FL23" s="27"/>
      <c r="FM23" s="27"/>
      <c r="FN23" s="13"/>
      <c r="FO23" s="13"/>
      <c r="FP23" s="13"/>
      <c r="FQ23" s="13"/>
      <c r="FR23" s="13"/>
      <c r="FS23" s="13"/>
      <c r="FT23" s="47"/>
      <c r="FU23" s="48"/>
      <c r="FV23" s="48"/>
    </row>
    <row r="24" customFormat="false" ht="11.25" hidden="false" customHeight="true" outlineLevel="0" collapsed="false">
      <c r="DC24" s="59"/>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D24" s="80" t="s">
        <v>45</v>
      </c>
      <c r="EE24" s="80"/>
      <c r="EF24" s="80"/>
      <c r="EG24" s="68"/>
      <c r="EH24" s="68"/>
      <c r="EI24" s="68"/>
      <c r="EJ24" s="34"/>
      <c r="EK24" s="34"/>
      <c r="EL24" s="34"/>
      <c r="EM24" s="34"/>
      <c r="EQ24" s="62"/>
      <c r="ER24" s="62"/>
      <c r="ET24" s="53"/>
      <c r="EU24" s="53"/>
      <c r="EV24" s="53"/>
      <c r="EW24" s="65"/>
      <c r="EX24" s="82"/>
      <c r="EY24" s="82"/>
      <c r="EZ24" s="65"/>
      <c r="FA24" s="66"/>
      <c r="FB24" s="66"/>
      <c r="FD24" s="13"/>
      <c r="FE24" s="39" t="n">
        <v>0.4</v>
      </c>
      <c r="FF24" s="39"/>
      <c r="FG24" s="27"/>
      <c r="FH24" s="27"/>
      <c r="FI24" s="33" t="s">
        <v>18</v>
      </c>
      <c r="FJ24" s="33"/>
      <c r="FK24" s="34"/>
      <c r="FL24" s="34"/>
      <c r="FM24" s="35" t="s">
        <v>46</v>
      </c>
      <c r="FN24" s="13"/>
      <c r="FO24" s="13"/>
      <c r="FP24" s="13"/>
      <c r="FQ24" s="13"/>
      <c r="FR24" s="13"/>
      <c r="FS24" s="13"/>
      <c r="FT24" s="47"/>
      <c r="FU24" s="48"/>
      <c r="FV24" s="48"/>
    </row>
    <row r="25" customFormat="false" ht="11.25" hidden="false" customHeight="true" outlineLevel="0" collapsed="false">
      <c r="DC25" s="59"/>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D25" s="80" t="s">
        <v>47</v>
      </c>
      <c r="EE25" s="80"/>
      <c r="EF25" s="80"/>
      <c r="EQ25" s="62"/>
      <c r="ER25" s="62"/>
      <c r="ET25" s="53"/>
      <c r="EU25" s="53"/>
      <c r="EV25" s="53"/>
      <c r="EW25" s="69"/>
      <c r="EX25" s="83" t="n">
        <v>1.7</v>
      </c>
      <c r="EY25" s="83"/>
      <c r="EZ25" s="69"/>
      <c r="FA25" s="70" t="n">
        <f aca="false">ROUND($FA$19+EX25,1)</f>
        <v>2.4</v>
      </c>
      <c r="FB25" s="70"/>
      <c r="FD25" s="13"/>
      <c r="FE25" s="32"/>
      <c r="FF25" s="32"/>
      <c r="FG25" s="40"/>
      <c r="FH25" s="40"/>
      <c r="FI25" s="37"/>
      <c r="FJ25" s="38"/>
      <c r="FK25" s="27"/>
      <c r="FL25" s="27"/>
      <c r="FM25" s="27"/>
      <c r="FN25" s="13"/>
      <c r="FO25" s="13"/>
      <c r="FP25" s="13"/>
      <c r="FQ25" s="13"/>
      <c r="FR25" s="13"/>
      <c r="FS25" s="13"/>
      <c r="FT25" s="47"/>
      <c r="FU25" s="48"/>
      <c r="FV25" s="48"/>
    </row>
    <row r="26" customFormat="false" ht="11.25" hidden="false" customHeight="true" outlineLevel="0" collapsed="false">
      <c r="DC26" s="59"/>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D26" s="80" t="s">
        <v>48</v>
      </c>
      <c r="EE26" s="80"/>
      <c r="EF26" s="80"/>
      <c r="EQ26" s="44" t="s">
        <v>49</v>
      </c>
      <c r="ER26" s="44"/>
      <c r="ES26" s="44"/>
      <c r="ET26" s="54"/>
      <c r="EU26" s="72" t="n">
        <f aca="false">LOOKUP(EU31,'申請上限運賃額（旧）'!$A$2:$A$2225,'申請上限運賃額（旧）'!$B$2:$B$2225)</f>
        <v>180</v>
      </c>
      <c r="EV26" s="72"/>
      <c r="EW26" s="54"/>
      <c r="EX26" s="72" t="n">
        <f aca="false">LOOKUP(EX31,'申請上限運賃額（旧）'!$A$2:$A$2225,'申請上限運賃額（旧）'!$B$2:$B$2225)</f>
        <v>240</v>
      </c>
      <c r="EY26" s="72"/>
      <c r="EZ26" s="54"/>
      <c r="FA26" s="55" t="n">
        <f aca="false">LOOKUP(FA31,'申請上限運賃額（旧）'!$A$2:$A$2225,'申請上限運賃額（旧）'!$B$2:$B$2225)</f>
        <v>280</v>
      </c>
      <c r="FB26" s="55"/>
      <c r="FD26" s="13"/>
      <c r="FE26" s="39" t="n">
        <v>0.2</v>
      </c>
      <c r="FF26" s="39"/>
      <c r="FG26" s="27"/>
      <c r="FH26" s="27"/>
      <c r="FI26" s="33" t="s">
        <v>18</v>
      </c>
      <c r="FJ26" s="33"/>
      <c r="FK26" s="34"/>
      <c r="FL26" s="34"/>
      <c r="FM26" s="35" t="s">
        <v>50</v>
      </c>
      <c r="FN26" s="13"/>
      <c r="FO26" s="13"/>
      <c r="FP26" s="13"/>
      <c r="FQ26" s="13"/>
      <c r="FR26" s="13"/>
      <c r="FS26" s="13"/>
      <c r="FT26" s="47"/>
      <c r="FU26" s="48"/>
      <c r="FV26" s="48"/>
    </row>
    <row r="27" customFormat="false" ht="11.25" hidden="false" customHeight="true" outlineLevel="0" collapsed="false">
      <c r="DC27" s="49" t="s">
        <v>51</v>
      </c>
      <c r="DD27" s="49"/>
      <c r="DE27" s="49"/>
      <c r="DF27" s="49"/>
      <c r="DG27" s="49"/>
      <c r="DH27" s="49"/>
      <c r="DI27" s="59"/>
      <c r="DJ27" s="59"/>
      <c r="DK27" s="59"/>
      <c r="DL27" s="59"/>
      <c r="DM27" s="59"/>
      <c r="DN27" s="59"/>
      <c r="DO27" s="59"/>
      <c r="DP27" s="48"/>
      <c r="ED27" s="84" t="s">
        <v>52</v>
      </c>
      <c r="EE27" s="84"/>
      <c r="EF27" s="84"/>
      <c r="EQ27" s="44"/>
      <c r="ER27" s="44"/>
      <c r="ES27" s="44"/>
      <c r="ET27" s="57"/>
      <c r="EU27" s="76" t="n">
        <f aca="false">LOOKUP(EU31,現行上限運賃額!$A$2:$A$2225,現行上限運賃額!$B$2:$B$2225)</f>
        <v>170</v>
      </c>
      <c r="EV27" s="76"/>
      <c r="EW27" s="57"/>
      <c r="EX27" s="76" t="n">
        <f aca="false">LOOKUP(EX31,現行上限運賃額!$A$2:$A$2225,現行上限運賃額!$B$2:$B$2225)</f>
        <v>240</v>
      </c>
      <c r="EY27" s="76"/>
      <c r="EZ27" s="57"/>
      <c r="FA27" s="58" t="n">
        <f aca="false">LOOKUP(FA31,現行上限運賃額!$A$2:$A$2225,現行上限運賃額!$B$2:$B$2225)</f>
        <v>280</v>
      </c>
      <c r="FB27" s="58"/>
      <c r="FD27" s="13"/>
      <c r="FE27" s="32"/>
      <c r="FF27" s="32"/>
      <c r="FG27" s="40"/>
      <c r="FH27" s="40"/>
      <c r="FI27" s="37"/>
      <c r="FJ27" s="38"/>
      <c r="FK27" s="27"/>
      <c r="FL27" s="27"/>
      <c r="FM27" s="27"/>
      <c r="FN27" s="13"/>
      <c r="FO27" s="13"/>
      <c r="FP27" s="13"/>
      <c r="FQ27" s="13"/>
      <c r="FR27" s="13"/>
      <c r="FS27" s="13"/>
      <c r="FT27" s="47"/>
      <c r="FU27" s="48"/>
      <c r="FV27" s="48"/>
    </row>
    <row r="28" customFormat="false" ht="11.25" hidden="false" customHeight="true" outlineLevel="0" collapsed="false">
      <c r="DC28" s="49"/>
      <c r="DD28" s="49"/>
      <c r="DE28" s="49"/>
      <c r="DF28" s="49"/>
      <c r="DG28" s="49"/>
      <c r="DH28" s="49"/>
      <c r="DI28" s="59"/>
      <c r="DJ28" s="59"/>
      <c r="DK28" s="59"/>
      <c r="DL28" s="59"/>
      <c r="DM28" s="59"/>
      <c r="DN28" s="59"/>
      <c r="DO28" s="59"/>
      <c r="DP28" s="48"/>
      <c r="EQ28" s="44"/>
      <c r="ER28" s="44"/>
      <c r="ES28" s="44"/>
      <c r="ET28" s="57" t="str">
        <f aca="false">IF(EU28&gt;EU26,"●",IF(EU28&lt;(EU26*0.8),"□",""))</f>
        <v/>
      </c>
      <c r="EU28" s="76" t="n">
        <f aca="false">LOOKUP(EU29,改定実施運賃額!$A$2:$A$2226,改定実施運賃額!$B$2:$B$2226)</f>
        <v>180</v>
      </c>
      <c r="EV28" s="76"/>
      <c r="EW28" s="57" t="str">
        <f aca="false">IF(EX28&gt;EX26,"●",IF(EX28&lt;(EX26*0.8),"□",""))</f>
        <v/>
      </c>
      <c r="EX28" s="85" t="n">
        <v>220</v>
      </c>
      <c r="EY28" s="85"/>
      <c r="EZ28" s="57" t="str">
        <f aca="false">IF(FA28&gt;FA26,"●",IF(FA28&lt;(FA26*0.8),"□",""))</f>
        <v/>
      </c>
      <c r="FA28" s="58" t="n">
        <f aca="false">LOOKUP(FA29,改定実施運賃額!$A$2:$A$2226,改定実施運賃額!$B$2:$B$2226)</f>
        <v>230</v>
      </c>
      <c r="FB28" s="58"/>
      <c r="FD28" s="13"/>
      <c r="FE28" s="39" t="n">
        <v>0.2</v>
      </c>
      <c r="FF28" s="39"/>
      <c r="FG28" s="27"/>
      <c r="FH28" s="27"/>
      <c r="FI28" s="33" t="s">
        <v>18</v>
      </c>
      <c r="FJ28" s="33"/>
      <c r="FK28" s="34"/>
      <c r="FL28" s="34"/>
      <c r="FM28" s="35" t="s">
        <v>53</v>
      </c>
      <c r="FN28" s="13"/>
      <c r="FO28" s="13"/>
      <c r="FP28" s="13"/>
      <c r="FQ28" s="13"/>
      <c r="FR28" s="13"/>
      <c r="FS28" s="13"/>
      <c r="FT28" s="47"/>
      <c r="FU28" s="48"/>
      <c r="FV28" s="48"/>
    </row>
    <row r="29" customFormat="false" ht="11.25" hidden="false" customHeight="true" outlineLevel="0" collapsed="false">
      <c r="DC29" s="59"/>
      <c r="DD29" s="60" t="s">
        <v>54</v>
      </c>
      <c r="DE29" s="60"/>
      <c r="DF29" s="60"/>
      <c r="DG29" s="60"/>
      <c r="DH29" s="60"/>
      <c r="DI29" s="60"/>
      <c r="DJ29" s="60" t="s">
        <v>55</v>
      </c>
      <c r="DK29" s="60"/>
      <c r="DL29" s="60"/>
      <c r="DM29" s="60"/>
      <c r="DN29" s="60"/>
      <c r="DO29" s="60"/>
      <c r="DP29" s="60" t="s">
        <v>56</v>
      </c>
      <c r="DQ29" s="60"/>
      <c r="DR29" s="60"/>
      <c r="DS29" s="60"/>
      <c r="DT29" s="60" t="s">
        <v>57</v>
      </c>
      <c r="DU29" s="60"/>
      <c r="DV29" s="60"/>
      <c r="DW29" s="60"/>
      <c r="DX29" s="60"/>
      <c r="DY29" s="60"/>
      <c r="EQ29" s="44"/>
      <c r="ER29" s="44"/>
      <c r="ES29" s="44"/>
      <c r="ET29" s="57" t="str">
        <f aca="false">IF(EU29&gt;EU27,"●",IF(EU29&lt;(EU27*0.8),"□",""))</f>
        <v/>
      </c>
      <c r="EU29" s="81" t="n">
        <v>170</v>
      </c>
      <c r="EV29" s="81"/>
      <c r="EW29" s="57"/>
      <c r="EX29" s="81" t="n">
        <v>230</v>
      </c>
      <c r="EY29" s="81"/>
      <c r="EZ29" s="57" t="str">
        <f aca="false">IF(FA29&gt;FA27,"●",IF(FA29&lt;(FA27*0.8),"□",""))</f>
        <v/>
      </c>
      <c r="FA29" s="63" t="n">
        <v>230</v>
      </c>
      <c r="FB29" s="63"/>
      <c r="FD29" s="13"/>
      <c r="FE29" s="32"/>
      <c r="FF29" s="32"/>
      <c r="FG29" s="27"/>
      <c r="FH29" s="27"/>
      <c r="FI29" s="37"/>
      <c r="FJ29" s="38"/>
      <c r="FK29" s="27"/>
      <c r="FL29" s="27"/>
      <c r="FM29" s="27"/>
      <c r="FN29" s="13"/>
      <c r="FO29" s="13"/>
      <c r="FP29" s="13"/>
      <c r="FQ29" s="13"/>
      <c r="FR29" s="13"/>
      <c r="FS29" s="13"/>
      <c r="FT29" s="47"/>
      <c r="FU29" s="48"/>
      <c r="FV29" s="48"/>
    </row>
    <row r="30" customFormat="false" ht="11.25" hidden="false" customHeight="true" outlineLevel="0" collapsed="false">
      <c r="DC30" s="59"/>
      <c r="DD30" s="60"/>
      <c r="DE30" s="60"/>
      <c r="DF30" s="60"/>
      <c r="DG30" s="60"/>
      <c r="DH30" s="60"/>
      <c r="DI30" s="60"/>
      <c r="DJ30" s="60"/>
      <c r="DK30" s="60"/>
      <c r="DL30" s="60"/>
      <c r="DM30" s="60"/>
      <c r="DN30" s="60"/>
      <c r="DO30" s="60"/>
      <c r="DP30" s="60"/>
      <c r="DQ30" s="60"/>
      <c r="DR30" s="60"/>
      <c r="DS30" s="60"/>
      <c r="DT30" s="60"/>
      <c r="DU30" s="60"/>
      <c r="DV30" s="60"/>
      <c r="DW30" s="60"/>
      <c r="DX30" s="60"/>
      <c r="DY30" s="60"/>
      <c r="EQ30" s="44"/>
      <c r="ER30" s="44"/>
      <c r="ES30" s="44"/>
      <c r="ET30" s="65"/>
      <c r="EU30" s="82"/>
      <c r="EV30" s="82"/>
      <c r="EW30" s="65"/>
      <c r="EX30" s="82"/>
      <c r="EY30" s="82"/>
      <c r="EZ30" s="65"/>
      <c r="FA30" s="66"/>
      <c r="FB30" s="66"/>
      <c r="FD30" s="13"/>
      <c r="FE30" s="39" t="n">
        <v>0.3</v>
      </c>
      <c r="FF30" s="39"/>
      <c r="FG30" s="40"/>
      <c r="FH30" s="40"/>
      <c r="FI30" s="33" t="s">
        <v>19</v>
      </c>
      <c r="FJ30" s="33"/>
      <c r="FK30" s="34"/>
      <c r="FL30" s="34"/>
      <c r="FM30" s="35" t="s">
        <v>49</v>
      </c>
      <c r="FN30" s="13"/>
      <c r="FO30" s="13"/>
      <c r="FP30" s="13"/>
      <c r="FQ30" s="13"/>
      <c r="FR30" s="13"/>
      <c r="FS30" s="13"/>
      <c r="FT30" s="47"/>
      <c r="FU30" s="48"/>
      <c r="FV30" s="48"/>
    </row>
    <row r="31" customFormat="false" ht="11.25" hidden="false" customHeight="true" outlineLevel="0" collapsed="false">
      <c r="DC31" s="59"/>
      <c r="DD31" s="86" t="s">
        <v>20</v>
      </c>
      <c r="DE31" s="86"/>
      <c r="DF31" s="86"/>
      <c r="DG31" s="86"/>
      <c r="DH31" s="86"/>
      <c r="DI31" s="86"/>
      <c r="DJ31" s="86" t="s">
        <v>12</v>
      </c>
      <c r="DK31" s="86"/>
      <c r="DL31" s="86"/>
      <c r="DM31" s="86"/>
      <c r="DN31" s="86"/>
      <c r="DO31" s="86"/>
      <c r="DP31" s="87" t="n">
        <v>0.4</v>
      </c>
      <c r="DQ31" s="87"/>
      <c r="DR31" s="87"/>
      <c r="DS31" s="87"/>
      <c r="DT31" s="86"/>
      <c r="DU31" s="86"/>
      <c r="DV31" s="86"/>
      <c r="DW31" s="86"/>
      <c r="DX31" s="86"/>
      <c r="DY31" s="86"/>
      <c r="EQ31" s="44"/>
      <c r="ER31" s="44"/>
      <c r="ES31" s="44"/>
      <c r="ET31" s="69"/>
      <c r="EU31" s="83" t="n">
        <v>1.1</v>
      </c>
      <c r="EV31" s="83"/>
      <c r="EW31" s="69"/>
      <c r="EX31" s="83" t="n">
        <f aca="false">ROUND($EX$25+EU31,1)</f>
        <v>2.8</v>
      </c>
      <c r="EY31" s="83"/>
      <c r="EZ31" s="69"/>
      <c r="FA31" s="70" t="n">
        <f aca="false">ROUND($FA$19+EX31,1)</f>
        <v>3.5</v>
      </c>
      <c r="FB31" s="70"/>
      <c r="FD31" s="13"/>
      <c r="FE31" s="32"/>
      <c r="FF31" s="32"/>
      <c r="FG31" s="27"/>
      <c r="FH31" s="27"/>
      <c r="FI31" s="37"/>
      <c r="FJ31" s="38"/>
      <c r="FK31" s="27"/>
      <c r="FL31" s="27"/>
      <c r="FM31" s="27"/>
      <c r="FN31" s="13"/>
      <c r="FO31" s="13"/>
      <c r="FP31" s="13"/>
      <c r="FQ31" s="13"/>
      <c r="FR31" s="13"/>
      <c r="FS31" s="13"/>
      <c r="FT31" s="47"/>
      <c r="FU31" s="48"/>
      <c r="FV31" s="48"/>
    </row>
    <row r="32" customFormat="false" ht="11.25" hidden="false" customHeight="true" outlineLevel="0" collapsed="false">
      <c r="DC32" s="71"/>
      <c r="DD32" s="86" t="s">
        <v>25</v>
      </c>
      <c r="DE32" s="86"/>
      <c r="DF32" s="86"/>
      <c r="DG32" s="86"/>
      <c r="DH32" s="86"/>
      <c r="DI32" s="86"/>
      <c r="DJ32" s="86" t="s">
        <v>22</v>
      </c>
      <c r="DK32" s="86"/>
      <c r="DL32" s="86"/>
      <c r="DM32" s="86"/>
      <c r="DN32" s="86"/>
      <c r="DO32" s="86"/>
      <c r="DP32" s="87" t="n">
        <v>0.5</v>
      </c>
      <c r="DQ32" s="87"/>
      <c r="DR32" s="87"/>
      <c r="DS32" s="87"/>
      <c r="DT32" s="86"/>
      <c r="DU32" s="86"/>
      <c r="DV32" s="86"/>
      <c r="DW32" s="86"/>
      <c r="DX32" s="86"/>
      <c r="DY32" s="86"/>
      <c r="EN32" s="44" t="s">
        <v>58</v>
      </c>
      <c r="EO32" s="44"/>
      <c r="EP32" s="44"/>
      <c r="EQ32" s="54"/>
      <c r="ER32" s="55" t="n">
        <f aca="false">LOOKUP(ER37,'申請上限運賃額（旧）'!$A$2:$A$2225,'申請上限運賃額（旧）'!$B$2:$B$2225)</f>
        <v>180</v>
      </c>
      <c r="ES32" s="55"/>
      <c r="ET32" s="54" t="s">
        <v>19</v>
      </c>
      <c r="EU32" s="73" t="n">
        <v>220</v>
      </c>
      <c r="EV32" s="73"/>
      <c r="EW32" s="54"/>
      <c r="EX32" s="72" t="n">
        <f aca="false">LOOKUP(EX37,'申請上限運賃額（旧）'!$A$2:$A$2225,'申請上限運賃額（旧）'!$B$2:$B$2225)</f>
        <v>280</v>
      </c>
      <c r="EY32" s="72"/>
      <c r="EZ32" s="54"/>
      <c r="FA32" s="55" t="n">
        <f aca="false">LOOKUP(FA37,'申請上限運賃額（旧）'!$A$2:$A$2225,'申請上限運賃額（旧）'!$B$2:$B$2225)</f>
        <v>330</v>
      </c>
      <c r="FB32" s="55"/>
      <c r="FD32" s="13"/>
      <c r="FE32" s="39" t="n">
        <v>0.4</v>
      </c>
      <c r="FF32" s="39"/>
      <c r="FG32" s="40"/>
      <c r="FH32" s="40"/>
      <c r="FI32" s="33" t="s">
        <v>18</v>
      </c>
      <c r="FJ32" s="33"/>
      <c r="FK32" s="34"/>
      <c r="FL32" s="34"/>
      <c r="FM32" s="35" t="s">
        <v>59</v>
      </c>
      <c r="FN32" s="13"/>
      <c r="FO32" s="13"/>
      <c r="FP32" s="13"/>
      <c r="FQ32" s="13"/>
      <c r="FR32" s="13"/>
      <c r="FS32" s="13"/>
      <c r="FT32" s="47"/>
      <c r="FU32" s="48"/>
      <c r="FV32" s="48"/>
    </row>
    <row r="33" customFormat="false" ht="11.25" hidden="false" customHeight="true" outlineLevel="0" collapsed="false">
      <c r="DC33" s="48"/>
      <c r="DD33" s="86"/>
      <c r="DE33" s="86"/>
      <c r="DF33" s="86"/>
      <c r="DG33" s="86"/>
      <c r="DH33" s="86"/>
      <c r="DI33" s="86"/>
      <c r="DJ33" s="86" t="s">
        <v>24</v>
      </c>
      <c r="DK33" s="86"/>
      <c r="DL33" s="86"/>
      <c r="DM33" s="86"/>
      <c r="DN33" s="86"/>
      <c r="DO33" s="86"/>
      <c r="DP33" s="87" t="n">
        <v>0.3</v>
      </c>
      <c r="DQ33" s="87"/>
      <c r="DR33" s="87"/>
      <c r="DS33" s="87"/>
      <c r="DT33" s="86"/>
      <c r="DU33" s="86"/>
      <c r="DV33" s="86"/>
      <c r="DW33" s="86"/>
      <c r="DX33" s="86"/>
      <c r="DY33" s="86"/>
      <c r="EN33" s="44"/>
      <c r="EO33" s="44"/>
      <c r="EP33" s="44"/>
      <c r="EQ33" s="57"/>
      <c r="ER33" s="58" t="n">
        <f aca="false">LOOKUP(ER37,現行上限運賃額!$A$2:$A$2225,現行上限運賃額!$B$2:$B$2225)</f>
        <v>170</v>
      </c>
      <c r="ES33" s="58"/>
      <c r="ET33" s="57" t="s">
        <v>19</v>
      </c>
      <c r="EU33" s="77" t="n">
        <v>220</v>
      </c>
      <c r="EV33" s="77"/>
      <c r="EW33" s="57"/>
      <c r="EX33" s="76" t="n">
        <f aca="false">LOOKUP(EX37,現行上限運賃額!$A$2:$A$2225,現行上限運賃額!$B$2:$B$2225)</f>
        <v>280</v>
      </c>
      <c r="EY33" s="76"/>
      <c r="EZ33" s="57"/>
      <c r="FA33" s="58" t="n">
        <f aca="false">LOOKUP(FA37,現行上限運賃額!$A$2:$A$2225,現行上限運賃額!$B$2:$B$2225)</f>
        <v>320</v>
      </c>
      <c r="FB33" s="58"/>
      <c r="FD33" s="13"/>
      <c r="FE33" s="32"/>
      <c r="FF33" s="32"/>
      <c r="FG33" s="27"/>
      <c r="FH33" s="27"/>
      <c r="FI33" s="37"/>
      <c r="FJ33" s="38"/>
      <c r="FK33" s="27"/>
      <c r="FL33" s="27"/>
      <c r="FM33" s="27"/>
      <c r="FN33" s="13"/>
      <c r="FO33" s="13"/>
      <c r="FP33" s="13"/>
      <c r="FQ33" s="13"/>
      <c r="FR33" s="13"/>
      <c r="FS33" s="13"/>
      <c r="FT33" s="47"/>
      <c r="FU33" s="48"/>
      <c r="FV33" s="48"/>
    </row>
    <row r="34" customFormat="false" ht="11.25" hidden="false" customHeight="true" outlineLevel="0" collapsed="false">
      <c r="DC34" s="48"/>
      <c r="DD34" s="86"/>
      <c r="DE34" s="86"/>
      <c r="DF34" s="86"/>
      <c r="DG34" s="86"/>
      <c r="DH34" s="86"/>
      <c r="DI34" s="86"/>
      <c r="DJ34" s="86" t="s">
        <v>27</v>
      </c>
      <c r="DK34" s="86"/>
      <c r="DL34" s="86"/>
      <c r="DM34" s="86"/>
      <c r="DN34" s="86"/>
      <c r="DO34" s="86"/>
      <c r="DP34" s="87" t="n">
        <v>0.5</v>
      </c>
      <c r="DQ34" s="87"/>
      <c r="DR34" s="87"/>
      <c r="DS34" s="87"/>
      <c r="DT34" s="86"/>
      <c r="DU34" s="86"/>
      <c r="DV34" s="86"/>
      <c r="DW34" s="86"/>
      <c r="DX34" s="86"/>
      <c r="DY34" s="86"/>
      <c r="EN34" s="44"/>
      <c r="EO34" s="44"/>
      <c r="EP34" s="44"/>
      <c r="EQ34" s="57" t="str">
        <f aca="false">IF(ER34&gt;ER32,"●",IF(ER34&lt;(ER32*0.8),"□",""))</f>
        <v/>
      </c>
      <c r="ER34" s="58" t="n">
        <f aca="false">LOOKUP(ER35,改定実施運賃額!$A$2:$A$2226,改定実施運賃額!$B$2:$B$2226)</f>
        <v>180</v>
      </c>
      <c r="ES34" s="58"/>
      <c r="ET34" s="57" t="str">
        <f aca="false">IF(EU34&gt;EU32,"●",IF(EU34&lt;(EU32*0.8),"□",""))</f>
        <v/>
      </c>
      <c r="EU34" s="76" t="n">
        <f aca="false">LOOKUP(EU35,改定実施運賃額!$A$2:$A$2226,改定実施運賃額!$B$2:$B$2226)</f>
        <v>220</v>
      </c>
      <c r="EV34" s="76"/>
      <c r="EW34" s="57" t="str">
        <f aca="false">IF(EX34&gt;EX32,"●",IF(EX34&lt;(EX32*0.8),"□",""))</f>
        <v/>
      </c>
      <c r="EX34" s="76" t="n">
        <f aca="false">LOOKUP(EX35,改定実施運賃額!$A$2:$A$2226,改定実施運賃額!$B$2:$B$2226)</f>
        <v>230</v>
      </c>
      <c r="EY34" s="76"/>
      <c r="EZ34" s="57" t="str">
        <f aca="false">IF(FA34&gt;FA32,"●",IF(FA34&lt;(FA32*0.8),"□",""))</f>
        <v/>
      </c>
      <c r="FA34" s="58" t="n">
        <f aca="false">LOOKUP(FA35,改定実施運賃額!$A$2:$A$2226,改定実施運賃額!$B$2:$B$2226)</f>
        <v>290</v>
      </c>
      <c r="FB34" s="58"/>
      <c r="FD34" s="13"/>
      <c r="FE34" s="39" t="n">
        <v>0.4</v>
      </c>
      <c r="FF34" s="39"/>
      <c r="FG34" s="40"/>
      <c r="FH34" s="40"/>
      <c r="FI34" s="33" t="s">
        <v>19</v>
      </c>
      <c r="FJ34" s="33"/>
      <c r="FK34" s="34"/>
      <c r="FL34" s="34"/>
      <c r="FM34" s="35" t="s">
        <v>58</v>
      </c>
      <c r="FN34" s="13"/>
      <c r="FO34" s="13"/>
      <c r="FP34" s="13"/>
      <c r="FQ34" s="13"/>
      <c r="FR34" s="13"/>
      <c r="FS34" s="13"/>
      <c r="FT34" s="47"/>
      <c r="FU34" s="48"/>
      <c r="FV34" s="48"/>
    </row>
    <row r="35" customFormat="false" ht="11.25" hidden="false" customHeight="true" outlineLevel="0" collapsed="false">
      <c r="DC35" s="48"/>
      <c r="DD35" s="86"/>
      <c r="DE35" s="86"/>
      <c r="DF35" s="86"/>
      <c r="DG35" s="86"/>
      <c r="DH35" s="86"/>
      <c r="DI35" s="86"/>
      <c r="DJ35" s="86" t="s">
        <v>31</v>
      </c>
      <c r="DK35" s="86"/>
      <c r="DL35" s="86"/>
      <c r="DM35" s="86"/>
      <c r="DN35" s="86"/>
      <c r="DO35" s="86"/>
      <c r="DP35" s="87" t="n">
        <v>0.7</v>
      </c>
      <c r="DQ35" s="87"/>
      <c r="DR35" s="87"/>
      <c r="DS35" s="87"/>
      <c r="DT35" s="86"/>
      <c r="DU35" s="86"/>
      <c r="DV35" s="86"/>
      <c r="DW35" s="86"/>
      <c r="DX35" s="86"/>
      <c r="DY35" s="86"/>
      <c r="EN35" s="44"/>
      <c r="EO35" s="44"/>
      <c r="EP35" s="44"/>
      <c r="EQ35" s="57" t="str">
        <f aca="false">IF(ER35&gt;ER33,"●",IF(ER35&lt;(ER33*0.8),"□",""))</f>
        <v/>
      </c>
      <c r="ER35" s="63" t="n">
        <v>170</v>
      </c>
      <c r="ES35" s="63"/>
      <c r="ET35" s="57" t="str">
        <f aca="false">IF(EU35&gt;EU33,"●",IF(EU35&lt;(EU33*0.8),"□",""))</f>
        <v/>
      </c>
      <c r="EU35" s="81" t="n">
        <v>220</v>
      </c>
      <c r="EV35" s="81"/>
      <c r="EW35" s="57" t="str">
        <f aca="false">IF(EX35&gt;EX33,"●",IF(EX35&lt;(EX33*0.8),"□",""))</f>
        <v/>
      </c>
      <c r="EX35" s="81" t="n">
        <v>230</v>
      </c>
      <c r="EY35" s="81"/>
      <c r="EZ35" s="57" t="str">
        <f aca="false">IF(FA35&gt;FA33,"●",IF(FA35&lt;(FA33*0.8),"□",""))</f>
        <v/>
      </c>
      <c r="FA35" s="63" t="n">
        <v>290</v>
      </c>
      <c r="FB35" s="63"/>
      <c r="FD35" s="13"/>
      <c r="FE35" s="32"/>
      <c r="FF35" s="32"/>
      <c r="FG35" s="40"/>
      <c r="FH35" s="40"/>
      <c r="FI35" s="37"/>
      <c r="FJ35" s="38"/>
      <c r="FK35" s="27"/>
      <c r="FL35" s="27"/>
      <c r="FM35" s="27"/>
      <c r="FN35" s="13"/>
      <c r="FO35" s="13"/>
      <c r="FP35" s="13"/>
      <c r="FQ35" s="13"/>
      <c r="FR35" s="13"/>
      <c r="FS35" s="13"/>
      <c r="FT35" s="47"/>
      <c r="FU35" s="48"/>
      <c r="FV35" s="48"/>
    </row>
    <row r="36" customFormat="false" ht="11.25" hidden="false" customHeight="true" outlineLevel="0" collapsed="false">
      <c r="DC36" s="51"/>
      <c r="DD36" s="86" t="s">
        <v>36</v>
      </c>
      <c r="DE36" s="86"/>
      <c r="DF36" s="86"/>
      <c r="DG36" s="86"/>
      <c r="DH36" s="86"/>
      <c r="DI36" s="86"/>
      <c r="DJ36" s="86" t="s">
        <v>35</v>
      </c>
      <c r="DK36" s="86"/>
      <c r="DL36" s="86"/>
      <c r="DM36" s="86"/>
      <c r="DN36" s="86"/>
      <c r="DO36" s="86"/>
      <c r="DP36" s="87" t="n">
        <v>0.5</v>
      </c>
      <c r="DQ36" s="87"/>
      <c r="DR36" s="87"/>
      <c r="DS36" s="87"/>
      <c r="DT36" s="86"/>
      <c r="DU36" s="86"/>
      <c r="DV36" s="86"/>
      <c r="DW36" s="86"/>
      <c r="DX36" s="86"/>
      <c r="DY36" s="86"/>
      <c r="EN36" s="44"/>
      <c r="EO36" s="44"/>
      <c r="EP36" s="44"/>
      <c r="EQ36" s="65"/>
      <c r="ER36" s="66"/>
      <c r="ES36" s="66"/>
      <c r="ET36" s="65"/>
      <c r="EU36" s="82"/>
      <c r="EV36" s="82"/>
      <c r="EW36" s="65"/>
      <c r="EX36" s="82"/>
      <c r="EY36" s="82"/>
      <c r="EZ36" s="65"/>
      <c r="FA36" s="66"/>
      <c r="FB36" s="66"/>
      <c r="FD36" s="13"/>
      <c r="FE36" s="39" t="n">
        <v>0.3</v>
      </c>
      <c r="FF36" s="39"/>
      <c r="FG36" s="27"/>
      <c r="FH36" s="27"/>
      <c r="FI36" s="33" t="s">
        <v>18</v>
      </c>
      <c r="FJ36" s="33"/>
      <c r="FK36" s="34"/>
      <c r="FL36" s="34"/>
      <c r="FM36" s="35" t="s">
        <v>60</v>
      </c>
      <c r="FN36" s="13"/>
      <c r="FO36" s="13"/>
      <c r="FP36" s="13"/>
      <c r="FQ36" s="13"/>
      <c r="FR36" s="13"/>
      <c r="FS36" s="13"/>
      <c r="FT36" s="47"/>
      <c r="FU36" s="48"/>
      <c r="FV36" s="48"/>
    </row>
    <row r="37" customFormat="false" ht="11.25" hidden="false" customHeight="true" outlineLevel="0" collapsed="false">
      <c r="DC37" s="48"/>
      <c r="DD37" s="86"/>
      <c r="DE37" s="86"/>
      <c r="DF37" s="86"/>
      <c r="DG37" s="86"/>
      <c r="DH37" s="86"/>
      <c r="DI37" s="86"/>
      <c r="DJ37" s="86" t="s">
        <v>37</v>
      </c>
      <c r="DK37" s="86"/>
      <c r="DL37" s="86"/>
      <c r="DM37" s="86"/>
      <c r="DN37" s="86"/>
      <c r="DO37" s="86"/>
      <c r="DP37" s="87" t="n">
        <v>0.2</v>
      </c>
      <c r="DQ37" s="87"/>
      <c r="DR37" s="87"/>
      <c r="DS37" s="87"/>
      <c r="DT37" s="86"/>
      <c r="DU37" s="86"/>
      <c r="DV37" s="86"/>
      <c r="DW37" s="86"/>
      <c r="DX37" s="86"/>
      <c r="DY37" s="86"/>
      <c r="EN37" s="44"/>
      <c r="EO37" s="44"/>
      <c r="EP37" s="44"/>
      <c r="EQ37" s="69"/>
      <c r="ER37" s="70" t="n">
        <v>0.8</v>
      </c>
      <c r="ES37" s="70"/>
      <c r="ET37" s="69"/>
      <c r="EU37" s="83" t="n">
        <f aca="false">ROUND($EU$31+ER37,1)</f>
        <v>1.9</v>
      </c>
      <c r="EV37" s="83"/>
      <c r="EW37" s="69"/>
      <c r="EX37" s="83" t="n">
        <f aca="false">ROUND($EX$25+EU37,1)</f>
        <v>3.6</v>
      </c>
      <c r="EY37" s="83"/>
      <c r="EZ37" s="69"/>
      <c r="FA37" s="70" t="n">
        <f aca="false">ROUND($FA$19+EX37,1)</f>
        <v>4.3</v>
      </c>
      <c r="FB37" s="70"/>
      <c r="FD37" s="13"/>
      <c r="FE37" s="32"/>
      <c r="FF37" s="32"/>
      <c r="FG37" s="40"/>
      <c r="FH37" s="40"/>
      <c r="FI37" s="37"/>
      <c r="FJ37" s="38"/>
      <c r="FK37" s="27"/>
      <c r="FL37" s="27"/>
      <c r="FM37" s="27"/>
      <c r="FN37" s="13"/>
      <c r="FO37" s="13"/>
      <c r="FP37" s="13"/>
      <c r="FQ37" s="13"/>
      <c r="FR37" s="13"/>
      <c r="FS37" s="13"/>
      <c r="FT37" s="47"/>
      <c r="FU37" s="48"/>
      <c r="FV37" s="48"/>
    </row>
    <row r="38" customFormat="false" ht="11.25" hidden="false" customHeight="true" outlineLevel="0" collapsed="false">
      <c r="DC38" s="48"/>
      <c r="DD38" s="86" t="s">
        <v>49</v>
      </c>
      <c r="DE38" s="86"/>
      <c r="DF38" s="86"/>
      <c r="DG38" s="86"/>
      <c r="DH38" s="86"/>
      <c r="DI38" s="86"/>
      <c r="DJ38" s="86" t="s">
        <v>53</v>
      </c>
      <c r="DK38" s="86"/>
      <c r="DL38" s="86"/>
      <c r="DM38" s="86"/>
      <c r="DN38" s="86"/>
      <c r="DO38" s="86"/>
      <c r="DP38" s="87" t="n">
        <v>0.3</v>
      </c>
      <c r="DQ38" s="87"/>
      <c r="DR38" s="87"/>
      <c r="DS38" s="87"/>
      <c r="DT38" s="86"/>
      <c r="DU38" s="86"/>
      <c r="DV38" s="86"/>
      <c r="DW38" s="86"/>
      <c r="DX38" s="86"/>
      <c r="DY38" s="86"/>
      <c r="EK38" s="44" t="s">
        <v>61</v>
      </c>
      <c r="EL38" s="44"/>
      <c r="EM38" s="44"/>
      <c r="EN38" s="54"/>
      <c r="EO38" s="55" t="n">
        <f aca="false">LOOKUP(EO43,'申請上限運賃額（旧）'!$A$2:$A$2225,'申請上限運賃額（旧）'!$B$2:$B$2225)</f>
        <v>180</v>
      </c>
      <c r="EP38" s="55"/>
      <c r="EQ38" s="54"/>
      <c r="ER38" s="55" t="n">
        <f aca="false">LOOKUP(ER43,'申請上限運賃額（旧）'!$A$2:$A$2225,'申請上限運賃額（旧）'!$B$2:$B$2225)</f>
        <v>180</v>
      </c>
      <c r="ES38" s="55"/>
      <c r="ET38" s="54"/>
      <c r="EU38" s="72" t="n">
        <f aca="false">LOOKUP(EU43,'申請上限運賃額（旧）'!$A$2:$A$2225,'申請上限運賃額（旧）'!$B$2:$B$2225)</f>
        <v>230</v>
      </c>
      <c r="EV38" s="72"/>
      <c r="EW38" s="54"/>
      <c r="EX38" s="72" t="n">
        <f aca="false">LOOKUP(EX43,'申請上限運賃額（旧）'!$A$2:$A$2225,'申請上限運賃額（旧）'!$B$2:$B$2225)</f>
        <v>330</v>
      </c>
      <c r="EY38" s="72"/>
      <c r="EZ38" s="54"/>
      <c r="FA38" s="55" t="n">
        <f aca="false">LOOKUP(FA43,'申請上限運賃額（旧）'!$A$2:$A$2225,'申請上限運賃額（旧）'!$B$2:$B$2225)</f>
        <v>360</v>
      </c>
      <c r="FB38" s="55"/>
      <c r="FD38" s="13"/>
      <c r="FE38" s="39" t="n">
        <v>0.4</v>
      </c>
      <c r="FF38" s="39"/>
      <c r="FG38" s="27"/>
      <c r="FH38" s="27"/>
      <c r="FI38" s="33" t="s">
        <v>19</v>
      </c>
      <c r="FJ38" s="33"/>
      <c r="FK38" s="34"/>
      <c r="FL38" s="34"/>
      <c r="FM38" s="35" t="s">
        <v>61</v>
      </c>
      <c r="FN38" s="13"/>
      <c r="FO38" s="13"/>
      <c r="FP38" s="13"/>
      <c r="FQ38" s="13"/>
      <c r="FR38" s="13"/>
      <c r="FS38" s="13"/>
      <c r="FT38" s="47"/>
      <c r="FU38" s="48"/>
      <c r="FV38" s="48"/>
    </row>
    <row r="39" customFormat="false" ht="11.25" hidden="false" customHeight="true" outlineLevel="0" collapsed="false">
      <c r="DC39" s="48"/>
      <c r="DD39" s="86" t="s">
        <v>61</v>
      </c>
      <c r="DE39" s="86"/>
      <c r="DF39" s="86"/>
      <c r="DG39" s="86"/>
      <c r="DH39" s="86"/>
      <c r="DI39" s="86"/>
      <c r="DJ39" s="86" t="s">
        <v>60</v>
      </c>
      <c r="DK39" s="86"/>
      <c r="DL39" s="86"/>
      <c r="DM39" s="86"/>
      <c r="DN39" s="86"/>
      <c r="DO39" s="86"/>
      <c r="DP39" s="87" t="n">
        <v>0.4</v>
      </c>
      <c r="DQ39" s="87"/>
      <c r="DR39" s="87"/>
      <c r="DS39" s="87"/>
      <c r="DT39" s="86"/>
      <c r="DU39" s="86"/>
      <c r="DV39" s="86"/>
      <c r="DW39" s="86"/>
      <c r="DX39" s="86"/>
      <c r="DY39" s="86"/>
      <c r="EK39" s="44"/>
      <c r="EL39" s="44"/>
      <c r="EM39" s="44"/>
      <c r="EN39" s="57"/>
      <c r="EO39" s="58" t="n">
        <f aca="false">LOOKUP(EO43,現行上限運賃額!$A$2:$A$2225,現行上限運賃額!$B$2:$B$2225)</f>
        <v>170</v>
      </c>
      <c r="EP39" s="58"/>
      <c r="EQ39" s="57"/>
      <c r="ER39" s="58" t="n">
        <f aca="false">LOOKUP(ER43,現行上限運賃額!$A$2:$A$2225,現行上限運賃額!$B$2:$B$2225)</f>
        <v>170</v>
      </c>
      <c r="ES39" s="58"/>
      <c r="ET39" s="57"/>
      <c r="EU39" s="76" t="n">
        <f aca="false">LOOKUP(EU43,現行上限運賃額!$A$2:$A$2225,現行上限運賃額!$B$2:$B$2225)</f>
        <v>230</v>
      </c>
      <c r="EV39" s="76"/>
      <c r="EW39" s="57"/>
      <c r="EX39" s="76" t="n">
        <f aca="false">LOOKUP(EX43,現行上限運賃額!$A$2:$A$2225,現行上限運賃額!$B$2:$B$2225)</f>
        <v>320</v>
      </c>
      <c r="EY39" s="76"/>
      <c r="EZ39" s="57"/>
      <c r="FA39" s="58" t="n">
        <f aca="false">LOOKUP(FA43,現行上限運賃額!$A$2:$A$2225,現行上限運賃額!$B$2:$B$2225)</f>
        <v>350</v>
      </c>
      <c r="FB39" s="58"/>
      <c r="FD39" s="13"/>
      <c r="FE39" s="32"/>
      <c r="FF39" s="32"/>
      <c r="FG39" s="40"/>
      <c r="FH39" s="40"/>
      <c r="FI39" s="37"/>
      <c r="FJ39" s="38"/>
      <c r="FK39" s="27"/>
      <c r="FL39" s="27"/>
      <c r="FM39" s="27"/>
      <c r="FN39" s="13"/>
      <c r="FO39" s="13"/>
      <c r="FP39" s="13"/>
      <c r="FQ39" s="13"/>
      <c r="FR39" s="13"/>
      <c r="FS39" s="13"/>
      <c r="FT39" s="47"/>
      <c r="FU39" s="48"/>
      <c r="FV39" s="48"/>
    </row>
    <row r="40" customFormat="false" ht="11.25" hidden="false" customHeight="true" outlineLevel="0" collapsed="false">
      <c r="DC40" s="48"/>
      <c r="DD40" s="86" t="s">
        <v>62</v>
      </c>
      <c r="DE40" s="86"/>
      <c r="DF40" s="86"/>
      <c r="DG40" s="86"/>
      <c r="DH40" s="86"/>
      <c r="DI40" s="86"/>
      <c r="DJ40" s="86" t="s">
        <v>63</v>
      </c>
      <c r="DK40" s="86"/>
      <c r="DL40" s="86"/>
      <c r="DM40" s="86"/>
      <c r="DN40" s="86"/>
      <c r="DO40" s="86"/>
      <c r="DP40" s="87" t="n">
        <v>0.5</v>
      </c>
      <c r="DQ40" s="87"/>
      <c r="DR40" s="87"/>
      <c r="DS40" s="87"/>
      <c r="DT40" s="86"/>
      <c r="DU40" s="86"/>
      <c r="DV40" s="86"/>
      <c r="DW40" s="86"/>
      <c r="DX40" s="86"/>
      <c r="DY40" s="86"/>
      <c r="EK40" s="44"/>
      <c r="EL40" s="44"/>
      <c r="EM40" s="44"/>
      <c r="EN40" s="57" t="str">
        <f aca="false">IF(EO40&gt;EO38,"●",IF(EO40&lt;(EO38*0.8),"□",""))</f>
        <v/>
      </c>
      <c r="EO40" s="58" t="n">
        <f aca="false">LOOKUP(EO41,改定実施運賃額!$A$2:$A$2226,改定実施運賃額!$B$2:$B$2226)</f>
        <v>180</v>
      </c>
      <c r="EP40" s="58"/>
      <c r="EQ40" s="57" t="str">
        <f aca="false">IF(ER40&gt;ER38,"●",IF(ER40&lt;(ER38*0.8),"□",""))</f>
        <v/>
      </c>
      <c r="ER40" s="58" t="n">
        <f aca="false">LOOKUP(ER41,改定実施運賃額!$A$2:$A$2226,改定実施運賃額!$B$2:$B$2226)</f>
        <v>180</v>
      </c>
      <c r="ES40" s="58"/>
      <c r="ET40" s="57" t="str">
        <f aca="false">IF(EU40&gt;EU38,"●",IF(EU40&lt;(EU38*0.8),"□",""))</f>
        <v/>
      </c>
      <c r="EU40" s="76" t="n">
        <f aca="false">LOOKUP(EU41,改定実施運賃額!$A$2:$A$2226,改定実施運賃額!$B$2:$B$2226)</f>
        <v>230</v>
      </c>
      <c r="EV40" s="76"/>
      <c r="EW40" s="57" t="str">
        <f aca="false">IF(EX40&gt;EX38,"●",IF(EX40&lt;(EX38*0.8),"□",""))</f>
        <v/>
      </c>
      <c r="EX40" s="76" t="n">
        <f aca="false">LOOKUP(EX41,改定実施運賃額!$A$2:$A$2226,改定実施運賃額!$B$2:$B$2226)</f>
        <v>280</v>
      </c>
      <c r="EY40" s="76"/>
      <c r="EZ40" s="57" t="str">
        <f aca="false">IF(FA40&gt;FA38,"●",IF(FA40&lt;(FA38*0.8),"□",""))</f>
        <v/>
      </c>
      <c r="FA40" s="58" t="n">
        <f aca="false">LOOKUP(FA41,改定実施運賃額!$A$2:$A$2226,改定実施運賃額!$B$2:$B$2226)</f>
        <v>350</v>
      </c>
      <c r="FB40" s="58"/>
      <c r="FD40" s="27"/>
      <c r="FE40" s="39" t="n">
        <v>0.6</v>
      </c>
      <c r="FF40" s="39"/>
      <c r="FG40" s="27"/>
      <c r="FH40" s="27"/>
      <c r="FI40" s="33" t="s">
        <v>18</v>
      </c>
      <c r="FJ40" s="33"/>
      <c r="FK40" s="34"/>
      <c r="FL40" s="34"/>
      <c r="FM40" s="35" t="s">
        <v>64</v>
      </c>
      <c r="FN40" s="13"/>
      <c r="FO40" s="13"/>
      <c r="FP40" s="13"/>
      <c r="FQ40" s="27"/>
      <c r="FR40" s="13"/>
      <c r="FS40" s="13"/>
      <c r="FT40" s="88"/>
      <c r="FU40" s="89"/>
      <c r="FV40" s="48"/>
    </row>
    <row r="41" customFormat="false" ht="11.25" hidden="false" customHeight="true" outlineLevel="0" collapsed="false">
      <c r="DC41" s="48"/>
      <c r="DD41" s="86" t="s">
        <v>65</v>
      </c>
      <c r="DE41" s="86"/>
      <c r="DF41" s="86"/>
      <c r="DG41" s="86"/>
      <c r="DH41" s="86"/>
      <c r="DI41" s="86"/>
      <c r="DJ41" s="86" t="s">
        <v>66</v>
      </c>
      <c r="DK41" s="86"/>
      <c r="DL41" s="86"/>
      <c r="DM41" s="86"/>
      <c r="DN41" s="86"/>
      <c r="DO41" s="86"/>
      <c r="DP41" s="87" t="n">
        <v>0.3</v>
      </c>
      <c r="DQ41" s="87"/>
      <c r="DR41" s="87"/>
      <c r="DS41" s="87"/>
      <c r="DT41" s="86"/>
      <c r="DU41" s="86"/>
      <c r="DV41" s="86"/>
      <c r="DW41" s="86"/>
      <c r="DX41" s="86"/>
      <c r="DY41" s="86"/>
      <c r="EK41" s="44"/>
      <c r="EL41" s="44"/>
      <c r="EM41" s="44"/>
      <c r="EN41" s="57" t="str">
        <f aca="false">IF(EO41&gt;EO39,"●",IF(EO41&lt;(EO39*0.8),"□",""))</f>
        <v/>
      </c>
      <c r="EO41" s="63" t="n">
        <v>170</v>
      </c>
      <c r="EP41" s="63"/>
      <c r="EQ41" s="57" t="str">
        <f aca="false">IF(ER41&gt;ER39,"●",IF(ER41&lt;(ER39*0.8),"□",""))</f>
        <v/>
      </c>
      <c r="ER41" s="63" t="n">
        <v>170</v>
      </c>
      <c r="ES41" s="63"/>
      <c r="ET41" s="57" t="str">
        <f aca="false">IF(EU41&gt;EU39,"●",IF(EU41&lt;(EU39*0.8),"□",""))</f>
        <v/>
      </c>
      <c r="EU41" s="81" t="n">
        <v>230</v>
      </c>
      <c r="EV41" s="81"/>
      <c r="EW41" s="57" t="str">
        <f aca="false">IF(EX41&gt;EX39,"●",IF(EX41&lt;(EX39*0.8),"□",""))</f>
        <v/>
      </c>
      <c r="EX41" s="81" t="n">
        <v>280</v>
      </c>
      <c r="EY41" s="81"/>
      <c r="EZ41" s="57" t="str">
        <f aca="false">IF(FA41&gt;FA39,"●",IF(FA41&lt;(FA39*0.8),"□",""))</f>
        <v/>
      </c>
      <c r="FA41" s="63" t="n">
        <v>340</v>
      </c>
      <c r="FB41" s="63"/>
      <c r="FD41" s="27"/>
      <c r="FE41" s="32"/>
      <c r="FF41" s="32"/>
      <c r="FG41" s="40"/>
      <c r="FH41" s="40"/>
      <c r="FI41" s="37"/>
      <c r="FJ41" s="38"/>
      <c r="FK41" s="27"/>
      <c r="FL41" s="27"/>
      <c r="FM41" s="27"/>
      <c r="FN41" s="13"/>
      <c r="FO41" s="13"/>
      <c r="FP41" s="13"/>
      <c r="FQ41" s="27"/>
      <c r="FR41" s="13"/>
      <c r="FS41" s="13"/>
      <c r="FT41" s="88"/>
      <c r="FU41" s="89"/>
      <c r="FV41" s="48"/>
    </row>
    <row r="42" customFormat="false" ht="11.25" hidden="false" customHeight="true" outlineLevel="0" collapsed="false">
      <c r="DC42" s="48"/>
      <c r="DD42" s="86" t="s">
        <v>67</v>
      </c>
      <c r="DE42" s="86"/>
      <c r="DF42" s="86"/>
      <c r="DG42" s="86"/>
      <c r="DH42" s="86"/>
      <c r="DI42" s="86"/>
      <c r="DJ42" s="86" t="s">
        <v>68</v>
      </c>
      <c r="DK42" s="86"/>
      <c r="DL42" s="86"/>
      <c r="DM42" s="86"/>
      <c r="DN42" s="86"/>
      <c r="DO42" s="86"/>
      <c r="DP42" s="87" t="n">
        <v>0.1</v>
      </c>
      <c r="DQ42" s="87"/>
      <c r="DR42" s="87"/>
      <c r="DS42" s="87"/>
      <c r="DT42" s="86"/>
      <c r="DU42" s="86"/>
      <c r="DV42" s="86"/>
      <c r="DW42" s="86"/>
      <c r="DX42" s="86"/>
      <c r="DY42" s="86"/>
      <c r="EF42" s="48"/>
      <c r="EG42" s="48"/>
      <c r="EK42" s="44"/>
      <c r="EL42" s="44"/>
      <c r="EM42" s="44"/>
      <c r="EN42" s="65"/>
      <c r="EO42" s="66"/>
      <c r="EP42" s="66"/>
      <c r="EQ42" s="65"/>
      <c r="ER42" s="66"/>
      <c r="ES42" s="66"/>
      <c r="ET42" s="65"/>
      <c r="EU42" s="82"/>
      <c r="EV42" s="82"/>
      <c r="EW42" s="65"/>
      <c r="EX42" s="82"/>
      <c r="EY42" s="82"/>
      <c r="EZ42" s="65"/>
      <c r="FA42" s="66"/>
      <c r="FB42" s="66"/>
      <c r="FD42" s="13"/>
      <c r="FE42" s="39" t="n">
        <v>0.4</v>
      </c>
      <c r="FF42" s="39"/>
      <c r="FG42" s="27"/>
      <c r="FH42" s="27"/>
      <c r="FI42" s="33" t="s">
        <v>18</v>
      </c>
      <c r="FJ42" s="33"/>
      <c r="FK42" s="34"/>
      <c r="FL42" s="34"/>
      <c r="FM42" s="35" t="s">
        <v>63</v>
      </c>
      <c r="FN42" s="13"/>
      <c r="FO42" s="13"/>
      <c r="FP42" s="13"/>
      <c r="FQ42" s="13"/>
      <c r="FR42" s="13"/>
      <c r="FS42" s="13"/>
      <c r="FT42" s="47"/>
      <c r="FU42" s="48"/>
      <c r="FV42" s="48"/>
    </row>
    <row r="43" customFormat="false" ht="11.25" hidden="false" customHeight="true" outlineLevel="0" collapsed="false">
      <c r="DC43" s="48"/>
      <c r="DD43" s="86" t="s">
        <v>69</v>
      </c>
      <c r="DE43" s="86"/>
      <c r="DF43" s="86"/>
      <c r="DG43" s="86"/>
      <c r="DH43" s="86"/>
      <c r="DI43" s="86"/>
      <c r="DJ43" s="86" t="s">
        <v>70</v>
      </c>
      <c r="DK43" s="86"/>
      <c r="DL43" s="86"/>
      <c r="DM43" s="86"/>
      <c r="DN43" s="86"/>
      <c r="DO43" s="86"/>
      <c r="DP43" s="87" t="n">
        <v>0.1</v>
      </c>
      <c r="DQ43" s="87"/>
      <c r="DR43" s="87"/>
      <c r="DS43" s="87"/>
      <c r="DT43" s="86"/>
      <c r="DU43" s="86"/>
      <c r="DV43" s="86"/>
      <c r="DW43" s="86"/>
      <c r="DX43" s="86"/>
      <c r="DY43" s="86"/>
      <c r="DZ43" s="89"/>
      <c r="EA43" s="89"/>
      <c r="EF43" s="48"/>
      <c r="EG43" s="48"/>
      <c r="EK43" s="44"/>
      <c r="EL43" s="44"/>
      <c r="EM43" s="44"/>
      <c r="EN43" s="69"/>
      <c r="EO43" s="70" t="n">
        <v>0.7</v>
      </c>
      <c r="EP43" s="70"/>
      <c r="EQ43" s="69"/>
      <c r="ER43" s="70" t="n">
        <f aca="false">ROUND($ER$37+EO43,1)</f>
        <v>1.5</v>
      </c>
      <c r="ES43" s="70"/>
      <c r="ET43" s="69"/>
      <c r="EU43" s="83" t="n">
        <f aca="false">ROUND($EU$31+ER43,1)</f>
        <v>2.6</v>
      </c>
      <c r="EV43" s="83"/>
      <c r="EW43" s="69"/>
      <c r="EX43" s="83" t="n">
        <f aca="false">ROUND($EX$25+EU43,1)</f>
        <v>4.3</v>
      </c>
      <c r="EY43" s="83"/>
      <c r="EZ43" s="69"/>
      <c r="FA43" s="70" t="n">
        <f aca="false">ROUND($FA$19+EX43,1)</f>
        <v>5</v>
      </c>
      <c r="FB43" s="70"/>
      <c r="FD43" s="27"/>
      <c r="FE43" s="32"/>
      <c r="FF43" s="32"/>
      <c r="FG43" s="40"/>
      <c r="FH43" s="40"/>
      <c r="FI43" s="37"/>
      <c r="FJ43" s="38"/>
      <c r="FK43" s="27"/>
      <c r="FL43" s="27"/>
      <c r="FM43" s="27"/>
      <c r="FN43" s="13"/>
      <c r="FO43" s="13"/>
      <c r="FP43" s="13"/>
      <c r="FQ43" s="27"/>
      <c r="FR43" s="13"/>
      <c r="FS43" s="13"/>
      <c r="FT43" s="88"/>
      <c r="FU43" s="89"/>
      <c r="FV43" s="48"/>
    </row>
    <row r="44" customFormat="false" ht="11.25" hidden="false" customHeight="true" outlineLevel="0" collapsed="false">
      <c r="DC44" s="48"/>
      <c r="DD44" s="86" t="s">
        <v>71</v>
      </c>
      <c r="DE44" s="86"/>
      <c r="DF44" s="86"/>
      <c r="DG44" s="86"/>
      <c r="DH44" s="86"/>
      <c r="DI44" s="86"/>
      <c r="DJ44" s="86" t="s">
        <v>72</v>
      </c>
      <c r="DK44" s="86"/>
      <c r="DL44" s="86"/>
      <c r="DM44" s="86"/>
      <c r="DN44" s="86"/>
      <c r="DO44" s="86"/>
      <c r="DP44" s="87" t="n">
        <v>0.3</v>
      </c>
      <c r="DQ44" s="87"/>
      <c r="DR44" s="87"/>
      <c r="DS44" s="87"/>
      <c r="DT44" s="86"/>
      <c r="DU44" s="86"/>
      <c r="DV44" s="86"/>
      <c r="DW44" s="86"/>
      <c r="DX44" s="86"/>
      <c r="DY44" s="86"/>
      <c r="DZ44" s="89"/>
      <c r="EA44" s="89"/>
      <c r="EB44" s="48"/>
      <c r="EC44" s="48"/>
      <c r="ED44" s="48"/>
      <c r="EH44" s="44" t="s">
        <v>62</v>
      </c>
      <c r="EI44" s="44"/>
      <c r="EJ44" s="44"/>
      <c r="EK44" s="54"/>
      <c r="EL44" s="55" t="n">
        <f aca="false">LOOKUP(EL49,'申請上限運賃額（旧）'!$A$2:$A$2225,'申請上限運賃額（旧）'!$B$2:$B$2225)</f>
        <v>180</v>
      </c>
      <c r="EM44" s="55"/>
      <c r="EN44" s="54"/>
      <c r="EO44" s="55" t="n">
        <f aca="false">LOOKUP(EO49,'申請上限運賃額（旧）'!$A$2:$A$2225,'申請上限運賃額（旧）'!$B$2:$B$2225)</f>
        <v>210</v>
      </c>
      <c r="EP44" s="55"/>
      <c r="EQ44" s="54"/>
      <c r="ER44" s="55" t="n">
        <f aca="false">LOOKUP(ER49,'申請上限運賃額（旧）'!$A$2:$A$2225,'申請上限運賃額（旧）'!$B$2:$B$2225)</f>
        <v>250</v>
      </c>
      <c r="ES44" s="55"/>
      <c r="ET44" s="54"/>
      <c r="EU44" s="72" t="n">
        <f aca="false">LOOKUP(EU49,'申請上限運賃額（旧）'!$A$2:$A$2225,'申請上限運賃額（旧）'!$B$2:$B$2225)</f>
        <v>310</v>
      </c>
      <c r="EV44" s="72"/>
      <c r="EW44" s="54"/>
      <c r="EX44" s="72" t="n">
        <f aca="false">LOOKUP(EX49,'申請上限運賃額（旧）'!$A$2:$A$2225,'申請上限運賃額（旧）'!$B$2:$B$2225)</f>
        <v>400</v>
      </c>
      <c r="EY44" s="72"/>
      <c r="EZ44" s="54"/>
      <c r="FA44" s="55" t="n">
        <f aca="false">LOOKUP(FA49,'申請上限運賃額（旧）'!$A$2:$A$2225,'申請上限運賃額（旧）'!$B$2:$B$2225)</f>
        <v>430</v>
      </c>
      <c r="FB44" s="55"/>
      <c r="FD44" s="27"/>
      <c r="FE44" s="39" t="n">
        <v>0.5</v>
      </c>
      <c r="FF44" s="39"/>
      <c r="FG44" s="27"/>
      <c r="FH44" s="27"/>
      <c r="FI44" s="33" t="s">
        <v>19</v>
      </c>
      <c r="FJ44" s="33"/>
      <c r="FK44" s="34"/>
      <c r="FL44" s="34"/>
      <c r="FM44" s="35" t="s">
        <v>62</v>
      </c>
      <c r="FN44" s="13"/>
      <c r="FO44" s="13"/>
      <c r="FP44" s="13"/>
      <c r="FQ44" s="27"/>
      <c r="FR44" s="13"/>
      <c r="FS44" s="13"/>
      <c r="FT44" s="88"/>
      <c r="FU44" s="89"/>
      <c r="FV44" s="48"/>
    </row>
    <row r="45" customFormat="false" ht="11.25" hidden="false" customHeight="true" outlineLevel="0" collapsed="false">
      <c r="DC45" s="51"/>
      <c r="DD45" s="86" t="s">
        <v>73</v>
      </c>
      <c r="DE45" s="86"/>
      <c r="DF45" s="86"/>
      <c r="DG45" s="86"/>
      <c r="DH45" s="86"/>
      <c r="DI45" s="86"/>
      <c r="DJ45" s="86" t="s">
        <v>74</v>
      </c>
      <c r="DK45" s="86"/>
      <c r="DL45" s="86"/>
      <c r="DM45" s="86"/>
      <c r="DN45" s="86"/>
      <c r="DO45" s="86"/>
      <c r="DP45" s="87" t="n">
        <v>0.4</v>
      </c>
      <c r="DQ45" s="87"/>
      <c r="DR45" s="87"/>
      <c r="DS45" s="87"/>
      <c r="DT45" s="86"/>
      <c r="DU45" s="86"/>
      <c r="DV45" s="86"/>
      <c r="DW45" s="86"/>
      <c r="DX45" s="86"/>
      <c r="DY45" s="86"/>
      <c r="DZ45" s="48"/>
      <c r="EB45" s="48"/>
      <c r="EC45" s="48"/>
      <c r="ED45" s="48"/>
      <c r="EH45" s="44"/>
      <c r="EI45" s="44"/>
      <c r="EJ45" s="44"/>
      <c r="EK45" s="57"/>
      <c r="EL45" s="58" t="n">
        <f aca="false">LOOKUP(EL49,現行上限運賃額!$A$2:$A$2225,現行上限運賃額!$B$2:$B$2225)</f>
        <v>170</v>
      </c>
      <c r="EM45" s="58"/>
      <c r="EN45" s="57"/>
      <c r="EO45" s="58" t="n">
        <f aca="false">LOOKUP(EO49,現行上限運賃額!$A$2:$A$2225,現行上限運賃額!$B$2:$B$2225)</f>
        <v>210</v>
      </c>
      <c r="EP45" s="58"/>
      <c r="EQ45" s="57"/>
      <c r="ER45" s="58" t="n">
        <f aca="false">LOOKUP(ER49,現行上限運賃額!$A$2:$A$2225,現行上限運賃額!$B$2:$B$2225)</f>
        <v>250</v>
      </c>
      <c r="ES45" s="58"/>
      <c r="ET45" s="57"/>
      <c r="EU45" s="76" t="n">
        <f aca="false">LOOKUP(EU49,現行上限運賃額!$A$2:$A$2225,現行上限運賃額!$B$2:$B$2225)</f>
        <v>310</v>
      </c>
      <c r="EV45" s="76"/>
      <c r="EW45" s="57"/>
      <c r="EX45" s="76" t="n">
        <f aca="false">LOOKUP(EX49,現行上限運賃額!$A$2:$A$2225,現行上限運賃額!$B$2:$B$2225)</f>
        <v>390</v>
      </c>
      <c r="EY45" s="76"/>
      <c r="EZ45" s="57"/>
      <c r="FA45" s="58" t="n">
        <f aca="false">LOOKUP(FA49,現行上限運賃額!$A$2:$A$2225,現行上限運賃額!$B$2:$B$2225)</f>
        <v>420</v>
      </c>
      <c r="FB45" s="58"/>
      <c r="FD45" s="27"/>
      <c r="FE45" s="32"/>
      <c r="FF45" s="32"/>
      <c r="FG45" s="40"/>
      <c r="FH45" s="40"/>
      <c r="FI45" s="37"/>
      <c r="FJ45" s="38"/>
      <c r="FK45" s="27"/>
      <c r="FL45" s="27"/>
      <c r="FM45" s="27"/>
      <c r="FN45" s="13"/>
      <c r="FO45" s="13"/>
      <c r="FP45" s="13"/>
      <c r="FQ45" s="27"/>
      <c r="FR45" s="13"/>
      <c r="FS45" s="13"/>
      <c r="FT45" s="88"/>
      <c r="FU45" s="89"/>
      <c r="FV45" s="48"/>
    </row>
    <row r="46" customFormat="false" ht="11.25" hidden="false" customHeight="true" outlineLevel="0" collapsed="false">
      <c r="DC46" s="51"/>
      <c r="DD46" s="86"/>
      <c r="DE46" s="86"/>
      <c r="DF46" s="86"/>
      <c r="DG46" s="86"/>
      <c r="DH46" s="86"/>
      <c r="DI46" s="86"/>
      <c r="DJ46" s="86" t="s">
        <v>75</v>
      </c>
      <c r="DK46" s="86"/>
      <c r="DL46" s="86"/>
      <c r="DM46" s="86"/>
      <c r="DN46" s="86"/>
      <c r="DO46" s="86"/>
      <c r="DP46" s="87" t="n">
        <v>0.4</v>
      </c>
      <c r="DQ46" s="87"/>
      <c r="DR46" s="87"/>
      <c r="DS46" s="87"/>
      <c r="DT46" s="86"/>
      <c r="DU46" s="86"/>
      <c r="DV46" s="86"/>
      <c r="DW46" s="86"/>
      <c r="DX46" s="86"/>
      <c r="DY46" s="86"/>
      <c r="DZ46" s="48"/>
      <c r="EB46" s="48"/>
      <c r="EC46" s="48"/>
      <c r="ED46" s="48"/>
      <c r="EH46" s="44"/>
      <c r="EI46" s="44"/>
      <c r="EJ46" s="44"/>
      <c r="EK46" s="57" t="str">
        <f aca="false">IF(EL46&gt;EL44,"●",IF(EL46&lt;(EL44*0.8),"□",""))</f>
        <v/>
      </c>
      <c r="EL46" s="58" t="n">
        <f aca="false">LOOKUP(EL47,改定実施運賃額!$A$2:$A$2226,改定実施運賃額!$B$2:$B$2226)</f>
        <v>180</v>
      </c>
      <c r="EM46" s="58"/>
      <c r="EN46" s="57" t="str">
        <f aca="false">IF(EO46&gt;EO44,"●",IF(EO46&lt;(EO44*0.8),"□",""))</f>
        <v/>
      </c>
      <c r="EO46" s="58" t="n">
        <f aca="false">LOOKUP(EO47,改定実施運賃額!$A$2:$A$2226,改定実施運賃額!$B$2:$B$2226)</f>
        <v>200</v>
      </c>
      <c r="EP46" s="58"/>
      <c r="EQ46" s="57" t="str">
        <f aca="false">IF(ER46&gt;ER44,"●",IF(ER46&lt;(ER44*0.8),"□",""))</f>
        <v/>
      </c>
      <c r="ER46" s="58" t="n">
        <f aca="false">LOOKUP(ER47,改定実施運賃額!$A$2:$A$2226,改定実施運賃額!$B$2:$B$2226)</f>
        <v>220</v>
      </c>
      <c r="ES46" s="58"/>
      <c r="ET46" s="57" t="str">
        <f aca="false">IF(EU46&gt;EU44,"●",IF(EU46&lt;(EU44*0.8),"□",""))</f>
        <v/>
      </c>
      <c r="EU46" s="76" t="n">
        <f aca="false">LOOKUP(EU47,改定実施運賃額!$A$2:$A$2226,改定実施運賃額!$B$2:$B$2226)</f>
        <v>270</v>
      </c>
      <c r="EV46" s="76"/>
      <c r="EW46" s="57" t="str">
        <f aca="false">IF(EX46&gt;EX44,"●",IF(EX46&lt;(EX44*0.8),"□",""))</f>
        <v/>
      </c>
      <c r="EX46" s="76" t="n">
        <f aca="false">LOOKUP(EX47,改定実施運賃額!$A$2:$A$2226,改定実施運賃額!$B$2:$B$2226)</f>
        <v>330</v>
      </c>
      <c r="EY46" s="76"/>
      <c r="EZ46" s="57"/>
      <c r="FA46" s="58" t="n">
        <f aca="false">LOOKUP(FA47,改定実施運賃額!$A$2:$A$2226,改定実施運賃額!$B$2:$B$2226)</f>
        <v>380</v>
      </c>
      <c r="FB46" s="58"/>
      <c r="FD46" s="13"/>
      <c r="FE46" s="39" t="n">
        <v>0.7</v>
      </c>
      <c r="FF46" s="39"/>
      <c r="FG46" s="27"/>
      <c r="FH46" s="27"/>
      <c r="FI46" s="33" t="s">
        <v>19</v>
      </c>
      <c r="FJ46" s="33"/>
      <c r="FK46" s="34"/>
      <c r="FL46" s="34"/>
      <c r="FM46" s="35" t="s">
        <v>76</v>
      </c>
      <c r="FN46" s="13"/>
      <c r="FO46" s="13"/>
      <c r="FP46" s="13"/>
      <c r="FQ46" s="13"/>
      <c r="FR46" s="13"/>
      <c r="FS46" s="13"/>
      <c r="FT46" s="47"/>
      <c r="FU46" s="48"/>
      <c r="FV46" s="48"/>
    </row>
    <row r="47" customFormat="false" ht="11.25" hidden="false" customHeight="true" outlineLevel="0" collapsed="false">
      <c r="DC47" s="51"/>
      <c r="DD47" s="86" t="s">
        <v>77</v>
      </c>
      <c r="DE47" s="86"/>
      <c r="DF47" s="86"/>
      <c r="DG47" s="86"/>
      <c r="DH47" s="86"/>
      <c r="DI47" s="86"/>
      <c r="DJ47" s="86" t="s">
        <v>78</v>
      </c>
      <c r="DK47" s="86"/>
      <c r="DL47" s="86"/>
      <c r="DM47" s="86"/>
      <c r="DN47" s="86"/>
      <c r="DO47" s="86"/>
      <c r="DP47" s="87" t="n">
        <v>0.2</v>
      </c>
      <c r="DQ47" s="87"/>
      <c r="DR47" s="87"/>
      <c r="DS47" s="87"/>
      <c r="DT47" s="86"/>
      <c r="DU47" s="86"/>
      <c r="DV47" s="86"/>
      <c r="DW47" s="86"/>
      <c r="DX47" s="86"/>
      <c r="DY47" s="86"/>
      <c r="DZ47" s="48"/>
      <c r="EB47" s="48"/>
      <c r="EC47" s="48"/>
      <c r="ED47" s="48"/>
      <c r="EH47" s="44"/>
      <c r="EI47" s="44"/>
      <c r="EJ47" s="44"/>
      <c r="EK47" s="57" t="str">
        <f aca="false">IF(EL47&gt;EL45,"●",IF(EL47&lt;(EL45*0.8),"□",""))</f>
        <v/>
      </c>
      <c r="EL47" s="63" t="n">
        <v>170</v>
      </c>
      <c r="EM47" s="63"/>
      <c r="EN47" s="57" t="str">
        <f aca="false">IF(EO47&gt;EO45,"●",IF(EO47&lt;(EO45*0.8),"□",""))</f>
        <v/>
      </c>
      <c r="EO47" s="63" t="n">
        <v>200</v>
      </c>
      <c r="EP47" s="63"/>
      <c r="EQ47" s="57" t="str">
        <f aca="false">IF(ER47&gt;ER45,"●",IF(ER47&lt;(ER45*0.8),"□",""))</f>
        <v/>
      </c>
      <c r="ER47" s="63" t="n">
        <v>220</v>
      </c>
      <c r="ES47" s="63"/>
      <c r="ET47" s="57" t="str">
        <f aca="false">IF(EU47&gt;EU45,"●",IF(EU47&lt;(EU45*0.8),"□",""))</f>
        <v/>
      </c>
      <c r="EU47" s="81" t="n">
        <v>270</v>
      </c>
      <c r="EV47" s="81"/>
      <c r="EW47" s="57" t="str">
        <f aca="false">IF(EX47&gt;EX45,"●",IF(EX47&lt;(EX45*0.8),"□",""))</f>
        <v/>
      </c>
      <c r="EX47" s="81" t="n">
        <v>320</v>
      </c>
      <c r="EY47" s="81"/>
      <c r="EZ47" s="57" t="str">
        <f aca="false">IF(FA47&gt;FA45,"●",IF(FA47&lt;(FA45*0.8),"□",""))</f>
        <v/>
      </c>
      <c r="FA47" s="63" t="n">
        <v>370</v>
      </c>
      <c r="FB47" s="63"/>
      <c r="FD47" s="13"/>
      <c r="FE47" s="32"/>
      <c r="FF47" s="32"/>
      <c r="FG47" s="40"/>
      <c r="FH47" s="40"/>
      <c r="FI47" s="37"/>
      <c r="FJ47" s="38"/>
      <c r="FK47" s="27"/>
      <c r="FL47" s="27"/>
      <c r="FM47" s="27"/>
      <c r="FN47" s="13"/>
      <c r="FO47" s="13"/>
      <c r="FP47" s="13"/>
      <c r="FQ47" s="13"/>
      <c r="FR47" s="13"/>
      <c r="FS47" s="13"/>
      <c r="FT47" s="47"/>
      <c r="FU47" s="48"/>
      <c r="FV47" s="48"/>
    </row>
    <row r="48" customFormat="false" ht="11.25" hidden="false" customHeight="true" outlineLevel="0" collapsed="false">
      <c r="DC48" s="51"/>
      <c r="DZ48" s="48"/>
      <c r="EB48" s="48"/>
      <c r="EC48" s="48"/>
      <c r="ED48" s="48"/>
      <c r="EH48" s="44"/>
      <c r="EI48" s="44"/>
      <c r="EJ48" s="44"/>
      <c r="EK48" s="65"/>
      <c r="EL48" s="66"/>
      <c r="EM48" s="66"/>
      <c r="EN48" s="65"/>
      <c r="EO48" s="66"/>
      <c r="EP48" s="66"/>
      <c r="EQ48" s="65"/>
      <c r="ER48" s="66"/>
      <c r="ES48" s="66"/>
      <c r="ET48" s="65"/>
      <c r="EU48" s="82"/>
      <c r="EV48" s="82"/>
      <c r="EW48" s="65"/>
      <c r="EX48" s="82"/>
      <c r="EY48" s="82"/>
      <c r="EZ48" s="65"/>
      <c r="FA48" s="66"/>
      <c r="FB48" s="66"/>
      <c r="FD48" s="13"/>
      <c r="FE48" s="39" t="n">
        <v>0.7</v>
      </c>
      <c r="FF48" s="39"/>
      <c r="FG48" s="27"/>
      <c r="FH48" s="27"/>
      <c r="FI48" s="33" t="s">
        <v>18</v>
      </c>
      <c r="FJ48" s="33"/>
      <c r="FK48" s="34"/>
      <c r="FL48" s="34"/>
      <c r="FM48" s="35" t="s">
        <v>79</v>
      </c>
      <c r="FN48" s="13"/>
      <c r="FO48" s="13"/>
      <c r="FP48" s="13"/>
      <c r="FQ48" s="13"/>
      <c r="FR48" s="13"/>
      <c r="FS48" s="13"/>
      <c r="FT48" s="47"/>
      <c r="FU48" s="48"/>
      <c r="FV48" s="48"/>
    </row>
    <row r="49" customFormat="false" ht="11.25" hidden="false" customHeight="true" outlineLevel="0" collapsed="false">
      <c r="DC49" s="51"/>
      <c r="DZ49" s="48"/>
      <c r="EB49" s="48"/>
      <c r="EC49" s="48"/>
      <c r="ED49" s="48"/>
      <c r="EH49" s="44"/>
      <c r="EI49" s="44"/>
      <c r="EJ49" s="44"/>
      <c r="EK49" s="69"/>
      <c r="EL49" s="70" t="n">
        <v>1.5</v>
      </c>
      <c r="EM49" s="70"/>
      <c r="EN49" s="69"/>
      <c r="EO49" s="70" t="n">
        <f aca="false">ROUND($EO$43+EL49,1)</f>
        <v>2.2</v>
      </c>
      <c r="EP49" s="70"/>
      <c r="EQ49" s="69"/>
      <c r="ER49" s="70" t="n">
        <f aca="false">ROUND($ER$37+EO49,1)</f>
        <v>3</v>
      </c>
      <c r="ES49" s="70"/>
      <c r="ET49" s="69"/>
      <c r="EU49" s="83" t="n">
        <f aca="false">ROUND($EU$31+ER49,1)</f>
        <v>4.1</v>
      </c>
      <c r="EV49" s="83"/>
      <c r="EW49" s="69"/>
      <c r="EX49" s="83" t="n">
        <f aca="false">ROUND($EX$25+EU49,1)</f>
        <v>5.8</v>
      </c>
      <c r="EY49" s="83"/>
      <c r="EZ49" s="69"/>
      <c r="FA49" s="70" t="n">
        <f aca="false">ROUND($FA$19+EX49,1)</f>
        <v>6.5</v>
      </c>
      <c r="FB49" s="70"/>
      <c r="FD49" s="13"/>
      <c r="FE49" s="32"/>
      <c r="FF49" s="32"/>
      <c r="FG49" s="40"/>
      <c r="FH49" s="40"/>
      <c r="FI49" s="37"/>
      <c r="FJ49" s="38"/>
      <c r="FK49" s="27"/>
      <c r="FL49" s="27"/>
      <c r="FM49" s="27"/>
      <c r="FN49" s="13"/>
      <c r="FO49" s="13"/>
      <c r="FP49" s="13"/>
      <c r="FQ49" s="13"/>
      <c r="FR49" s="13"/>
      <c r="FS49" s="13"/>
      <c r="FT49" s="47"/>
      <c r="FU49" s="48"/>
      <c r="FV49" s="48"/>
    </row>
    <row r="50" customFormat="false" ht="11.25" hidden="false" customHeight="true" outlineLevel="0" collapsed="false">
      <c r="DC50" s="51"/>
      <c r="DZ50" s="48"/>
      <c r="EE50" s="44" t="s">
        <v>76</v>
      </c>
      <c r="EF50" s="44"/>
      <c r="EG50" s="44"/>
      <c r="EH50" s="54"/>
      <c r="EI50" s="55" t="n">
        <f aca="false">LOOKUP(EI55,'申請上限運賃額（旧）'!$A$2:$A$2225,'申請上限運賃額（旧）'!$B$2:$B$2225)</f>
        <v>180</v>
      </c>
      <c r="EJ50" s="55"/>
      <c r="EK50" s="54"/>
      <c r="EL50" s="55" t="n">
        <f aca="false">LOOKUP(EL55,'申請上限運賃額（旧）'!$A$2:$A$2225,'申請上限運賃額（旧）'!$B$2:$B$2225)</f>
        <v>210</v>
      </c>
      <c r="EM50" s="55"/>
      <c r="EN50" s="54"/>
      <c r="EO50" s="55" t="n">
        <f aca="false">LOOKUP(EO55,'申請上限運賃額（旧）'!$A$2:$A$2225,'申請上限運賃額（旧）'!$B$2:$B$2225)</f>
        <v>250</v>
      </c>
      <c r="EP50" s="55"/>
      <c r="EQ50" s="54"/>
      <c r="ER50" s="55" t="n">
        <f aca="false">LOOKUP(ER55,'申請上限運賃額（旧）'!$A$2:$A$2225,'申請上限運賃額（旧）'!$B$2:$B$2225)</f>
        <v>290</v>
      </c>
      <c r="ES50" s="55"/>
      <c r="ET50" s="54"/>
      <c r="EU50" s="72" t="n">
        <f aca="false">LOOKUP(EU55,'申請上限運賃額（旧）'!$A$2:$A$2225,'申請上限運賃額（旧）'!$B$2:$B$2225)</f>
        <v>350</v>
      </c>
      <c r="EV50" s="72"/>
      <c r="EW50" s="54"/>
      <c r="EX50" s="72" t="n">
        <f aca="false">LOOKUP(EX55,'申請上限運賃額（旧）'!$A$2:$A$2225,'申請上限運賃額（旧）'!$B$2:$B$2225)</f>
        <v>430</v>
      </c>
      <c r="EY50" s="72"/>
      <c r="EZ50" s="54"/>
      <c r="FA50" s="55" t="n">
        <f aca="false">LOOKUP(FA55,'申請上限運賃額（旧）'!$A$2:$A$2225,'申請上限運賃額（旧）'!$B$2:$B$2225)</f>
        <v>470</v>
      </c>
      <c r="FB50" s="55"/>
      <c r="FD50" s="13"/>
      <c r="FE50" s="39" t="n">
        <v>0.6</v>
      </c>
      <c r="FF50" s="39"/>
      <c r="FG50" s="27"/>
      <c r="FH50" s="27"/>
      <c r="FI50" s="33" t="s">
        <v>19</v>
      </c>
      <c r="FJ50" s="33"/>
      <c r="FK50" s="34"/>
      <c r="FL50" s="34"/>
      <c r="FM50" s="35" t="s">
        <v>80</v>
      </c>
      <c r="FN50" s="13"/>
      <c r="FO50" s="13"/>
      <c r="FP50" s="13"/>
      <c r="FQ50" s="13"/>
      <c r="FR50" s="13"/>
      <c r="FS50" s="13"/>
      <c r="FT50" s="47"/>
      <c r="FU50" s="48"/>
      <c r="FV50" s="48"/>
    </row>
    <row r="51" customFormat="false" ht="11.25" hidden="false" customHeight="true" outlineLevel="0" collapsed="false">
      <c r="DC51" s="51"/>
      <c r="DZ51" s="48"/>
      <c r="EE51" s="44"/>
      <c r="EF51" s="44"/>
      <c r="EG51" s="44"/>
      <c r="EH51" s="57"/>
      <c r="EI51" s="58" t="n">
        <f aca="false">LOOKUP(EI55,現行上限運賃額!$A$2:$A$2225,現行上限運賃額!$B$2:$B$2225)</f>
        <v>170</v>
      </c>
      <c r="EJ51" s="58"/>
      <c r="EK51" s="57"/>
      <c r="EL51" s="58" t="n">
        <f aca="false">LOOKUP(EL55,現行上限運賃額!$A$2:$A$2225,現行上限運賃額!$B$2:$B$2225)</f>
        <v>210</v>
      </c>
      <c r="EM51" s="58"/>
      <c r="EN51" s="57"/>
      <c r="EO51" s="58" t="n">
        <f aca="false">LOOKUP(EO55,現行上限運賃額!$A$2:$A$2225,現行上限運賃額!$B$2:$B$2225)</f>
        <v>250</v>
      </c>
      <c r="EP51" s="58"/>
      <c r="EQ51" s="57"/>
      <c r="ER51" s="58" t="n">
        <f aca="false">LOOKUP(ER55,現行上限運賃額!$A$2:$A$2225,現行上限運賃額!$B$2:$B$2225)</f>
        <v>290</v>
      </c>
      <c r="ES51" s="58"/>
      <c r="ET51" s="57"/>
      <c r="EU51" s="76" t="n">
        <f aca="false">LOOKUP(EU55,現行上限運賃額!$A$2:$A$2225,現行上限運賃額!$B$2:$B$2225)</f>
        <v>340</v>
      </c>
      <c r="EV51" s="76"/>
      <c r="EW51" s="57"/>
      <c r="EX51" s="76" t="n">
        <f aca="false">LOOKUP(EX55,現行上限運賃額!$A$2:$A$2225,現行上限運賃額!$B$2:$B$2225)</f>
        <v>420</v>
      </c>
      <c r="EY51" s="76"/>
      <c r="EZ51" s="57"/>
      <c r="FA51" s="58" t="n">
        <f aca="false">LOOKUP(FA55,現行上限運賃額!$A$2:$A$2225,現行上限運賃額!$B$2:$B$2225)</f>
        <v>460</v>
      </c>
      <c r="FB51" s="58"/>
      <c r="FD51" s="13"/>
      <c r="FE51" s="32"/>
      <c r="FF51" s="32"/>
      <c r="FG51" s="40"/>
      <c r="FH51" s="40"/>
      <c r="FI51" s="37"/>
      <c r="FJ51" s="38"/>
      <c r="FK51" s="27"/>
      <c r="FL51" s="27"/>
      <c r="FM51" s="27"/>
      <c r="FN51" s="13"/>
      <c r="FO51" s="13"/>
      <c r="FP51" s="13"/>
      <c r="FQ51" s="13"/>
      <c r="FR51" s="13"/>
      <c r="FS51" s="13"/>
      <c r="FT51" s="47"/>
      <c r="FU51" s="48"/>
      <c r="FV51" s="48"/>
    </row>
    <row r="52" customFormat="false" ht="11.25" hidden="false" customHeight="true" outlineLevel="0" collapsed="false">
      <c r="DC52" s="51"/>
      <c r="DZ52" s="48"/>
      <c r="EE52" s="44"/>
      <c r="EF52" s="44"/>
      <c r="EG52" s="44"/>
      <c r="EH52" s="57" t="str">
        <f aca="false">IF(EI52&gt;EI50,"●",IF(EI52&lt;(EI50*0.8),"□",""))</f>
        <v/>
      </c>
      <c r="EI52" s="58" t="n">
        <f aca="false">LOOKUP(EI53,改定実施運賃額!$A$2:$A$2226,改定実施運賃額!$B$2:$B$2226)</f>
        <v>180</v>
      </c>
      <c r="EJ52" s="58"/>
      <c r="EK52" s="57" t="str">
        <f aca="false">IF(EL52&gt;EL50,"●",IF(EL52&lt;(EL50*0.8),"□",""))</f>
        <v/>
      </c>
      <c r="EL52" s="58" t="n">
        <f aca="false">LOOKUP(EL53,改定実施運賃額!$A$2:$A$2226,改定実施運賃額!$B$2:$B$2226)</f>
        <v>180</v>
      </c>
      <c r="EM52" s="58"/>
      <c r="EN52" s="57" t="str">
        <f aca="false">IF(EO52&gt;EO50,"●",IF(EO52&lt;(EO50*0.8),"□",""))</f>
        <v/>
      </c>
      <c r="EO52" s="58" t="n">
        <f aca="false">LOOKUP(EO53,改定実施運賃額!$A$2:$A$2226,改定実施運賃額!$B$2:$B$2226)</f>
        <v>220</v>
      </c>
      <c r="EP52" s="58"/>
      <c r="EQ52" s="57" t="str">
        <f aca="false">IF(ER52&gt;ER50,"●",IF(ER52&lt;(ER50*0.8),"□",""))</f>
        <v/>
      </c>
      <c r="ER52" s="58" t="n">
        <f aca="false">LOOKUP(ER53,改定実施運賃額!$A$2:$A$2226,改定実施運賃額!$B$2:$B$2226)</f>
        <v>260</v>
      </c>
      <c r="ES52" s="58"/>
      <c r="ET52" s="57" t="str">
        <f aca="false">IF(EU52&gt;EU50,"●",IF(EU52&lt;(EU50*0.8),"□",""))</f>
        <v/>
      </c>
      <c r="EU52" s="76" t="n">
        <f aca="false">LOOKUP(EU53,改定実施運賃額!$A$2:$A$2226,改定実施運賃額!$B$2:$B$2226)</f>
        <v>310</v>
      </c>
      <c r="EV52" s="76"/>
      <c r="EW52" s="57" t="str">
        <f aca="false">IF(EX52&gt;EX50,"●",IF(EX52&lt;(EX50*0.8),"□",""))</f>
        <v/>
      </c>
      <c r="EX52" s="76" t="n">
        <f aca="false">LOOKUP(EX53,改定実施運賃額!$A$2:$A$2226,改定実施運賃額!$B$2:$B$2226)</f>
        <v>370</v>
      </c>
      <c r="EY52" s="76"/>
      <c r="EZ52" s="57" t="str">
        <f aca="false">IF(FA52&gt;FA50,"●",IF(FA52&lt;(FA50*0.8),"□",""))</f>
        <v/>
      </c>
      <c r="FA52" s="58" t="n">
        <f aca="false">LOOKUP(FA53,改定実施運賃額!$A$2:$A$2226,改定実施運賃額!$B$2:$B$2226)</f>
        <v>420</v>
      </c>
      <c r="FB52" s="58"/>
      <c r="FD52" s="13"/>
      <c r="FE52" s="39" t="n">
        <v>0.9</v>
      </c>
      <c r="FF52" s="39"/>
      <c r="FG52" s="27"/>
      <c r="FH52" s="27"/>
      <c r="FI52" s="33" t="s">
        <v>19</v>
      </c>
      <c r="FJ52" s="33"/>
      <c r="FK52" s="34"/>
      <c r="FL52" s="34"/>
      <c r="FM52" s="35" t="s">
        <v>81</v>
      </c>
      <c r="FN52" s="13"/>
      <c r="FO52" s="13"/>
      <c r="FP52" s="13"/>
      <c r="FQ52" s="13"/>
      <c r="FR52" s="13"/>
      <c r="FS52" s="13"/>
      <c r="FT52" s="47"/>
      <c r="FU52" s="48"/>
      <c r="FV52" s="48"/>
    </row>
    <row r="53" customFormat="false" ht="11.25" hidden="false" customHeight="true" outlineLevel="0" collapsed="false">
      <c r="DC53" s="51"/>
      <c r="DZ53" s="48"/>
      <c r="EE53" s="44"/>
      <c r="EF53" s="44"/>
      <c r="EG53" s="44"/>
      <c r="EH53" s="57" t="str">
        <f aca="false">IF(EI53&gt;EI51,"●",IF(EI53&lt;(EI51*0.8),"□",""))</f>
        <v/>
      </c>
      <c r="EI53" s="63" t="n">
        <v>170</v>
      </c>
      <c r="EJ53" s="63"/>
      <c r="EK53" s="57" t="str">
        <f aca="false">IF(EL53&gt;EL51,"●",IF(EL53&lt;(EL51*0.8),"□",""))</f>
        <v/>
      </c>
      <c r="EL53" s="63" t="n">
        <v>170</v>
      </c>
      <c r="EM53" s="63"/>
      <c r="EN53" s="57" t="str">
        <f aca="false">IF(EO53&gt;EO51,"●",IF(EO53&lt;(EO51*0.8),"□",""))</f>
        <v/>
      </c>
      <c r="EO53" s="63" t="n">
        <v>220</v>
      </c>
      <c r="EP53" s="63"/>
      <c r="EQ53" s="57" t="str">
        <f aca="false">IF(ER53&gt;ER51,"●",IF(ER53&lt;(ER51*0.8),"□",""))</f>
        <v/>
      </c>
      <c r="ER53" s="63" t="n">
        <v>260</v>
      </c>
      <c r="ES53" s="63"/>
      <c r="ET53" s="57" t="str">
        <f aca="false">IF(EU53&gt;EU51,"●",IF(EU53&lt;(EU51*0.8),"□",""))</f>
        <v/>
      </c>
      <c r="EU53" s="81" t="n">
        <v>310</v>
      </c>
      <c r="EV53" s="81"/>
      <c r="EW53" s="57" t="str">
        <f aca="false">IF(EX53&gt;EX51,"●",IF(EX53&lt;(EX51*0.8),"□",""))</f>
        <v/>
      </c>
      <c r="EX53" s="81" t="n">
        <v>360</v>
      </c>
      <c r="EY53" s="81"/>
      <c r="EZ53" s="57"/>
      <c r="FA53" s="63" t="n">
        <v>410</v>
      </c>
      <c r="FB53" s="63"/>
      <c r="FD53" s="13"/>
      <c r="FE53" s="32"/>
      <c r="FF53" s="32"/>
      <c r="FG53" s="40"/>
      <c r="FH53" s="40"/>
      <c r="FI53" s="37"/>
      <c r="FJ53" s="38"/>
      <c r="FK53" s="27"/>
      <c r="FL53" s="27"/>
      <c r="FM53" s="27"/>
      <c r="FN53" s="13"/>
      <c r="FO53" s="13"/>
      <c r="FP53" s="13"/>
      <c r="FQ53" s="13"/>
      <c r="FR53" s="13"/>
      <c r="FS53" s="13"/>
      <c r="FT53" s="47"/>
      <c r="FU53" s="48"/>
      <c r="FV53" s="48"/>
    </row>
    <row r="54" customFormat="false" ht="11.25" hidden="false" customHeight="true" outlineLevel="0" collapsed="false">
      <c r="DC54" s="48"/>
      <c r="DZ54" s="48"/>
      <c r="EA54" s="48"/>
      <c r="EE54" s="44"/>
      <c r="EF54" s="44"/>
      <c r="EG54" s="44"/>
      <c r="EH54" s="65"/>
      <c r="EI54" s="66"/>
      <c r="EJ54" s="66"/>
      <c r="EK54" s="65"/>
      <c r="EL54" s="66"/>
      <c r="EM54" s="66"/>
      <c r="EN54" s="65"/>
      <c r="EO54" s="66"/>
      <c r="EP54" s="66"/>
      <c r="EQ54" s="65"/>
      <c r="ER54" s="66"/>
      <c r="ES54" s="66"/>
      <c r="ET54" s="65"/>
      <c r="EU54" s="82"/>
      <c r="EV54" s="82"/>
      <c r="EW54" s="65"/>
      <c r="EX54" s="82"/>
      <c r="EY54" s="82"/>
      <c r="EZ54" s="65"/>
      <c r="FA54" s="66"/>
      <c r="FB54" s="66"/>
      <c r="FD54" s="13"/>
      <c r="FE54" s="39" t="n">
        <v>0.9</v>
      </c>
      <c r="FF54" s="39"/>
      <c r="FG54" s="27"/>
      <c r="FH54" s="27"/>
      <c r="FI54" s="33" t="s">
        <v>19</v>
      </c>
      <c r="FJ54" s="33"/>
      <c r="FK54" s="34"/>
      <c r="FL54" s="34"/>
      <c r="FM54" s="35" t="s">
        <v>82</v>
      </c>
      <c r="FN54" s="13"/>
      <c r="FO54" s="13"/>
      <c r="FP54" s="13"/>
      <c r="FQ54" s="13"/>
      <c r="FR54" s="13"/>
      <c r="FS54" s="13"/>
      <c r="FT54" s="47"/>
      <c r="FU54" s="48"/>
      <c r="FV54" s="48"/>
    </row>
    <row r="55" customFormat="false" ht="11.25" hidden="false" customHeight="true" outlineLevel="0" collapsed="false">
      <c r="DC55" s="48"/>
      <c r="DZ55" s="48"/>
      <c r="EA55" s="48"/>
      <c r="EE55" s="44"/>
      <c r="EF55" s="44"/>
      <c r="EG55" s="44"/>
      <c r="EH55" s="69"/>
      <c r="EI55" s="70" t="n">
        <v>0.7</v>
      </c>
      <c r="EJ55" s="70"/>
      <c r="EK55" s="69"/>
      <c r="EL55" s="70" t="n">
        <f aca="false">ROUND($EL$49+EI55,1)</f>
        <v>2.2</v>
      </c>
      <c r="EM55" s="70"/>
      <c r="EN55" s="69"/>
      <c r="EO55" s="70" t="n">
        <f aca="false">ROUND($EO$43+EL55,1)</f>
        <v>2.9</v>
      </c>
      <c r="EP55" s="70"/>
      <c r="EQ55" s="69"/>
      <c r="ER55" s="70" t="n">
        <f aca="false">ROUND($ER$37+EO55,1)</f>
        <v>3.7</v>
      </c>
      <c r="ES55" s="70"/>
      <c r="ET55" s="69"/>
      <c r="EU55" s="83" t="n">
        <f aca="false">ROUND($EU$31+ER55,1)</f>
        <v>4.8</v>
      </c>
      <c r="EV55" s="83"/>
      <c r="EW55" s="69"/>
      <c r="EX55" s="83" t="n">
        <f aca="false">ROUND($EX$25+EU55,1)</f>
        <v>6.5</v>
      </c>
      <c r="EY55" s="83"/>
      <c r="EZ55" s="69"/>
      <c r="FA55" s="70" t="n">
        <f aca="false">ROUND($FA$19+EX55,1)</f>
        <v>7.2</v>
      </c>
      <c r="FB55" s="70"/>
      <c r="FD55" s="13"/>
      <c r="FE55" s="32"/>
      <c r="FF55" s="32"/>
      <c r="FG55" s="40"/>
      <c r="FH55" s="40"/>
      <c r="FI55" s="37"/>
      <c r="FJ55" s="38"/>
      <c r="FK55" s="27"/>
      <c r="FL55" s="27"/>
      <c r="FM55" s="27"/>
      <c r="FN55" s="13"/>
      <c r="FO55" s="13"/>
      <c r="FP55" s="13"/>
      <c r="FQ55" s="13"/>
      <c r="FR55" s="13"/>
      <c r="FS55" s="13"/>
      <c r="FT55" s="47"/>
      <c r="FU55" s="48"/>
      <c r="FV55" s="48"/>
    </row>
    <row r="56" customFormat="false" ht="11.25" hidden="false" customHeight="true" outlineLevel="0" collapsed="false">
      <c r="DC56" s="51"/>
      <c r="EB56" s="44" t="s">
        <v>80</v>
      </c>
      <c r="EC56" s="44"/>
      <c r="ED56" s="44"/>
      <c r="EE56" s="54"/>
      <c r="EF56" s="55" t="n">
        <f aca="false">LOOKUP(EF61,'申請上限運賃額（旧）'!$A$2:$A$2225,'申請上限運賃額（旧）'!$B$2:$B$2225)</f>
        <v>180</v>
      </c>
      <c r="EG56" s="55"/>
      <c r="EH56" s="54"/>
      <c r="EI56" s="55" t="n">
        <f aca="false">LOOKUP(EI61,'申請上限運賃額（旧）'!$A$2:$A$2225,'申請上限運賃額（旧）'!$B$2:$B$2225)</f>
        <v>200</v>
      </c>
      <c r="EJ56" s="55"/>
      <c r="EK56" s="54"/>
      <c r="EL56" s="55" t="n">
        <f aca="false">LOOKUP(EL61,'申請上限運賃額（旧）'!$A$2:$A$2225,'申請上限運賃額（旧）'!$B$2:$B$2225)</f>
        <v>280</v>
      </c>
      <c r="EM56" s="55"/>
      <c r="EN56" s="54"/>
      <c r="EO56" s="55" t="n">
        <f aca="false">LOOKUP(EO61,'申請上限運賃額（旧）'!$A$2:$A$2225,'申請上限運賃額（旧）'!$B$2:$B$2225)</f>
        <v>310</v>
      </c>
      <c r="EP56" s="55"/>
      <c r="EQ56" s="54"/>
      <c r="ER56" s="55" t="n">
        <f aca="false">LOOKUP(ER61,'申請上限運賃額（旧）'!$A$2:$A$2225,'申請上限運賃額（旧）'!$B$2:$B$2225)</f>
        <v>360</v>
      </c>
      <c r="ES56" s="55"/>
      <c r="ET56" s="54"/>
      <c r="EU56" s="72" t="n">
        <f aca="false">LOOKUP(EU61,'申請上限運賃額（旧）'!$A$2:$A$2225,'申請上限運賃額（旧）'!$B$2:$B$2225)</f>
        <v>410</v>
      </c>
      <c r="EV56" s="72"/>
      <c r="EW56" s="54"/>
      <c r="EX56" s="72" t="n">
        <f aca="false">LOOKUP(EX61,'申請上限運賃額（旧）'!$A$2:$A$2225,'申請上限運賃額（旧）'!$B$2:$B$2225)</f>
        <v>500</v>
      </c>
      <c r="EY56" s="72"/>
      <c r="EZ56" s="54"/>
      <c r="FA56" s="55" t="n">
        <f aca="false">LOOKUP(FA61,'申請上限運賃額（旧）'!$A$2:$A$2225,'申請上限運賃額（旧）'!$B$2:$B$2225)</f>
        <v>530</v>
      </c>
      <c r="FB56" s="55"/>
      <c r="FD56" s="13"/>
      <c r="FE56" s="39" t="n">
        <v>0.9</v>
      </c>
      <c r="FF56" s="39"/>
      <c r="FG56" s="27"/>
      <c r="FH56" s="27"/>
      <c r="FI56" s="33" t="s">
        <v>18</v>
      </c>
      <c r="FJ56" s="33"/>
      <c r="FK56" s="34"/>
      <c r="FL56" s="34"/>
      <c r="FM56" s="35" t="s">
        <v>83</v>
      </c>
      <c r="FN56" s="13"/>
      <c r="FO56" s="13"/>
      <c r="FP56" s="13"/>
      <c r="FQ56" s="13"/>
      <c r="FR56" s="13"/>
      <c r="FS56" s="13"/>
      <c r="FT56" s="47"/>
      <c r="FU56" s="48"/>
      <c r="FV56" s="48"/>
    </row>
    <row r="57" customFormat="false" ht="11.25" hidden="false" customHeight="true" outlineLevel="0" collapsed="false">
      <c r="EB57" s="44"/>
      <c r="EC57" s="44"/>
      <c r="ED57" s="44"/>
      <c r="EE57" s="57"/>
      <c r="EF57" s="58" t="n">
        <f aca="false">LOOKUP(EF61,現行上限運賃額!$A$2:$A$2225,現行上限運賃額!$B$2:$B$2225)</f>
        <v>170</v>
      </c>
      <c r="EG57" s="58"/>
      <c r="EH57" s="57"/>
      <c r="EI57" s="58" t="n">
        <f aca="false">LOOKUP(EI61,現行上限運賃額!$A$2:$A$2225,現行上限運賃額!$B$2:$B$2225)</f>
        <v>200</v>
      </c>
      <c r="EJ57" s="58"/>
      <c r="EK57" s="57"/>
      <c r="EL57" s="58" t="n">
        <f aca="false">LOOKUP(EL61,現行上限運賃額!$A$2:$A$2225,現行上限運賃額!$B$2:$B$2225)</f>
        <v>280</v>
      </c>
      <c r="EM57" s="58"/>
      <c r="EN57" s="57"/>
      <c r="EO57" s="58" t="n">
        <f aca="false">LOOKUP(EO61,現行上限運賃額!$A$2:$A$2225,現行上限運賃額!$B$2:$B$2225)</f>
        <v>310</v>
      </c>
      <c r="EP57" s="58"/>
      <c r="EQ57" s="57"/>
      <c r="ER57" s="58" t="n">
        <f aca="false">LOOKUP(ER61,現行上限運賃額!$A$2:$A$2225,現行上限運賃額!$B$2:$B$2225)</f>
        <v>350</v>
      </c>
      <c r="ES57" s="58"/>
      <c r="ET57" s="57"/>
      <c r="EU57" s="76" t="n">
        <f aca="false">LOOKUP(EU61,現行上限運賃額!$A$2:$A$2225,現行上限運賃額!$B$2:$B$2225)</f>
        <v>400</v>
      </c>
      <c r="EV57" s="76"/>
      <c r="EW57" s="57"/>
      <c r="EX57" s="76" t="n">
        <f aca="false">LOOKUP(EX61,現行上限運賃額!$A$2:$A$2225,現行上限運賃額!$B$2:$B$2225)</f>
        <v>490</v>
      </c>
      <c r="EY57" s="76"/>
      <c r="EZ57" s="57"/>
      <c r="FA57" s="58" t="n">
        <f aca="false">LOOKUP(FA61,現行上限運賃額!$A$2:$A$2225,現行上限運賃額!$B$2:$B$2225)</f>
        <v>520</v>
      </c>
      <c r="FB57" s="58"/>
      <c r="FD57" s="13"/>
      <c r="FE57" s="32"/>
      <c r="FF57" s="32"/>
      <c r="FG57" s="40"/>
      <c r="FH57" s="40"/>
      <c r="FI57" s="37"/>
      <c r="FJ57" s="38"/>
      <c r="FK57" s="27"/>
      <c r="FL57" s="27"/>
      <c r="FM57" s="27"/>
      <c r="FN57" s="13"/>
      <c r="FO57" s="13"/>
      <c r="FP57" s="13"/>
      <c r="FQ57" s="13"/>
      <c r="FR57" s="13"/>
      <c r="FS57" s="13"/>
      <c r="FT57" s="47"/>
      <c r="FU57" s="48"/>
      <c r="FV57" s="48"/>
    </row>
    <row r="58" customFormat="false" ht="11.25" hidden="false" customHeight="true" outlineLevel="0" collapsed="false">
      <c r="EB58" s="44"/>
      <c r="EC58" s="44"/>
      <c r="ED58" s="44"/>
      <c r="EE58" s="57" t="str">
        <f aca="false">IF(EF58&gt;EF56,"●",IF(EF58&lt;(EF56*0.8),"□",""))</f>
        <v/>
      </c>
      <c r="EF58" s="58" t="n">
        <f aca="false">LOOKUP(EF59,改定実施運賃額!$A$2:$A$2226,改定実施運賃額!$B$2:$B$2226)</f>
        <v>180</v>
      </c>
      <c r="EG58" s="58"/>
      <c r="EH58" s="57" t="str">
        <f aca="false">IF(EI58&gt;EI56,"●",IF(EI58&lt;(EI56*0.8),"□",""))</f>
        <v/>
      </c>
      <c r="EI58" s="58" t="n">
        <f aca="false">LOOKUP(EI59,改定実施運賃額!$A$2:$A$2226,改定実施運賃額!$B$2:$B$2226)</f>
        <v>200</v>
      </c>
      <c r="EJ58" s="58"/>
      <c r="EK58" s="57" t="str">
        <f aca="false">IF(EL58&gt;EL56,"●",IF(EL58&lt;(EL56*0.8),"□",""))</f>
        <v/>
      </c>
      <c r="EL58" s="58" t="n">
        <f aca="false">LOOKUP(EL59,改定実施運賃額!$A$2:$A$2226,改定実施運賃額!$B$2:$B$2226)</f>
        <v>250</v>
      </c>
      <c r="EM58" s="58"/>
      <c r="EN58" s="57" t="str">
        <f aca="false">IF(EO58&gt;EO56,"●",IF(EO58&lt;(EO56*0.8),"□",""))</f>
        <v/>
      </c>
      <c r="EO58" s="58" t="n">
        <f aca="false">LOOKUP(EO59,改定実施運賃額!$A$2:$A$2226,改定実施運賃額!$B$2:$B$2226)</f>
        <v>280</v>
      </c>
      <c r="EP58" s="58"/>
      <c r="EQ58" s="57" t="str">
        <f aca="false">IF(ER58&gt;ER56,"●",IF(ER58&lt;(ER56*0.8),"□",""))</f>
        <v/>
      </c>
      <c r="ER58" s="58" t="n">
        <f aca="false">LOOKUP(ER59,改定実施運賃額!$A$2:$A$2226,改定実施運賃額!$B$2:$B$2226)</f>
        <v>310</v>
      </c>
      <c r="ES58" s="58"/>
      <c r="ET58" s="57" t="str">
        <f aca="false">IF(EU58&gt;EU56,"●",IF(EU58&lt;(EU56*0.8),"□",""))</f>
        <v/>
      </c>
      <c r="EU58" s="76" t="n">
        <f aca="false">LOOKUP(EU59,改定実施運賃額!$A$2:$A$2226,改定実施運賃額!$B$2:$B$2226)</f>
        <v>370</v>
      </c>
      <c r="EV58" s="76"/>
      <c r="EW58" s="57" t="str">
        <f aca="false">IF(EX58&gt;EX56,"●",IF(EX58&lt;(EX56*0.8),"□",""))</f>
        <v/>
      </c>
      <c r="EX58" s="76" t="n">
        <f aca="false">LOOKUP(EX59,改定実施運賃額!$A$2:$A$2226,改定実施運賃額!$B$2:$B$2226)</f>
        <v>440</v>
      </c>
      <c r="EY58" s="76"/>
      <c r="EZ58" s="57" t="str">
        <f aca="false">IF(FA58&gt;FA56,"●",IF(FA58&lt;(FA56*0.8),"□",""))</f>
        <v/>
      </c>
      <c r="FA58" s="58" t="n">
        <f aca="false">LOOKUP(FA59,改定実施運賃額!$A$2:$A$2226,改定実施運賃額!$B$2:$B$2226)</f>
        <v>480</v>
      </c>
      <c r="FB58" s="58"/>
      <c r="FD58" s="13"/>
      <c r="FE58" s="39" t="n">
        <v>0.5</v>
      </c>
      <c r="FF58" s="39"/>
      <c r="FG58" s="27"/>
      <c r="FH58" s="27"/>
      <c r="FI58" s="33" t="s">
        <v>19</v>
      </c>
      <c r="FJ58" s="33"/>
      <c r="FK58" s="34"/>
      <c r="FL58" s="34"/>
      <c r="FM58" s="35" t="s">
        <v>84</v>
      </c>
      <c r="FN58" s="13"/>
      <c r="FO58" s="13"/>
      <c r="FP58" s="13"/>
      <c r="FQ58" s="13"/>
      <c r="FR58" s="13"/>
      <c r="FS58" s="13"/>
      <c r="FT58" s="47"/>
      <c r="FU58" s="48"/>
      <c r="FV58" s="48"/>
    </row>
    <row r="59" customFormat="false" ht="11.25" hidden="false" customHeight="true" outlineLevel="0" collapsed="false">
      <c r="EB59" s="44"/>
      <c r="EC59" s="44"/>
      <c r="ED59" s="44"/>
      <c r="EE59" s="57" t="str">
        <f aca="false">IF(EF59&gt;EF57,"●",IF(EF59&lt;(EF57*0.8),"□",""))</f>
        <v/>
      </c>
      <c r="EF59" s="63" t="n">
        <v>170</v>
      </c>
      <c r="EG59" s="63"/>
      <c r="EH59" s="57" t="str">
        <f aca="false">IF(EI59&gt;EI57,"●",IF(EI59&lt;(EI57*0.8),"□",""))</f>
        <v/>
      </c>
      <c r="EI59" s="63" t="n">
        <v>200</v>
      </c>
      <c r="EJ59" s="63"/>
      <c r="EK59" s="57" t="str">
        <f aca="false">IF(EL59&gt;EL57,"●",IF(EL59&lt;(EL57*0.8),"□",""))</f>
        <v/>
      </c>
      <c r="EL59" s="63" t="n">
        <v>250</v>
      </c>
      <c r="EM59" s="63"/>
      <c r="EN59" s="57" t="str">
        <f aca="false">IF(EO59&gt;EO57,"●",IF(EO59&lt;(EO57*0.8),"□",""))</f>
        <v/>
      </c>
      <c r="EO59" s="63" t="n">
        <v>280</v>
      </c>
      <c r="EP59" s="63"/>
      <c r="EQ59" s="57" t="str">
        <f aca="false">IF(ER59&gt;ER57,"●",IF(ER59&lt;(ER57*0.8),"□",""))</f>
        <v/>
      </c>
      <c r="ER59" s="63" t="n">
        <v>310</v>
      </c>
      <c r="ES59" s="63"/>
      <c r="ET59" s="57" t="str">
        <f aca="false">IF(EU59&gt;EU57,"●",IF(EU59&lt;(EU57*0.8),"□",""))</f>
        <v/>
      </c>
      <c r="EU59" s="81" t="n">
        <v>360</v>
      </c>
      <c r="EV59" s="81"/>
      <c r="EW59" s="57" t="str">
        <f aca="false">IF(EX59&gt;EX57,"●",IF(EX59&lt;(EX57*0.8),"□",""))</f>
        <v/>
      </c>
      <c r="EX59" s="81" t="n">
        <v>430</v>
      </c>
      <c r="EY59" s="81"/>
      <c r="EZ59" s="57"/>
      <c r="FA59" s="63" t="n">
        <v>470</v>
      </c>
      <c r="FB59" s="63"/>
      <c r="FD59" s="13"/>
      <c r="FE59" s="32"/>
      <c r="FF59" s="32"/>
      <c r="FG59" s="40"/>
      <c r="FH59" s="40"/>
      <c r="FI59" s="37"/>
      <c r="FJ59" s="38"/>
      <c r="FK59" s="27"/>
      <c r="FL59" s="27"/>
      <c r="FM59" s="27"/>
      <c r="FN59" s="13"/>
      <c r="FO59" s="13"/>
      <c r="FP59" s="13"/>
      <c r="FQ59" s="13"/>
      <c r="FR59" s="13"/>
      <c r="FS59" s="13"/>
      <c r="FT59" s="47"/>
      <c r="FU59" s="48"/>
      <c r="FV59" s="48"/>
    </row>
    <row r="60" customFormat="false" ht="11.25" hidden="false" customHeight="true" outlineLevel="0" collapsed="false">
      <c r="DN60" s="51"/>
      <c r="DO60" s="51"/>
      <c r="DT60" s="48"/>
      <c r="DU60" s="48"/>
      <c r="DV60" s="48"/>
      <c r="DW60" s="48"/>
      <c r="DX60" s="48"/>
      <c r="EB60" s="44"/>
      <c r="EC60" s="44"/>
      <c r="ED60" s="44"/>
      <c r="EE60" s="65"/>
      <c r="EF60" s="66"/>
      <c r="EG60" s="66"/>
      <c r="EH60" s="65"/>
      <c r="EI60" s="66"/>
      <c r="EJ60" s="66"/>
      <c r="EK60" s="65"/>
      <c r="EL60" s="66"/>
      <c r="EM60" s="66"/>
      <c r="EN60" s="65"/>
      <c r="EO60" s="66"/>
      <c r="EP60" s="66"/>
      <c r="EQ60" s="65"/>
      <c r="ER60" s="66"/>
      <c r="ES60" s="66"/>
      <c r="ET60" s="65"/>
      <c r="EU60" s="82"/>
      <c r="EV60" s="82"/>
      <c r="EW60" s="65"/>
      <c r="EX60" s="82"/>
      <c r="EY60" s="82"/>
      <c r="EZ60" s="65"/>
      <c r="FA60" s="66"/>
      <c r="FB60" s="66"/>
      <c r="FD60" s="13"/>
      <c r="FE60" s="39" t="n">
        <v>0.3</v>
      </c>
      <c r="FF60" s="39"/>
      <c r="FG60" s="27"/>
      <c r="FH60" s="27"/>
      <c r="FI60" s="33" t="s">
        <v>19</v>
      </c>
      <c r="FJ60" s="33"/>
      <c r="FK60" s="34"/>
      <c r="FL60" s="34"/>
      <c r="FM60" s="35" t="s">
        <v>65</v>
      </c>
      <c r="FN60" s="13"/>
      <c r="FO60" s="13"/>
      <c r="FP60" s="13"/>
      <c r="FQ60" s="13"/>
      <c r="FR60" s="13"/>
      <c r="FS60" s="13"/>
      <c r="FT60" s="47"/>
      <c r="FU60" s="48"/>
      <c r="FV60" s="48"/>
    </row>
    <row r="61" customFormat="false" ht="11.25" hidden="false" customHeight="true" outlineLevel="0" collapsed="false">
      <c r="DN61" s="51"/>
      <c r="DO61" s="51"/>
      <c r="DT61" s="48"/>
      <c r="DU61" s="48"/>
      <c r="DV61" s="48"/>
      <c r="DW61" s="48"/>
      <c r="DX61" s="48"/>
      <c r="EB61" s="44"/>
      <c r="EC61" s="44"/>
      <c r="ED61" s="44"/>
      <c r="EE61" s="69"/>
      <c r="EF61" s="70" t="n">
        <v>1.3</v>
      </c>
      <c r="EG61" s="70"/>
      <c r="EH61" s="69"/>
      <c r="EI61" s="70" t="n">
        <f aca="false">ROUND($EI$55+EF61,1)</f>
        <v>2</v>
      </c>
      <c r="EJ61" s="70"/>
      <c r="EK61" s="69"/>
      <c r="EL61" s="70" t="n">
        <f aca="false">ROUND($EL$49+EI61,1)</f>
        <v>3.5</v>
      </c>
      <c r="EM61" s="70"/>
      <c r="EN61" s="69"/>
      <c r="EO61" s="70" t="n">
        <f aca="false">ROUND($EO$43+EL61,1)</f>
        <v>4.2</v>
      </c>
      <c r="EP61" s="70"/>
      <c r="EQ61" s="69"/>
      <c r="ER61" s="70" t="n">
        <f aca="false">ROUND($ER$37+EO61,1)</f>
        <v>5</v>
      </c>
      <c r="ES61" s="70"/>
      <c r="ET61" s="69"/>
      <c r="EU61" s="83" t="n">
        <f aca="false">ROUND($EU$31+ER61,1)</f>
        <v>6.1</v>
      </c>
      <c r="EV61" s="83"/>
      <c r="EW61" s="69"/>
      <c r="EX61" s="83" t="n">
        <f aca="false">ROUND($EX$25+EU61,1)</f>
        <v>7.8</v>
      </c>
      <c r="EY61" s="83"/>
      <c r="EZ61" s="69"/>
      <c r="FA61" s="70" t="n">
        <f aca="false">ROUND($FA$19+EX61,1)</f>
        <v>8.5</v>
      </c>
      <c r="FB61" s="70"/>
      <c r="FD61" s="13"/>
      <c r="FE61" s="32"/>
      <c r="FF61" s="32"/>
      <c r="FG61" s="40"/>
      <c r="FH61" s="40"/>
      <c r="FI61" s="37"/>
      <c r="FJ61" s="38"/>
      <c r="FK61" s="27"/>
      <c r="FL61" s="27"/>
      <c r="FM61" s="27"/>
      <c r="FN61" s="13"/>
      <c r="FO61" s="13"/>
      <c r="FP61" s="13"/>
      <c r="FQ61" s="13"/>
      <c r="FR61" s="13"/>
      <c r="FS61" s="13"/>
      <c r="FT61" s="47"/>
      <c r="FU61" s="48"/>
      <c r="FV61" s="48"/>
    </row>
    <row r="62" customFormat="false" ht="11.25" hidden="false" customHeight="true" outlineLevel="0" collapsed="false">
      <c r="DN62" s="51"/>
      <c r="DO62" s="51"/>
      <c r="DV62" s="48"/>
      <c r="DW62" s="48"/>
      <c r="DY62" s="44" t="s">
        <v>81</v>
      </c>
      <c r="DZ62" s="44"/>
      <c r="EA62" s="44"/>
      <c r="EB62" s="54"/>
      <c r="EC62" s="55" t="n">
        <f aca="false">LOOKUP(EC67,'申請上限運賃額（旧）'!$A$2:$A$2225,'申請上限運賃額（旧）'!$B$2:$B$2225)</f>
        <v>180</v>
      </c>
      <c r="ED62" s="55"/>
      <c r="EE62" s="54"/>
      <c r="EF62" s="55" t="n">
        <f aca="false">LOOKUP(EF67,'申請上限運賃額（旧）'!$A$2:$A$2225,'申請上限運賃額（旧）'!$B$2:$B$2225)</f>
        <v>210</v>
      </c>
      <c r="EG62" s="55"/>
      <c r="EH62" s="54"/>
      <c r="EI62" s="55" t="n">
        <f aca="false">LOOKUP(EI67,'申請上限運賃額（旧）'!$A$2:$A$2225,'申請上限運賃額（旧）'!$B$2:$B$2225)</f>
        <v>250</v>
      </c>
      <c r="EJ62" s="55"/>
      <c r="EK62" s="54"/>
      <c r="EL62" s="55" t="n">
        <f aca="false">LOOKUP(EL67,'申請上限運賃額（旧）'!$A$2:$A$2225,'申請上限運賃額（旧）'!$B$2:$B$2225)</f>
        <v>330</v>
      </c>
      <c r="EM62" s="55"/>
      <c r="EN62" s="54"/>
      <c r="EO62" s="55" t="n">
        <f aca="false">LOOKUP(EO67,'申請上限運賃額（旧）'!$A$2:$A$2225,'申請上限運賃額（旧）'!$B$2:$B$2225)</f>
        <v>360</v>
      </c>
      <c r="EP62" s="55"/>
      <c r="EQ62" s="54"/>
      <c r="ER62" s="55" t="n">
        <f aca="false">LOOKUP(ER67,'申請上限運賃額（旧）'!$A$2:$A$2225,'申請上限運賃額（旧）'!$B$2:$B$2225)</f>
        <v>400</v>
      </c>
      <c r="ES62" s="55"/>
      <c r="ET62" s="54"/>
      <c r="EU62" s="72" t="n">
        <f aca="false">LOOKUP(EU67,'申請上限運賃額（旧）'!$A$2:$A$2225,'申請上限運賃額（旧）'!$B$2:$B$2225)</f>
        <v>460</v>
      </c>
      <c r="EV62" s="72"/>
      <c r="EW62" s="54"/>
      <c r="EX62" s="72" t="n">
        <f aca="false">LOOKUP(EX67,'申請上限運賃額（旧）'!$A$2:$A$2225,'申請上限運賃額（旧）'!$B$2:$B$2225)</f>
        <v>550</v>
      </c>
      <c r="EY62" s="72"/>
      <c r="EZ62" s="54"/>
      <c r="FA62" s="55" t="n">
        <f aca="false">LOOKUP(FA67,'申請上限運賃額（旧）'!$A$2:$A$2225,'申請上限運賃額（旧）'!$B$2:$B$2225)</f>
        <v>580</v>
      </c>
      <c r="FB62" s="55"/>
      <c r="FD62" s="13"/>
      <c r="FE62" s="39" t="n">
        <v>0.3</v>
      </c>
      <c r="FF62" s="39"/>
      <c r="FG62" s="27"/>
      <c r="FH62" s="27"/>
      <c r="FI62" s="33" t="s">
        <v>18</v>
      </c>
      <c r="FJ62" s="33"/>
      <c r="FK62" s="34"/>
      <c r="FL62" s="34"/>
      <c r="FM62" s="35" t="s">
        <v>66</v>
      </c>
      <c r="FN62" s="13"/>
      <c r="FO62" s="13"/>
      <c r="FP62" s="13"/>
      <c r="FQ62" s="13"/>
      <c r="FR62" s="13"/>
      <c r="FS62" s="13"/>
      <c r="FT62" s="47"/>
      <c r="FU62" s="48"/>
      <c r="FV62" s="48"/>
    </row>
    <row r="63" customFormat="false" ht="11.25" hidden="false" customHeight="true" outlineLevel="0" collapsed="false">
      <c r="DN63" s="51"/>
      <c r="DO63" s="51"/>
      <c r="DY63" s="44"/>
      <c r="DZ63" s="44"/>
      <c r="EA63" s="44"/>
      <c r="EB63" s="57"/>
      <c r="EC63" s="58" t="n">
        <f aca="false">LOOKUP(EC67,現行上限運賃額!$A$2:$A$2225,現行上限運賃額!$B$2:$B$2225)</f>
        <v>170</v>
      </c>
      <c r="ED63" s="58"/>
      <c r="EE63" s="57"/>
      <c r="EF63" s="58" t="n">
        <f aca="false">LOOKUP(EF67,現行上限運賃額!$A$2:$A$2225,現行上限運賃額!$B$2:$B$2225)</f>
        <v>210</v>
      </c>
      <c r="EG63" s="58"/>
      <c r="EH63" s="57"/>
      <c r="EI63" s="58" t="n">
        <f aca="false">LOOKUP(EI67,現行上限運賃額!$A$2:$A$2225,現行上限運賃額!$B$2:$B$2225)</f>
        <v>250</v>
      </c>
      <c r="EJ63" s="58"/>
      <c r="EK63" s="57"/>
      <c r="EL63" s="58" t="n">
        <f aca="false">LOOKUP(EL67,現行上限運賃額!$A$2:$A$2225,現行上限運賃額!$B$2:$B$2225)</f>
        <v>320</v>
      </c>
      <c r="EM63" s="58"/>
      <c r="EN63" s="57"/>
      <c r="EO63" s="58" t="n">
        <f aca="false">LOOKUP(EO67,現行上限運賃額!$A$2:$A$2225,現行上限運賃額!$B$2:$B$2225)</f>
        <v>350</v>
      </c>
      <c r="EP63" s="58"/>
      <c r="EQ63" s="57"/>
      <c r="ER63" s="58" t="n">
        <f aca="false">LOOKUP(ER67,現行上限運賃額!$A$2:$A$2225,現行上限運賃額!$B$2:$B$2225)</f>
        <v>390</v>
      </c>
      <c r="ES63" s="58"/>
      <c r="ET63" s="57"/>
      <c r="EU63" s="76" t="n">
        <f aca="false">LOOKUP(EU67,現行上限運賃額!$A$2:$A$2225,現行上限運賃額!$B$2:$B$2225)</f>
        <v>450</v>
      </c>
      <c r="EV63" s="76"/>
      <c r="EW63" s="57"/>
      <c r="EX63" s="76" t="n">
        <f aca="false">LOOKUP(EX67,現行上限運賃額!$A$2:$A$2225,現行上限運賃額!$B$2:$B$2225)</f>
        <v>540</v>
      </c>
      <c r="EY63" s="76"/>
      <c r="EZ63" s="57"/>
      <c r="FA63" s="58" t="n">
        <f aca="false">LOOKUP(FA67,現行上限運賃額!$A$2:$A$2225,現行上限運賃額!$B$2:$B$2225)</f>
        <v>570</v>
      </c>
      <c r="FB63" s="58"/>
      <c r="FD63" s="13"/>
      <c r="FE63" s="32"/>
      <c r="FF63" s="32"/>
      <c r="FG63" s="40"/>
      <c r="FH63" s="40"/>
      <c r="FI63" s="27"/>
      <c r="FJ63" s="27"/>
      <c r="FK63" s="27"/>
      <c r="FL63" s="27"/>
      <c r="FM63" s="27"/>
      <c r="FN63" s="13"/>
      <c r="FO63" s="13"/>
      <c r="FP63" s="13"/>
      <c r="FQ63" s="13"/>
      <c r="FR63" s="13"/>
      <c r="FS63" s="13"/>
      <c r="FT63" s="47"/>
      <c r="FU63" s="48"/>
      <c r="FV63" s="48"/>
    </row>
    <row r="64" customFormat="false" ht="11.25" hidden="false" customHeight="true" outlineLevel="0" collapsed="false">
      <c r="DN64" s="51"/>
      <c r="DO64" s="51"/>
      <c r="DY64" s="44"/>
      <c r="DZ64" s="44"/>
      <c r="EA64" s="44"/>
      <c r="EB64" s="57" t="str">
        <f aca="false">IF(EC64&gt;EC62,"●",IF(EC64&lt;(EC62*0.8),"□",""))</f>
        <v/>
      </c>
      <c r="EC64" s="58" t="n">
        <f aca="false">LOOKUP(EC65,改定実施運賃額!$A$2:$A$2226,改定実施運賃額!$B$2:$B$2226)</f>
        <v>180</v>
      </c>
      <c r="ED64" s="58"/>
      <c r="EE64" s="57" t="str">
        <f aca="false">IF(EF64&gt;EF62,"●",IF(EF64&lt;(EF62*0.8),"□",""))</f>
        <v/>
      </c>
      <c r="EF64" s="58" t="n">
        <f aca="false">LOOKUP(EF65,改定実施運賃額!$A$2:$A$2226,改定実施運賃額!$B$2:$B$2226)</f>
        <v>210</v>
      </c>
      <c r="EG64" s="58"/>
      <c r="EH64" s="57" t="str">
        <f aca="false">IF(EI64&gt;EI62,"●",IF(EI64&lt;(EI62*0.8),"□",""))</f>
        <v/>
      </c>
      <c r="EI64" s="58" t="n">
        <f aca="false">LOOKUP(EI65,改定実施運賃額!$A$2:$A$2226,改定実施運賃額!$B$2:$B$2226)</f>
        <v>240</v>
      </c>
      <c r="EJ64" s="58"/>
      <c r="EK64" s="57" t="str">
        <f aca="false">IF(EL64&gt;EL62,"●",IF(EL64&lt;(EL62*0.8),"□",""))</f>
        <v/>
      </c>
      <c r="EL64" s="58" t="n">
        <f aca="false">LOOKUP(EL65,改定実施運賃額!$A$2:$A$2226,改定実施運賃額!$B$2:$B$2226)</f>
        <v>290</v>
      </c>
      <c r="EM64" s="58"/>
      <c r="EN64" s="57" t="str">
        <f aca="false">IF(EO64&gt;EO62,"●",IF(EO64&lt;(EO62*0.8),"□",""))</f>
        <v/>
      </c>
      <c r="EO64" s="58" t="n">
        <f aca="false">LOOKUP(EO65,改定実施運賃額!$A$2:$A$2226,改定実施運賃額!$B$2:$B$2226)</f>
        <v>330</v>
      </c>
      <c r="EP64" s="58"/>
      <c r="EQ64" s="57" t="str">
        <f aca="false">IF(ER64&gt;ER62,"●",IF(ER64&lt;(ER62*0.8),"□",""))</f>
        <v/>
      </c>
      <c r="ER64" s="58" t="n">
        <f aca="false">LOOKUP(ER65,改定実施運賃額!$A$2:$A$2226,改定実施運賃額!$B$2:$B$2226)</f>
        <v>350</v>
      </c>
      <c r="ES64" s="58"/>
      <c r="ET64" s="57" t="str">
        <f aca="false">IF(EU64&gt;EU62,"●",IF(EU64&lt;(EU62*0.8),"□",""))</f>
        <v/>
      </c>
      <c r="EU64" s="76" t="n">
        <f aca="false">LOOKUP(EU65,改定実施運賃額!$A$2:$A$2226,改定実施運賃額!$B$2:$B$2226)</f>
        <v>400</v>
      </c>
      <c r="EV64" s="76"/>
      <c r="EW64" s="57" t="str">
        <f aca="false">IF(EX64&gt;EX62,"●",IF(EX64&lt;(EX62*0.8),"□",""))</f>
        <v/>
      </c>
      <c r="EX64" s="76" t="n">
        <f aca="false">LOOKUP(EX65,改定実施運賃額!$A$2:$A$2226,改定実施運賃額!$B$2:$B$2226)</f>
        <v>470</v>
      </c>
      <c r="EY64" s="76"/>
      <c r="EZ64" s="57" t="str">
        <f aca="false">IF(FA64&gt;FA62,"●",IF(FA64&lt;(FA62*0.8),"□",""))</f>
        <v/>
      </c>
      <c r="FA64" s="77" t="n">
        <v>520</v>
      </c>
      <c r="FB64" s="77"/>
      <c r="FD64" s="13"/>
      <c r="FE64" s="90"/>
      <c r="FF64" s="90"/>
      <c r="FG64" s="27"/>
      <c r="FH64" s="27"/>
      <c r="FI64" s="34"/>
      <c r="FJ64" s="34"/>
      <c r="FK64" s="34"/>
      <c r="FL64" s="34"/>
      <c r="FM64" s="27"/>
      <c r="FN64" s="13"/>
      <c r="FO64" s="13"/>
      <c r="FP64" s="13"/>
      <c r="FQ64" s="13"/>
      <c r="FR64" s="13"/>
      <c r="FS64" s="13"/>
      <c r="FT64" s="47"/>
      <c r="FU64" s="48"/>
      <c r="FV64" s="48"/>
    </row>
    <row r="65" customFormat="false" ht="11.25" hidden="false" customHeight="true" outlineLevel="0" collapsed="false">
      <c r="DN65" s="51"/>
      <c r="DO65" s="51"/>
      <c r="DY65" s="44"/>
      <c r="DZ65" s="44"/>
      <c r="EA65" s="44"/>
      <c r="EB65" s="57" t="str">
        <f aca="false">IF(EC65&gt;EC63,"●",IF(EC65&lt;(EC63*0.8),"□",""))</f>
        <v/>
      </c>
      <c r="EC65" s="63" t="n">
        <v>170</v>
      </c>
      <c r="ED65" s="63"/>
      <c r="EE65" s="57" t="str">
        <f aca="false">IF(EF65&gt;EF63,"●",IF(EF65&lt;(EF63*0.8),"□",""))</f>
        <v/>
      </c>
      <c r="EF65" s="63" t="n">
        <v>210</v>
      </c>
      <c r="EG65" s="63"/>
      <c r="EH65" s="57" t="str">
        <f aca="false">IF(EI65&gt;EI63,"●",IF(EI65&lt;(EI63*0.8),"□",""))</f>
        <v/>
      </c>
      <c r="EI65" s="63" t="n">
        <v>240</v>
      </c>
      <c r="EJ65" s="63"/>
      <c r="EK65" s="57" t="str">
        <f aca="false">IF(EL65&gt;EL63,"●",IF(EL65&lt;(EL63*0.8),"□",""))</f>
        <v/>
      </c>
      <c r="EL65" s="63" t="n">
        <v>290</v>
      </c>
      <c r="EM65" s="63"/>
      <c r="EN65" s="57" t="str">
        <f aca="false">IF(EO65&gt;EO63,"●",IF(EO65&lt;(EO63*0.8),"□",""))</f>
        <v/>
      </c>
      <c r="EO65" s="63" t="n">
        <v>320</v>
      </c>
      <c r="EP65" s="63"/>
      <c r="EQ65" s="57" t="str">
        <f aca="false">IF(ER65&gt;ER63,"●",IF(ER65&lt;(ER63*0.8),"□",""))</f>
        <v/>
      </c>
      <c r="ER65" s="63" t="n">
        <v>340</v>
      </c>
      <c r="ES65" s="63"/>
      <c r="ET65" s="57" t="str">
        <f aca="false">IF(EU65&gt;EU63,"●",IF(EU65&lt;(EU63*0.8),"□",""))</f>
        <v/>
      </c>
      <c r="EU65" s="81" t="n">
        <v>390</v>
      </c>
      <c r="EV65" s="81"/>
      <c r="EW65" s="57" t="str">
        <f aca="false">IF(EX65&gt;EX63,"●",IF(EX65&lt;(EX63*0.8),"□",""))</f>
        <v/>
      </c>
      <c r="EX65" s="81" t="n">
        <v>460</v>
      </c>
      <c r="EY65" s="81"/>
      <c r="EZ65" s="57" t="str">
        <f aca="false">IF(FA65&gt;FA63,"●",IF(FA65&lt;(FA63*0.8),"□",""))</f>
        <v/>
      </c>
      <c r="FA65" s="63" t="n">
        <v>510</v>
      </c>
      <c r="FB65" s="63"/>
      <c r="FD65" s="13"/>
      <c r="FE65" s="32"/>
      <c r="FF65" s="32"/>
      <c r="FG65" s="40"/>
      <c r="FH65" s="40"/>
      <c r="FI65" s="27"/>
      <c r="FJ65" s="27"/>
      <c r="FK65" s="27"/>
      <c r="FL65" s="27"/>
      <c r="FM65" s="27"/>
      <c r="FN65" s="13"/>
      <c r="FO65" s="13"/>
      <c r="FP65" s="13"/>
      <c r="FQ65" s="13"/>
      <c r="FR65" s="13"/>
      <c r="FS65" s="13"/>
      <c r="FT65" s="47"/>
      <c r="FU65" s="48"/>
      <c r="FV65" s="48"/>
    </row>
    <row r="66" customFormat="false" ht="11.25" hidden="false" customHeight="true" outlineLevel="0" collapsed="false">
      <c r="DC66" s="48"/>
      <c r="DD66" s="48"/>
      <c r="DE66" s="48"/>
      <c r="DF66" s="48"/>
      <c r="DG66" s="48"/>
      <c r="DH66" s="48"/>
      <c r="DI66" s="48"/>
      <c r="DJ66" s="48"/>
      <c r="DN66" s="51"/>
      <c r="DO66" s="51"/>
      <c r="DY66" s="44"/>
      <c r="DZ66" s="44"/>
      <c r="EA66" s="44"/>
      <c r="EB66" s="65"/>
      <c r="EC66" s="66"/>
      <c r="ED66" s="66"/>
      <c r="EE66" s="65"/>
      <c r="EF66" s="66"/>
      <c r="EG66" s="66"/>
      <c r="EH66" s="65"/>
      <c r="EI66" s="66"/>
      <c r="EJ66" s="66"/>
      <c r="EK66" s="65"/>
      <c r="EL66" s="66"/>
      <c r="EM66" s="66"/>
      <c r="EN66" s="65"/>
      <c r="EO66" s="66"/>
      <c r="EP66" s="66"/>
      <c r="EQ66" s="65"/>
      <c r="ER66" s="66"/>
      <c r="ES66" s="66"/>
      <c r="ET66" s="65"/>
      <c r="EU66" s="82"/>
      <c r="EV66" s="82"/>
      <c r="EW66" s="65"/>
      <c r="EX66" s="82"/>
      <c r="EY66" s="82"/>
      <c r="EZ66" s="65"/>
      <c r="FA66" s="66"/>
      <c r="FB66" s="66"/>
      <c r="FD66" s="13"/>
      <c r="FE66" s="39"/>
      <c r="FF66" s="39"/>
      <c r="FG66" s="27"/>
      <c r="FH66" s="27"/>
      <c r="FI66" s="33" t="s">
        <v>19</v>
      </c>
      <c r="FJ66" s="33"/>
      <c r="FK66" s="34"/>
      <c r="FL66" s="34"/>
      <c r="FM66" s="35" t="s">
        <v>65</v>
      </c>
      <c r="FN66" s="13"/>
      <c r="FO66" s="13"/>
      <c r="FP66" s="13"/>
      <c r="FQ66" s="13"/>
      <c r="FR66" s="13"/>
      <c r="FS66" s="13"/>
      <c r="FT66" s="47"/>
      <c r="FU66" s="48"/>
      <c r="FV66" s="48"/>
    </row>
    <row r="67" customFormat="false" ht="11.25" hidden="false" customHeight="true" outlineLevel="0" collapsed="false">
      <c r="DC67" s="48"/>
      <c r="DD67" s="48"/>
      <c r="DE67" s="48"/>
      <c r="DF67" s="48"/>
      <c r="DG67" s="48"/>
      <c r="DH67" s="48"/>
      <c r="DI67" s="48"/>
      <c r="DJ67" s="48"/>
      <c r="DN67" s="51"/>
      <c r="DO67" s="51"/>
      <c r="DY67" s="44"/>
      <c r="DZ67" s="44"/>
      <c r="EA67" s="44"/>
      <c r="EB67" s="69"/>
      <c r="EC67" s="70" t="n">
        <v>0.9</v>
      </c>
      <c r="ED67" s="70"/>
      <c r="EE67" s="69"/>
      <c r="EF67" s="70" t="n">
        <f aca="false">ROUND($EF$61+EC67,1)</f>
        <v>2.2</v>
      </c>
      <c r="EG67" s="70"/>
      <c r="EH67" s="69"/>
      <c r="EI67" s="70" t="n">
        <f aca="false">ROUND($EI$55+EF67,1)</f>
        <v>2.9</v>
      </c>
      <c r="EJ67" s="70"/>
      <c r="EK67" s="69"/>
      <c r="EL67" s="70" t="n">
        <f aca="false">ROUND($EL$49+EI67,1)</f>
        <v>4.4</v>
      </c>
      <c r="EM67" s="70"/>
      <c r="EN67" s="69"/>
      <c r="EO67" s="70" t="n">
        <f aca="false">ROUND($EO$43+EL67,1)</f>
        <v>5.1</v>
      </c>
      <c r="EP67" s="70"/>
      <c r="EQ67" s="69"/>
      <c r="ER67" s="70" t="n">
        <f aca="false">ROUND($ER$37+EO67,1)</f>
        <v>5.9</v>
      </c>
      <c r="ES67" s="70"/>
      <c r="ET67" s="69"/>
      <c r="EU67" s="83" t="n">
        <f aca="false">ROUND($EU$31+ER67,1)</f>
        <v>7</v>
      </c>
      <c r="EV67" s="83"/>
      <c r="EW67" s="69"/>
      <c r="EX67" s="83" t="n">
        <f aca="false">ROUND($EX$25+EU67,1)</f>
        <v>8.7</v>
      </c>
      <c r="EY67" s="83"/>
      <c r="EZ67" s="69"/>
      <c r="FA67" s="70" t="n">
        <f aca="false">ROUND($FA$19+EX67,1)</f>
        <v>9.4</v>
      </c>
      <c r="FB67" s="70"/>
      <c r="FD67" s="13"/>
      <c r="FE67" s="32"/>
      <c r="FF67" s="32"/>
      <c r="FG67" s="40"/>
      <c r="FH67" s="40"/>
      <c r="FI67" s="37"/>
      <c r="FJ67" s="38"/>
      <c r="FK67" s="27"/>
      <c r="FL67" s="27"/>
      <c r="FM67" s="27"/>
      <c r="FN67" s="13"/>
      <c r="FO67" s="13"/>
      <c r="FP67" s="13"/>
      <c r="FQ67" s="13"/>
      <c r="FR67" s="13"/>
      <c r="FS67" s="13"/>
      <c r="FT67" s="47"/>
      <c r="FU67" s="48"/>
      <c r="FV67" s="48"/>
    </row>
    <row r="68" customFormat="false" ht="11.25" hidden="false" customHeight="true" outlineLevel="0" collapsed="false">
      <c r="DC68" s="48"/>
      <c r="DD68" s="48"/>
      <c r="DE68" s="48"/>
      <c r="DF68" s="48"/>
      <c r="DG68" s="48"/>
      <c r="DH68" s="48"/>
      <c r="DI68" s="48"/>
      <c r="DJ68" s="48"/>
      <c r="DN68" s="51"/>
      <c r="DO68" s="51"/>
      <c r="DV68" s="44" t="s">
        <v>85</v>
      </c>
      <c r="DW68" s="44"/>
      <c r="DX68" s="44"/>
      <c r="DY68" s="54"/>
      <c r="DZ68" s="55" t="n">
        <f aca="false">LOOKUP(DZ73,'申請上限運賃額（旧）'!$A$2:$A$2225,'申請上限運賃額（旧）'!$B$2:$B$2225)</f>
        <v>180</v>
      </c>
      <c r="EA68" s="55"/>
      <c r="EB68" s="54"/>
      <c r="EC68" s="55" t="n">
        <f aca="false">LOOKUP(EC73,'申請上限運賃額（旧）'!$A$2:$A$2225,'申請上限運賃額（旧）'!$B$2:$B$2225)</f>
        <v>180</v>
      </c>
      <c r="ED68" s="55"/>
      <c r="EE68" s="54"/>
      <c r="EF68" s="55" t="n">
        <f aca="false">LOOKUP(EF73,'申請上限運賃額（旧）'!$A$2:$A$2225,'申請上限運賃額（旧）'!$B$2:$B$2225)</f>
        <v>260</v>
      </c>
      <c r="EG68" s="55"/>
      <c r="EH68" s="54"/>
      <c r="EI68" s="55" t="n">
        <f aca="false">LOOKUP(EI73,'申請上限運賃額（旧）'!$A$2:$A$2225,'申請上限運賃額（旧）'!$B$2:$B$2225)</f>
        <v>290</v>
      </c>
      <c r="EJ68" s="55"/>
      <c r="EK68" s="54"/>
      <c r="EL68" s="55" t="n">
        <f aca="false">LOOKUP(EL73,'申請上限運賃額（旧）'!$A$2:$A$2225,'申請上限運賃額（旧）'!$B$2:$B$2225)</f>
        <v>370</v>
      </c>
      <c r="EM68" s="55"/>
      <c r="EN68" s="54"/>
      <c r="EO68" s="55" t="n">
        <f aca="false">LOOKUP(EO73,'申請上限運賃額（旧）'!$A$2:$A$2225,'申請上限運賃額（旧）'!$B$2:$B$2225)</f>
        <v>410</v>
      </c>
      <c r="EP68" s="55"/>
      <c r="EQ68" s="54"/>
      <c r="ER68" s="55" t="n">
        <f aca="false">LOOKUP(ER73,'申請上限運賃額（旧）'!$A$2:$A$2225,'申請上限運賃額（旧）'!$B$2:$B$2225)</f>
        <v>450</v>
      </c>
      <c r="ES68" s="55"/>
      <c r="ET68" s="54"/>
      <c r="EU68" s="72" t="n">
        <f aca="false">LOOKUP(EU73,'申請上限運賃額（旧）'!$A$2:$A$2225,'申請上限運賃額（旧）'!$B$2:$B$2225)</f>
        <v>500</v>
      </c>
      <c r="EV68" s="72"/>
      <c r="EW68" s="54"/>
      <c r="EX68" s="72" t="n">
        <f aca="false">LOOKUP(EX73,'申請上限運賃額（旧）'!$A$2:$A$2225,'申請上限運賃額（旧）'!$B$2:$B$2225)</f>
        <v>590</v>
      </c>
      <c r="EY68" s="72"/>
      <c r="EZ68" s="54"/>
      <c r="FA68" s="55" t="n">
        <f aca="false">LOOKUP(FA73,'申請上限運賃額（旧）'!$A$2:$A$2225,'申請上限運賃額（旧）'!$B$2:$B$2225)</f>
        <v>620</v>
      </c>
      <c r="FB68" s="55"/>
      <c r="FD68" s="13"/>
      <c r="FE68" s="39" t="n">
        <v>0.4</v>
      </c>
      <c r="FF68" s="39"/>
      <c r="FG68" s="27"/>
      <c r="FH68" s="27"/>
      <c r="FI68" s="33" t="s">
        <v>18</v>
      </c>
      <c r="FJ68" s="33"/>
      <c r="FK68" s="34"/>
      <c r="FL68" s="34"/>
      <c r="FM68" s="35" t="s">
        <v>86</v>
      </c>
      <c r="FN68" s="13"/>
      <c r="FO68" s="13"/>
      <c r="FP68" s="13"/>
      <c r="FQ68" s="13"/>
      <c r="FR68" s="13"/>
      <c r="FS68" s="13"/>
      <c r="FT68" s="47"/>
      <c r="FU68" s="48"/>
      <c r="FV68" s="48"/>
    </row>
    <row r="69" customFormat="false" ht="11.25" hidden="false" customHeight="true" outlineLevel="0" collapsed="false">
      <c r="DC69" s="48"/>
      <c r="DD69" s="48"/>
      <c r="DE69" s="48"/>
      <c r="DF69" s="48"/>
      <c r="DG69" s="48"/>
      <c r="DH69" s="48"/>
      <c r="DI69" s="48"/>
      <c r="DJ69" s="48"/>
      <c r="DN69" s="51"/>
      <c r="DO69" s="51"/>
      <c r="DV69" s="44"/>
      <c r="DW69" s="44"/>
      <c r="DX69" s="44"/>
      <c r="DY69" s="57"/>
      <c r="DZ69" s="58" t="n">
        <f aca="false">LOOKUP(DZ73,現行上限運賃額!$A$2:$A$2225,現行上限運賃額!$B$2:$B$2225)</f>
        <v>170</v>
      </c>
      <c r="EA69" s="58"/>
      <c r="EB69" s="57"/>
      <c r="EC69" s="58" t="n">
        <f aca="false">LOOKUP(EC73,現行上限運賃額!$A$2:$A$2225,現行上限運賃額!$B$2:$B$2225)</f>
        <v>170</v>
      </c>
      <c r="ED69" s="58"/>
      <c r="EE69" s="57"/>
      <c r="EF69" s="58" t="n">
        <f aca="false">LOOKUP(EF73,現行上限運賃額!$A$2:$A$2225,現行上限運賃額!$B$2:$B$2225)</f>
        <v>260</v>
      </c>
      <c r="EG69" s="58"/>
      <c r="EH69" s="57"/>
      <c r="EI69" s="58" t="n">
        <f aca="false">LOOKUP(EI73,現行上限運賃額!$A$2:$A$2225,現行上限運賃額!$B$2:$B$2225)</f>
        <v>290</v>
      </c>
      <c r="EJ69" s="58"/>
      <c r="EK69" s="57"/>
      <c r="EL69" s="58" t="n">
        <f aca="false">LOOKUP(EL73,現行上限運賃額!$A$2:$A$2225,現行上限運賃額!$B$2:$B$2225)</f>
        <v>360</v>
      </c>
      <c r="EM69" s="58"/>
      <c r="EN69" s="57"/>
      <c r="EO69" s="58" t="n">
        <f aca="false">LOOKUP(EO73,現行上限運賃額!$A$2:$A$2225,現行上限運賃額!$B$2:$B$2225)</f>
        <v>400</v>
      </c>
      <c r="EP69" s="58"/>
      <c r="EQ69" s="57"/>
      <c r="ER69" s="58" t="n">
        <f aca="false">LOOKUP(ER73,現行上限運賃額!$A$2:$A$2225,現行上限運賃額!$B$2:$B$2225)</f>
        <v>440</v>
      </c>
      <c r="ES69" s="58"/>
      <c r="ET69" s="57"/>
      <c r="EU69" s="76" t="n">
        <f aca="false">LOOKUP(EU73,現行上限運賃額!$A$2:$A$2225,現行上限運賃額!$B$2:$B$2225)</f>
        <v>490</v>
      </c>
      <c r="EV69" s="76"/>
      <c r="EW69" s="57"/>
      <c r="EX69" s="76" t="n">
        <f aca="false">LOOKUP(EX73,現行上限運賃額!$A$2:$A$2225,現行上限運賃額!$B$2:$B$2225)</f>
        <v>580</v>
      </c>
      <c r="EY69" s="76"/>
      <c r="EZ69" s="57"/>
      <c r="FA69" s="58" t="n">
        <f aca="false">LOOKUP(FA73,現行上限運賃額!$A$2:$A$2225,現行上限運賃額!$B$2:$B$2225)</f>
        <v>610</v>
      </c>
      <c r="FB69" s="58"/>
      <c r="FD69" s="13"/>
      <c r="FE69" s="32"/>
      <c r="FF69" s="32"/>
      <c r="FG69" s="40"/>
      <c r="FH69" s="40"/>
      <c r="FI69" s="37"/>
      <c r="FJ69" s="38"/>
      <c r="FK69" s="27"/>
      <c r="FL69" s="27"/>
      <c r="FM69" s="27"/>
      <c r="FN69" s="13"/>
      <c r="FO69" s="13"/>
      <c r="FP69" s="13"/>
      <c r="FQ69" s="13"/>
      <c r="FR69" s="13"/>
      <c r="FS69" s="13"/>
      <c r="FT69" s="47"/>
      <c r="FU69" s="48"/>
      <c r="FV69" s="48"/>
    </row>
    <row r="70" customFormat="false" ht="11.25" hidden="false" customHeight="true" outlineLevel="0" collapsed="false">
      <c r="DC70" s="48"/>
      <c r="DD70" s="48"/>
      <c r="DE70" s="48"/>
      <c r="DF70" s="48"/>
      <c r="DG70" s="48"/>
      <c r="DH70" s="48"/>
      <c r="DI70" s="48"/>
      <c r="DJ70" s="48"/>
      <c r="DN70" s="51"/>
      <c r="DO70" s="51"/>
      <c r="DV70" s="44"/>
      <c r="DW70" s="44"/>
      <c r="DX70" s="44"/>
      <c r="DY70" s="57" t="str">
        <f aca="false">IF(DZ70&gt;DZ68,"●",IF(DZ70&lt;(DZ68*0.8),"□",""))</f>
        <v/>
      </c>
      <c r="DZ70" s="58" t="n">
        <f aca="false">LOOKUP(DZ71,改定実施運賃額!$A$2:$A$2226,改定実施運賃額!$B$2:$B$2226)</f>
        <v>180</v>
      </c>
      <c r="EA70" s="58"/>
      <c r="EB70" s="57" t="str">
        <f aca="false">IF(EC70&gt;EC68,"●",IF(EC70&lt;(EC68*0.8),"□",""))</f>
        <v/>
      </c>
      <c r="EC70" s="58" t="n">
        <f aca="false">LOOKUP(EC71,改定実施運賃額!$A$2:$A$2226,改定実施運賃額!$B$2:$B$2226)</f>
        <v>180</v>
      </c>
      <c r="ED70" s="58"/>
      <c r="EE70" s="57" t="str">
        <f aca="false">IF(EF70&gt;EF68,"●",IF(EF70&lt;(EF68*0.8),"□",""))</f>
        <v/>
      </c>
      <c r="EF70" s="58" t="n">
        <f aca="false">LOOKUP(EF71,改定実施運賃額!$A$2:$A$2226,改定実施運賃額!$B$2:$B$2226)</f>
        <v>210</v>
      </c>
      <c r="EG70" s="58"/>
      <c r="EH70" s="57" t="str">
        <f aca="false">IF(EI70&gt;EI68,"●",IF(EI70&lt;(EI68*0.8),"□",""))</f>
        <v/>
      </c>
      <c r="EI70" s="58" t="n">
        <f aca="false">LOOKUP(EI71,改定実施運賃額!$A$2:$A$2226,改定実施運賃額!$B$2:$B$2226)</f>
        <v>240</v>
      </c>
      <c r="EJ70" s="58"/>
      <c r="EK70" s="57" t="str">
        <f aca="false">IF(EL70&gt;EL68,"●",IF(EL70&lt;(EL68*0.8),"□",""))</f>
        <v>□</v>
      </c>
      <c r="EL70" s="58" t="n">
        <f aca="false">LOOKUP(EL71,改定実施運賃額!$A$2:$A$2226,改定実施運賃額!$B$2:$B$2226)</f>
        <v>290</v>
      </c>
      <c r="EM70" s="58"/>
      <c r="EN70" s="57" t="str">
        <f aca="false">IF(EO70&gt;EO68,"●",IF(EO70&lt;(EO68*0.8),"□",""))</f>
        <v/>
      </c>
      <c r="EO70" s="58" t="n">
        <f aca="false">LOOKUP(EO71,改定実施運賃額!$A$2:$A$2226,改定実施運賃額!$B$2:$B$2226)</f>
        <v>330</v>
      </c>
      <c r="EP70" s="58"/>
      <c r="EQ70" s="57" t="str">
        <f aca="false">IF(ER70&gt;ER68,"●",IF(ER70&lt;(ER68*0.8),"□",""))</f>
        <v>□</v>
      </c>
      <c r="ER70" s="58" t="n">
        <f aca="false">LOOKUP(ER71,改定実施運賃額!$A$2:$A$2226,改定実施運賃額!$B$2:$B$2226)</f>
        <v>350</v>
      </c>
      <c r="ES70" s="58"/>
      <c r="ET70" s="57" t="str">
        <f aca="false">IF(EU70&gt;EU68,"●",IF(EU70&lt;(EU68*0.8),"□",""))</f>
        <v/>
      </c>
      <c r="EU70" s="76" t="n">
        <f aca="false">LOOKUP(EU71,改定実施運賃額!$A$2:$A$2226,改定実施運賃額!$B$2:$B$2226)</f>
        <v>400</v>
      </c>
      <c r="EV70" s="76"/>
      <c r="EW70" s="57" t="str">
        <f aca="false">IF(EX70&gt;EX68,"●",IF(EX70&lt;(EX68*0.8),"□",""))</f>
        <v>□</v>
      </c>
      <c r="EX70" s="76" t="n">
        <f aca="false">LOOKUP(EX71,改定実施運賃額!$A$2:$A$2226,改定実施運賃額!$B$2:$B$2226)</f>
        <v>470</v>
      </c>
      <c r="EY70" s="76"/>
      <c r="EZ70" s="57" t="str">
        <f aca="false">IF(FA70&gt;FA68,"●",IF(FA70&lt;(FA68*0.8),"□",""))</f>
        <v/>
      </c>
      <c r="FA70" s="77" t="n">
        <v>520</v>
      </c>
      <c r="FB70" s="77"/>
      <c r="FD70" s="13"/>
      <c r="FE70" s="39" t="n">
        <v>0.3</v>
      </c>
      <c r="FF70" s="39"/>
      <c r="FG70" s="27"/>
      <c r="FH70" s="27"/>
      <c r="FI70" s="33" t="s">
        <v>19</v>
      </c>
      <c r="FJ70" s="33"/>
      <c r="FK70" s="34"/>
      <c r="FL70" s="34"/>
      <c r="FM70" s="35" t="s">
        <v>67</v>
      </c>
      <c r="FN70" s="13"/>
      <c r="FO70" s="13"/>
      <c r="FP70" s="13"/>
      <c r="FQ70" s="13"/>
      <c r="FR70" s="13"/>
      <c r="FS70" s="13"/>
      <c r="FT70" s="47"/>
      <c r="FU70" s="48"/>
      <c r="FV70" s="48"/>
    </row>
    <row r="71" customFormat="false" ht="11.25" hidden="false" customHeight="true" outlineLevel="0" collapsed="false">
      <c r="DC71" s="48"/>
      <c r="DD71" s="48"/>
      <c r="DE71" s="48"/>
      <c r="DF71" s="48"/>
      <c r="DG71" s="48"/>
      <c r="DH71" s="48"/>
      <c r="DI71" s="48"/>
      <c r="DJ71" s="48"/>
      <c r="DN71" s="51"/>
      <c r="DO71" s="51"/>
      <c r="DV71" s="44"/>
      <c r="DW71" s="44"/>
      <c r="DX71" s="44"/>
      <c r="DY71" s="57" t="str">
        <f aca="false">IF(DZ71&gt;DZ69,"●",IF(DZ71&lt;(DZ69*0.8),"□",""))</f>
        <v/>
      </c>
      <c r="DZ71" s="63" t="n">
        <v>170</v>
      </c>
      <c r="EA71" s="63"/>
      <c r="EB71" s="57" t="str">
        <f aca="false">IF(EC71&gt;EC69,"●",IF(EC71&lt;(EC69*0.8),"□",""))</f>
        <v/>
      </c>
      <c r="EC71" s="63" t="n">
        <v>170</v>
      </c>
      <c r="ED71" s="63"/>
      <c r="EE71" s="57" t="str">
        <f aca="false">IF(EF71&gt;EF69,"●",IF(EF71&lt;(EF69*0.8),"□",""))</f>
        <v/>
      </c>
      <c r="EF71" s="63" t="n">
        <v>210</v>
      </c>
      <c r="EG71" s="63"/>
      <c r="EH71" s="57" t="str">
        <f aca="false">IF(EI71&gt;EI69,"●",IF(EI71&lt;(EI69*0.8),"□",""))</f>
        <v/>
      </c>
      <c r="EI71" s="63" t="n">
        <v>240</v>
      </c>
      <c r="EJ71" s="63"/>
      <c r="EK71" s="57" t="str">
        <f aca="false">IF(EL71&gt;EL69,"●",IF(EL71&lt;(EL69*0.8),"□",""))</f>
        <v/>
      </c>
      <c r="EL71" s="63" t="n">
        <v>290</v>
      </c>
      <c r="EM71" s="63"/>
      <c r="EN71" s="57" t="str">
        <f aca="false">IF(EO71&gt;EO69,"●",IF(EO71&lt;(EO69*0.8),"□",""))</f>
        <v/>
      </c>
      <c r="EO71" s="63" t="n">
        <v>320</v>
      </c>
      <c r="EP71" s="63"/>
      <c r="EQ71" s="57" t="str">
        <f aca="false">IF(ER71&gt;ER69,"●",IF(ER71&lt;(ER69*0.8),"□",""))</f>
        <v>□</v>
      </c>
      <c r="ER71" s="63" t="n">
        <v>340</v>
      </c>
      <c r="ES71" s="63"/>
      <c r="ET71" s="57" t="str">
        <f aca="false">IF(EU71&gt;EU69,"●",IF(EU71&lt;(EU69*0.8),"□",""))</f>
        <v>□</v>
      </c>
      <c r="EU71" s="81" t="n">
        <v>390</v>
      </c>
      <c r="EV71" s="81"/>
      <c r="EW71" s="57" t="str">
        <f aca="false">IF(EX71&gt;EX69,"●",IF(EX71&lt;(EX69*0.8),"□",""))</f>
        <v>□</v>
      </c>
      <c r="EX71" s="81" t="n">
        <v>460</v>
      </c>
      <c r="EY71" s="81"/>
      <c r="EZ71" s="57" t="str">
        <f aca="false">IF(FA71&gt;FA69,"●",IF(FA71&lt;(FA69*0.8),"□",""))</f>
        <v/>
      </c>
      <c r="FA71" s="63" t="n">
        <v>510</v>
      </c>
      <c r="FB71" s="63"/>
      <c r="FD71" s="13"/>
      <c r="FE71" s="32"/>
      <c r="FF71" s="32"/>
      <c r="FG71" s="40"/>
      <c r="FH71" s="40"/>
      <c r="FI71" s="37"/>
      <c r="FJ71" s="38"/>
      <c r="FK71" s="27"/>
      <c r="FL71" s="27"/>
      <c r="FM71" s="13"/>
      <c r="FN71" s="13"/>
      <c r="FO71" s="13"/>
      <c r="FP71" s="13"/>
      <c r="FQ71" s="13"/>
      <c r="FR71" s="13"/>
      <c r="FS71" s="13"/>
      <c r="FT71" s="47"/>
      <c r="FU71" s="48"/>
      <c r="FV71" s="48"/>
    </row>
    <row r="72" customFormat="false" ht="11.25" hidden="false" customHeight="true" outlineLevel="0" collapsed="false">
      <c r="DC72" s="48"/>
      <c r="DD72" s="48"/>
      <c r="DE72" s="48"/>
      <c r="DF72" s="48"/>
      <c r="DG72" s="48"/>
      <c r="DH72" s="48"/>
      <c r="DI72" s="48"/>
      <c r="DJ72" s="48"/>
      <c r="DN72" s="51"/>
      <c r="DO72" s="51"/>
      <c r="DV72" s="44"/>
      <c r="DW72" s="44"/>
      <c r="DX72" s="44"/>
      <c r="DY72" s="65"/>
      <c r="DZ72" s="66"/>
      <c r="EA72" s="66"/>
      <c r="EB72" s="65"/>
      <c r="EC72" s="66"/>
      <c r="ED72" s="66"/>
      <c r="EE72" s="65"/>
      <c r="EF72" s="66"/>
      <c r="EG72" s="66"/>
      <c r="EH72" s="65"/>
      <c r="EI72" s="66"/>
      <c r="EJ72" s="66"/>
      <c r="EK72" s="65"/>
      <c r="EL72" s="66"/>
      <c r="EM72" s="66"/>
      <c r="EN72" s="65"/>
      <c r="EO72" s="66"/>
      <c r="EP72" s="66"/>
      <c r="EQ72" s="65"/>
      <c r="ER72" s="66"/>
      <c r="ES72" s="66"/>
      <c r="ET72" s="65"/>
      <c r="EU72" s="82"/>
      <c r="EV72" s="82"/>
      <c r="EW72" s="65"/>
      <c r="EX72" s="82"/>
      <c r="EY72" s="82"/>
      <c r="EZ72" s="65"/>
      <c r="FA72" s="66"/>
      <c r="FB72" s="66"/>
      <c r="FD72" s="13"/>
      <c r="FE72" s="39" t="n">
        <v>0.1</v>
      </c>
      <c r="FF72" s="39"/>
      <c r="FG72" s="27"/>
      <c r="FH72" s="27"/>
      <c r="FI72" s="33" t="s">
        <v>18</v>
      </c>
      <c r="FJ72" s="33"/>
      <c r="FK72" s="34"/>
      <c r="FL72" s="34"/>
      <c r="FM72" s="41" t="s">
        <v>68</v>
      </c>
      <c r="FN72" s="13"/>
      <c r="FO72" s="13"/>
      <c r="FP72" s="13"/>
      <c r="FQ72" s="13"/>
      <c r="FR72" s="13"/>
      <c r="FS72" s="13"/>
      <c r="FT72" s="47"/>
      <c r="FU72" s="48"/>
      <c r="FV72" s="48"/>
    </row>
    <row r="73" customFormat="false" ht="11.25" hidden="false" customHeight="true" outlineLevel="0" collapsed="false">
      <c r="DC73" s="51"/>
      <c r="DD73" s="51"/>
      <c r="DE73" s="33"/>
      <c r="DF73" s="33"/>
      <c r="DG73" s="33"/>
      <c r="DH73" s="51"/>
      <c r="DI73" s="51"/>
      <c r="DJ73" s="51"/>
      <c r="DN73" s="51"/>
      <c r="DO73" s="51"/>
      <c r="DV73" s="44"/>
      <c r="DW73" s="44"/>
      <c r="DX73" s="44"/>
      <c r="DY73" s="69"/>
      <c r="DZ73" s="70" t="n">
        <v>0.9</v>
      </c>
      <c r="EA73" s="70"/>
      <c r="EB73" s="69"/>
      <c r="EC73" s="70" t="n">
        <f aca="false">ROUND($EC$67+DZ73,1)</f>
        <v>1.8</v>
      </c>
      <c r="ED73" s="70"/>
      <c r="EE73" s="69"/>
      <c r="EF73" s="70" t="n">
        <f aca="false">ROUND($EF$61+EC73,1)</f>
        <v>3.1</v>
      </c>
      <c r="EG73" s="70"/>
      <c r="EH73" s="69"/>
      <c r="EI73" s="70" t="n">
        <f aca="false">ROUND($EI$55+EF73,1)</f>
        <v>3.8</v>
      </c>
      <c r="EJ73" s="70"/>
      <c r="EK73" s="69"/>
      <c r="EL73" s="70" t="n">
        <f aca="false">ROUND($EL$49+EI73,1)</f>
        <v>5.3</v>
      </c>
      <c r="EM73" s="70"/>
      <c r="EN73" s="69"/>
      <c r="EO73" s="70" t="n">
        <f aca="false">ROUND($EO$43+EL73,1)</f>
        <v>6</v>
      </c>
      <c r="EP73" s="70"/>
      <c r="EQ73" s="69"/>
      <c r="ER73" s="70" t="n">
        <f aca="false">ROUND($ER$37+EO73,1)</f>
        <v>6.8</v>
      </c>
      <c r="ES73" s="70"/>
      <c r="ET73" s="69"/>
      <c r="EU73" s="83" t="n">
        <f aca="false">ROUND($EU$31+ER73,1)</f>
        <v>7.9</v>
      </c>
      <c r="EV73" s="83"/>
      <c r="EW73" s="69"/>
      <c r="EX73" s="83" t="n">
        <f aca="false">ROUND($EX$25+EU73,1)</f>
        <v>9.6</v>
      </c>
      <c r="EY73" s="83"/>
      <c r="EZ73" s="69"/>
      <c r="FA73" s="70" t="n">
        <f aca="false">ROUND($FA$19+EX73,1)</f>
        <v>10.3</v>
      </c>
      <c r="FB73" s="70"/>
      <c r="FD73" s="13"/>
      <c r="FE73" s="32"/>
      <c r="FF73" s="32"/>
      <c r="FG73" s="40"/>
      <c r="FH73" s="40"/>
      <c r="FI73" s="37"/>
      <c r="FJ73" s="38"/>
      <c r="FK73" s="27"/>
      <c r="FL73" s="27"/>
      <c r="FM73" s="13"/>
      <c r="FN73" s="13"/>
      <c r="FO73" s="13"/>
      <c r="FP73" s="13"/>
      <c r="FQ73" s="13"/>
      <c r="FR73" s="13"/>
      <c r="FS73" s="13"/>
      <c r="FT73" s="47"/>
      <c r="FU73" s="48"/>
      <c r="FV73" s="48"/>
    </row>
    <row r="74" customFormat="false" ht="11.25" hidden="false" customHeight="true" outlineLevel="0" collapsed="false">
      <c r="DC74" s="51"/>
      <c r="DD74" s="51"/>
      <c r="DE74" s="33"/>
      <c r="DF74" s="33"/>
      <c r="DG74" s="33"/>
      <c r="DH74" s="51"/>
      <c r="DI74" s="51"/>
      <c r="DJ74" s="51"/>
      <c r="DN74" s="51"/>
      <c r="DO74" s="51"/>
      <c r="DS74" s="44" t="s">
        <v>84</v>
      </c>
      <c r="DT74" s="44"/>
      <c r="DU74" s="44"/>
      <c r="DV74" s="54"/>
      <c r="DW74" s="55" t="n">
        <f aca="false">LOOKUP(DW79,'申請上限運賃額（旧）'!$A$2:$A$2225,'申請上限運賃額（旧）'!$B$2:$B$2225)</f>
        <v>180</v>
      </c>
      <c r="DX74" s="55"/>
      <c r="DY74" s="54"/>
      <c r="DZ74" s="55" t="n">
        <f aca="false">LOOKUP(DZ79,'申請上限運賃額（旧）'!$A$2:$A$2225,'申請上限運賃額（旧）'!$B$2:$B$2225)</f>
        <v>220</v>
      </c>
      <c r="EA74" s="55"/>
      <c r="EB74" s="54"/>
      <c r="EC74" s="55" t="n">
        <f aca="false">LOOKUP(EC79,'申請上限運賃額（旧）'!$A$2:$A$2225,'申請上限運賃額（旧）'!$B$2:$B$2225)</f>
        <v>260</v>
      </c>
      <c r="ED74" s="55"/>
      <c r="EE74" s="54"/>
      <c r="EF74" s="55" t="n">
        <f aca="false">LOOKUP(EF79,'申請上限運賃額（旧）'!$A$2:$A$2225,'申請上限運賃額（旧）'!$B$2:$B$2225)</f>
        <v>340</v>
      </c>
      <c r="EG74" s="55"/>
      <c r="EH74" s="54"/>
      <c r="EI74" s="55" t="n">
        <f aca="false">LOOKUP(EI79,'申請上限運賃額（旧）'!$A$2:$A$2225,'申請上限運賃額（旧）'!$B$2:$B$2225)</f>
        <v>370</v>
      </c>
      <c r="EJ74" s="55"/>
      <c r="EK74" s="54"/>
      <c r="EL74" s="55" t="n">
        <f aca="false">LOOKUP(EL79,'申請上限運賃額（旧）'!$A$2:$A$2225,'申請上限運賃額（旧）'!$B$2:$B$2225)</f>
        <v>440</v>
      </c>
      <c r="EM74" s="55"/>
      <c r="EN74" s="54"/>
      <c r="EO74" s="55" t="n">
        <f aca="false">LOOKUP(EO79,'申請上限運賃額（旧）'!$A$2:$A$2225,'申請上限運賃額（旧）'!$B$2:$B$2225)</f>
        <v>480</v>
      </c>
      <c r="EP74" s="55"/>
      <c r="EQ74" s="54"/>
      <c r="ER74" s="55" t="n">
        <f aca="false">LOOKUP(ER79,'申請上限運賃額（旧）'!$A$2:$A$2225,'申請上限運賃額（旧）'!$B$2:$B$2225)</f>
        <v>510</v>
      </c>
      <c r="ES74" s="55"/>
      <c r="ET74" s="54"/>
      <c r="EU74" s="72" t="n">
        <f aca="false">LOOKUP(EU79,'申請上限運賃額（旧）'!$A$2:$A$2225,'申請上限運賃額（旧）'!$B$2:$B$2225)</f>
        <v>580</v>
      </c>
      <c r="EV74" s="72"/>
      <c r="EW74" s="54"/>
      <c r="EX74" s="72" t="n">
        <f aca="false">LOOKUP(EX79,'申請上限運賃額（旧）'!$A$2:$A$2225,'申請上限運賃額（旧）'!$B$2:$B$2225)</f>
        <v>650</v>
      </c>
      <c r="EY74" s="72"/>
      <c r="EZ74" s="54"/>
      <c r="FA74" s="55" t="n">
        <f aca="false">LOOKUP(FA79,'申請上限運賃額（旧）'!$A$2:$A$2225,'申請上限運賃額（旧）'!$B$2:$B$2225)</f>
        <v>680</v>
      </c>
      <c r="FB74" s="55"/>
      <c r="FD74" s="13"/>
      <c r="FE74" s="39" t="n">
        <v>0.3</v>
      </c>
      <c r="FF74" s="39"/>
      <c r="FG74" s="27"/>
      <c r="FH74" s="27"/>
      <c r="FI74" s="33" t="s">
        <v>19</v>
      </c>
      <c r="FJ74" s="33"/>
      <c r="FK74" s="34"/>
      <c r="FL74" s="34"/>
      <c r="FM74" s="41" t="s">
        <v>87</v>
      </c>
      <c r="FN74" s="13"/>
      <c r="FO74" s="13"/>
      <c r="FP74" s="13"/>
      <c r="FQ74" s="13"/>
      <c r="FR74" s="13"/>
      <c r="FS74" s="13"/>
      <c r="FT74" s="47"/>
      <c r="FU74" s="48"/>
      <c r="FV74" s="48"/>
    </row>
    <row r="75" customFormat="false" ht="11.25" hidden="false" customHeight="true" outlineLevel="0" collapsed="false">
      <c r="DC75" s="51"/>
      <c r="DD75" s="51"/>
      <c r="DE75" s="33"/>
      <c r="DF75" s="33"/>
      <c r="DG75" s="33"/>
      <c r="DH75" s="51"/>
      <c r="DI75" s="51"/>
      <c r="DJ75" s="51"/>
      <c r="DN75" s="51"/>
      <c r="DO75" s="51"/>
      <c r="DS75" s="44"/>
      <c r="DT75" s="44"/>
      <c r="DU75" s="44"/>
      <c r="DV75" s="57"/>
      <c r="DW75" s="58" t="n">
        <f aca="false">LOOKUP(DW79,現行上限運賃額!$A$2:$A$2225,現行上限運賃額!$B$2:$B$2225)</f>
        <v>170</v>
      </c>
      <c r="DX75" s="58"/>
      <c r="DY75" s="57"/>
      <c r="DZ75" s="58" t="n">
        <f aca="false">LOOKUP(DZ79,現行上限運賃額!$A$2:$A$2225,現行上限運賃額!$B$2:$B$2225)</f>
        <v>220</v>
      </c>
      <c r="EA75" s="58"/>
      <c r="EB75" s="57"/>
      <c r="EC75" s="58" t="n">
        <f aca="false">LOOKUP(EC79,現行上限運賃額!$A$2:$A$2225,現行上限運賃額!$B$2:$B$2225)</f>
        <v>260</v>
      </c>
      <c r="ED75" s="58"/>
      <c r="EE75" s="57"/>
      <c r="EF75" s="58" t="n">
        <f aca="false">LOOKUP(EF79,現行上限運賃額!$A$2:$A$2225,現行上限運賃額!$B$2:$B$2225)</f>
        <v>330</v>
      </c>
      <c r="EG75" s="58"/>
      <c r="EH75" s="57"/>
      <c r="EI75" s="58" t="n">
        <f aca="false">LOOKUP(EI79,現行上限運賃額!$A$2:$A$2225,現行上限運賃額!$B$2:$B$2225)</f>
        <v>360</v>
      </c>
      <c r="EJ75" s="58"/>
      <c r="EK75" s="57"/>
      <c r="EL75" s="58" t="n">
        <f aca="false">LOOKUP(EL79,現行上限運賃額!$A$2:$A$2225,現行上限運賃額!$B$2:$B$2225)</f>
        <v>430</v>
      </c>
      <c r="EM75" s="58"/>
      <c r="EN75" s="57"/>
      <c r="EO75" s="58" t="n">
        <f aca="false">LOOKUP(EO79,現行上限運賃額!$A$2:$A$2225,現行上限運賃額!$B$2:$B$2225)</f>
        <v>470</v>
      </c>
      <c r="EP75" s="58"/>
      <c r="EQ75" s="57"/>
      <c r="ER75" s="58" t="n">
        <f aca="false">LOOKUP(ER79,現行上限運賃額!$A$2:$A$2225,現行上限運賃額!$B$2:$B$2225)</f>
        <v>500</v>
      </c>
      <c r="ES75" s="58"/>
      <c r="ET75" s="57"/>
      <c r="EU75" s="76" t="n">
        <f aca="false">LOOKUP(EU79,現行上限運賃額!$A$2:$A$2225,現行上限運賃額!$B$2:$B$2225)</f>
        <v>570</v>
      </c>
      <c r="EV75" s="76"/>
      <c r="EW75" s="57"/>
      <c r="EX75" s="76" t="n">
        <f aca="false">LOOKUP(EX79,現行上限運賃額!$A$2:$A$2225,現行上限運賃額!$B$2:$B$2225)</f>
        <v>640</v>
      </c>
      <c r="EY75" s="76"/>
      <c r="EZ75" s="57"/>
      <c r="FA75" s="58" t="n">
        <f aca="false">LOOKUP(FA79,現行上限運賃額!$A$2:$A$2225,現行上限運賃額!$B$2:$B$2225)</f>
        <v>670</v>
      </c>
      <c r="FB75" s="58"/>
      <c r="FD75" s="13"/>
      <c r="FE75" s="32"/>
      <c r="FF75" s="32"/>
      <c r="FG75" s="40"/>
      <c r="FH75" s="40"/>
      <c r="FI75" s="37"/>
      <c r="FJ75" s="38"/>
      <c r="FK75" s="27"/>
      <c r="FL75" s="27"/>
      <c r="FM75" s="13"/>
      <c r="FN75" s="13"/>
      <c r="FO75" s="13"/>
      <c r="FP75" s="13"/>
      <c r="FQ75" s="13"/>
      <c r="FR75" s="13"/>
      <c r="FS75" s="13"/>
      <c r="FT75" s="47"/>
      <c r="FU75" s="48"/>
      <c r="FV75" s="48"/>
    </row>
    <row r="76" customFormat="false" ht="11.25" hidden="false" customHeight="true" outlineLevel="0" collapsed="false">
      <c r="DC76" s="51"/>
      <c r="DD76" s="51"/>
      <c r="DE76" s="33"/>
      <c r="DF76" s="33"/>
      <c r="DG76" s="33"/>
      <c r="DH76" s="51"/>
      <c r="DI76" s="51"/>
      <c r="DJ76" s="51"/>
      <c r="DN76" s="51"/>
      <c r="DO76" s="51"/>
      <c r="DS76" s="44"/>
      <c r="DT76" s="44"/>
      <c r="DU76" s="44"/>
      <c r="DV76" s="57" t="str">
        <f aca="false">IF(DW76&gt;DW74,"●",IF(DW76&lt;(DW74*0.8),"□",""))</f>
        <v/>
      </c>
      <c r="DW76" s="58" t="n">
        <f aca="false">LOOKUP(DW77,改定実施運賃額!$A$2:$A$2226,改定実施運賃額!$B$2:$B$2226)</f>
        <v>180</v>
      </c>
      <c r="DX76" s="58"/>
      <c r="DY76" s="57" t="str">
        <f aca="false">IF(DZ76&gt;DZ74,"●",IF(DZ76&lt;(DZ74*0.8),"□",""))</f>
        <v/>
      </c>
      <c r="DZ76" s="58" t="n">
        <f aca="false">LOOKUP(DZ77,改定実施運賃額!$A$2:$A$2226,改定実施運賃額!$B$2:$B$2226)</f>
        <v>180</v>
      </c>
      <c r="EA76" s="58"/>
      <c r="EB76" s="57" t="str">
        <f aca="false">IF(EC76&gt;EC74,"●",IF(EC76&lt;(EC74*0.8),"□",""))</f>
        <v>□</v>
      </c>
      <c r="EC76" s="58" t="n">
        <f aca="false">LOOKUP(EC77,改定実施運賃額!$A$2:$A$2226,改定実施運賃額!$B$2:$B$2226)</f>
        <v>180</v>
      </c>
      <c r="ED76" s="58"/>
      <c r="EE76" s="57" t="str">
        <f aca="false">IF(EF76&gt;EF74,"●",IF(EF76&lt;(EF74*0.8),"□",""))</f>
        <v>□</v>
      </c>
      <c r="EF76" s="58" t="n">
        <f aca="false">LOOKUP(EF77,改定実施運賃額!$A$2:$A$2226,改定実施運賃額!$B$2:$B$2226)</f>
        <v>210</v>
      </c>
      <c r="EG76" s="58"/>
      <c r="EH76" s="57" t="str">
        <f aca="false">IF(EI76&gt;EI74,"●",IF(EI76&lt;(EI74*0.8),"□",""))</f>
        <v>□</v>
      </c>
      <c r="EI76" s="58" t="n">
        <f aca="false">LOOKUP(EI77,改定実施運賃額!$A$2:$A$2226,改定実施運賃額!$B$2:$B$2226)</f>
        <v>240</v>
      </c>
      <c r="EJ76" s="58"/>
      <c r="EK76" s="57" t="str">
        <f aca="false">IF(EL76&gt;EL74,"●",IF(EL76&lt;(EL74*0.8),"□",""))</f>
        <v>□</v>
      </c>
      <c r="EL76" s="58" t="n">
        <f aca="false">LOOKUP(EL77,改定実施運賃額!$A$2:$A$2226,改定実施運賃額!$B$2:$B$2226)</f>
        <v>290</v>
      </c>
      <c r="EM76" s="58"/>
      <c r="EN76" s="57" t="str">
        <f aca="false">IF(EO76&gt;EO74,"●",IF(EO76&lt;(EO74*0.8),"□",""))</f>
        <v>□</v>
      </c>
      <c r="EO76" s="58" t="n">
        <f aca="false">LOOKUP(EO77,改定実施運賃額!$A$2:$A$2226,改定実施運賃額!$B$2:$B$2226)</f>
        <v>330</v>
      </c>
      <c r="EP76" s="58"/>
      <c r="EQ76" s="57" t="str">
        <f aca="false">IF(ER76&gt;ER74,"●",IF(ER76&lt;(ER74*0.8),"□",""))</f>
        <v>□</v>
      </c>
      <c r="ER76" s="58" t="n">
        <f aca="false">LOOKUP(ER77,改定実施運賃額!$A$2:$A$2226,改定実施運賃額!$B$2:$B$2226)</f>
        <v>350</v>
      </c>
      <c r="ES76" s="58"/>
      <c r="ET76" s="57" t="str">
        <f aca="false">IF(EU76&gt;EU74,"●",IF(EU76&lt;(EU74*0.8),"□",""))</f>
        <v>□</v>
      </c>
      <c r="EU76" s="76" t="n">
        <f aca="false">LOOKUP(EU77,改定実施運賃額!$A$2:$A$2226,改定実施運賃額!$B$2:$B$2226)</f>
        <v>400</v>
      </c>
      <c r="EV76" s="76"/>
      <c r="EW76" s="57" t="str">
        <f aca="false">IF(EX76&gt;EX74,"●",IF(EX76&lt;(EX74*0.8),"□",""))</f>
        <v>□</v>
      </c>
      <c r="EX76" s="76" t="n">
        <f aca="false">LOOKUP(EX77,改定実施運賃額!$A$2:$A$2226,改定実施運賃額!$B$2:$B$2226)</f>
        <v>470</v>
      </c>
      <c r="EY76" s="76"/>
      <c r="EZ76" s="57" t="str">
        <f aca="false">IF(FA76&gt;FA74,"●",IF(FA76&lt;(FA74*0.8),"□",""))</f>
        <v>□</v>
      </c>
      <c r="FA76" s="77" t="n">
        <v>520</v>
      </c>
      <c r="FB76" s="77"/>
      <c r="FD76" s="13"/>
      <c r="FE76" s="39" t="n">
        <v>1</v>
      </c>
      <c r="FF76" s="39"/>
      <c r="FG76" s="27"/>
      <c r="FH76" s="27"/>
      <c r="FI76" s="33" t="s">
        <v>19</v>
      </c>
      <c r="FJ76" s="33"/>
      <c r="FK76" s="34"/>
      <c r="FL76" s="34"/>
      <c r="FM76" s="41" t="s">
        <v>69</v>
      </c>
      <c r="FN76" s="13"/>
      <c r="FO76" s="13"/>
      <c r="FP76" s="13"/>
      <c r="FQ76" s="13"/>
      <c r="FR76" s="13"/>
      <c r="FS76" s="13"/>
      <c r="FT76" s="47"/>
      <c r="FU76" s="48"/>
      <c r="FV76" s="48"/>
    </row>
    <row r="77" customFormat="false" ht="11.25" hidden="false" customHeight="true" outlineLevel="0" collapsed="false">
      <c r="DC77" s="51"/>
      <c r="DD77" s="51"/>
      <c r="DE77" s="33"/>
      <c r="DF77" s="33"/>
      <c r="DG77" s="33"/>
      <c r="DH77" s="51"/>
      <c r="DI77" s="51"/>
      <c r="DJ77" s="51"/>
      <c r="DN77" s="51"/>
      <c r="DO77" s="51"/>
      <c r="DS77" s="44"/>
      <c r="DT77" s="44"/>
      <c r="DU77" s="44"/>
      <c r="DV77" s="57" t="str">
        <f aca="false">IF(DW77&gt;DW75,"●",IF(DW77&lt;(DW75*0.8),"□",""))</f>
        <v/>
      </c>
      <c r="DW77" s="63" t="n">
        <v>170</v>
      </c>
      <c r="DX77" s="63"/>
      <c r="DY77" s="57" t="str">
        <f aca="false">IF(DZ77&gt;DZ75,"●",IF(DZ77&lt;(DZ75*0.8),"□",""))</f>
        <v>□</v>
      </c>
      <c r="DZ77" s="63" t="n">
        <v>170</v>
      </c>
      <c r="EA77" s="63"/>
      <c r="EB77" s="57" t="str">
        <f aca="false">IF(EC77&gt;EC75,"●",IF(EC77&lt;(EC75*0.8),"□",""))</f>
        <v>□</v>
      </c>
      <c r="EC77" s="63" t="n">
        <v>170</v>
      </c>
      <c r="ED77" s="63"/>
      <c r="EE77" s="57" t="str">
        <f aca="false">IF(EF77&gt;EF75,"●",IF(EF77&lt;(EF75*0.8),"□",""))</f>
        <v>□</v>
      </c>
      <c r="EF77" s="63" t="n">
        <v>210</v>
      </c>
      <c r="EG77" s="63"/>
      <c r="EH77" s="57" t="str">
        <f aca="false">IF(EI77&gt;EI75,"●",IF(EI77&lt;(EI75*0.8),"□",""))</f>
        <v>□</v>
      </c>
      <c r="EI77" s="63" t="n">
        <v>240</v>
      </c>
      <c r="EJ77" s="63"/>
      <c r="EK77" s="57" t="str">
        <f aca="false">IF(EL77&gt;EL75,"●",IF(EL77&lt;(EL75*0.8),"□",""))</f>
        <v>□</v>
      </c>
      <c r="EL77" s="63" t="n">
        <v>290</v>
      </c>
      <c r="EM77" s="63"/>
      <c r="EN77" s="57" t="str">
        <f aca="false">IF(EO77&gt;EO75,"●",IF(EO77&lt;(EO75*0.8),"□",""))</f>
        <v>□</v>
      </c>
      <c r="EO77" s="63" t="n">
        <v>320</v>
      </c>
      <c r="EP77" s="63"/>
      <c r="EQ77" s="57" t="str">
        <f aca="false">IF(ER77&gt;ER75,"●",IF(ER77&lt;(ER75*0.8),"□",""))</f>
        <v>□</v>
      </c>
      <c r="ER77" s="63" t="n">
        <v>340</v>
      </c>
      <c r="ES77" s="63"/>
      <c r="ET77" s="57" t="str">
        <f aca="false">IF(EU77&gt;EU75,"●",IF(EU77&lt;(EU75*0.8),"□",""))</f>
        <v>□</v>
      </c>
      <c r="EU77" s="81" t="n">
        <v>390</v>
      </c>
      <c r="EV77" s="81"/>
      <c r="EW77" s="57" t="str">
        <f aca="false">IF(EX77&gt;EX75,"●",IF(EX77&lt;(EX75*0.8),"□",""))</f>
        <v>□</v>
      </c>
      <c r="EX77" s="81" t="n">
        <v>460</v>
      </c>
      <c r="EY77" s="81"/>
      <c r="EZ77" s="57" t="str">
        <f aca="false">IF(FA77&gt;FA75,"●",IF(FA77&lt;(FA75*0.8),"□",""))</f>
        <v>□</v>
      </c>
      <c r="FA77" s="63" t="n">
        <v>510</v>
      </c>
      <c r="FB77" s="63"/>
      <c r="FD77" s="13"/>
      <c r="FE77" s="32"/>
      <c r="FF77" s="32"/>
      <c r="FG77" s="40"/>
      <c r="FH77" s="40"/>
      <c r="FI77" s="37"/>
      <c r="FJ77" s="38"/>
      <c r="FK77" s="27"/>
      <c r="FL77" s="27"/>
      <c r="FM77" s="27"/>
      <c r="FN77" s="13"/>
      <c r="FO77" s="13"/>
      <c r="FP77" s="13"/>
      <c r="FQ77" s="13"/>
      <c r="FR77" s="13"/>
      <c r="FS77" s="13"/>
      <c r="FT77" s="47"/>
      <c r="FU77" s="48"/>
      <c r="FV77" s="48"/>
    </row>
    <row r="78" customFormat="false" ht="11.25" hidden="false" customHeight="true" outlineLevel="0" collapsed="false">
      <c r="DC78" s="51"/>
      <c r="DD78" s="51"/>
      <c r="DE78" s="33"/>
      <c r="DF78" s="33"/>
      <c r="DG78" s="33"/>
      <c r="DH78" s="51"/>
      <c r="DI78" s="51"/>
      <c r="DJ78" s="51"/>
      <c r="DN78" s="51"/>
      <c r="DO78" s="51"/>
      <c r="DS78" s="44"/>
      <c r="DT78" s="44"/>
      <c r="DU78" s="44"/>
      <c r="DV78" s="65"/>
      <c r="DW78" s="66"/>
      <c r="DX78" s="66"/>
      <c r="DY78" s="65"/>
      <c r="DZ78" s="66"/>
      <c r="EA78" s="66"/>
      <c r="EB78" s="65"/>
      <c r="EC78" s="66"/>
      <c r="ED78" s="66"/>
      <c r="EE78" s="65"/>
      <c r="EF78" s="66"/>
      <c r="EG78" s="66"/>
      <c r="EH78" s="65"/>
      <c r="EI78" s="66"/>
      <c r="EJ78" s="66"/>
      <c r="EK78" s="65"/>
      <c r="EL78" s="66"/>
      <c r="EM78" s="66"/>
      <c r="EN78" s="65"/>
      <c r="EO78" s="66"/>
      <c r="EP78" s="66"/>
      <c r="EQ78" s="65"/>
      <c r="ER78" s="66"/>
      <c r="ES78" s="66"/>
      <c r="ET78" s="65"/>
      <c r="EU78" s="82"/>
      <c r="EV78" s="82"/>
      <c r="EW78" s="65"/>
      <c r="EX78" s="82"/>
      <c r="EY78" s="82"/>
      <c r="EZ78" s="65"/>
      <c r="FA78" s="66"/>
      <c r="FB78" s="66"/>
      <c r="FD78" s="13"/>
      <c r="FE78" s="39" t="n">
        <v>0.1</v>
      </c>
      <c r="FF78" s="39"/>
      <c r="FG78" s="27"/>
      <c r="FH78" s="27"/>
      <c r="FI78" s="33" t="s">
        <v>18</v>
      </c>
      <c r="FJ78" s="33"/>
      <c r="FK78" s="34"/>
      <c r="FL78" s="34"/>
      <c r="FM78" s="35" t="s">
        <v>70</v>
      </c>
      <c r="FN78" s="13"/>
      <c r="FO78" s="13"/>
      <c r="FP78" s="13"/>
      <c r="FQ78" s="13"/>
      <c r="FR78" s="13"/>
      <c r="FS78" s="13"/>
      <c r="FT78" s="47"/>
      <c r="FU78" s="48"/>
      <c r="FV78" s="48"/>
    </row>
    <row r="79" customFormat="false" ht="11.25" hidden="false" customHeight="true" outlineLevel="0" collapsed="false">
      <c r="DC79" s="51"/>
      <c r="DD79" s="91"/>
      <c r="DE79" s="92"/>
      <c r="DF79" s="92"/>
      <c r="DG79" s="92"/>
      <c r="DH79" s="91"/>
      <c r="DI79" s="91"/>
      <c r="DJ79" s="91"/>
      <c r="DK79" s="14"/>
      <c r="DL79" s="14"/>
      <c r="DM79" s="14"/>
      <c r="DN79" s="14"/>
      <c r="DO79" s="14"/>
      <c r="DP79" s="14"/>
      <c r="DQ79" s="14"/>
      <c r="DR79" s="14"/>
      <c r="DS79" s="44"/>
      <c r="DT79" s="44"/>
      <c r="DU79" s="44"/>
      <c r="DV79" s="69"/>
      <c r="DW79" s="70" t="n">
        <v>1.4</v>
      </c>
      <c r="DX79" s="70"/>
      <c r="DY79" s="69"/>
      <c r="DZ79" s="70" t="n">
        <f aca="false">ROUND($DZ$73+DW79,1)</f>
        <v>2.3</v>
      </c>
      <c r="EA79" s="70"/>
      <c r="EB79" s="69"/>
      <c r="EC79" s="70" t="n">
        <f aca="false">ROUND($EC$67+DZ79,1)</f>
        <v>3.2</v>
      </c>
      <c r="ED79" s="70"/>
      <c r="EE79" s="69"/>
      <c r="EF79" s="70" t="n">
        <f aca="false">ROUND($EF$61+EC79,1)</f>
        <v>4.5</v>
      </c>
      <c r="EG79" s="70"/>
      <c r="EH79" s="69"/>
      <c r="EI79" s="70" t="n">
        <f aca="false">ROUND($EI$55+EF79,1)</f>
        <v>5.2</v>
      </c>
      <c r="EJ79" s="70"/>
      <c r="EK79" s="69"/>
      <c r="EL79" s="70" t="n">
        <f aca="false">ROUND($EL$49+EI79,1)</f>
        <v>6.7</v>
      </c>
      <c r="EM79" s="70"/>
      <c r="EN79" s="69"/>
      <c r="EO79" s="70" t="n">
        <f aca="false">ROUND($EO$43+EL79,1)</f>
        <v>7.4</v>
      </c>
      <c r="EP79" s="70"/>
      <c r="EQ79" s="69"/>
      <c r="ER79" s="70" t="n">
        <f aca="false">ROUND($ER$37+EO79,1)</f>
        <v>8.2</v>
      </c>
      <c r="ES79" s="70"/>
      <c r="ET79" s="69"/>
      <c r="EU79" s="83" t="n">
        <f aca="false">ROUND($EU$31+ER79,1)</f>
        <v>9.3</v>
      </c>
      <c r="EV79" s="83"/>
      <c r="EW79" s="69"/>
      <c r="EX79" s="83" t="n">
        <f aca="false">ROUND($EX$25+EU79,1)</f>
        <v>11</v>
      </c>
      <c r="EY79" s="83"/>
      <c r="EZ79" s="69"/>
      <c r="FA79" s="70" t="n">
        <f aca="false">ROUND($FA$19+EX79,1)</f>
        <v>11.7</v>
      </c>
      <c r="FB79" s="70"/>
      <c r="FD79" s="13"/>
      <c r="FE79" s="32"/>
      <c r="FF79" s="32"/>
      <c r="FG79" s="27"/>
      <c r="FH79" s="27"/>
      <c r="FI79" s="27"/>
      <c r="FJ79" s="27"/>
      <c r="FK79" s="27"/>
      <c r="FL79" s="27"/>
      <c r="FM79" s="27"/>
      <c r="FN79" s="13"/>
      <c r="FO79" s="13"/>
      <c r="FP79" s="13"/>
      <c r="FQ79" s="13"/>
      <c r="FR79" s="13"/>
      <c r="FS79" s="13"/>
      <c r="FU79" s="48"/>
      <c r="FV79" s="48"/>
    </row>
    <row r="80" customFormat="false" ht="11.25" hidden="false" customHeight="true" outlineLevel="0" collapsed="false">
      <c r="DC80" s="51"/>
      <c r="DD80" s="91"/>
      <c r="DE80" s="92"/>
      <c r="DF80" s="92"/>
      <c r="DG80" s="92"/>
      <c r="DH80" s="91"/>
      <c r="DI80" s="91"/>
      <c r="DJ80" s="91"/>
      <c r="DK80" s="14"/>
      <c r="DL80" s="14"/>
      <c r="DM80" s="47"/>
      <c r="DN80" s="47"/>
      <c r="DO80" s="93"/>
      <c r="DP80" s="44" t="s">
        <v>65</v>
      </c>
      <c r="DQ80" s="44"/>
      <c r="DR80" s="44"/>
      <c r="DS80" s="54"/>
      <c r="DT80" s="55" t="n">
        <f aca="false">LOOKUP(DT85,'申請上限運賃額（旧）'!$A$2:$A$2225,'申請上限運賃額（旧）'!$B$2:$B$2225)</f>
        <v>180</v>
      </c>
      <c r="DU80" s="55"/>
      <c r="DV80" s="54"/>
      <c r="DW80" s="55" t="n">
        <f aca="false">LOOKUP(DW85,'申請上限運賃額（旧）'!$A$2:$A$2225,'申請上限運賃額（旧）'!$B$2:$B$2225)</f>
        <v>180</v>
      </c>
      <c r="DX80" s="55"/>
      <c r="DY80" s="54"/>
      <c r="DZ80" s="55" t="n">
        <f aca="false">LOOKUP(DZ85,'申請上限運賃額（旧）'!$A$2:$A$2225,'申請上限運賃額（旧）'!$B$2:$B$2225)</f>
        <v>230</v>
      </c>
      <c r="EA80" s="55"/>
      <c r="EB80" s="54"/>
      <c r="EC80" s="55" t="n">
        <f aca="false">LOOKUP(EC85,'申請上限運賃額（旧）'!$A$2:$A$2225,'申請上限運賃額（旧）'!$B$2:$B$2225)</f>
        <v>280</v>
      </c>
      <c r="ED80" s="55"/>
      <c r="EE80" s="54"/>
      <c r="EF80" s="55" t="n">
        <f aca="false">LOOKUP(EF85,'申請上限運賃額（旧）'!$A$2:$A$2225,'申請上限運賃額（旧）'!$B$2:$B$2225)</f>
        <v>350</v>
      </c>
      <c r="EG80" s="55"/>
      <c r="EH80" s="54"/>
      <c r="EI80" s="55" t="n">
        <f aca="false">LOOKUP(EI85,'申請上限運賃額（旧）'!$A$2:$A$2225,'申請上限運賃額（旧）'!$B$2:$B$2225)</f>
        <v>380</v>
      </c>
      <c r="EJ80" s="55"/>
      <c r="EK80" s="54"/>
      <c r="EL80" s="55" t="n">
        <f aca="false">LOOKUP(EL85,'申請上限運賃額（旧）'!$A$2:$A$2225,'申請上限運賃額（旧）'!$B$2:$B$2225)</f>
        <v>460</v>
      </c>
      <c r="EM80" s="55"/>
      <c r="EN80" s="54"/>
      <c r="EO80" s="55" t="n">
        <f aca="false">LOOKUP(EO85,'申請上限運賃額（旧）'!$A$2:$A$2225,'申請上限運賃額（旧）'!$B$2:$B$2225)</f>
        <v>490</v>
      </c>
      <c r="EP80" s="55"/>
      <c r="EQ80" s="54"/>
      <c r="ER80" s="55" t="n">
        <f aca="false">LOOKUP(ER85,'申請上限運賃額（旧）'!$A$2:$A$2225,'申請上限運賃額（旧）'!$B$2:$B$2225)</f>
        <v>530</v>
      </c>
      <c r="ES80" s="55"/>
      <c r="ET80" s="54"/>
      <c r="EU80" s="72" t="n">
        <f aca="false">LOOKUP(EU85,'申請上限運賃額（旧）'!$A$2:$A$2225,'申請上限運賃額（旧）'!$B$2:$B$2225)</f>
        <v>590</v>
      </c>
      <c r="EV80" s="72"/>
      <c r="EW80" s="54"/>
      <c r="EX80" s="72" t="n">
        <f aca="false">LOOKUP(EX85,'申請上限運賃額（旧）'!$A$2:$A$2225,'申請上限運賃額（旧）'!$B$2:$B$2225)</f>
        <v>660</v>
      </c>
      <c r="EY80" s="72"/>
      <c r="EZ80" s="54"/>
      <c r="FA80" s="55" t="n">
        <f aca="false">LOOKUP(FA85,'申請上限運賃額（旧）'!$A$2:$A$2225,'申請上限運賃額（旧）'!$B$2:$B$2225)</f>
        <v>690</v>
      </c>
      <c r="FB80" s="55"/>
      <c r="FD80" s="13"/>
      <c r="FE80" s="90"/>
      <c r="FF80" s="90"/>
      <c r="FG80" s="40"/>
      <c r="FH80" s="40"/>
      <c r="FI80" s="34"/>
      <c r="FJ80" s="34"/>
      <c r="FK80" s="34"/>
      <c r="FL80" s="34"/>
      <c r="FM80" s="27"/>
      <c r="FN80" s="13"/>
      <c r="FO80" s="13"/>
      <c r="FP80" s="13"/>
      <c r="FQ80" s="13"/>
      <c r="FR80" s="13"/>
      <c r="FS80" s="13"/>
      <c r="FU80" s="48"/>
      <c r="FV80" s="48"/>
    </row>
    <row r="81" customFormat="false" ht="11.25" hidden="false" customHeight="true" outlineLevel="0" collapsed="false">
      <c r="DC81" s="94"/>
      <c r="DD81" s="95"/>
      <c r="DE81" s="95"/>
      <c r="DF81" s="95"/>
      <c r="DG81" s="95"/>
      <c r="DH81" s="91"/>
      <c r="DI81" s="91"/>
      <c r="DJ81" s="91"/>
      <c r="DK81" s="14"/>
      <c r="DL81" s="14"/>
      <c r="DM81" s="47"/>
      <c r="DN81" s="96"/>
      <c r="DO81" s="96"/>
      <c r="DP81" s="44"/>
      <c r="DQ81" s="44"/>
      <c r="DR81" s="44"/>
      <c r="DS81" s="57"/>
      <c r="DT81" s="58" t="n">
        <f aca="false">LOOKUP(DT85,現行上限運賃額!$A$2:$A$2225,現行上限運賃額!$B$2:$B$2225)</f>
        <v>170</v>
      </c>
      <c r="DU81" s="58"/>
      <c r="DV81" s="57"/>
      <c r="DW81" s="58" t="n">
        <f aca="false">LOOKUP(DW85,現行上限運賃額!$A$2:$A$2225,現行上限運賃額!$B$2:$B$2225)</f>
        <v>170</v>
      </c>
      <c r="DX81" s="58"/>
      <c r="DY81" s="57"/>
      <c r="DZ81" s="58" t="n">
        <f aca="false">LOOKUP(DZ85,現行上限運賃額!$A$2:$A$2225,現行上限運賃額!$B$2:$B$2225)</f>
        <v>230</v>
      </c>
      <c r="EA81" s="58"/>
      <c r="EB81" s="57"/>
      <c r="EC81" s="58" t="n">
        <f aca="false">LOOKUP(EC85,現行上限運賃額!$A$2:$A$2225,現行上限運賃額!$B$2:$B$2225)</f>
        <v>280</v>
      </c>
      <c r="ED81" s="58"/>
      <c r="EE81" s="57"/>
      <c r="EF81" s="58" t="n">
        <f aca="false">LOOKUP(EF85,現行上限運賃額!$A$2:$A$2225,現行上限運賃額!$B$2:$B$2225)</f>
        <v>340</v>
      </c>
      <c r="EG81" s="58"/>
      <c r="EH81" s="57"/>
      <c r="EI81" s="58" t="n">
        <f aca="false">LOOKUP(EI85,現行上限運賃額!$A$2:$A$2225,現行上限運賃額!$B$2:$B$2225)</f>
        <v>370</v>
      </c>
      <c r="EJ81" s="58"/>
      <c r="EK81" s="57"/>
      <c r="EL81" s="58" t="n">
        <f aca="false">LOOKUP(EL85,現行上限運賃額!$A$2:$A$2225,現行上限運賃額!$B$2:$B$2225)</f>
        <v>450</v>
      </c>
      <c r="EM81" s="58"/>
      <c r="EN81" s="57"/>
      <c r="EO81" s="58" t="n">
        <f aca="false">LOOKUP(EO85,現行上限運賃額!$A$2:$A$2225,現行上限運賃額!$B$2:$B$2225)</f>
        <v>480</v>
      </c>
      <c r="EP81" s="58"/>
      <c r="EQ81" s="57"/>
      <c r="ER81" s="58" t="n">
        <f aca="false">LOOKUP(ER85,現行上限運賃額!$A$2:$A$2225,現行上限運賃額!$B$2:$B$2225)</f>
        <v>520</v>
      </c>
      <c r="ES81" s="58"/>
      <c r="ET81" s="57"/>
      <c r="EU81" s="76" t="n">
        <f aca="false">LOOKUP(EU85,現行上限運賃額!$A$2:$A$2225,現行上限運賃額!$B$2:$B$2225)</f>
        <v>580</v>
      </c>
      <c r="EV81" s="76"/>
      <c r="EW81" s="57"/>
      <c r="EX81" s="76" t="n">
        <f aca="false">LOOKUP(EX85,現行上限運賃額!$A$2:$A$2225,現行上限運賃額!$B$2:$B$2225)</f>
        <v>650</v>
      </c>
      <c r="EY81" s="76"/>
      <c r="EZ81" s="57"/>
      <c r="FA81" s="58" t="n">
        <f aca="false">LOOKUP(FA85,現行上限運賃額!$A$2:$A$2225,現行上限運賃額!$B$2:$B$2225)</f>
        <v>680</v>
      </c>
      <c r="FB81" s="58"/>
      <c r="FD81" s="13"/>
      <c r="FE81" s="32"/>
      <c r="FF81" s="32"/>
      <c r="FG81" s="27"/>
      <c r="FH81" s="27"/>
      <c r="FI81" s="27"/>
      <c r="FJ81" s="27"/>
      <c r="FK81" s="27"/>
      <c r="FL81" s="27"/>
      <c r="FM81" s="27"/>
      <c r="FN81" s="13"/>
      <c r="FO81" s="13"/>
      <c r="FP81" s="13"/>
      <c r="FQ81" s="13"/>
      <c r="FR81" s="13"/>
      <c r="FS81" s="13"/>
      <c r="FU81" s="48"/>
      <c r="FV81" s="48"/>
    </row>
    <row r="82" customFormat="false" ht="11.25" hidden="false" customHeight="true" outlineLevel="0" collapsed="false">
      <c r="DC82" s="94"/>
      <c r="DD82" s="95"/>
      <c r="DE82" s="95"/>
      <c r="DF82" s="95"/>
      <c r="DG82" s="95"/>
      <c r="DH82" s="91"/>
      <c r="DI82" s="91"/>
      <c r="DJ82" s="91"/>
      <c r="DK82" s="14"/>
      <c r="DL82" s="14"/>
      <c r="DM82" s="47"/>
      <c r="DN82" s="96"/>
      <c r="DO82" s="96"/>
      <c r="DP82" s="44"/>
      <c r="DQ82" s="44"/>
      <c r="DR82" s="44"/>
      <c r="DS82" s="57" t="str">
        <f aca="false">IF(DT82&gt;DT80,"●",IF(DT82&lt;(DT80*0.8),"□",""))</f>
        <v/>
      </c>
      <c r="DT82" s="58" t="n">
        <f aca="false">LOOKUP(DT83,改定実施運賃額!$A$2:$A$2226,改定実施運賃額!$B$2:$B$2226)</f>
        <v>180</v>
      </c>
      <c r="DU82" s="58"/>
      <c r="DV82" s="57" t="str">
        <f aca="false">IF(DW82&gt;DW80,"●",IF(DW82&lt;(DW80*0.8),"□",""))</f>
        <v/>
      </c>
      <c r="DW82" s="58" t="n">
        <f aca="false">LOOKUP(DW83,改定実施運賃額!$A$2:$A$2226,改定実施運賃額!$B$2:$B$2226)</f>
        <v>180</v>
      </c>
      <c r="DX82" s="58"/>
      <c r="DY82" s="57" t="str">
        <f aca="false">IF(DZ82&gt;DZ80,"●",IF(DZ82&lt;(DZ80*0.8),"□",""))</f>
        <v>□</v>
      </c>
      <c r="DZ82" s="58" t="n">
        <f aca="false">LOOKUP(DZ83,改定実施運賃額!$A$2:$A$2226,改定実施運賃額!$B$2:$B$2226)</f>
        <v>180</v>
      </c>
      <c r="EA82" s="58"/>
      <c r="EB82" s="57" t="str">
        <f aca="false">IF(EC82&gt;EC80,"●",IF(EC82&lt;(EC80*0.8),"□",""))</f>
        <v>□</v>
      </c>
      <c r="EC82" s="58" t="n">
        <f aca="false">LOOKUP(EC83,改定実施運賃額!$A$2:$A$2226,改定実施運賃額!$B$2:$B$2226)</f>
        <v>180</v>
      </c>
      <c r="ED82" s="58"/>
      <c r="EE82" s="57" t="str">
        <f aca="false">IF(EF82&gt;EF80,"●",IF(EF82&lt;(EF80*0.8),"□",""))</f>
        <v>□</v>
      </c>
      <c r="EF82" s="58" t="n">
        <f aca="false">LOOKUP(EF83,改定実施運賃額!$A$2:$A$2226,改定実施運賃額!$B$2:$B$2226)</f>
        <v>210</v>
      </c>
      <c r="EG82" s="58"/>
      <c r="EH82" s="57" t="str">
        <f aca="false">IF(EI82&gt;EI80,"●",IF(EI82&lt;(EI80*0.8),"□",""))</f>
        <v>□</v>
      </c>
      <c r="EI82" s="58" t="n">
        <f aca="false">LOOKUP(EI83,改定実施運賃額!$A$2:$A$2226,改定実施運賃額!$B$2:$B$2226)</f>
        <v>240</v>
      </c>
      <c r="EJ82" s="58"/>
      <c r="EK82" s="57" t="str">
        <f aca="false">IF(EL82&gt;EL80,"●",IF(EL82&lt;(EL80*0.8),"□",""))</f>
        <v>□</v>
      </c>
      <c r="EL82" s="58" t="n">
        <f aca="false">LOOKUP(EL83,改定実施運賃額!$A$2:$A$2226,改定実施運賃額!$B$2:$B$2226)</f>
        <v>290</v>
      </c>
      <c r="EM82" s="58"/>
      <c r="EN82" s="57" t="str">
        <f aca="false">IF(EO82&gt;EO80,"●",IF(EO82&lt;(EO80*0.8),"□",""))</f>
        <v>□</v>
      </c>
      <c r="EO82" s="58" t="n">
        <f aca="false">LOOKUP(EO83,改定実施運賃額!$A$2:$A$2226,改定実施運賃額!$B$2:$B$2226)</f>
        <v>330</v>
      </c>
      <c r="EP82" s="58"/>
      <c r="EQ82" s="57" t="str">
        <f aca="false">IF(ER82&gt;ER80,"●",IF(ER82&lt;(ER80*0.8),"□",""))</f>
        <v>□</v>
      </c>
      <c r="ER82" s="58" t="n">
        <f aca="false">LOOKUP(ER83,改定実施運賃額!$A$2:$A$2226,改定実施運賃額!$B$2:$B$2226)</f>
        <v>350</v>
      </c>
      <c r="ES82" s="58"/>
      <c r="ET82" s="57" t="str">
        <f aca="false">IF(EU82&gt;EU80,"●",IF(EU82&lt;(EU80*0.8),"□",""))</f>
        <v>□</v>
      </c>
      <c r="EU82" s="76" t="n">
        <f aca="false">LOOKUP(EU83,改定実施運賃額!$A$2:$A$2226,改定実施運賃額!$B$2:$B$2226)</f>
        <v>400</v>
      </c>
      <c r="EV82" s="76"/>
      <c r="EW82" s="57" t="str">
        <f aca="false">IF(EX82&gt;EX80,"●",IF(EX82&lt;(EX80*0.8),"□",""))</f>
        <v>□</v>
      </c>
      <c r="EX82" s="76" t="n">
        <f aca="false">LOOKUP(EX83,改定実施運賃額!$A$2:$A$2226,改定実施運賃額!$B$2:$B$2226)</f>
        <v>470</v>
      </c>
      <c r="EY82" s="76"/>
      <c r="EZ82" s="57" t="str">
        <f aca="false">IF(FA82&gt;FA80,"●",IF(FA82&lt;(FA80*0.8),"□",""))</f>
        <v>□</v>
      </c>
      <c r="FA82" s="77" t="n">
        <v>520</v>
      </c>
      <c r="FB82" s="77"/>
      <c r="FD82" s="13"/>
      <c r="FE82" s="39"/>
      <c r="FF82" s="39"/>
      <c r="FG82" s="40"/>
      <c r="FH82" s="40"/>
      <c r="FI82" s="33" t="s">
        <v>19</v>
      </c>
      <c r="FJ82" s="33"/>
      <c r="FK82" s="34"/>
      <c r="FL82" s="34"/>
      <c r="FM82" s="35" t="s">
        <v>69</v>
      </c>
      <c r="FN82" s="13"/>
      <c r="FO82" s="13"/>
      <c r="FP82" s="13"/>
      <c r="FQ82" s="13"/>
      <c r="FR82" s="13"/>
      <c r="FS82" s="13"/>
      <c r="FU82" s="48"/>
      <c r="FV82" s="48"/>
    </row>
    <row r="83" customFormat="false" ht="11.25" hidden="false" customHeight="true" outlineLevel="0" collapsed="false">
      <c r="DC83" s="94"/>
      <c r="DD83" s="95"/>
      <c r="DE83" s="95"/>
      <c r="DF83" s="95"/>
      <c r="DG83" s="95"/>
      <c r="DH83" s="91"/>
      <c r="DI83" s="91"/>
      <c r="DJ83" s="91"/>
      <c r="DK83" s="14"/>
      <c r="DL83" s="14"/>
      <c r="DM83" s="47"/>
      <c r="DN83" s="96"/>
      <c r="DO83" s="96"/>
      <c r="DP83" s="44"/>
      <c r="DQ83" s="44"/>
      <c r="DR83" s="44"/>
      <c r="DS83" s="57" t="str">
        <f aca="false">IF(DT83&gt;DT81,"●",IF(DT83&lt;(DT81*0.8),"□",""))</f>
        <v/>
      </c>
      <c r="DT83" s="63" t="n">
        <v>170</v>
      </c>
      <c r="DU83" s="63"/>
      <c r="DV83" s="57" t="str">
        <f aca="false">IF(DW83&gt;DW81,"●",IF(DW83&lt;(DW81*0.8),"□",""))</f>
        <v/>
      </c>
      <c r="DW83" s="63" t="n">
        <v>170</v>
      </c>
      <c r="DX83" s="63"/>
      <c r="DY83" s="57" t="str">
        <f aca="false">IF(DZ83&gt;DZ81,"●",IF(DZ83&lt;(DZ81*0.8),"□",""))</f>
        <v>□</v>
      </c>
      <c r="DZ83" s="63" t="n">
        <v>170</v>
      </c>
      <c r="EA83" s="63"/>
      <c r="EB83" s="57" t="str">
        <f aca="false">IF(EC83&gt;EC81,"●",IF(EC83&lt;(EC81*0.8),"□",""))</f>
        <v>□</v>
      </c>
      <c r="EC83" s="63" t="n">
        <v>170</v>
      </c>
      <c r="ED83" s="63"/>
      <c r="EE83" s="57" t="str">
        <f aca="false">IF(EF83&gt;EF81,"●",IF(EF83&lt;(EF81*0.8),"□",""))</f>
        <v>□</v>
      </c>
      <c r="EF83" s="63" t="n">
        <v>210</v>
      </c>
      <c r="EG83" s="63"/>
      <c r="EH83" s="57" t="str">
        <f aca="false">IF(EI83&gt;EI81,"●",IF(EI83&lt;(EI81*0.8),"□",""))</f>
        <v>□</v>
      </c>
      <c r="EI83" s="63" t="n">
        <v>240</v>
      </c>
      <c r="EJ83" s="63"/>
      <c r="EK83" s="57" t="str">
        <f aca="false">IF(EL83&gt;EL81,"●",IF(EL83&lt;(EL81*0.8),"□",""))</f>
        <v>□</v>
      </c>
      <c r="EL83" s="63" t="n">
        <v>290</v>
      </c>
      <c r="EM83" s="63"/>
      <c r="EN83" s="57" t="str">
        <f aca="false">IF(EO83&gt;EO81,"●",IF(EO83&lt;(EO81*0.8),"□",""))</f>
        <v>□</v>
      </c>
      <c r="EO83" s="63" t="n">
        <v>320</v>
      </c>
      <c r="EP83" s="63"/>
      <c r="EQ83" s="57" t="str">
        <f aca="false">IF(ER83&gt;ER81,"●",IF(ER83&lt;(ER81*0.8),"□",""))</f>
        <v>□</v>
      </c>
      <c r="ER83" s="63" t="n">
        <v>340</v>
      </c>
      <c r="ES83" s="63"/>
      <c r="ET83" s="57" t="str">
        <f aca="false">IF(EU83&gt;EU81,"●",IF(EU83&lt;(EU81*0.8),"□",""))</f>
        <v>□</v>
      </c>
      <c r="EU83" s="81" t="n">
        <v>390</v>
      </c>
      <c r="EV83" s="81"/>
      <c r="EW83" s="57" t="str">
        <f aca="false">IF(EX83&gt;EX81,"●",IF(EX83&lt;(EX81*0.8),"□",""))</f>
        <v>□</v>
      </c>
      <c r="EX83" s="81" t="n">
        <v>460</v>
      </c>
      <c r="EY83" s="81"/>
      <c r="EZ83" s="57" t="str">
        <f aca="false">IF(FA83&gt;FA81,"●",IF(FA83&lt;(FA81*0.8),"□",""))</f>
        <v>□</v>
      </c>
      <c r="FA83" s="63" t="n">
        <v>510</v>
      </c>
      <c r="FB83" s="63"/>
      <c r="FD83" s="13"/>
      <c r="FE83" s="32"/>
      <c r="FF83" s="32"/>
      <c r="FG83" s="27"/>
      <c r="FH83" s="27"/>
      <c r="FI83" s="37"/>
      <c r="FJ83" s="38"/>
      <c r="FK83" s="27"/>
      <c r="FL83" s="27"/>
      <c r="FM83" s="27"/>
      <c r="FN83" s="13"/>
      <c r="FO83" s="13"/>
      <c r="FP83" s="13"/>
      <c r="FQ83" s="13"/>
      <c r="FR83" s="13"/>
      <c r="FS83" s="13"/>
      <c r="FT83" s="47"/>
      <c r="FU83" s="48"/>
      <c r="FV83" s="48"/>
    </row>
    <row r="84" customFormat="false" ht="11.25" hidden="false" customHeight="true" outlineLevel="0" collapsed="false">
      <c r="DC84" s="51"/>
      <c r="DD84" s="91"/>
      <c r="DE84" s="92"/>
      <c r="DF84" s="92"/>
      <c r="DG84" s="92"/>
      <c r="DH84" s="91"/>
      <c r="DI84" s="91"/>
      <c r="DJ84" s="91"/>
      <c r="DK84" s="14"/>
      <c r="DL84" s="14"/>
      <c r="DM84" s="47"/>
      <c r="DN84" s="96"/>
      <c r="DO84" s="96"/>
      <c r="DP84" s="44"/>
      <c r="DQ84" s="44"/>
      <c r="DR84" s="44"/>
      <c r="DS84" s="65"/>
      <c r="DT84" s="66"/>
      <c r="DU84" s="66"/>
      <c r="DV84" s="65"/>
      <c r="DW84" s="66"/>
      <c r="DX84" s="66"/>
      <c r="DY84" s="65"/>
      <c r="DZ84" s="66"/>
      <c r="EA84" s="66"/>
      <c r="EB84" s="65"/>
      <c r="EC84" s="66"/>
      <c r="ED84" s="66"/>
      <c r="EE84" s="65"/>
      <c r="EF84" s="66"/>
      <c r="EG84" s="66"/>
      <c r="EH84" s="65"/>
      <c r="EI84" s="66"/>
      <c r="EJ84" s="66"/>
      <c r="EK84" s="65"/>
      <c r="EL84" s="66"/>
      <c r="EM84" s="66"/>
      <c r="EN84" s="65"/>
      <c r="EO84" s="66"/>
      <c r="EP84" s="66"/>
      <c r="EQ84" s="65"/>
      <c r="ER84" s="66"/>
      <c r="ES84" s="66"/>
      <c r="ET84" s="65"/>
      <c r="EU84" s="82"/>
      <c r="EV84" s="82"/>
      <c r="EW84" s="65"/>
      <c r="EX84" s="82"/>
      <c r="EY84" s="82"/>
      <c r="EZ84" s="65"/>
      <c r="FA84" s="66"/>
      <c r="FB84" s="66"/>
      <c r="FD84" s="13"/>
      <c r="FE84" s="39" t="n">
        <v>0.5</v>
      </c>
      <c r="FF84" s="39"/>
      <c r="FG84" s="27"/>
      <c r="FH84" s="27"/>
      <c r="FI84" s="33" t="s">
        <v>19</v>
      </c>
      <c r="FJ84" s="33"/>
      <c r="FK84" s="34"/>
      <c r="FL84" s="34"/>
      <c r="FM84" s="35" t="s">
        <v>88</v>
      </c>
      <c r="FN84" s="13"/>
      <c r="FO84" s="13"/>
      <c r="FP84" s="13"/>
      <c r="FQ84" s="13"/>
      <c r="FR84" s="13"/>
      <c r="FS84" s="13"/>
      <c r="FT84" s="47"/>
      <c r="FU84" s="48"/>
      <c r="FV84" s="48"/>
    </row>
    <row r="85" customFormat="false" ht="11.25" hidden="false" customHeight="true" outlineLevel="0" collapsed="false">
      <c r="DC85" s="51"/>
      <c r="DD85" s="91"/>
      <c r="DE85" s="92"/>
      <c r="DF85" s="92"/>
      <c r="DG85" s="92"/>
      <c r="DH85" s="91"/>
      <c r="DI85" s="91"/>
      <c r="DJ85" s="91"/>
      <c r="DK85" s="14"/>
      <c r="DL85" s="14"/>
      <c r="DM85" s="96"/>
      <c r="DN85" s="96"/>
      <c r="DO85" s="96"/>
      <c r="DP85" s="44"/>
      <c r="DQ85" s="44"/>
      <c r="DR85" s="44"/>
      <c r="DS85" s="69"/>
      <c r="DT85" s="70" t="n">
        <v>0.3</v>
      </c>
      <c r="DU85" s="70"/>
      <c r="DV85" s="69"/>
      <c r="DW85" s="70" t="n">
        <f aca="false">ROUND($DW$79+DT85,1)</f>
        <v>1.7</v>
      </c>
      <c r="DX85" s="70"/>
      <c r="DY85" s="69"/>
      <c r="DZ85" s="70" t="n">
        <f aca="false">ROUND($DZ$73+DW85,1)</f>
        <v>2.6</v>
      </c>
      <c r="EA85" s="70"/>
      <c r="EB85" s="69"/>
      <c r="EC85" s="70" t="n">
        <f aca="false">ROUND($EC$67+DZ85,1)</f>
        <v>3.5</v>
      </c>
      <c r="ED85" s="70"/>
      <c r="EE85" s="69"/>
      <c r="EF85" s="70" t="n">
        <f aca="false">ROUND($EF$61+EC85,1)</f>
        <v>4.8</v>
      </c>
      <c r="EG85" s="70"/>
      <c r="EH85" s="69"/>
      <c r="EI85" s="70" t="n">
        <f aca="false">ROUND($EI$55+EF85,1)</f>
        <v>5.5</v>
      </c>
      <c r="EJ85" s="70"/>
      <c r="EK85" s="69"/>
      <c r="EL85" s="70" t="n">
        <f aca="false">ROUND($EL$49+EI85,1)</f>
        <v>7</v>
      </c>
      <c r="EM85" s="70"/>
      <c r="EN85" s="69"/>
      <c r="EO85" s="70" t="n">
        <f aca="false">ROUND($EO$43+EL85,1)</f>
        <v>7.7</v>
      </c>
      <c r="EP85" s="70"/>
      <c r="EQ85" s="69"/>
      <c r="ER85" s="70" t="n">
        <f aca="false">ROUND($ER$37+EO85,1)</f>
        <v>8.5</v>
      </c>
      <c r="ES85" s="70"/>
      <c r="ET85" s="69"/>
      <c r="EU85" s="83" t="n">
        <f aca="false">ROUND($EU$31+ER85,1)</f>
        <v>9.6</v>
      </c>
      <c r="EV85" s="83"/>
      <c r="EW85" s="69"/>
      <c r="EX85" s="83" t="n">
        <f aca="false">ROUND($EX$25+EU85,1)</f>
        <v>11.3</v>
      </c>
      <c r="EY85" s="83"/>
      <c r="EZ85" s="69"/>
      <c r="FA85" s="70" t="n">
        <f aca="false">ROUND($FA$19+EX85,1)</f>
        <v>12</v>
      </c>
      <c r="FB85" s="70"/>
      <c r="FD85" s="13"/>
      <c r="FE85" s="32"/>
      <c r="FF85" s="32"/>
      <c r="FG85" s="40"/>
      <c r="FH85" s="40"/>
      <c r="FI85" s="37"/>
      <c r="FJ85" s="38"/>
      <c r="FK85" s="27"/>
      <c r="FL85" s="27"/>
      <c r="FM85" s="13"/>
      <c r="FN85" s="13"/>
      <c r="FO85" s="13"/>
      <c r="FP85" s="13"/>
      <c r="FQ85" s="13"/>
      <c r="FR85" s="13"/>
      <c r="FS85" s="13"/>
      <c r="FT85" s="47"/>
      <c r="FU85" s="48"/>
      <c r="FV85" s="48"/>
    </row>
    <row r="86" customFormat="false" ht="11.25" hidden="false" customHeight="true" outlineLevel="0" collapsed="false">
      <c r="DC86" s="51"/>
      <c r="DD86" s="91"/>
      <c r="DE86" s="92"/>
      <c r="DF86" s="92"/>
      <c r="DG86" s="92"/>
      <c r="DH86" s="91"/>
      <c r="DI86" s="91"/>
      <c r="DJ86" s="91"/>
      <c r="DK86" s="97"/>
      <c r="DL86" s="98"/>
      <c r="DM86" s="44" t="s">
        <v>67</v>
      </c>
      <c r="DN86" s="44"/>
      <c r="DO86" s="44"/>
      <c r="DP86" s="54"/>
      <c r="DQ86" s="55" t="n">
        <f aca="false">LOOKUP(DQ91,'申請上限運賃額（旧）'!$A$2:$A$2225,'申請上限運賃額（旧）'!$B$2:$B$2225)</f>
        <v>180</v>
      </c>
      <c r="DR86" s="55"/>
      <c r="DS86" s="54"/>
      <c r="DT86" s="55" t="n">
        <f aca="false">LOOKUP(DT91,'申請上限運賃額（旧）'!$A$2:$A$2225,'申請上限運賃額（旧）'!$B$2:$B$2225)</f>
        <v>180</v>
      </c>
      <c r="DU86" s="55"/>
      <c r="DV86" s="54"/>
      <c r="DW86" s="55" t="n">
        <f aca="false">LOOKUP(DW91,'申請上限運賃額（旧）'!$A$2:$A$2225,'申請上限運賃額（旧）'!$B$2:$B$2225)</f>
        <v>220</v>
      </c>
      <c r="DX86" s="55"/>
      <c r="DY86" s="54"/>
      <c r="DZ86" s="55" t="n">
        <f aca="false">LOOKUP(DZ91,'申請上限運賃額（旧）'!$A$2:$A$2225,'申請上限運賃額（旧）'!$B$2:$B$2225)</f>
        <v>270</v>
      </c>
      <c r="EA86" s="55"/>
      <c r="EB86" s="54"/>
      <c r="EC86" s="55" t="n">
        <f aca="false">LOOKUP(EC91,'申請上限運賃額（旧）'!$A$2:$A$2225,'申請上限運賃額（旧）'!$B$2:$B$2225)</f>
        <v>310</v>
      </c>
      <c r="ED86" s="55"/>
      <c r="EE86" s="54"/>
      <c r="EF86" s="55" t="n">
        <f aca="false">LOOKUP(EF91,'申請上限運賃額（旧）'!$A$2:$A$2225,'申請上限運賃額（旧）'!$B$2:$B$2225)</f>
        <v>380</v>
      </c>
      <c r="EG86" s="55"/>
      <c r="EH86" s="54"/>
      <c r="EI86" s="55" t="n">
        <f aca="false">LOOKUP(EI91,'申請上限運賃額（旧）'!$A$2:$A$2225,'申請上限運賃額（旧）'!$B$2:$B$2225)</f>
        <v>420</v>
      </c>
      <c r="EJ86" s="55"/>
      <c r="EK86" s="54"/>
      <c r="EL86" s="55" t="n">
        <f aca="false">LOOKUP(EL91,'申請上限運賃額（旧）'!$A$2:$A$2225,'申請上限運賃額（旧）'!$B$2:$B$2225)</f>
        <v>490</v>
      </c>
      <c r="EM86" s="55"/>
      <c r="EN86" s="54"/>
      <c r="EO86" s="99" t="n">
        <v>520</v>
      </c>
      <c r="EP86" s="99"/>
      <c r="EQ86" s="54"/>
      <c r="ER86" s="55" t="n">
        <f aca="false">LOOKUP(ER91,'申請上限運賃額（旧）'!$A$2:$A$2225,'申請上限運賃額（旧）'!$B$2:$B$2225)</f>
        <v>570</v>
      </c>
      <c r="ES86" s="55"/>
      <c r="ET86" s="54"/>
      <c r="EU86" s="72" t="n">
        <f aca="false">LOOKUP(EU91,'申請上限運賃額（旧）'!$A$2:$A$2225,'申請上限運賃額（旧）'!$B$2:$B$2225)</f>
        <v>620</v>
      </c>
      <c r="EV86" s="72"/>
      <c r="EW86" s="54"/>
      <c r="EX86" s="72" t="n">
        <f aca="false">LOOKUP(EX91,'申請上限運賃額（旧）'!$A$2:$A$2225,'申請上限運賃額（旧）'!$B$2:$B$2225)</f>
        <v>690</v>
      </c>
      <c r="EY86" s="72"/>
      <c r="EZ86" s="54"/>
      <c r="FA86" s="55" t="n">
        <f aca="false">LOOKUP(FA91,'申請上限運賃額（旧）'!$A$2:$A$2225,'申請上限運賃額（旧）'!$B$2:$B$2225)</f>
        <v>720</v>
      </c>
      <c r="FB86" s="55"/>
      <c r="FD86" s="13"/>
      <c r="FE86" s="39" t="n">
        <v>0.3</v>
      </c>
      <c r="FF86" s="39"/>
      <c r="FG86" s="40"/>
      <c r="FH86" s="40"/>
      <c r="FI86" s="33" t="s">
        <v>19</v>
      </c>
      <c r="FJ86" s="33"/>
      <c r="FK86" s="34"/>
      <c r="FL86" s="34"/>
      <c r="FM86" s="35" t="s">
        <v>89</v>
      </c>
      <c r="FN86" s="13"/>
      <c r="FO86" s="13"/>
      <c r="FP86" s="13"/>
      <c r="FQ86" s="13"/>
      <c r="FR86" s="13"/>
      <c r="FS86" s="13"/>
      <c r="FT86" s="47"/>
    </row>
    <row r="87" customFormat="false" ht="11.25" hidden="false" customHeight="true" outlineLevel="0" collapsed="false">
      <c r="DE87" s="92"/>
      <c r="DF87" s="92"/>
      <c r="DG87" s="92"/>
      <c r="DH87" s="91"/>
      <c r="DI87" s="91"/>
      <c r="DJ87" s="97"/>
      <c r="DK87" s="97"/>
      <c r="DL87" s="98"/>
      <c r="DM87" s="44"/>
      <c r="DN87" s="44"/>
      <c r="DO87" s="44"/>
      <c r="DP87" s="57"/>
      <c r="DQ87" s="58" t="n">
        <f aca="false">LOOKUP(DQ91,現行上限運賃額!$A$2:$A$2225,現行上限運賃額!$B$2:$B$2225)</f>
        <v>170</v>
      </c>
      <c r="DR87" s="58"/>
      <c r="DS87" s="57"/>
      <c r="DT87" s="58" t="n">
        <f aca="false">LOOKUP(DT91,現行上限運賃額!$A$2:$A$2225,現行上限運賃額!$B$2:$B$2225)</f>
        <v>170</v>
      </c>
      <c r="DU87" s="58"/>
      <c r="DV87" s="57"/>
      <c r="DW87" s="58" t="n">
        <f aca="false">LOOKUP(DW91,現行上限運賃額!$A$2:$A$2225,現行上限運賃額!$B$2:$B$2225)</f>
        <v>220</v>
      </c>
      <c r="DX87" s="58"/>
      <c r="DY87" s="57"/>
      <c r="DZ87" s="58" t="n">
        <f aca="false">LOOKUP(DZ91,現行上限運賃額!$A$2:$A$2225,現行上限運賃額!$B$2:$B$2225)</f>
        <v>270</v>
      </c>
      <c r="EA87" s="58"/>
      <c r="EB87" s="57"/>
      <c r="EC87" s="58" t="n">
        <f aca="false">LOOKUP(EC91,現行上限運賃額!$A$2:$A$2225,現行上限運賃額!$B$2:$B$2225)</f>
        <v>310</v>
      </c>
      <c r="ED87" s="58"/>
      <c r="EE87" s="57"/>
      <c r="EF87" s="58" t="n">
        <f aca="false">LOOKUP(EF91,現行上限運賃額!$A$2:$A$2225,現行上限運賃額!$B$2:$B$2225)</f>
        <v>370</v>
      </c>
      <c r="EG87" s="58"/>
      <c r="EH87" s="57"/>
      <c r="EI87" s="58" t="n">
        <f aca="false">LOOKUP(EI91,現行上限運賃額!$A$2:$A$2225,現行上限運賃額!$B$2:$B$2225)</f>
        <v>410</v>
      </c>
      <c r="EJ87" s="58"/>
      <c r="EK87" s="57"/>
      <c r="EL87" s="58" t="n">
        <f aca="false">LOOKUP(EL91,現行上限運賃額!$A$2:$A$2225,現行上限運賃額!$B$2:$B$2225)</f>
        <v>480</v>
      </c>
      <c r="EM87" s="58"/>
      <c r="EN87" s="57"/>
      <c r="EO87" s="58" t="n">
        <f aca="false">LOOKUP(EO91,現行上限運賃額!$A$2:$A$2225,現行上限運賃額!$B$2:$B$2225)</f>
        <v>520</v>
      </c>
      <c r="EP87" s="58"/>
      <c r="EQ87" s="57"/>
      <c r="ER87" s="58" t="n">
        <f aca="false">LOOKUP(ER91,現行上限運賃額!$A$2:$A$2225,現行上限運賃額!$B$2:$B$2225)</f>
        <v>560</v>
      </c>
      <c r="ES87" s="58"/>
      <c r="ET87" s="57"/>
      <c r="EU87" s="76" t="n">
        <f aca="false">LOOKUP(EU91,現行上限運賃額!$A$2:$A$2225,現行上限運賃額!$B$2:$B$2225)</f>
        <v>610</v>
      </c>
      <c r="EV87" s="76"/>
      <c r="EW87" s="57"/>
      <c r="EX87" s="76" t="n">
        <f aca="false">LOOKUP(EX91,現行上限運賃額!$A$2:$A$2225,現行上限運賃額!$B$2:$B$2225)</f>
        <v>680</v>
      </c>
      <c r="EY87" s="76"/>
      <c r="EZ87" s="57"/>
      <c r="FA87" s="58" t="n">
        <f aca="false">LOOKUP(FA91,現行上限運賃額!$A$2:$A$2225,現行上限運賃額!$B$2:$B$2225)</f>
        <v>710</v>
      </c>
      <c r="FB87" s="58"/>
      <c r="FD87" s="13"/>
      <c r="FE87" s="13"/>
      <c r="FF87" s="13"/>
      <c r="FG87" s="13"/>
      <c r="FH87" s="13"/>
      <c r="FI87" s="37"/>
      <c r="FJ87" s="38"/>
      <c r="FK87" s="13"/>
      <c r="FL87" s="13"/>
      <c r="FM87" s="13"/>
      <c r="FN87" s="13"/>
      <c r="FO87" s="13"/>
      <c r="FP87" s="13"/>
      <c r="FQ87" s="13"/>
      <c r="FR87" s="13"/>
      <c r="FS87" s="13"/>
      <c r="FT87" s="47"/>
    </row>
    <row r="88" customFormat="false" ht="11.25" hidden="false" customHeight="true" outlineLevel="0" collapsed="false">
      <c r="DE88" s="92"/>
      <c r="DF88" s="92"/>
      <c r="DG88" s="92"/>
      <c r="DH88" s="91"/>
      <c r="DI88" s="91"/>
      <c r="DJ88" s="97"/>
      <c r="DK88" s="97"/>
      <c r="DL88" s="98"/>
      <c r="DM88" s="44"/>
      <c r="DN88" s="44"/>
      <c r="DO88" s="44"/>
      <c r="DP88" s="57" t="str">
        <f aca="false">IF(DQ88&gt;DQ86,"●",IF(DQ88&lt;(DQ86*0.8),"□",""))</f>
        <v/>
      </c>
      <c r="DQ88" s="58" t="n">
        <f aca="false">LOOKUP(DQ89,改定実施運賃額!$A$2:$A$2226,改定実施運賃額!$B$2:$B$2226)</f>
        <v>180</v>
      </c>
      <c r="DR88" s="58"/>
      <c r="DS88" s="57" t="str">
        <f aca="false">IF(DT88&gt;DT86,"●",IF(DT88&lt;(DT86*0.8),"□",""))</f>
        <v/>
      </c>
      <c r="DT88" s="58" t="n">
        <f aca="false">LOOKUP(DT89,改定実施運賃額!$A$2:$A$2226,改定実施運賃額!$B$2:$B$2226)</f>
        <v>180</v>
      </c>
      <c r="DU88" s="58"/>
      <c r="DV88" s="57" t="str">
        <f aca="false">IF(DW88&gt;DW86,"●",IF(DW88&lt;(DW86*0.8),"□",""))</f>
        <v/>
      </c>
      <c r="DW88" s="58" t="n">
        <f aca="false">LOOKUP(DW89,改定実施運賃額!$A$2:$A$2226,改定実施運賃額!$B$2:$B$2226)</f>
        <v>180</v>
      </c>
      <c r="DX88" s="58"/>
      <c r="DY88" s="57" t="str">
        <f aca="false">IF(DZ88&gt;DZ86,"●",IF(DZ88&lt;(DZ86*0.8),"□",""))</f>
        <v>□</v>
      </c>
      <c r="DZ88" s="58" t="n">
        <f aca="false">LOOKUP(DZ89,改定実施運賃額!$A$2:$A$2226,改定実施運賃額!$B$2:$B$2226)</f>
        <v>180</v>
      </c>
      <c r="EA88" s="58"/>
      <c r="EB88" s="57" t="str">
        <f aca="false">IF(EC88&gt;EC86,"●",IF(EC88&lt;(EC86*0.8),"□",""))</f>
        <v>□</v>
      </c>
      <c r="EC88" s="58" t="n">
        <f aca="false">LOOKUP(EC89,改定実施運賃額!$A$2:$A$2226,改定実施運賃額!$B$2:$B$2226)</f>
        <v>180</v>
      </c>
      <c r="ED88" s="58"/>
      <c r="EE88" s="57" t="str">
        <f aca="false">IF(EF88&gt;EF86,"●",IF(EF88&lt;(EF86*0.8),"□",""))</f>
        <v>□</v>
      </c>
      <c r="EF88" s="58" t="n">
        <f aca="false">LOOKUP(EF89,改定実施運賃額!$A$2:$A$2226,改定実施運賃額!$B$2:$B$2226)</f>
        <v>210</v>
      </c>
      <c r="EG88" s="58"/>
      <c r="EH88" s="57" t="str">
        <f aca="false">IF(EI88&gt;EI86,"●",IF(EI88&lt;(EI86*0.8),"□",""))</f>
        <v>□</v>
      </c>
      <c r="EI88" s="58" t="n">
        <f aca="false">LOOKUP(EI89,改定実施運賃額!$A$2:$A$2226,改定実施運賃額!$B$2:$B$2226)</f>
        <v>240</v>
      </c>
      <c r="EJ88" s="58"/>
      <c r="EK88" s="57" t="str">
        <f aca="false">IF(EL88&gt;EL86,"●",IF(EL88&lt;(EL86*0.8),"□",""))</f>
        <v>□</v>
      </c>
      <c r="EL88" s="58" t="n">
        <f aca="false">LOOKUP(EL89,改定実施運賃額!$A$2:$A$2226,改定実施運賃額!$B$2:$B$2226)</f>
        <v>290</v>
      </c>
      <c r="EM88" s="58"/>
      <c r="EN88" s="57" t="str">
        <f aca="false">IF(EO88&gt;EO86,"●",IF(EO88&lt;(EO86*0.8),"□",""))</f>
        <v>□</v>
      </c>
      <c r="EO88" s="58" t="n">
        <f aca="false">LOOKUP(EO89,改定実施運賃額!$A$2:$A$2226,改定実施運賃額!$B$2:$B$2226)</f>
        <v>330</v>
      </c>
      <c r="EP88" s="58"/>
      <c r="EQ88" s="57" t="str">
        <f aca="false">IF(ER88&gt;ER86,"●",IF(ER88&lt;(ER86*0.8),"□",""))</f>
        <v>□</v>
      </c>
      <c r="ER88" s="58" t="n">
        <f aca="false">LOOKUP(ER89,改定実施運賃額!$A$2:$A$2226,改定実施運賃額!$B$2:$B$2226)</f>
        <v>350</v>
      </c>
      <c r="ES88" s="58"/>
      <c r="ET88" s="57" t="str">
        <f aca="false">IF(EU88&gt;EU86,"●",IF(EU88&lt;(EU86*0.8),"□",""))</f>
        <v>□</v>
      </c>
      <c r="EU88" s="76" t="n">
        <f aca="false">LOOKUP(EU89,改定実施運賃額!$A$2:$A$2226,改定実施運賃額!$B$2:$B$2226)</f>
        <v>400</v>
      </c>
      <c r="EV88" s="76"/>
      <c r="EW88" s="57" t="str">
        <f aca="false">IF(EX88&gt;EX86,"●",IF(EX88&lt;(EX86*0.8),"□",""))</f>
        <v>□</v>
      </c>
      <c r="EX88" s="76" t="n">
        <f aca="false">LOOKUP(EX89,改定実施運賃額!$A$2:$A$2226,改定実施運賃額!$B$2:$B$2226)</f>
        <v>470</v>
      </c>
      <c r="EY88" s="76"/>
      <c r="EZ88" s="57" t="str">
        <f aca="false">IF(FA88&gt;FA86,"●",IF(FA88&lt;(FA86*0.8),"□",""))</f>
        <v>□</v>
      </c>
      <c r="FA88" s="77" t="n">
        <v>520</v>
      </c>
      <c r="FB88" s="77"/>
      <c r="FD88" s="13"/>
      <c r="FE88" s="39" t="n">
        <v>1</v>
      </c>
      <c r="FF88" s="39"/>
      <c r="FG88" s="27"/>
      <c r="FH88" s="27"/>
      <c r="FI88" s="33" t="s">
        <v>19</v>
      </c>
      <c r="FJ88" s="33"/>
      <c r="FK88" s="34"/>
      <c r="FL88" s="34"/>
      <c r="FM88" s="41" t="s">
        <v>90</v>
      </c>
      <c r="FN88" s="13"/>
      <c r="FO88" s="13"/>
      <c r="FP88" s="13"/>
      <c r="FQ88" s="13"/>
      <c r="FR88" s="13"/>
      <c r="FS88" s="13"/>
      <c r="FT88" s="47"/>
    </row>
    <row r="89" customFormat="false" ht="11.25" hidden="false" customHeight="true" outlineLevel="0" collapsed="false">
      <c r="DE89" s="92"/>
      <c r="DF89" s="92"/>
      <c r="DG89" s="92"/>
      <c r="DH89" s="91"/>
      <c r="DI89" s="91"/>
      <c r="DJ89" s="97"/>
      <c r="DK89" s="97"/>
      <c r="DL89" s="98"/>
      <c r="DM89" s="44"/>
      <c r="DN89" s="44"/>
      <c r="DO89" s="44"/>
      <c r="DP89" s="57" t="str">
        <f aca="false">IF(DQ89&gt;DQ87,"●",IF(DQ89&lt;(DQ87*0.8),"□",""))</f>
        <v/>
      </c>
      <c r="DQ89" s="63" t="n">
        <v>170</v>
      </c>
      <c r="DR89" s="63"/>
      <c r="DS89" s="57" t="str">
        <f aca="false">IF(DT89&gt;DT87,"●",IF(DT89&lt;(DT87*0.8),"□",""))</f>
        <v/>
      </c>
      <c r="DT89" s="63" t="n">
        <v>170</v>
      </c>
      <c r="DU89" s="63"/>
      <c r="DV89" s="57" t="str">
        <f aca="false">IF(DW89&gt;DW87,"●",IF(DW89&lt;(DW87*0.8),"□",""))</f>
        <v>□</v>
      </c>
      <c r="DW89" s="63" t="n">
        <v>170</v>
      </c>
      <c r="DX89" s="63"/>
      <c r="DY89" s="57" t="str">
        <f aca="false">IF(DZ89&gt;DZ87,"●",IF(DZ89&lt;(DZ87*0.8),"□",""))</f>
        <v>□</v>
      </c>
      <c r="DZ89" s="63" t="n">
        <v>170</v>
      </c>
      <c r="EA89" s="63"/>
      <c r="EB89" s="57" t="str">
        <f aca="false">IF(EC89&gt;EC87,"●",IF(EC89&lt;(EC87*0.8),"□",""))</f>
        <v>□</v>
      </c>
      <c r="EC89" s="63" t="n">
        <v>170</v>
      </c>
      <c r="ED89" s="63"/>
      <c r="EE89" s="57" t="str">
        <f aca="false">IF(EF89&gt;EF87,"●",IF(EF89&lt;(EF87*0.8),"□",""))</f>
        <v>□</v>
      </c>
      <c r="EF89" s="63" t="n">
        <v>210</v>
      </c>
      <c r="EG89" s="63"/>
      <c r="EH89" s="57" t="str">
        <f aca="false">IF(EI89&gt;EI87,"●",IF(EI89&lt;(EI87*0.8),"□",""))</f>
        <v>□</v>
      </c>
      <c r="EI89" s="63" t="n">
        <v>240</v>
      </c>
      <c r="EJ89" s="63"/>
      <c r="EK89" s="57" t="str">
        <f aca="false">IF(EL89&gt;EL87,"●",IF(EL89&lt;(EL87*0.8),"□",""))</f>
        <v>□</v>
      </c>
      <c r="EL89" s="63" t="n">
        <v>290</v>
      </c>
      <c r="EM89" s="63"/>
      <c r="EN89" s="57" t="str">
        <f aca="false">IF(EO89&gt;EO87,"●",IF(EO89&lt;(EO87*0.8),"□",""))</f>
        <v>□</v>
      </c>
      <c r="EO89" s="63" t="n">
        <v>320</v>
      </c>
      <c r="EP89" s="63"/>
      <c r="EQ89" s="57" t="str">
        <f aca="false">IF(ER89&gt;ER87,"●",IF(ER89&lt;(ER87*0.8),"□",""))</f>
        <v>□</v>
      </c>
      <c r="ER89" s="63" t="n">
        <v>340</v>
      </c>
      <c r="ES89" s="63"/>
      <c r="ET89" s="57" t="str">
        <f aca="false">IF(EU89&gt;EU87,"●",IF(EU89&lt;(EU87*0.8),"□",""))</f>
        <v>□</v>
      </c>
      <c r="EU89" s="81" t="n">
        <v>390</v>
      </c>
      <c r="EV89" s="81"/>
      <c r="EW89" s="57" t="str">
        <f aca="false">IF(EX89&gt;EX87,"●",IF(EX89&lt;(EX87*0.8),"□",""))</f>
        <v>□</v>
      </c>
      <c r="EX89" s="81" t="n">
        <v>460</v>
      </c>
      <c r="EY89" s="81"/>
      <c r="EZ89" s="57" t="str">
        <f aca="false">IF(FA89&gt;FA87,"●",IF(FA89&lt;(FA87*0.8),"□",""))</f>
        <v>□</v>
      </c>
      <c r="FA89" s="63" t="n">
        <v>510</v>
      </c>
      <c r="FB89" s="63"/>
      <c r="FD89" s="13"/>
      <c r="FE89" s="32"/>
      <c r="FF89" s="32"/>
      <c r="FG89" s="40"/>
      <c r="FH89" s="40"/>
      <c r="FI89" s="37"/>
      <c r="FJ89" s="38"/>
      <c r="FK89" s="27"/>
      <c r="FL89" s="27"/>
      <c r="FM89" s="13"/>
      <c r="FN89" s="13"/>
      <c r="FO89" s="13"/>
      <c r="FP89" s="13"/>
      <c r="FQ89" s="13"/>
      <c r="FR89" s="13"/>
      <c r="FS89" s="13"/>
      <c r="FT89" s="47"/>
    </row>
    <row r="90" customFormat="false" ht="11.25" hidden="false" customHeight="true" outlineLevel="0" collapsed="false">
      <c r="DE90" s="14"/>
      <c r="DF90" s="14"/>
      <c r="DG90" s="14"/>
      <c r="DH90" s="14"/>
      <c r="DI90" s="14"/>
      <c r="DJ90" s="97"/>
      <c r="DK90" s="97"/>
      <c r="DL90" s="98"/>
      <c r="DM90" s="44"/>
      <c r="DN90" s="44"/>
      <c r="DO90" s="44"/>
      <c r="DP90" s="65"/>
      <c r="DQ90" s="66"/>
      <c r="DR90" s="66"/>
      <c r="DS90" s="65"/>
      <c r="DT90" s="66"/>
      <c r="DU90" s="66"/>
      <c r="DV90" s="65"/>
      <c r="DW90" s="66"/>
      <c r="DX90" s="66"/>
      <c r="DY90" s="65"/>
      <c r="DZ90" s="66"/>
      <c r="EA90" s="66"/>
      <c r="EB90" s="65"/>
      <c r="EC90" s="66"/>
      <c r="ED90" s="66"/>
      <c r="EE90" s="65"/>
      <c r="EF90" s="66"/>
      <c r="EG90" s="66"/>
      <c r="EH90" s="65"/>
      <c r="EI90" s="66"/>
      <c r="EJ90" s="66"/>
      <c r="EK90" s="65"/>
      <c r="EL90" s="66"/>
      <c r="EM90" s="66"/>
      <c r="EN90" s="65"/>
      <c r="EO90" s="66"/>
      <c r="EP90" s="66"/>
      <c r="EQ90" s="65"/>
      <c r="ER90" s="66"/>
      <c r="ES90" s="66"/>
      <c r="ET90" s="65"/>
      <c r="EU90" s="82"/>
      <c r="EV90" s="82"/>
      <c r="EW90" s="65"/>
      <c r="EX90" s="82"/>
      <c r="EY90" s="82"/>
      <c r="EZ90" s="65"/>
      <c r="FA90" s="66"/>
      <c r="FB90" s="66"/>
      <c r="FD90" s="13"/>
      <c r="FE90" s="39" t="n">
        <v>1.3</v>
      </c>
      <c r="FF90" s="39"/>
      <c r="FG90" s="27"/>
      <c r="FH90" s="27"/>
      <c r="FI90" s="33" t="s">
        <v>19</v>
      </c>
      <c r="FJ90" s="33"/>
      <c r="FK90" s="34"/>
      <c r="FL90" s="34"/>
      <c r="FM90" s="41" t="s">
        <v>91</v>
      </c>
      <c r="FN90" s="13"/>
      <c r="FO90" s="13"/>
      <c r="FP90" s="13"/>
      <c r="FQ90" s="13"/>
      <c r="FR90" s="13"/>
      <c r="FS90" s="13"/>
      <c r="FT90" s="47"/>
    </row>
    <row r="91" customFormat="false" ht="11.25" hidden="false" customHeight="true" outlineLevel="0" collapsed="false">
      <c r="DE91" s="14"/>
      <c r="DF91" s="14"/>
      <c r="DG91" s="14"/>
      <c r="DH91" s="14"/>
      <c r="DI91" s="14"/>
      <c r="DJ91" s="100"/>
      <c r="DK91" s="100"/>
      <c r="DL91" s="101"/>
      <c r="DM91" s="44"/>
      <c r="DN91" s="44"/>
      <c r="DO91" s="44"/>
      <c r="DP91" s="69"/>
      <c r="DQ91" s="70" t="n">
        <v>0.7</v>
      </c>
      <c r="DR91" s="70"/>
      <c r="DS91" s="69"/>
      <c r="DT91" s="70" t="n">
        <f aca="false">ROUND($DT$85+DQ91,1)</f>
        <v>1</v>
      </c>
      <c r="DU91" s="70"/>
      <c r="DV91" s="69"/>
      <c r="DW91" s="70" t="n">
        <f aca="false">ROUND($DW$79+DT91,1)</f>
        <v>2.4</v>
      </c>
      <c r="DX91" s="70"/>
      <c r="DY91" s="69"/>
      <c r="DZ91" s="70" t="n">
        <f aca="false">ROUND($DZ$73+DW91,1)</f>
        <v>3.3</v>
      </c>
      <c r="EA91" s="70"/>
      <c r="EB91" s="69"/>
      <c r="EC91" s="70" t="n">
        <f aca="false">ROUND($EC$67+DZ91,1)</f>
        <v>4.2</v>
      </c>
      <c r="ED91" s="70"/>
      <c r="EE91" s="69"/>
      <c r="EF91" s="70" t="n">
        <f aca="false">ROUND($EF$61+EC91,1)</f>
        <v>5.5</v>
      </c>
      <c r="EG91" s="70"/>
      <c r="EH91" s="69"/>
      <c r="EI91" s="70" t="n">
        <f aca="false">ROUND($EI$55+EF91,1)</f>
        <v>6.2</v>
      </c>
      <c r="EJ91" s="70"/>
      <c r="EK91" s="69"/>
      <c r="EL91" s="70" t="n">
        <f aca="false">ROUND($EL$49+EI91,1)</f>
        <v>7.7</v>
      </c>
      <c r="EM91" s="70"/>
      <c r="EN91" s="69"/>
      <c r="EO91" s="70" t="n">
        <f aca="false">ROUND($EO$43+EL91,1)</f>
        <v>8.4</v>
      </c>
      <c r="EP91" s="70"/>
      <c r="EQ91" s="69"/>
      <c r="ER91" s="70" t="n">
        <f aca="false">ROUND($ER$37+EO91,1)</f>
        <v>9.2</v>
      </c>
      <c r="ES91" s="70"/>
      <c r="ET91" s="69"/>
      <c r="EU91" s="83" t="n">
        <f aca="false">ROUND($EU$31+ER91,1)</f>
        <v>10.3</v>
      </c>
      <c r="EV91" s="83"/>
      <c r="EW91" s="69"/>
      <c r="EX91" s="83" t="n">
        <f aca="false">ROUND($EX$25+EU91,1)</f>
        <v>12</v>
      </c>
      <c r="EY91" s="83"/>
      <c r="EZ91" s="69"/>
      <c r="FA91" s="70" t="n">
        <f aca="false">ROUND($FA$19+EX91,1)</f>
        <v>12.7</v>
      </c>
      <c r="FB91" s="70"/>
      <c r="FD91" s="13"/>
      <c r="FE91" s="32"/>
      <c r="FF91" s="32"/>
      <c r="FG91" s="40"/>
      <c r="FH91" s="40"/>
      <c r="FI91" s="37"/>
      <c r="FJ91" s="38"/>
      <c r="FK91" s="27"/>
      <c r="FL91" s="27"/>
      <c r="FM91" s="13"/>
      <c r="FN91" s="13"/>
      <c r="FO91" s="13"/>
      <c r="FP91" s="13"/>
      <c r="FQ91" s="13"/>
      <c r="FR91" s="13"/>
      <c r="FS91" s="13"/>
      <c r="FT91" s="47"/>
    </row>
    <row r="92" customFormat="false" ht="11.25" hidden="false" customHeight="true" outlineLevel="0" collapsed="false">
      <c r="DE92" s="14"/>
      <c r="DF92" s="14"/>
      <c r="DG92" s="14"/>
      <c r="DH92" s="14"/>
      <c r="DI92" s="14"/>
      <c r="DJ92" s="44" t="s">
        <v>87</v>
      </c>
      <c r="DK92" s="44"/>
      <c r="DL92" s="44"/>
      <c r="DM92" s="54"/>
      <c r="DN92" s="55" t="n">
        <f aca="false">LOOKUP(DN97,'申請上限運賃額（旧）'!$A$2:$A$2225,'申請上限運賃額（旧）'!$B$2:$B$2225)</f>
        <v>180</v>
      </c>
      <c r="DO92" s="55"/>
      <c r="DP92" s="54"/>
      <c r="DQ92" s="55" t="n">
        <f aca="false">LOOKUP(DQ97,'申請上限運賃額（旧）'!$A$2:$A$2225,'申請上限運賃額（旧）'!$B$2:$B$2225)</f>
        <v>180</v>
      </c>
      <c r="DR92" s="55"/>
      <c r="DS92" s="54"/>
      <c r="DT92" s="55" t="n">
        <f aca="false">LOOKUP(DT97,'申請上限運賃額（旧）'!$A$2:$A$2225,'申請上限運賃額（旧）'!$B$2:$B$2225)</f>
        <v>180</v>
      </c>
      <c r="DU92" s="55"/>
      <c r="DV92" s="54"/>
      <c r="DW92" s="55" t="n">
        <f aca="false">LOOKUP(DW97,'申請上限運賃額（旧）'!$A$2:$A$2225,'申請上限運賃額（旧）'!$B$2:$B$2225)</f>
        <v>240</v>
      </c>
      <c r="DX92" s="55"/>
      <c r="DY92" s="54"/>
      <c r="DZ92" s="55" t="n">
        <f aca="false">LOOKUP(DZ97,'申請上限運賃額（旧）'!$A$2:$A$2225,'申請上限運賃額（旧）'!$B$2:$B$2225)</f>
        <v>290</v>
      </c>
      <c r="EA92" s="55"/>
      <c r="EB92" s="54"/>
      <c r="EC92" s="55" t="n">
        <f aca="false">LOOKUP(EC97,'申請上限運賃額（旧）'!$A$2:$A$2225,'申請上限運賃額（旧）'!$B$2:$B$2225)</f>
        <v>340</v>
      </c>
      <c r="ED92" s="55"/>
      <c r="EE92" s="54"/>
      <c r="EF92" s="55" t="n">
        <f aca="false">LOOKUP(EF97,'申請上限運賃額（旧）'!$A$2:$A$2225,'申請上限運賃額（旧）'!$B$2:$B$2225)</f>
        <v>400</v>
      </c>
      <c r="EG92" s="55"/>
      <c r="EH92" s="54"/>
      <c r="EI92" s="55" t="n">
        <f aca="false">LOOKUP(EI97,'申請上限運賃額（旧）'!$A$2:$A$2225,'申請上限運賃額（旧）'!$B$2:$B$2225)</f>
        <v>440</v>
      </c>
      <c r="EJ92" s="55"/>
      <c r="EK92" s="54"/>
      <c r="EL92" s="55" t="n">
        <f aca="false">LOOKUP(EL97,'申請上限運賃額（旧）'!$A$2:$A$2225,'申請上限運賃額（旧）'!$B$2:$B$2225)</f>
        <v>510</v>
      </c>
      <c r="EM92" s="55"/>
      <c r="EN92" s="54"/>
      <c r="EO92" s="55" t="n">
        <f aca="false">LOOKUP(EO97,'申請上限運賃額（旧）'!$A$2:$A$2225,'申請上限運賃額（旧）'!$B$2:$B$2225)</f>
        <v>550</v>
      </c>
      <c r="EP92" s="55"/>
      <c r="EQ92" s="54"/>
      <c r="ER92" s="55" t="n">
        <f aca="false">LOOKUP(ER97,'申請上限運賃額（旧）'!$A$2:$A$2225,'申請上限運賃額（旧）'!$B$2:$B$2225)</f>
        <v>590</v>
      </c>
      <c r="ES92" s="55"/>
      <c r="ET92" s="54"/>
      <c r="EU92" s="72" t="n">
        <f aca="false">LOOKUP(EU97,'申請上限運賃額（旧）'!$A$2:$A$2225,'申請上限運賃額（旧）'!$B$2:$B$2225)</f>
        <v>640</v>
      </c>
      <c r="EV92" s="72"/>
      <c r="EW92" s="54"/>
      <c r="EX92" s="72" t="n">
        <f aca="false">LOOKUP(EX97,'申請上限運賃額（旧）'!$A$2:$A$2225,'申請上限運賃額（旧）'!$B$2:$B$2225)</f>
        <v>710</v>
      </c>
      <c r="EY92" s="72"/>
      <c r="EZ92" s="54"/>
      <c r="FA92" s="55" t="n">
        <f aca="false">LOOKUP(FA97,'申請上限運賃額（旧）'!$A$2:$A$2225,'申請上限運賃額（旧）'!$B$2:$B$2225)</f>
        <v>730</v>
      </c>
      <c r="FB92" s="55"/>
      <c r="FD92" s="13"/>
      <c r="FE92" s="39" t="n">
        <v>2</v>
      </c>
      <c r="FF92" s="39"/>
      <c r="FG92" s="27"/>
      <c r="FH92" s="27"/>
      <c r="FI92" s="33" t="s">
        <v>19</v>
      </c>
      <c r="FJ92" s="33"/>
      <c r="FK92" s="34"/>
      <c r="FL92" s="34"/>
      <c r="FM92" s="41" t="s">
        <v>92</v>
      </c>
      <c r="FN92" s="13"/>
      <c r="FO92" s="13"/>
      <c r="FP92" s="13"/>
      <c r="FQ92" s="13"/>
      <c r="FR92" s="13"/>
      <c r="FS92" s="13"/>
      <c r="FT92" s="47"/>
    </row>
    <row r="93" customFormat="false" ht="11.25" hidden="false" customHeight="true" outlineLevel="0" collapsed="false">
      <c r="DD93" s="14"/>
      <c r="DE93" s="14"/>
      <c r="DF93" s="14"/>
      <c r="DG93" s="14"/>
      <c r="DH93" s="14"/>
      <c r="DI93" s="14"/>
      <c r="DJ93" s="44"/>
      <c r="DK93" s="44"/>
      <c r="DL93" s="44"/>
      <c r="DM93" s="57"/>
      <c r="DN93" s="58" t="n">
        <f aca="false">LOOKUP(DN97,現行上限運賃額!$A$2:$A$2225,現行上限運賃額!$B$2:$B$2225)</f>
        <v>170</v>
      </c>
      <c r="DO93" s="58"/>
      <c r="DP93" s="57"/>
      <c r="DQ93" s="58" t="n">
        <f aca="false">LOOKUP(DQ97,現行上限運賃額!$A$2:$A$2225,現行上限運賃額!$B$2:$B$2225)</f>
        <v>170</v>
      </c>
      <c r="DR93" s="58"/>
      <c r="DS93" s="57"/>
      <c r="DT93" s="58" t="n">
        <f aca="false">LOOKUP(DT97,現行上限運賃額!$A$2:$A$2225,現行上限運賃額!$B$2:$B$2225)</f>
        <v>170</v>
      </c>
      <c r="DU93" s="58"/>
      <c r="DV93" s="57"/>
      <c r="DW93" s="58" t="n">
        <f aca="false">LOOKUP(DW97,現行上限運賃額!$A$2:$A$2225,現行上限運賃額!$B$2:$B$2225)</f>
        <v>240</v>
      </c>
      <c r="DX93" s="58"/>
      <c r="DY93" s="57"/>
      <c r="DZ93" s="58" t="n">
        <f aca="false">LOOKUP(DZ97,現行上限運賃額!$A$2:$A$2225,現行上限運賃額!$B$2:$B$2225)</f>
        <v>290</v>
      </c>
      <c r="EA93" s="58"/>
      <c r="EB93" s="57"/>
      <c r="EC93" s="58" t="n">
        <f aca="false">LOOKUP(EC97,現行上限運賃額!$A$2:$A$2225,現行上限運賃額!$B$2:$B$2225)</f>
        <v>330</v>
      </c>
      <c r="ED93" s="58"/>
      <c r="EE93" s="57"/>
      <c r="EF93" s="58" t="n">
        <f aca="false">LOOKUP(EF97,現行上限運賃額!$A$2:$A$2225,現行上限運賃額!$B$2:$B$2225)</f>
        <v>390</v>
      </c>
      <c r="EG93" s="58"/>
      <c r="EH93" s="57"/>
      <c r="EI93" s="58" t="n">
        <f aca="false">LOOKUP(EI97,現行上限運賃額!$A$2:$A$2225,現行上限運賃額!$B$2:$B$2225)</f>
        <v>430</v>
      </c>
      <c r="EJ93" s="58"/>
      <c r="EK93" s="57"/>
      <c r="EL93" s="58" t="n">
        <f aca="false">LOOKUP(EL97,現行上限運賃額!$A$2:$A$2225,現行上限運賃額!$B$2:$B$2225)</f>
        <v>500</v>
      </c>
      <c r="EM93" s="58"/>
      <c r="EN93" s="57"/>
      <c r="EO93" s="58" t="n">
        <f aca="false">LOOKUP(EO97,現行上限運賃額!$A$2:$A$2225,現行上限運賃額!$B$2:$B$2225)</f>
        <v>540</v>
      </c>
      <c r="EP93" s="58"/>
      <c r="EQ93" s="57"/>
      <c r="ER93" s="58" t="n">
        <f aca="false">LOOKUP(ER97,現行上限運賃額!$A$2:$A$2225,現行上限運賃額!$B$2:$B$2225)</f>
        <v>580</v>
      </c>
      <c r="ES93" s="58"/>
      <c r="ET93" s="57"/>
      <c r="EU93" s="76" t="n">
        <f aca="false">LOOKUP(EU97,現行上限運賃額!$A$2:$A$2225,現行上限運賃額!$B$2:$B$2225)</f>
        <v>630</v>
      </c>
      <c r="EV93" s="76"/>
      <c r="EW93" s="57"/>
      <c r="EX93" s="76" t="n">
        <f aca="false">LOOKUP(EX97,現行上限運賃額!$A$2:$A$2225,現行上限運賃額!$B$2:$B$2225)</f>
        <v>700</v>
      </c>
      <c r="EY93" s="76"/>
      <c r="EZ93" s="57"/>
      <c r="FA93" s="58" t="n">
        <f aca="false">LOOKUP(FA97,現行上限運賃額!$A$2:$A$2225,現行上限運賃額!$B$2:$B$2225)</f>
        <v>720</v>
      </c>
      <c r="FB93" s="58"/>
      <c r="FD93" s="13"/>
      <c r="FE93" s="32"/>
      <c r="FF93" s="32"/>
      <c r="FG93" s="40"/>
      <c r="FH93" s="40"/>
      <c r="FI93" s="37"/>
      <c r="FJ93" s="38"/>
      <c r="FK93" s="27"/>
      <c r="FL93" s="27"/>
      <c r="FM93" s="27"/>
      <c r="FN93" s="13"/>
      <c r="FO93" s="13"/>
      <c r="FP93" s="13"/>
      <c r="FQ93" s="13"/>
      <c r="FR93" s="13"/>
      <c r="FS93" s="13"/>
      <c r="FT93" s="47"/>
    </row>
    <row r="94" customFormat="false" ht="11.25" hidden="false" customHeight="true" outlineLevel="0" collapsed="false">
      <c r="DD94" s="14"/>
      <c r="DE94" s="14"/>
      <c r="DF94" s="14"/>
      <c r="DG94" s="14"/>
      <c r="DH94" s="14"/>
      <c r="DI94" s="14"/>
      <c r="DJ94" s="44"/>
      <c r="DK94" s="44"/>
      <c r="DL94" s="44"/>
      <c r="DM94" s="57" t="str">
        <f aca="false">IF(DN94&gt;DN92,"●",IF(DN94&lt;(DN92*0.8),"□",""))</f>
        <v/>
      </c>
      <c r="DN94" s="58" t="n">
        <f aca="false">LOOKUP(DN95,改定実施運賃額!$A$2:$A$2226,改定実施運賃額!$B$2:$B$2226)</f>
        <v>180</v>
      </c>
      <c r="DO94" s="58"/>
      <c r="DP94" s="57" t="str">
        <f aca="false">IF(DQ94&gt;DQ92,"●",IF(DQ94&lt;(DQ92*0.8),"□",""))</f>
        <v/>
      </c>
      <c r="DQ94" s="58" t="n">
        <f aca="false">LOOKUP(DQ95,改定実施運賃額!$A$2:$A$2226,改定実施運賃額!$B$2:$B$2226)</f>
        <v>180</v>
      </c>
      <c r="DR94" s="58"/>
      <c r="DS94" s="57" t="str">
        <f aca="false">IF(DT94&gt;DT92,"●",IF(DT94&lt;(DT92*0.8),"□",""))</f>
        <v/>
      </c>
      <c r="DT94" s="58" t="n">
        <f aca="false">LOOKUP(DT95,改定実施運賃額!$A$2:$A$2226,改定実施運賃額!$B$2:$B$2226)</f>
        <v>180</v>
      </c>
      <c r="DU94" s="58"/>
      <c r="DV94" s="57" t="str">
        <f aca="false">IF(DW94&gt;DW92,"●",IF(DW94&lt;(DW92*0.8),"□",""))</f>
        <v>□</v>
      </c>
      <c r="DW94" s="58" t="n">
        <f aca="false">LOOKUP(DW95,改定実施運賃額!$A$2:$A$2226,改定実施運賃額!$B$2:$B$2226)</f>
        <v>180</v>
      </c>
      <c r="DX94" s="58"/>
      <c r="DY94" s="57" t="str">
        <f aca="false">IF(DZ94&gt;DZ92,"●",IF(DZ94&lt;(DZ92*0.8),"□",""))</f>
        <v>□</v>
      </c>
      <c r="DZ94" s="58" t="n">
        <f aca="false">LOOKUP(DZ95,改定実施運賃額!$A$2:$A$2226,改定実施運賃額!$B$2:$B$2226)</f>
        <v>180</v>
      </c>
      <c r="EA94" s="58"/>
      <c r="EB94" s="57" t="str">
        <f aca="false">IF(EC94&gt;EC92,"●",IF(EC94&lt;(EC92*0.8),"□",""))</f>
        <v>□</v>
      </c>
      <c r="EC94" s="58" t="n">
        <f aca="false">LOOKUP(EC95,改定実施運賃額!$A$2:$A$2226,改定実施運賃額!$B$2:$B$2226)</f>
        <v>180</v>
      </c>
      <c r="ED94" s="58"/>
      <c r="EE94" s="57" t="str">
        <f aca="false">IF(EF94&gt;EF92,"●",IF(EF94&lt;(EF92*0.8),"□",""))</f>
        <v>□</v>
      </c>
      <c r="EF94" s="58" t="n">
        <f aca="false">LOOKUP(EF95,改定実施運賃額!$A$2:$A$2226,改定実施運賃額!$B$2:$B$2226)</f>
        <v>210</v>
      </c>
      <c r="EG94" s="58"/>
      <c r="EH94" s="57" t="str">
        <f aca="false">IF(EI94&gt;EI92,"●",IF(EI94&lt;(EI92*0.8),"□",""))</f>
        <v>□</v>
      </c>
      <c r="EI94" s="58" t="n">
        <f aca="false">LOOKUP(EI95,改定実施運賃額!$A$2:$A$2226,改定実施運賃額!$B$2:$B$2226)</f>
        <v>240</v>
      </c>
      <c r="EJ94" s="58"/>
      <c r="EK94" s="57" t="str">
        <f aca="false">IF(EL94&gt;EL92,"●",IF(EL94&lt;(EL92*0.8),"□",""))</f>
        <v>□</v>
      </c>
      <c r="EL94" s="58" t="n">
        <f aca="false">LOOKUP(EL95,改定実施運賃額!$A$2:$A$2226,改定実施運賃額!$B$2:$B$2226)</f>
        <v>290</v>
      </c>
      <c r="EM94" s="58"/>
      <c r="EN94" s="57" t="str">
        <f aca="false">IF(EO94&gt;EO92,"●",IF(EO94&lt;(EO92*0.8),"□",""))</f>
        <v>□</v>
      </c>
      <c r="EO94" s="58" t="n">
        <f aca="false">LOOKUP(EO95,改定実施運賃額!$A$2:$A$2226,改定実施運賃額!$B$2:$B$2226)</f>
        <v>330</v>
      </c>
      <c r="EP94" s="58"/>
      <c r="EQ94" s="57" t="str">
        <f aca="false">IF(ER94&gt;ER92,"●",IF(ER94&lt;(ER92*0.8),"□",""))</f>
        <v>□</v>
      </c>
      <c r="ER94" s="58" t="n">
        <f aca="false">LOOKUP(ER95,改定実施運賃額!$A$2:$A$2226,改定実施運賃額!$B$2:$B$2226)</f>
        <v>370</v>
      </c>
      <c r="ES94" s="58"/>
      <c r="ET94" s="57" t="str">
        <f aca="false">IF(EU94&gt;EU92,"●",IF(EU94&lt;(EU92*0.8),"□",""))</f>
        <v>□</v>
      </c>
      <c r="EU94" s="76" t="n">
        <f aca="false">LOOKUP(EU95,改定実施運賃額!$A$2:$A$2226,改定実施運賃額!$B$2:$B$2226)</f>
        <v>420</v>
      </c>
      <c r="EV94" s="76"/>
      <c r="EW94" s="57" t="str">
        <f aca="false">IF(EX94&gt;EX92,"●",IF(EX94&lt;(EX92*0.8),"□",""))</f>
        <v>□</v>
      </c>
      <c r="EX94" s="76" t="n">
        <f aca="false">LOOKUP(EX95,改定実施運賃額!$A$2:$A$2226,改定実施運賃額!$B$2:$B$2226)</f>
        <v>490</v>
      </c>
      <c r="EY94" s="76"/>
      <c r="EZ94" s="57" t="str">
        <f aca="false">IF(FA94&gt;FA92,"●",IF(FA94&lt;(FA92*0.8),"□",""))</f>
        <v>□</v>
      </c>
      <c r="FA94" s="77" t="n">
        <v>540</v>
      </c>
      <c r="FB94" s="77"/>
      <c r="FD94" s="13"/>
      <c r="FE94" s="39" t="n">
        <v>2</v>
      </c>
      <c r="FF94" s="39"/>
      <c r="FG94" s="27"/>
      <c r="FH94" s="27"/>
      <c r="FI94" s="33" t="s">
        <v>19</v>
      </c>
      <c r="FJ94" s="33"/>
      <c r="FK94" s="34"/>
      <c r="FL94" s="34"/>
      <c r="FM94" s="35" t="s">
        <v>93</v>
      </c>
      <c r="FN94" s="13"/>
      <c r="FO94" s="13"/>
      <c r="FP94" s="13"/>
      <c r="FQ94" s="13"/>
      <c r="FR94" s="13"/>
      <c r="FS94" s="13"/>
      <c r="FT94" s="47"/>
    </row>
    <row r="95" customFormat="false" ht="11.25" hidden="false" customHeight="true" outlineLevel="0" collapsed="false">
      <c r="DD95" s="14"/>
      <c r="DE95" s="14"/>
      <c r="DF95" s="14"/>
      <c r="DG95" s="14"/>
      <c r="DH95" s="14"/>
      <c r="DI95" s="14"/>
      <c r="DJ95" s="44"/>
      <c r="DK95" s="44"/>
      <c r="DL95" s="44"/>
      <c r="DM95" s="57" t="str">
        <f aca="false">IF(DN95&gt;DN93,"●",IF(DN95&lt;(DN93*0.8),"□",""))</f>
        <v/>
      </c>
      <c r="DN95" s="63" t="n">
        <v>170</v>
      </c>
      <c r="DO95" s="63"/>
      <c r="DP95" s="57" t="str">
        <f aca="false">IF(DQ95&gt;DQ93,"●",IF(DQ95&lt;(DQ93*0.8),"□",""))</f>
        <v/>
      </c>
      <c r="DQ95" s="63" t="n">
        <v>170</v>
      </c>
      <c r="DR95" s="63"/>
      <c r="DS95" s="57" t="str">
        <f aca="false">IF(DT95&gt;DT93,"●",IF(DT95&lt;(DT93*0.8),"□",""))</f>
        <v/>
      </c>
      <c r="DT95" s="63" t="n">
        <v>170</v>
      </c>
      <c r="DU95" s="63"/>
      <c r="DV95" s="57" t="str">
        <f aca="false">IF(DW95&gt;DW93,"●",IF(DW95&lt;(DW93*0.8),"□",""))</f>
        <v>□</v>
      </c>
      <c r="DW95" s="63" t="n">
        <v>170</v>
      </c>
      <c r="DX95" s="63"/>
      <c r="DY95" s="57" t="str">
        <f aca="false">IF(DZ95&gt;DZ93,"●",IF(DZ95&lt;(DZ93*0.8),"□",""))</f>
        <v>□</v>
      </c>
      <c r="DZ95" s="63" t="n">
        <v>170</v>
      </c>
      <c r="EA95" s="63"/>
      <c r="EB95" s="57" t="str">
        <f aca="false">IF(EC95&gt;EC93,"●",IF(EC95&lt;(EC93*0.8),"□",""))</f>
        <v>□</v>
      </c>
      <c r="EC95" s="63" t="n">
        <v>170</v>
      </c>
      <c r="ED95" s="63"/>
      <c r="EE95" s="57" t="str">
        <f aca="false">IF(EF95&gt;EF93,"●",IF(EF95&lt;(EF93*0.8),"□",""))</f>
        <v>□</v>
      </c>
      <c r="EF95" s="63" t="n">
        <v>210</v>
      </c>
      <c r="EG95" s="63"/>
      <c r="EH95" s="57" t="str">
        <f aca="false">IF(EI95&gt;EI93,"●",IF(EI95&lt;(EI93*0.8),"□",""))</f>
        <v>□</v>
      </c>
      <c r="EI95" s="63" t="n">
        <v>240</v>
      </c>
      <c r="EJ95" s="63"/>
      <c r="EK95" s="57" t="str">
        <f aca="false">IF(EL95&gt;EL93,"●",IF(EL95&lt;(EL93*0.8),"□",""))</f>
        <v>□</v>
      </c>
      <c r="EL95" s="63" t="n">
        <v>290</v>
      </c>
      <c r="EM95" s="63"/>
      <c r="EN95" s="57" t="str">
        <f aca="false">IF(EO95&gt;EO93,"●",IF(EO95&lt;(EO93*0.8),"□",""))</f>
        <v>□</v>
      </c>
      <c r="EO95" s="63" t="n">
        <v>320</v>
      </c>
      <c r="EP95" s="63"/>
      <c r="EQ95" s="57" t="str">
        <f aca="false">IF(ER95&gt;ER93,"●",IF(ER95&lt;(ER93*0.8),"□",""))</f>
        <v>□</v>
      </c>
      <c r="ER95" s="63" t="n">
        <v>360</v>
      </c>
      <c r="ES95" s="63"/>
      <c r="ET95" s="57" t="str">
        <f aca="false">IF(EU95&gt;EU93,"●",IF(EU95&lt;(EU93*0.8),"□",""))</f>
        <v>□</v>
      </c>
      <c r="EU95" s="81" t="n">
        <v>410</v>
      </c>
      <c r="EV95" s="81"/>
      <c r="EW95" s="57" t="str">
        <f aca="false">IF(EX95&gt;EX93,"●",IF(EX95&lt;(EX93*0.8),"□",""))</f>
        <v>□</v>
      </c>
      <c r="EX95" s="81" t="n">
        <v>480</v>
      </c>
      <c r="EY95" s="81"/>
      <c r="EZ95" s="57" t="str">
        <f aca="false">IF(FA95&gt;FA93,"●",IF(FA95&lt;(FA93*0.8),"□",""))</f>
        <v>□</v>
      </c>
      <c r="FA95" s="63" t="n">
        <v>530</v>
      </c>
      <c r="FB95" s="63"/>
      <c r="FD95" s="13"/>
      <c r="FE95" s="32"/>
      <c r="FF95" s="32"/>
      <c r="FG95" s="27"/>
      <c r="FH95" s="27"/>
      <c r="FI95" s="37"/>
      <c r="FJ95" s="38"/>
      <c r="FK95" s="27"/>
      <c r="FL95" s="27"/>
      <c r="FM95" s="27"/>
      <c r="FN95" s="13"/>
      <c r="FO95" s="13"/>
      <c r="FP95" s="13"/>
      <c r="FQ95" s="13"/>
      <c r="FR95" s="13"/>
      <c r="FS95" s="13"/>
      <c r="FT95" s="47"/>
    </row>
    <row r="96" customFormat="false" ht="11.25" hidden="false" customHeight="true" outlineLevel="0" collapsed="false">
      <c r="DD96" s="14"/>
      <c r="DE96" s="14"/>
      <c r="DF96" s="14"/>
      <c r="DG96" s="14"/>
      <c r="DH96" s="14"/>
      <c r="DI96" s="14"/>
      <c r="DJ96" s="44"/>
      <c r="DK96" s="44"/>
      <c r="DL96" s="44"/>
      <c r="DM96" s="65"/>
      <c r="DN96" s="66"/>
      <c r="DO96" s="66"/>
      <c r="DP96" s="65"/>
      <c r="DQ96" s="66"/>
      <c r="DR96" s="66"/>
      <c r="DS96" s="65"/>
      <c r="DT96" s="66"/>
      <c r="DU96" s="66"/>
      <c r="DV96" s="65"/>
      <c r="DW96" s="66"/>
      <c r="DX96" s="66"/>
      <c r="DY96" s="65"/>
      <c r="DZ96" s="66"/>
      <c r="EA96" s="66"/>
      <c r="EB96" s="65"/>
      <c r="EC96" s="66"/>
      <c r="ED96" s="66"/>
      <c r="EE96" s="65"/>
      <c r="EF96" s="66"/>
      <c r="EG96" s="66"/>
      <c r="EH96" s="65"/>
      <c r="EI96" s="66"/>
      <c r="EJ96" s="66"/>
      <c r="EK96" s="65"/>
      <c r="EL96" s="66"/>
      <c r="EM96" s="66"/>
      <c r="EN96" s="65"/>
      <c r="EO96" s="66"/>
      <c r="EP96" s="66"/>
      <c r="EQ96" s="65"/>
      <c r="ER96" s="66"/>
      <c r="ES96" s="66"/>
      <c r="ET96" s="65"/>
      <c r="EU96" s="82"/>
      <c r="EV96" s="82"/>
      <c r="EW96" s="65"/>
      <c r="EX96" s="82"/>
      <c r="EY96" s="82"/>
      <c r="EZ96" s="65"/>
      <c r="FA96" s="66"/>
      <c r="FB96" s="66"/>
      <c r="FD96" s="13"/>
      <c r="FE96" s="39" t="n">
        <v>1.1</v>
      </c>
      <c r="FF96" s="39"/>
      <c r="FG96" s="27"/>
      <c r="FH96" s="27"/>
      <c r="FI96" s="33" t="s">
        <v>19</v>
      </c>
      <c r="FJ96" s="33"/>
      <c r="FK96" s="27"/>
      <c r="FL96" s="27"/>
      <c r="FM96" s="41" t="s">
        <v>94</v>
      </c>
      <c r="FN96" s="13"/>
      <c r="FO96" s="13"/>
      <c r="FP96" s="13"/>
      <c r="FQ96" s="13"/>
      <c r="FR96" s="13"/>
      <c r="FS96" s="13"/>
      <c r="FT96" s="47"/>
      <c r="FU96" s="48"/>
      <c r="FV96" s="48"/>
    </row>
    <row r="97" customFormat="false" ht="11.25" hidden="false" customHeight="true" outlineLevel="0" collapsed="false">
      <c r="DD97" s="14"/>
      <c r="DE97" s="14"/>
      <c r="DF97" s="14"/>
      <c r="DG97" s="14"/>
      <c r="DH97" s="14"/>
      <c r="DI97" s="14"/>
      <c r="DJ97" s="44"/>
      <c r="DK97" s="44"/>
      <c r="DL97" s="44"/>
      <c r="DM97" s="69"/>
      <c r="DN97" s="70" t="n">
        <v>0.4</v>
      </c>
      <c r="DO97" s="70"/>
      <c r="DP97" s="69"/>
      <c r="DQ97" s="70" t="n">
        <f aca="false">ROUND($DQ$91+DN97,1)</f>
        <v>1.1</v>
      </c>
      <c r="DR97" s="70"/>
      <c r="DS97" s="69"/>
      <c r="DT97" s="70" t="n">
        <f aca="false">ROUND($DT$85+DQ97,1)</f>
        <v>1.4</v>
      </c>
      <c r="DU97" s="70"/>
      <c r="DV97" s="69"/>
      <c r="DW97" s="70" t="n">
        <f aca="false">ROUND($DW$79+DT97,1)</f>
        <v>2.8</v>
      </c>
      <c r="DX97" s="70"/>
      <c r="DY97" s="69"/>
      <c r="DZ97" s="70" t="n">
        <f aca="false">ROUND($DZ$73+DW97,1)</f>
        <v>3.7</v>
      </c>
      <c r="EA97" s="70"/>
      <c r="EB97" s="69"/>
      <c r="EC97" s="70" t="n">
        <f aca="false">ROUND($EC$67+DZ97,1)</f>
        <v>4.6</v>
      </c>
      <c r="ED97" s="70"/>
      <c r="EE97" s="69"/>
      <c r="EF97" s="70" t="n">
        <f aca="false">ROUND($EF$61+EC97,1)</f>
        <v>5.9</v>
      </c>
      <c r="EG97" s="70"/>
      <c r="EH97" s="69"/>
      <c r="EI97" s="70" t="n">
        <f aca="false">ROUND($EI$55+EF97,1)</f>
        <v>6.6</v>
      </c>
      <c r="EJ97" s="70"/>
      <c r="EK97" s="69"/>
      <c r="EL97" s="70" t="n">
        <f aca="false">ROUND($EL$49+EI97,1)</f>
        <v>8.1</v>
      </c>
      <c r="EM97" s="70"/>
      <c r="EN97" s="69"/>
      <c r="EO97" s="70" t="n">
        <f aca="false">ROUND($EO$43+EL97,1)</f>
        <v>8.8</v>
      </c>
      <c r="EP97" s="70"/>
      <c r="EQ97" s="69"/>
      <c r="ER97" s="70" t="n">
        <f aca="false">ROUND($ER$37+EO97,1)</f>
        <v>9.6</v>
      </c>
      <c r="ES97" s="70"/>
      <c r="ET97" s="69"/>
      <c r="EU97" s="83" t="n">
        <f aca="false">ROUND($EU$31+ER97,1)</f>
        <v>10.7</v>
      </c>
      <c r="EV97" s="83"/>
      <c r="EW97" s="69"/>
      <c r="EX97" s="83" t="n">
        <f aca="false">ROUND($EX$25+EU97,1)</f>
        <v>12.4</v>
      </c>
      <c r="EY97" s="83"/>
      <c r="EZ97" s="69"/>
      <c r="FA97" s="70" t="n">
        <f aca="false">ROUND($FA$19+EX97,1)</f>
        <v>13.1</v>
      </c>
      <c r="FB97" s="70"/>
      <c r="FD97" s="13"/>
      <c r="FE97" s="32"/>
      <c r="FF97" s="32"/>
      <c r="FG97" s="40"/>
      <c r="FH97" s="40"/>
      <c r="FI97" s="37"/>
      <c r="FJ97" s="38"/>
      <c r="FK97" s="34"/>
      <c r="FL97" s="34"/>
      <c r="FM97" s="13"/>
      <c r="FN97" s="13"/>
      <c r="FO97" s="13"/>
      <c r="FP97" s="13"/>
      <c r="FQ97" s="13"/>
      <c r="FR97" s="13"/>
      <c r="FS97" s="13"/>
      <c r="FT97" s="47"/>
      <c r="FU97" s="48"/>
      <c r="FV97" s="48"/>
    </row>
    <row r="98" customFormat="false" ht="11.25" hidden="false" customHeight="true" outlineLevel="0" collapsed="false">
      <c r="DD98" s="14"/>
      <c r="DE98" s="14"/>
      <c r="DF98" s="14"/>
      <c r="DG98" s="44" t="s">
        <v>69</v>
      </c>
      <c r="DH98" s="44"/>
      <c r="DI98" s="44"/>
      <c r="DJ98" s="54"/>
      <c r="DK98" s="55" t="n">
        <f aca="false">LOOKUP(DK103,'申請上限運賃額（旧）'!$A$2:$A$2225,'申請上限運賃額（旧）'!$B$2:$B$2225)</f>
        <v>180</v>
      </c>
      <c r="DL98" s="55"/>
      <c r="DM98" s="54"/>
      <c r="DN98" s="55" t="n">
        <f aca="false">LOOKUP(DN103,'申請上限運賃額（旧）'!$A$2:$A$2225,'申請上限運賃額（旧）'!$B$2:$B$2225)</f>
        <v>180</v>
      </c>
      <c r="DO98" s="55"/>
      <c r="DP98" s="54"/>
      <c r="DQ98" s="55" t="n">
        <f aca="false">LOOKUP(DQ103,'申請上限運賃額（旧）'!$A$2:$A$2225,'申請上限運賃額（旧）'!$B$2:$B$2225)</f>
        <v>210</v>
      </c>
      <c r="DR98" s="55"/>
      <c r="DS98" s="54"/>
      <c r="DT98" s="55" t="n">
        <f aca="false">LOOKUP(DT103,'申請上限運賃額（旧）'!$A$2:$A$2225,'申請上限運賃額（旧）'!$B$2:$B$2225)</f>
        <v>220</v>
      </c>
      <c r="DU98" s="55"/>
      <c r="DV98" s="54"/>
      <c r="DW98" s="55" t="n">
        <f aca="false">LOOKUP(DW103,'申請上限運賃額（旧）'!$A$2:$A$2225,'申請上限運賃額（旧）'!$B$2:$B$2225)</f>
        <v>290</v>
      </c>
      <c r="DX98" s="55"/>
      <c r="DY98" s="54"/>
      <c r="DZ98" s="55" t="n">
        <f aca="false">LOOKUP(DZ103,'申請上限運賃額（旧）'!$A$2:$A$2225,'申請上限運賃額（旧）'!$B$2:$B$2225)</f>
        <v>340</v>
      </c>
      <c r="EA98" s="55"/>
      <c r="EB98" s="54"/>
      <c r="EC98" s="55" t="n">
        <f aca="false">LOOKUP(EC103,'申請上限運賃額（旧）'!$A$2:$A$2225,'申請上限運賃額（旧）'!$B$2:$B$2225)</f>
        <v>390</v>
      </c>
      <c r="ED98" s="55"/>
      <c r="EE98" s="54"/>
      <c r="EF98" s="55" t="n">
        <f aca="false">LOOKUP(EF103,'申請上限運賃額（旧）'!$A$2:$A$2225,'申請上限運賃額（旧）'!$B$2:$B$2225)</f>
        <v>450</v>
      </c>
      <c r="EG98" s="55"/>
      <c r="EH98" s="54"/>
      <c r="EI98" s="55" t="n">
        <f aca="false">LOOKUP(EI103,'申請上限運賃額（旧）'!$A$2:$A$2225,'申請上限運賃額（旧）'!$B$2:$B$2225)</f>
        <v>490</v>
      </c>
      <c r="EJ98" s="55"/>
      <c r="EK98" s="54"/>
      <c r="EL98" s="55" t="n">
        <f aca="false">LOOKUP(EL103,'申請上限運賃額（旧）'!$A$2:$A$2225,'申請上限運賃額（旧）'!$B$2:$B$2225)</f>
        <v>570</v>
      </c>
      <c r="EM98" s="55"/>
      <c r="EN98" s="54"/>
      <c r="EO98" s="55" t="n">
        <f aca="false">LOOKUP(EO103,'申請上限運賃額（旧）'!$A$2:$A$2225,'申請上限運賃額（旧）'!$B$2:$B$2225)</f>
        <v>600</v>
      </c>
      <c r="EP98" s="55"/>
      <c r="EQ98" s="54"/>
      <c r="ER98" s="55" t="n">
        <f aca="false">LOOKUP(ER103,'申請上限運賃額（旧）'!$A$2:$A$2225,'申請上限運賃額（旧）'!$B$2:$B$2225)</f>
        <v>640</v>
      </c>
      <c r="ES98" s="55"/>
      <c r="ET98" s="54"/>
      <c r="EU98" s="72" t="n">
        <f aca="false">LOOKUP(EU103,'申請上限運賃額（旧）'!$A$2:$A$2225,'申請上限運賃額（旧）'!$B$2:$B$2225)</f>
        <v>680</v>
      </c>
      <c r="EV98" s="72"/>
      <c r="EW98" s="54"/>
      <c r="EX98" s="72" t="n">
        <f aca="false">LOOKUP(EX103,'申請上限運賃額（旧）'!$A$2:$A$2225,'申請上限運賃額（旧）'!$B$2:$B$2225)</f>
        <v>740</v>
      </c>
      <c r="EY98" s="72"/>
      <c r="EZ98" s="54"/>
      <c r="FA98" s="55" t="n">
        <f aca="false">LOOKUP(FA103,'申請上限運賃額（旧）'!$A$2:$A$2225,'申請上限運賃額（旧）'!$B$2:$B$2225)</f>
        <v>780</v>
      </c>
      <c r="FB98" s="55"/>
      <c r="FD98" s="13"/>
      <c r="FE98" s="39" t="n">
        <v>1</v>
      </c>
      <c r="FF98" s="39"/>
      <c r="FG98" s="27"/>
      <c r="FH98" s="27"/>
      <c r="FI98" s="33" t="s">
        <v>19</v>
      </c>
      <c r="FJ98" s="33"/>
      <c r="FK98" s="27"/>
      <c r="FL98" s="27"/>
      <c r="FM98" s="41" t="s">
        <v>95</v>
      </c>
      <c r="FN98" s="13"/>
      <c r="FO98" s="13"/>
      <c r="FP98" s="13"/>
      <c r="FQ98" s="13"/>
      <c r="FR98" s="13"/>
      <c r="FS98" s="13"/>
      <c r="FT98" s="47"/>
      <c r="FU98" s="48"/>
      <c r="FV98" s="48"/>
    </row>
    <row r="99" customFormat="false" ht="11.25" hidden="false" customHeight="true" outlineLevel="0" collapsed="false">
      <c r="DD99" s="14"/>
      <c r="DE99" s="14"/>
      <c r="DF99" s="14"/>
      <c r="DG99" s="44"/>
      <c r="DH99" s="44"/>
      <c r="DI99" s="44"/>
      <c r="DJ99" s="57"/>
      <c r="DK99" s="58" t="n">
        <f aca="false">LOOKUP(DK103,現行上限運賃額!$A$2:$A$2225,現行上限運賃額!$B$2:$B$2225)</f>
        <v>170</v>
      </c>
      <c r="DL99" s="58"/>
      <c r="DM99" s="57"/>
      <c r="DN99" s="58" t="n">
        <f aca="false">LOOKUP(DN103,現行上限運賃額!$A$2:$A$2225,現行上限運賃額!$B$2:$B$2225)</f>
        <v>170</v>
      </c>
      <c r="DO99" s="58"/>
      <c r="DP99" s="57"/>
      <c r="DQ99" s="58" t="n">
        <f aca="false">LOOKUP(DQ103,現行上限運賃額!$A$2:$A$2225,現行上限運賃額!$B$2:$B$2225)</f>
        <v>210</v>
      </c>
      <c r="DR99" s="58"/>
      <c r="DS99" s="57"/>
      <c r="DT99" s="58" t="n">
        <f aca="false">LOOKUP(DT103,現行上限運賃額!$A$2:$A$2225,現行上限運賃額!$B$2:$B$2225)</f>
        <v>220</v>
      </c>
      <c r="DU99" s="58"/>
      <c r="DV99" s="57"/>
      <c r="DW99" s="58" t="n">
        <f aca="false">LOOKUP(DW103,現行上限運賃額!$A$2:$A$2225,現行上限運賃額!$B$2:$B$2225)</f>
        <v>290</v>
      </c>
      <c r="DX99" s="58"/>
      <c r="DY99" s="57"/>
      <c r="DZ99" s="58" t="n">
        <f aca="false">LOOKUP(DZ103,現行上限運賃額!$A$2:$A$2225,現行上限運賃額!$B$2:$B$2225)</f>
        <v>330</v>
      </c>
      <c r="EA99" s="58"/>
      <c r="EB99" s="57"/>
      <c r="EC99" s="58" t="n">
        <f aca="false">LOOKUP(EC103,現行上限運賃額!$A$2:$A$2225,現行上限運賃額!$B$2:$B$2225)</f>
        <v>380</v>
      </c>
      <c r="ED99" s="58"/>
      <c r="EE99" s="57"/>
      <c r="EF99" s="58" t="n">
        <f aca="false">LOOKUP(EF103,現行上限運賃額!$A$2:$A$2225,現行上限運賃額!$B$2:$B$2225)</f>
        <v>440</v>
      </c>
      <c r="EG99" s="58"/>
      <c r="EH99" s="57"/>
      <c r="EI99" s="58" t="n">
        <f aca="false">LOOKUP(EI103,現行上限運賃額!$A$2:$A$2225,現行上限運賃額!$B$2:$B$2225)</f>
        <v>480</v>
      </c>
      <c r="EJ99" s="58"/>
      <c r="EK99" s="57"/>
      <c r="EL99" s="58" t="n">
        <f aca="false">LOOKUP(EL103,現行上限運賃額!$A$2:$A$2225,現行上限運賃額!$B$2:$B$2225)</f>
        <v>560</v>
      </c>
      <c r="EM99" s="58"/>
      <c r="EN99" s="57"/>
      <c r="EO99" s="58" t="n">
        <f aca="false">LOOKUP(EO103,現行上限運賃額!$A$2:$A$2225,現行上限運賃額!$B$2:$B$2225)</f>
        <v>590</v>
      </c>
      <c r="EP99" s="58"/>
      <c r="EQ99" s="57"/>
      <c r="ER99" s="58" t="n">
        <f aca="false">LOOKUP(ER103,現行上限運賃額!$A$2:$A$2225,現行上限運賃額!$B$2:$B$2225)</f>
        <v>630</v>
      </c>
      <c r="ES99" s="58"/>
      <c r="ET99" s="57"/>
      <c r="EU99" s="76" t="n">
        <f aca="false">LOOKUP(EU103,現行上限運賃額!$A$2:$A$2225,現行上限運賃額!$B$2:$B$2225)</f>
        <v>670</v>
      </c>
      <c r="EV99" s="76"/>
      <c r="EW99" s="57"/>
      <c r="EX99" s="76" t="n">
        <f aca="false">LOOKUP(EX103,現行上限運賃額!$A$2:$A$2225,現行上限運賃額!$B$2:$B$2225)</f>
        <v>730</v>
      </c>
      <c r="EY99" s="76"/>
      <c r="EZ99" s="57"/>
      <c r="FA99" s="58" t="n">
        <f aca="false">LOOKUP(FA103,現行上限運賃額!$A$2:$A$2225,現行上限運賃額!$B$2:$B$2225)</f>
        <v>760</v>
      </c>
      <c r="FB99" s="58"/>
      <c r="FD99" s="13"/>
      <c r="FE99" s="32"/>
      <c r="FF99" s="32"/>
      <c r="FG99" s="40"/>
      <c r="FH99" s="40"/>
      <c r="FI99" s="37"/>
      <c r="FJ99" s="38"/>
      <c r="FK99" s="34"/>
      <c r="FL99" s="34"/>
      <c r="FM99" s="13"/>
      <c r="FN99" s="13"/>
      <c r="FO99" s="13"/>
      <c r="FP99" s="13"/>
      <c r="FQ99" s="13"/>
      <c r="FR99" s="13"/>
      <c r="FS99" s="13"/>
      <c r="FT99" s="47"/>
      <c r="FU99" s="48"/>
      <c r="FV99" s="48"/>
    </row>
    <row r="100" customFormat="false" ht="11.25" hidden="false" customHeight="true" outlineLevel="0" collapsed="false">
      <c r="DD100" s="14"/>
      <c r="DE100" s="14"/>
      <c r="DF100" s="14"/>
      <c r="DG100" s="44"/>
      <c r="DH100" s="44"/>
      <c r="DI100" s="44"/>
      <c r="DJ100" s="57" t="str">
        <f aca="false">IF(DK100&gt;DK98,"●",IF(DK100&lt;(DK98*0.8),"□",""))</f>
        <v/>
      </c>
      <c r="DK100" s="58" t="n">
        <f aca="false">LOOKUP(DK101,改定実施運賃額!$A$2:$A$2226,改定実施運賃額!$B$2:$B$2226)</f>
        <v>180</v>
      </c>
      <c r="DL100" s="58"/>
      <c r="DM100" s="57" t="str">
        <f aca="false">IF(DN100&gt;DN98,"●",IF(DN100&lt;(DN98*0.8),"□",""))</f>
        <v/>
      </c>
      <c r="DN100" s="58" t="n">
        <f aca="false">LOOKUP(DN101,改定実施運賃額!$A$2:$A$2226,改定実施運賃額!$B$2:$B$2226)</f>
        <v>180</v>
      </c>
      <c r="DO100" s="58"/>
      <c r="DP100" s="57" t="str">
        <f aca="false">IF(DQ100&gt;DQ98,"●",IF(DQ100&lt;(DQ98*0.8),"□",""))</f>
        <v/>
      </c>
      <c r="DQ100" s="58" t="n">
        <f aca="false">LOOKUP(DQ101,改定実施運賃額!$A$2:$A$2226,改定実施運賃額!$B$2:$B$2226)</f>
        <v>180</v>
      </c>
      <c r="DR100" s="58"/>
      <c r="DS100" s="57" t="str">
        <f aca="false">IF(DT100&gt;DT98,"●",IF(DT100&lt;(DT98*0.8),"□",""))</f>
        <v/>
      </c>
      <c r="DT100" s="58" t="n">
        <f aca="false">LOOKUP(DT101,改定実施運賃額!$A$2:$A$2226,改定実施運賃額!$B$2:$B$2226)</f>
        <v>180</v>
      </c>
      <c r="DU100" s="58"/>
      <c r="DV100" s="57" t="str">
        <f aca="false">IF(DW100&gt;DW98,"●",IF(DW100&lt;(DW98*0.8),"□",""))</f>
        <v>□</v>
      </c>
      <c r="DW100" s="58" t="n">
        <f aca="false">LOOKUP(DW101,改定実施運賃額!$A$2:$A$2226,改定実施運賃額!$B$2:$B$2226)</f>
        <v>180</v>
      </c>
      <c r="DX100" s="58"/>
      <c r="DY100" s="57" t="str">
        <f aca="false">IF(DZ100&gt;DZ98,"●",IF(DZ100&lt;(DZ98*0.8),"□",""))</f>
        <v>□</v>
      </c>
      <c r="DZ100" s="58" t="n">
        <f aca="false">LOOKUP(DZ101,改定実施運賃額!$A$2:$A$2226,改定実施運賃額!$B$2:$B$2226)</f>
        <v>180</v>
      </c>
      <c r="EA100" s="58"/>
      <c r="EB100" s="57" t="str">
        <f aca="false">IF(EC100&gt;EC98,"●",IF(EC100&lt;(EC98*0.8),"□",""))</f>
        <v>□</v>
      </c>
      <c r="EC100" s="58" t="n">
        <f aca="false">LOOKUP(EC101,改定実施運賃額!$A$2:$A$2226,改定実施運賃額!$B$2:$B$2226)</f>
        <v>200</v>
      </c>
      <c r="ED100" s="58"/>
      <c r="EE100" s="57" t="str">
        <f aca="false">IF(EF100&gt;EF98,"●",IF(EF100&lt;(EF98*0.8),"□",""))</f>
        <v>□</v>
      </c>
      <c r="EF100" s="58" t="n">
        <f aca="false">LOOKUP(EF101,改定実施運賃額!$A$2:$A$2226,改定実施運賃額!$B$2:$B$2226)</f>
        <v>260</v>
      </c>
      <c r="EG100" s="58"/>
      <c r="EH100" s="57" t="str">
        <f aca="false">IF(EI100&gt;EI98,"●",IF(EI100&lt;(EI98*0.8),"□",""))</f>
        <v>□</v>
      </c>
      <c r="EI100" s="58" t="n">
        <f aca="false">LOOKUP(EI101,改定実施運賃額!$A$2:$A$2226,改定実施運賃額!$B$2:$B$2226)</f>
        <v>290</v>
      </c>
      <c r="EJ100" s="58"/>
      <c r="EK100" s="57" t="str">
        <f aca="false">IF(EL100&gt;EL98,"●",IF(EL100&lt;(EL98*0.8),"□",""))</f>
        <v>□</v>
      </c>
      <c r="EL100" s="58" t="n">
        <f aca="false">LOOKUP(EL101,改定実施運賃額!$A$2:$A$2226,改定実施運賃額!$B$2:$B$2226)</f>
        <v>350</v>
      </c>
      <c r="EM100" s="58"/>
      <c r="EN100" s="57" t="str">
        <f aca="false">IF(EO100&gt;EO98,"●",IF(EO100&lt;(EO98*0.8),"□",""))</f>
        <v>□</v>
      </c>
      <c r="EO100" s="58" t="n">
        <f aca="false">LOOKUP(EO101,改定実施運賃額!$A$2:$A$2226,改定実施運賃額!$B$2:$B$2226)</f>
        <v>380</v>
      </c>
      <c r="EP100" s="58"/>
      <c r="EQ100" s="57" t="str">
        <f aca="false">IF(ER100&gt;ER98,"●",IF(ER100&lt;(ER98*0.8),"□",""))</f>
        <v>□</v>
      </c>
      <c r="ER100" s="58" t="n">
        <f aca="false">LOOKUP(ER101,改定実施運賃額!$A$2:$A$2226,改定実施運賃額!$B$2:$B$2226)</f>
        <v>420</v>
      </c>
      <c r="ES100" s="58"/>
      <c r="ET100" s="57" t="str">
        <f aca="false">IF(EU100&gt;EU98,"●",IF(EU100&lt;(EU98*0.8),"□",""))</f>
        <v>□</v>
      </c>
      <c r="EU100" s="76" t="n">
        <f aca="false">LOOKUP(EU101,改定実施運賃額!$A$2:$A$2226,改定実施運賃額!$B$2:$B$2226)</f>
        <v>460</v>
      </c>
      <c r="EV100" s="76"/>
      <c r="EW100" s="57" t="str">
        <f aca="false">IF(EX100&gt;EX98,"●",IF(EX100&lt;(EX98*0.8),"□",""))</f>
        <v>□</v>
      </c>
      <c r="EX100" s="76" t="n">
        <f aca="false">LOOKUP(EX101,改定実施運賃額!$A$2:$A$2226,改定実施運賃額!$B$2:$B$2226)</f>
        <v>530</v>
      </c>
      <c r="EY100" s="76"/>
      <c r="EZ100" s="57" t="str">
        <f aca="false">IF(FA100&gt;FA98,"●",IF(FA100&lt;(FA98*0.8),"□",""))</f>
        <v>□</v>
      </c>
      <c r="FA100" s="58" t="n">
        <f aca="false">LOOKUP(FA101,改定実施運賃額!$A$2:$A$2226,改定実施運賃額!$B$2:$B$2226)</f>
        <v>580</v>
      </c>
      <c r="FB100" s="58"/>
      <c r="FD100" s="13"/>
      <c r="FE100" s="39" t="n">
        <v>0.8</v>
      </c>
      <c r="FF100" s="39"/>
      <c r="FG100" s="27"/>
      <c r="FH100" s="27"/>
      <c r="FI100" s="33" t="s">
        <v>18</v>
      </c>
      <c r="FJ100" s="33"/>
      <c r="FK100" s="27"/>
      <c r="FL100" s="27"/>
      <c r="FM100" s="41" t="s">
        <v>72</v>
      </c>
      <c r="FN100" s="13"/>
      <c r="FO100" s="13"/>
      <c r="FP100" s="13"/>
      <c r="FQ100" s="13"/>
      <c r="FR100" s="13"/>
      <c r="FS100" s="13"/>
      <c r="FT100" s="47"/>
      <c r="FU100" s="48"/>
      <c r="FV100" s="48"/>
    </row>
    <row r="101" customFormat="false" ht="11.25" hidden="false" customHeight="true" outlineLevel="0" collapsed="false">
      <c r="DD101" s="14"/>
      <c r="DE101" s="14"/>
      <c r="DF101" s="14"/>
      <c r="DG101" s="44"/>
      <c r="DH101" s="44"/>
      <c r="DI101" s="44"/>
      <c r="DJ101" s="57" t="str">
        <f aca="false">IF(DK101&gt;DK99,"●",IF(DK101&lt;(DK99*0.8),"□",""))</f>
        <v/>
      </c>
      <c r="DK101" s="63" t="n">
        <v>170</v>
      </c>
      <c r="DL101" s="63"/>
      <c r="DM101" s="57" t="str">
        <f aca="false">IF(DN101&gt;DN99,"●",IF(DN101&lt;(DN99*0.8),"□",""))</f>
        <v/>
      </c>
      <c r="DN101" s="63" t="n">
        <v>170</v>
      </c>
      <c r="DO101" s="63"/>
      <c r="DP101" s="57" t="str">
        <f aca="false">IF(DQ101&gt;DQ99,"●",IF(DQ101&lt;(DQ99*0.8),"□",""))</f>
        <v/>
      </c>
      <c r="DQ101" s="63" t="n">
        <v>170</v>
      </c>
      <c r="DR101" s="63"/>
      <c r="DS101" s="57" t="str">
        <f aca="false">IF(DT101&gt;DT99,"●",IF(DT101&lt;(DT99*0.8),"□",""))</f>
        <v>□</v>
      </c>
      <c r="DT101" s="63" t="n">
        <v>170</v>
      </c>
      <c r="DU101" s="63"/>
      <c r="DV101" s="57" t="str">
        <f aca="false">IF(DW101&gt;DW99,"●",IF(DW101&lt;(DW99*0.8),"□",""))</f>
        <v>□</v>
      </c>
      <c r="DW101" s="63" t="n">
        <v>170</v>
      </c>
      <c r="DX101" s="63"/>
      <c r="DY101" s="57" t="str">
        <f aca="false">IF(DZ101&gt;DZ99,"●",IF(DZ101&lt;(DZ99*0.8),"□",""))</f>
        <v>□</v>
      </c>
      <c r="DZ101" s="63" t="n">
        <v>170</v>
      </c>
      <c r="EA101" s="63"/>
      <c r="EB101" s="57" t="str">
        <f aca="false">IF(EC101&gt;EC99,"●",IF(EC101&lt;(EC99*0.8),"□",""))</f>
        <v>□</v>
      </c>
      <c r="EC101" s="63" t="n">
        <v>200</v>
      </c>
      <c r="ED101" s="63"/>
      <c r="EE101" s="57" t="str">
        <f aca="false">IF(EF101&gt;EF99,"●",IF(EF101&lt;(EF99*0.8),"□",""))</f>
        <v>□</v>
      </c>
      <c r="EF101" s="63" t="n">
        <v>260</v>
      </c>
      <c r="EG101" s="63"/>
      <c r="EH101" s="57" t="str">
        <f aca="false">IF(EI101&gt;EI99,"●",IF(EI101&lt;(EI99*0.8),"□",""))</f>
        <v>□</v>
      </c>
      <c r="EI101" s="63" t="n">
        <v>290</v>
      </c>
      <c r="EJ101" s="63"/>
      <c r="EK101" s="57" t="str">
        <f aca="false">IF(EL101&gt;EL99,"●",IF(EL101&lt;(EL99*0.8),"□",""))</f>
        <v>□</v>
      </c>
      <c r="EL101" s="63" t="n">
        <v>340</v>
      </c>
      <c r="EM101" s="63"/>
      <c r="EN101" s="57" t="str">
        <f aca="false">IF(EO101&gt;EO99,"●",IF(EO101&lt;(EO99*0.8),"□",""))</f>
        <v>□</v>
      </c>
      <c r="EO101" s="63" t="n">
        <v>370</v>
      </c>
      <c r="EP101" s="63"/>
      <c r="EQ101" s="57" t="str">
        <f aca="false">IF(ER101&gt;ER99,"●",IF(ER101&lt;(ER99*0.8),"□",""))</f>
        <v>□</v>
      </c>
      <c r="ER101" s="63" t="n">
        <v>410</v>
      </c>
      <c r="ES101" s="63"/>
      <c r="ET101" s="57" t="str">
        <f aca="false">IF(EU101&gt;EU99,"●",IF(EU101&lt;(EU99*0.8),"□",""))</f>
        <v>□</v>
      </c>
      <c r="EU101" s="81" t="n">
        <v>450</v>
      </c>
      <c r="EV101" s="81"/>
      <c r="EW101" s="57" t="str">
        <f aca="false">IF(EX101&gt;EX99,"●",IF(EX101&lt;(EX99*0.8),"□",""))</f>
        <v>□</v>
      </c>
      <c r="EX101" s="81" t="n">
        <v>520</v>
      </c>
      <c r="EY101" s="81"/>
      <c r="EZ101" s="57" t="str">
        <f aca="false">IF(FA101&gt;FA99,"●",IF(FA101&lt;(FA99*0.8),"□",""))</f>
        <v>□</v>
      </c>
      <c r="FA101" s="63" t="n">
        <v>570</v>
      </c>
      <c r="FB101" s="63"/>
      <c r="FD101" s="13"/>
      <c r="FE101" s="32"/>
      <c r="FF101" s="32"/>
      <c r="FG101" s="40"/>
      <c r="FH101" s="40"/>
      <c r="FI101" s="37"/>
      <c r="FJ101" s="38"/>
      <c r="FK101" s="34"/>
      <c r="FL101" s="34"/>
      <c r="FM101" s="13"/>
      <c r="FN101" s="13"/>
      <c r="FO101" s="13"/>
      <c r="FP101" s="13"/>
      <c r="FQ101" s="13"/>
      <c r="FR101" s="13"/>
      <c r="FS101" s="13"/>
      <c r="FT101" s="47"/>
      <c r="FU101" s="48"/>
      <c r="FV101" s="48"/>
    </row>
    <row r="102" customFormat="false" ht="11.25" hidden="false" customHeight="true" outlineLevel="0" collapsed="false">
      <c r="DD102" s="14"/>
      <c r="DE102" s="14"/>
      <c r="DF102" s="14"/>
      <c r="DG102" s="44"/>
      <c r="DH102" s="44"/>
      <c r="DI102" s="44"/>
      <c r="DJ102" s="65"/>
      <c r="DK102" s="66"/>
      <c r="DL102" s="66"/>
      <c r="DM102" s="65"/>
      <c r="DN102" s="66"/>
      <c r="DO102" s="66"/>
      <c r="DP102" s="65"/>
      <c r="DQ102" s="66"/>
      <c r="DR102" s="66"/>
      <c r="DS102" s="65"/>
      <c r="DT102" s="66"/>
      <c r="DU102" s="66"/>
      <c r="DV102" s="65"/>
      <c r="DW102" s="66"/>
      <c r="DX102" s="66"/>
      <c r="DY102" s="65"/>
      <c r="DZ102" s="66"/>
      <c r="EA102" s="66"/>
      <c r="EB102" s="65"/>
      <c r="EC102" s="66"/>
      <c r="ED102" s="66"/>
      <c r="EE102" s="65"/>
      <c r="EF102" s="66"/>
      <c r="EG102" s="66"/>
      <c r="EH102" s="65"/>
      <c r="EI102" s="66"/>
      <c r="EJ102" s="66"/>
      <c r="EK102" s="65"/>
      <c r="EL102" s="66"/>
      <c r="EM102" s="66"/>
      <c r="EN102" s="65"/>
      <c r="EO102" s="66"/>
      <c r="EP102" s="66"/>
      <c r="EQ102" s="65"/>
      <c r="ER102" s="66"/>
      <c r="ES102" s="66"/>
      <c r="ET102" s="65"/>
      <c r="EU102" s="82"/>
      <c r="EV102" s="82"/>
      <c r="EW102" s="65"/>
      <c r="EX102" s="82"/>
      <c r="EY102" s="82"/>
      <c r="EZ102" s="65"/>
      <c r="FA102" s="66"/>
      <c r="FB102" s="66"/>
      <c r="FD102" s="13"/>
      <c r="FE102" s="39" t="n">
        <v>0.3</v>
      </c>
      <c r="FF102" s="39"/>
      <c r="FG102" s="27"/>
      <c r="FH102" s="27"/>
      <c r="FI102" s="33" t="s">
        <v>19</v>
      </c>
      <c r="FJ102" s="33"/>
      <c r="FK102" s="27"/>
      <c r="FL102" s="27"/>
      <c r="FM102" s="41" t="s">
        <v>71</v>
      </c>
      <c r="FN102" s="13"/>
      <c r="FO102" s="13"/>
      <c r="FP102" s="13"/>
      <c r="FQ102" s="13"/>
      <c r="FR102" s="13"/>
      <c r="FS102" s="13"/>
      <c r="FT102" s="47"/>
      <c r="FU102" s="48"/>
      <c r="FV102" s="48"/>
    </row>
    <row r="103" customFormat="false" ht="11.25" hidden="false" customHeight="true" outlineLevel="0" collapsed="false">
      <c r="DD103" s="14"/>
      <c r="DE103" s="14"/>
      <c r="DF103" s="14"/>
      <c r="DG103" s="44"/>
      <c r="DH103" s="44"/>
      <c r="DI103" s="44"/>
      <c r="DJ103" s="69"/>
      <c r="DK103" s="70" t="n">
        <v>1</v>
      </c>
      <c r="DL103" s="70"/>
      <c r="DM103" s="69"/>
      <c r="DN103" s="70" t="n">
        <f aca="false">ROUND($DN$97+DK103,1)</f>
        <v>1.4</v>
      </c>
      <c r="DO103" s="70"/>
      <c r="DP103" s="69"/>
      <c r="DQ103" s="70" t="n">
        <f aca="false">ROUND($DQ$91+DN103,1)</f>
        <v>2.1</v>
      </c>
      <c r="DR103" s="70"/>
      <c r="DS103" s="69"/>
      <c r="DT103" s="70" t="n">
        <f aca="false">ROUND($DT$85+DQ103,1)</f>
        <v>2.4</v>
      </c>
      <c r="DU103" s="70"/>
      <c r="DV103" s="69"/>
      <c r="DW103" s="70" t="n">
        <f aca="false">ROUND($DW$79+DT103,1)</f>
        <v>3.8</v>
      </c>
      <c r="DX103" s="70"/>
      <c r="DY103" s="69"/>
      <c r="DZ103" s="70" t="n">
        <f aca="false">ROUND($DZ$73+DW103,1)</f>
        <v>4.7</v>
      </c>
      <c r="EA103" s="70"/>
      <c r="EB103" s="69"/>
      <c r="EC103" s="70" t="n">
        <f aca="false">ROUND($EC$67+DZ103,1)</f>
        <v>5.6</v>
      </c>
      <c r="ED103" s="70"/>
      <c r="EE103" s="69"/>
      <c r="EF103" s="70" t="n">
        <f aca="false">ROUND($EF$61+EC103,1)</f>
        <v>6.9</v>
      </c>
      <c r="EG103" s="70"/>
      <c r="EH103" s="69"/>
      <c r="EI103" s="70" t="n">
        <f aca="false">ROUND($EI$55+EF103,1)</f>
        <v>7.6</v>
      </c>
      <c r="EJ103" s="70"/>
      <c r="EK103" s="69"/>
      <c r="EL103" s="70" t="n">
        <f aca="false">ROUND($EL$49+EI103,1)</f>
        <v>9.1</v>
      </c>
      <c r="EM103" s="70"/>
      <c r="EN103" s="69"/>
      <c r="EO103" s="70" t="n">
        <f aca="false">ROUND($EO$43+EL103,1)</f>
        <v>9.8</v>
      </c>
      <c r="EP103" s="70"/>
      <c r="EQ103" s="69"/>
      <c r="ER103" s="70" t="n">
        <f aca="false">ROUND($ER$37+EO103,1)</f>
        <v>10.6</v>
      </c>
      <c r="ES103" s="70"/>
      <c r="ET103" s="69"/>
      <c r="EU103" s="83" t="n">
        <f aca="false">ROUND($EU$31+ER103,1)</f>
        <v>11.7</v>
      </c>
      <c r="EV103" s="83"/>
      <c r="EW103" s="69"/>
      <c r="EX103" s="83" t="n">
        <f aca="false">ROUND($EX$25+EU103,1)</f>
        <v>13.4</v>
      </c>
      <c r="EY103" s="83"/>
      <c r="EZ103" s="69"/>
      <c r="FA103" s="70" t="n">
        <f aca="false">ROUND($FA$19+EX103,1)</f>
        <v>14.1</v>
      </c>
      <c r="FB103" s="70"/>
      <c r="FD103" s="13"/>
      <c r="FE103" s="32"/>
      <c r="FF103" s="32"/>
      <c r="FG103" s="40"/>
      <c r="FH103" s="40"/>
      <c r="FI103" s="37"/>
      <c r="FJ103" s="38"/>
      <c r="FK103" s="34"/>
      <c r="FL103" s="34"/>
      <c r="FM103" s="13"/>
      <c r="FN103" s="13"/>
      <c r="FO103" s="13"/>
      <c r="FP103" s="13"/>
      <c r="FQ103" s="13"/>
      <c r="FR103" s="13"/>
      <c r="FS103" s="13"/>
      <c r="FT103" s="47"/>
      <c r="FU103" s="48"/>
      <c r="FV103" s="48"/>
      <c r="FW103" s="48"/>
      <c r="FX103" s="48"/>
      <c r="FY103" s="48"/>
      <c r="FZ103" s="48"/>
      <c r="GA103" s="48"/>
      <c r="GB103" s="48"/>
      <c r="GC103" s="48"/>
    </row>
    <row r="104" customFormat="false" ht="11.25" hidden="false" customHeight="true" outlineLevel="0" collapsed="false">
      <c r="DD104" s="44" t="s">
        <v>88</v>
      </c>
      <c r="DE104" s="44"/>
      <c r="DF104" s="44"/>
      <c r="DG104" s="54"/>
      <c r="DH104" s="55" t="n">
        <f aca="false">LOOKUP(DH109,'申請上限運賃額（旧）'!$A$2:$A$2225,'申請上限運賃額（旧）'!$B$2:$B$2225)</f>
        <v>180</v>
      </c>
      <c r="DI104" s="55"/>
      <c r="DJ104" s="54"/>
      <c r="DK104" s="55" t="n">
        <f aca="false">LOOKUP(DK109,'申請上限運賃額（旧）'!$A$2:$A$2225,'申請上限運賃額（旧）'!$B$2:$B$2225)</f>
        <v>180</v>
      </c>
      <c r="DL104" s="55"/>
      <c r="DM104" s="54"/>
      <c r="DN104" s="55" t="n">
        <f aca="false">LOOKUP(DN109,'申請上限運賃額（旧）'!$A$2:$A$2225,'申請上限運賃額（旧）'!$B$2:$B$2225)</f>
        <v>190</v>
      </c>
      <c r="DO104" s="55"/>
      <c r="DP104" s="54"/>
      <c r="DQ104" s="55" t="n">
        <f aca="false">LOOKUP(DQ109,'申請上限運賃額（旧）'!$A$2:$A$2225,'申請上限運賃額（旧）'!$B$2:$B$2225)</f>
        <v>230</v>
      </c>
      <c r="DR104" s="55"/>
      <c r="DS104" s="54"/>
      <c r="DT104" s="55" t="n">
        <f aca="false">LOOKUP(DT109,'申請上限運賃額（旧）'!$A$2:$A$2225,'申請上限運賃額（旧）'!$B$2:$B$2225)</f>
        <v>250</v>
      </c>
      <c r="DU104" s="55"/>
      <c r="DV104" s="54"/>
      <c r="DW104" s="55" t="n">
        <f aca="false">LOOKUP(DW109,'申請上限運賃額（旧）'!$A$2:$A$2225,'申請上限運賃額（旧）'!$B$2:$B$2225)</f>
        <v>330</v>
      </c>
      <c r="DX104" s="55"/>
      <c r="DY104" s="54"/>
      <c r="DZ104" s="55" t="n">
        <f aca="false">LOOKUP(DZ109,'申請上限運賃額（旧）'!$A$2:$A$2225,'申請上限運賃額（旧）'!$B$2:$B$2225)</f>
        <v>370</v>
      </c>
      <c r="EA104" s="55"/>
      <c r="EB104" s="54"/>
      <c r="EC104" s="55" t="n">
        <f aca="false">LOOKUP(EC109,'申請上限運賃額（旧）'!$A$2:$A$2225,'申請上限運賃額（旧）'!$B$2:$B$2225)</f>
        <v>410</v>
      </c>
      <c r="ED104" s="55"/>
      <c r="EE104" s="54"/>
      <c r="EF104" s="55" t="n">
        <f aca="false">LOOKUP(EF109,'申請上限運賃額（旧）'!$A$2:$A$2225,'申請上限運賃額（旧）'!$B$2:$B$2225)</f>
        <v>480</v>
      </c>
      <c r="EG104" s="55"/>
      <c r="EH104" s="54"/>
      <c r="EI104" s="55" t="n">
        <f aca="false">LOOKUP(EI109,'申請上限運賃額（旧）'!$A$2:$A$2225,'申請上限運賃額（旧）'!$B$2:$B$2225)</f>
        <v>510</v>
      </c>
      <c r="EJ104" s="55"/>
      <c r="EK104" s="54"/>
      <c r="EL104" s="55" t="n">
        <f aca="false">LOOKUP(EL109,'申請上限運賃額（旧）'!$A$2:$A$2225,'申請上限運賃額（旧）'!$B$2:$B$2225)</f>
        <v>590</v>
      </c>
      <c r="EM104" s="55"/>
      <c r="EN104" s="54"/>
      <c r="EO104" s="55" t="n">
        <f aca="false">LOOKUP(EO109,'申請上限運賃額（旧）'!$A$2:$A$2225,'申請上限運賃額（旧）'!$B$2:$B$2225)</f>
        <v>620</v>
      </c>
      <c r="EP104" s="55"/>
      <c r="EQ104" s="54"/>
      <c r="ER104" s="55" t="n">
        <f aca="false">LOOKUP(ER109,'申請上限運賃額（旧）'!$A$2:$A$2225,'申請上限運賃額（旧）'!$B$2:$B$2225)</f>
        <v>650</v>
      </c>
      <c r="ES104" s="55"/>
      <c r="ET104" s="54"/>
      <c r="EU104" s="72" t="n">
        <f aca="false">LOOKUP(EU109,'申請上限運賃額（旧）'!$A$2:$A$2225,'申請上限運賃額（旧）'!$B$2:$B$2225)</f>
        <v>700</v>
      </c>
      <c r="EV104" s="72"/>
      <c r="EW104" s="54"/>
      <c r="EX104" s="72" t="n">
        <f aca="false">LOOKUP(EX109,'申請上限運賃額（旧）'!$A$2:$A$2225,'申請上限運賃額（旧）'!$B$2:$B$2225)</f>
        <v>770</v>
      </c>
      <c r="EY104" s="72"/>
      <c r="EZ104" s="54"/>
      <c r="FA104" s="55" t="n">
        <f aca="false">LOOKUP(FA109,'申請上限運賃額（旧）'!$A$2:$A$2225,'申請上限運賃額（旧）'!$B$2:$B$2225)</f>
        <v>800</v>
      </c>
      <c r="FB104" s="55"/>
      <c r="FD104" s="13"/>
      <c r="FE104" s="39" t="n">
        <v>1.2</v>
      </c>
      <c r="FF104" s="39"/>
      <c r="FG104" s="27"/>
      <c r="FH104" s="27"/>
      <c r="FI104" s="33" t="s">
        <v>19</v>
      </c>
      <c r="FJ104" s="33"/>
      <c r="FK104" s="27"/>
      <c r="FL104" s="27"/>
      <c r="FM104" s="41" t="s">
        <v>96</v>
      </c>
      <c r="FN104" s="13"/>
      <c r="FO104" s="13"/>
      <c r="FP104" s="13"/>
      <c r="FQ104" s="13"/>
      <c r="FR104" s="13"/>
      <c r="FS104" s="13"/>
      <c r="FT104" s="47"/>
      <c r="FU104" s="48"/>
      <c r="FV104" s="102"/>
      <c r="FW104" s="102"/>
      <c r="FX104" s="89"/>
      <c r="FY104" s="89"/>
      <c r="FZ104" s="89"/>
      <c r="GA104" s="89"/>
      <c r="GB104" s="89"/>
      <c r="GC104" s="48"/>
      <c r="GD104" s="48"/>
    </row>
    <row r="105" customFormat="false" ht="11.25" hidden="false" customHeight="true" outlineLevel="0" collapsed="false">
      <c r="DD105" s="44"/>
      <c r="DE105" s="44"/>
      <c r="DF105" s="44"/>
      <c r="DG105" s="57"/>
      <c r="DH105" s="58" t="n">
        <f aca="false">LOOKUP(DH109,現行上限運賃額!$A$2:$A$2225,現行上限運賃額!$B$2:$B$2225)</f>
        <v>170</v>
      </c>
      <c r="DI105" s="58"/>
      <c r="DJ105" s="57"/>
      <c r="DK105" s="58" t="n">
        <f aca="false">LOOKUP(DK109,現行上限運賃額!$A$2:$A$2225,現行上限運賃額!$B$2:$B$2225)</f>
        <v>170</v>
      </c>
      <c r="DL105" s="58"/>
      <c r="DM105" s="57"/>
      <c r="DN105" s="58" t="n">
        <f aca="false">LOOKUP(DN109,現行上限運賃額!$A$2:$A$2225,現行上限運賃額!$B$2:$B$2225)</f>
        <v>190</v>
      </c>
      <c r="DO105" s="58"/>
      <c r="DP105" s="57"/>
      <c r="DQ105" s="58" t="n">
        <f aca="false">LOOKUP(DQ109,現行上限運賃額!$A$2:$A$2225,現行上限運賃額!$B$2:$B$2225)</f>
        <v>230</v>
      </c>
      <c r="DR105" s="58"/>
      <c r="DS105" s="57"/>
      <c r="DT105" s="58" t="n">
        <f aca="false">LOOKUP(DT109,現行上限運賃額!$A$2:$A$2225,現行上限運賃額!$B$2:$B$2225)</f>
        <v>250</v>
      </c>
      <c r="DU105" s="58"/>
      <c r="DV105" s="57"/>
      <c r="DW105" s="58" t="n">
        <f aca="false">LOOKUP(DW109,現行上限運賃額!$A$2:$A$2225,現行上限運賃額!$B$2:$B$2225)</f>
        <v>320</v>
      </c>
      <c r="DX105" s="58"/>
      <c r="DY105" s="57"/>
      <c r="DZ105" s="58" t="n">
        <f aca="false">LOOKUP(DZ109,現行上限運賃額!$A$2:$A$2225,現行上限運賃額!$B$2:$B$2225)</f>
        <v>360</v>
      </c>
      <c r="EA105" s="58"/>
      <c r="EB105" s="57"/>
      <c r="EC105" s="58" t="n">
        <f aca="false">LOOKUP(EC109,現行上限運賃額!$A$2:$A$2225,現行上限運賃額!$B$2:$B$2225)</f>
        <v>400</v>
      </c>
      <c r="ED105" s="58"/>
      <c r="EE105" s="57"/>
      <c r="EF105" s="58" t="n">
        <f aca="false">LOOKUP(EF109,現行上限運賃額!$A$2:$A$2225,現行上限運賃額!$B$2:$B$2225)</f>
        <v>470</v>
      </c>
      <c r="EG105" s="58"/>
      <c r="EH105" s="57"/>
      <c r="EI105" s="58" t="n">
        <f aca="false">LOOKUP(EI109,現行上限運賃額!$A$2:$A$2225,現行上限運賃額!$B$2:$B$2225)</f>
        <v>500</v>
      </c>
      <c r="EJ105" s="58"/>
      <c r="EK105" s="57"/>
      <c r="EL105" s="58" t="n">
        <f aca="false">LOOKUP(EL109,現行上限運賃額!$A$2:$A$2225,現行上限運賃額!$B$2:$B$2225)</f>
        <v>580</v>
      </c>
      <c r="EM105" s="58"/>
      <c r="EN105" s="57"/>
      <c r="EO105" s="58" t="n">
        <f aca="false">LOOKUP(EO109,現行上限運賃額!$A$2:$A$2225,現行上限運賃額!$B$2:$B$2225)</f>
        <v>610</v>
      </c>
      <c r="EP105" s="58"/>
      <c r="EQ105" s="57"/>
      <c r="ER105" s="58" t="n">
        <f aca="false">LOOKUP(ER109,現行上限運賃額!$A$2:$A$2225,現行上限運賃額!$B$2:$B$2225)</f>
        <v>640</v>
      </c>
      <c r="ES105" s="58"/>
      <c r="ET105" s="57"/>
      <c r="EU105" s="76" t="n">
        <f aca="false">LOOKUP(EU109,現行上限運賃額!$A$2:$A$2225,現行上限運賃額!$B$2:$B$2225)</f>
        <v>690</v>
      </c>
      <c r="EV105" s="76"/>
      <c r="EW105" s="57"/>
      <c r="EX105" s="76" t="n">
        <f aca="false">LOOKUP(EX109,現行上限運賃額!$A$2:$A$2225,現行上限運賃額!$B$2:$B$2225)</f>
        <v>750</v>
      </c>
      <c r="EY105" s="76"/>
      <c r="EZ105" s="57"/>
      <c r="FA105" s="58" t="n">
        <f aca="false">LOOKUP(FA109,現行上限運賃額!$A$2:$A$2225,現行上限運賃額!$B$2:$B$2225)</f>
        <v>780</v>
      </c>
      <c r="FB105" s="58"/>
      <c r="FD105" s="13"/>
      <c r="FE105" s="32"/>
      <c r="FF105" s="32"/>
      <c r="FG105" s="40"/>
      <c r="FH105" s="40"/>
      <c r="FI105" s="37"/>
      <c r="FJ105" s="38"/>
      <c r="FK105" s="34"/>
      <c r="FL105" s="34"/>
      <c r="FM105" s="13"/>
      <c r="FN105" s="13"/>
      <c r="FO105" s="13"/>
      <c r="FP105" s="13"/>
      <c r="FQ105" s="13"/>
      <c r="FR105" s="13"/>
      <c r="FS105" s="13"/>
      <c r="FT105" s="47"/>
      <c r="FU105" s="48"/>
      <c r="FV105" s="39"/>
      <c r="FW105" s="39"/>
      <c r="FX105" s="48"/>
      <c r="FY105" s="48"/>
      <c r="FZ105" s="33"/>
      <c r="GA105" s="33"/>
      <c r="GB105" s="33"/>
      <c r="GC105" s="48"/>
      <c r="GD105" s="48"/>
    </row>
    <row r="106" customFormat="false" ht="11.25" hidden="false" customHeight="true" outlineLevel="0" collapsed="false">
      <c r="DD106" s="44"/>
      <c r="DE106" s="44"/>
      <c r="DF106" s="44"/>
      <c r="DG106" s="57" t="str">
        <f aca="false">IF(DH106&gt;DH104,"●",IF(DH106&lt;(DH104*0.8),"□",""))</f>
        <v/>
      </c>
      <c r="DH106" s="58" t="n">
        <f aca="false">LOOKUP(DH107,改定実施運賃額!$A$2:$A$2226,改定実施運賃額!$B$2:$B$2226)</f>
        <v>180</v>
      </c>
      <c r="DI106" s="58"/>
      <c r="DJ106" s="57" t="str">
        <f aca="false">IF(DK106&gt;DK104,"●",IF(DK106&lt;(DK104*0.8),"□",""))</f>
        <v/>
      </c>
      <c r="DK106" s="58" t="n">
        <f aca="false">LOOKUP(DK107,改定実施運賃額!$A$2:$A$2226,改定実施運賃額!$B$2:$B$2226)</f>
        <v>180</v>
      </c>
      <c r="DL106" s="58"/>
      <c r="DM106" s="57" t="str">
        <f aca="false">IF(DN106&gt;DN104,"●",IF(DN106&lt;(DN104*0.8),"□",""))</f>
        <v/>
      </c>
      <c r="DN106" s="58" t="n">
        <f aca="false">LOOKUP(DN107,改定実施運賃額!$A$2:$A$2226,改定実施運賃額!$B$2:$B$2226)</f>
        <v>180</v>
      </c>
      <c r="DO106" s="58"/>
      <c r="DP106" s="57" t="str">
        <f aca="false">IF(DQ106&gt;DQ104,"●",IF(DQ106&lt;(DQ104*0.8),"□",""))</f>
        <v>□</v>
      </c>
      <c r="DQ106" s="58" t="n">
        <f aca="false">LOOKUP(DQ107,改定実施運賃額!$A$2:$A$2226,改定実施運賃額!$B$2:$B$2226)</f>
        <v>180</v>
      </c>
      <c r="DR106" s="58"/>
      <c r="DS106" s="57" t="str">
        <f aca="false">IF(DT106&gt;DT104,"●",IF(DT106&lt;(DT104*0.8),"□",""))</f>
        <v>□</v>
      </c>
      <c r="DT106" s="58" t="n">
        <f aca="false">LOOKUP(DT107,改定実施運賃額!$A$2:$A$2226,改定実施運賃額!$B$2:$B$2226)</f>
        <v>180</v>
      </c>
      <c r="DU106" s="58"/>
      <c r="DV106" s="57" t="str">
        <f aca="false">IF(DW106&gt;DW104,"●",IF(DW106&lt;(DW104*0.8),"□",""))</f>
        <v>□</v>
      </c>
      <c r="DW106" s="58" t="n">
        <f aca="false">LOOKUP(DW107,改定実施運賃額!$A$2:$A$2226,改定実施運賃額!$B$2:$B$2226)</f>
        <v>180</v>
      </c>
      <c r="DX106" s="58"/>
      <c r="DY106" s="57" t="str">
        <f aca="false">IF(DZ106&gt;DZ104,"●",IF(DZ106&lt;(DZ104*0.8),"□",""))</f>
        <v>□</v>
      </c>
      <c r="DZ106" s="58" t="n">
        <f aca="false">LOOKUP(DZ107,改定実施運賃額!$A$2:$A$2226,改定実施運賃額!$B$2:$B$2226)</f>
        <v>180</v>
      </c>
      <c r="EA106" s="58"/>
      <c r="EB106" s="57" t="str">
        <f aca="false">IF(EC106&gt;EC104,"●",IF(EC106&lt;(EC104*0.8),"□",""))</f>
        <v>□</v>
      </c>
      <c r="EC106" s="58" t="n">
        <f aca="false">LOOKUP(EC107,改定実施運賃額!$A$2:$A$2226,改定実施運賃額!$B$2:$B$2226)</f>
        <v>200</v>
      </c>
      <c r="ED106" s="58"/>
      <c r="EE106" s="57" t="str">
        <f aca="false">IF(EF106&gt;EF104,"●",IF(EF106&lt;(EF104*0.8),"□",""))</f>
        <v>□</v>
      </c>
      <c r="EF106" s="58" t="n">
        <f aca="false">LOOKUP(EF107,改定実施運賃額!$A$2:$A$2226,改定実施運賃額!$B$2:$B$2226)</f>
        <v>260</v>
      </c>
      <c r="EG106" s="58"/>
      <c r="EH106" s="57" t="str">
        <f aca="false">IF(EI106&gt;EI104,"●",IF(EI106&lt;(EI104*0.8),"□",""))</f>
        <v>□</v>
      </c>
      <c r="EI106" s="58" t="n">
        <f aca="false">LOOKUP(EI107,改定実施運賃額!$A$2:$A$2226,改定実施運賃額!$B$2:$B$2226)</f>
        <v>290</v>
      </c>
      <c r="EJ106" s="58"/>
      <c r="EK106" s="57" t="str">
        <f aca="false">IF(EL106&gt;EL104,"●",IF(EL106&lt;(EL104*0.8),"□",""))</f>
        <v>□</v>
      </c>
      <c r="EL106" s="58" t="n">
        <f aca="false">LOOKUP(EL107,改定実施運賃額!$A$2:$A$2226,改定実施運賃額!$B$2:$B$2226)</f>
        <v>350</v>
      </c>
      <c r="EM106" s="58"/>
      <c r="EN106" s="57" t="str">
        <f aca="false">IF(EO106&gt;EO104,"●",IF(EO106&lt;(EO104*0.8),"□",""))</f>
        <v>□</v>
      </c>
      <c r="EO106" s="58" t="n">
        <f aca="false">LOOKUP(EO107,改定実施運賃額!$A$2:$A$2226,改定実施運賃額!$B$2:$B$2226)</f>
        <v>380</v>
      </c>
      <c r="EP106" s="58"/>
      <c r="EQ106" s="57" t="str">
        <f aca="false">IF(ER106&gt;ER104,"●",IF(ER106&lt;(ER104*0.8),"□",""))</f>
        <v>□</v>
      </c>
      <c r="ER106" s="58" t="n">
        <f aca="false">LOOKUP(ER107,改定実施運賃額!$A$2:$A$2226,改定実施運賃額!$B$2:$B$2226)</f>
        <v>420</v>
      </c>
      <c r="ES106" s="58"/>
      <c r="ET106" s="57" t="str">
        <f aca="false">IF(EU106&gt;EU104,"●",IF(EU106&lt;(EU104*0.8),"□",""))</f>
        <v>□</v>
      </c>
      <c r="EU106" s="76" t="n">
        <f aca="false">LOOKUP(EU107,改定実施運賃額!$A$2:$A$2226,改定実施運賃額!$B$2:$B$2226)</f>
        <v>460</v>
      </c>
      <c r="EV106" s="76"/>
      <c r="EW106" s="57" t="str">
        <f aca="false">IF(EX106&gt;EX104,"●",IF(EX106&lt;(EX104*0.8),"□",""))</f>
        <v>□</v>
      </c>
      <c r="EX106" s="76" t="n">
        <f aca="false">LOOKUP(EX107,改定実施運賃額!$A$2:$A$2226,改定実施運賃額!$B$2:$B$2226)</f>
        <v>530</v>
      </c>
      <c r="EY106" s="76"/>
      <c r="EZ106" s="57" t="str">
        <f aca="false">IF(FA106&gt;FA104,"●",IF(FA106&lt;(FA104*0.8),"□",""))</f>
        <v>□</v>
      </c>
      <c r="FA106" s="58" t="n">
        <f aca="false">LOOKUP(FA107,改定実施運賃額!$A$2:$A$2226,改定実施運賃額!$B$2:$B$2226)</f>
        <v>580</v>
      </c>
      <c r="FB106" s="58"/>
      <c r="FD106" s="13"/>
      <c r="FE106" s="39" t="n">
        <v>0.4</v>
      </c>
      <c r="FF106" s="39"/>
      <c r="FG106" s="27"/>
      <c r="FH106" s="27"/>
      <c r="FI106" s="33" t="s">
        <v>18</v>
      </c>
      <c r="FJ106" s="33"/>
      <c r="FK106" s="27"/>
      <c r="FL106" s="27"/>
      <c r="FM106" s="41" t="s">
        <v>97</v>
      </c>
      <c r="FN106" s="13"/>
      <c r="FO106" s="13"/>
      <c r="FP106" s="13"/>
      <c r="FQ106" s="13"/>
      <c r="FR106" s="13"/>
      <c r="FS106" s="13"/>
      <c r="FT106" s="47"/>
      <c r="FU106" s="48"/>
      <c r="FV106" s="48"/>
    </row>
    <row r="107" customFormat="false" ht="11.25" hidden="false" customHeight="true" outlineLevel="0" collapsed="false">
      <c r="DD107" s="44"/>
      <c r="DE107" s="44"/>
      <c r="DF107" s="44"/>
      <c r="DG107" s="57" t="str">
        <f aca="false">IF(DH107&gt;DH105,"●",IF(DH107&lt;(DH105*0.8),"□",""))</f>
        <v/>
      </c>
      <c r="DH107" s="63" t="n">
        <v>170</v>
      </c>
      <c r="DI107" s="63"/>
      <c r="DJ107" s="57" t="str">
        <f aca="false">IF(DK107&gt;DK105,"●",IF(DK107&lt;(DK105*0.8),"□",""))</f>
        <v/>
      </c>
      <c r="DK107" s="63" t="n">
        <v>170</v>
      </c>
      <c r="DL107" s="63"/>
      <c r="DM107" s="57" t="str">
        <f aca="false">IF(DN107&gt;DN105,"●",IF(DN107&lt;(DN105*0.8),"□",""))</f>
        <v/>
      </c>
      <c r="DN107" s="63" t="n">
        <v>170</v>
      </c>
      <c r="DO107" s="63"/>
      <c r="DP107" s="57" t="str">
        <f aca="false">IF(DQ107&gt;DQ105,"●",IF(DQ107&lt;(DQ105*0.8),"□",""))</f>
        <v>□</v>
      </c>
      <c r="DQ107" s="63" t="n">
        <v>170</v>
      </c>
      <c r="DR107" s="63"/>
      <c r="DS107" s="57" t="str">
        <f aca="false">IF(DT107&gt;DT105,"●",IF(DT107&lt;(DT105*0.8),"□",""))</f>
        <v>□</v>
      </c>
      <c r="DT107" s="63" t="n">
        <v>170</v>
      </c>
      <c r="DU107" s="63"/>
      <c r="DV107" s="57" t="str">
        <f aca="false">IF(DW107&gt;DW105,"●",IF(DW107&lt;(DW105*0.8),"□",""))</f>
        <v>□</v>
      </c>
      <c r="DW107" s="63" t="n">
        <v>170</v>
      </c>
      <c r="DX107" s="63"/>
      <c r="DY107" s="57" t="str">
        <f aca="false">IF(DZ107&gt;DZ105,"●",IF(DZ107&lt;(DZ105*0.8),"□",""))</f>
        <v>□</v>
      </c>
      <c r="DZ107" s="63" t="n">
        <v>170</v>
      </c>
      <c r="EA107" s="63"/>
      <c r="EB107" s="57" t="str">
        <f aca="false">IF(EC107&gt;EC105,"●",IF(EC107&lt;(EC105*0.8),"□",""))</f>
        <v>□</v>
      </c>
      <c r="EC107" s="63" t="n">
        <v>200</v>
      </c>
      <c r="ED107" s="63"/>
      <c r="EE107" s="57" t="str">
        <f aca="false">IF(EF107&gt;EF105,"●",IF(EF107&lt;(EF105*0.8),"□",""))</f>
        <v>□</v>
      </c>
      <c r="EF107" s="63" t="n">
        <v>260</v>
      </c>
      <c r="EG107" s="63"/>
      <c r="EH107" s="57" t="str">
        <f aca="false">IF(EI107&gt;EI105,"●",IF(EI107&lt;(EI105*0.8),"□",""))</f>
        <v>□</v>
      </c>
      <c r="EI107" s="63" t="n">
        <v>290</v>
      </c>
      <c r="EJ107" s="63"/>
      <c r="EK107" s="57" t="str">
        <f aca="false">IF(EL107&gt;EL105,"●",IF(EL107&lt;(EL105*0.8),"□",""))</f>
        <v>□</v>
      </c>
      <c r="EL107" s="63" t="n">
        <v>340</v>
      </c>
      <c r="EM107" s="63"/>
      <c r="EN107" s="57" t="str">
        <f aca="false">IF(EO107&gt;EO105,"●",IF(EO107&lt;(EO105*0.8),"□",""))</f>
        <v>□</v>
      </c>
      <c r="EO107" s="63" t="n">
        <v>370</v>
      </c>
      <c r="EP107" s="63"/>
      <c r="EQ107" s="57" t="str">
        <f aca="false">IF(ER107&gt;ER105,"●",IF(ER107&lt;(ER105*0.8),"□",""))</f>
        <v>□</v>
      </c>
      <c r="ER107" s="63" t="n">
        <v>410</v>
      </c>
      <c r="ES107" s="63"/>
      <c r="ET107" s="57" t="str">
        <f aca="false">IF(EU107&gt;EU105,"●",IF(EU107&lt;(EU105*0.8),"□",""))</f>
        <v>□</v>
      </c>
      <c r="EU107" s="81" t="n">
        <v>450</v>
      </c>
      <c r="EV107" s="81"/>
      <c r="EW107" s="57" t="str">
        <f aca="false">IF(EX107&gt;EX105,"●",IF(EX107&lt;(EX105*0.8),"□",""))</f>
        <v>□</v>
      </c>
      <c r="EX107" s="81" t="n">
        <v>520</v>
      </c>
      <c r="EY107" s="81"/>
      <c r="EZ107" s="57" t="str">
        <f aca="false">IF(FA107&gt;FA105,"●",IF(FA107&lt;(FA105*0.8),"□",""))</f>
        <v>□</v>
      </c>
      <c r="FA107" s="63" t="n">
        <v>570</v>
      </c>
      <c r="FB107" s="63"/>
      <c r="FD107" s="13"/>
      <c r="FE107" s="32"/>
      <c r="FF107" s="32"/>
      <c r="FG107" s="40"/>
      <c r="FH107" s="40"/>
      <c r="FI107" s="37"/>
      <c r="FJ107" s="38"/>
      <c r="FK107" s="34"/>
      <c r="FL107" s="34"/>
      <c r="FM107" s="13"/>
      <c r="FN107" s="13"/>
      <c r="FO107" s="13"/>
      <c r="FP107" s="13"/>
      <c r="FQ107" s="13"/>
      <c r="FR107" s="13"/>
      <c r="FS107" s="13"/>
      <c r="FT107" s="47"/>
      <c r="FU107" s="48"/>
      <c r="FV107" s="48"/>
    </row>
    <row r="108" customFormat="false" ht="11.25" hidden="false" customHeight="true" outlineLevel="0" collapsed="false">
      <c r="DD108" s="44"/>
      <c r="DE108" s="44"/>
      <c r="DF108" s="44"/>
      <c r="DG108" s="65"/>
      <c r="DH108" s="66"/>
      <c r="DI108" s="66"/>
      <c r="DJ108" s="65"/>
      <c r="DK108" s="66"/>
      <c r="DL108" s="66"/>
      <c r="DM108" s="65"/>
      <c r="DN108" s="66"/>
      <c r="DO108" s="66"/>
      <c r="DP108" s="65"/>
      <c r="DQ108" s="66"/>
      <c r="DR108" s="66"/>
      <c r="DS108" s="65"/>
      <c r="DT108" s="66"/>
      <c r="DU108" s="66"/>
      <c r="DV108" s="65"/>
      <c r="DW108" s="66"/>
      <c r="DX108" s="66"/>
      <c r="DY108" s="65"/>
      <c r="DZ108" s="66"/>
      <c r="EA108" s="66"/>
      <c r="EB108" s="65"/>
      <c r="EC108" s="66"/>
      <c r="ED108" s="66"/>
      <c r="EE108" s="65"/>
      <c r="EF108" s="66"/>
      <c r="EG108" s="66"/>
      <c r="EH108" s="65"/>
      <c r="EI108" s="66"/>
      <c r="EJ108" s="66"/>
      <c r="EK108" s="65"/>
      <c r="EL108" s="66"/>
      <c r="EM108" s="66"/>
      <c r="EN108" s="65"/>
      <c r="EO108" s="66"/>
      <c r="EP108" s="66"/>
      <c r="EQ108" s="65"/>
      <c r="ER108" s="66"/>
      <c r="ES108" s="66"/>
      <c r="ET108" s="65"/>
      <c r="EU108" s="82"/>
      <c r="EV108" s="82"/>
      <c r="EW108" s="65"/>
      <c r="EX108" s="82"/>
      <c r="EY108" s="82"/>
      <c r="EZ108" s="65"/>
      <c r="FA108" s="66"/>
      <c r="FB108" s="66"/>
      <c r="FD108" s="13"/>
      <c r="FE108" s="39" t="n">
        <v>0.7</v>
      </c>
      <c r="FF108" s="39"/>
      <c r="FG108" s="27"/>
      <c r="FH108" s="27"/>
      <c r="FI108" s="33" t="s">
        <v>19</v>
      </c>
      <c r="FJ108" s="33"/>
      <c r="FK108" s="27"/>
      <c r="FL108" s="27"/>
      <c r="FM108" s="41" t="s">
        <v>98</v>
      </c>
      <c r="FN108" s="13"/>
      <c r="FO108" s="13"/>
      <c r="FP108" s="13"/>
      <c r="FQ108" s="13"/>
      <c r="FR108" s="13"/>
      <c r="FS108" s="13"/>
      <c r="FT108" s="47"/>
      <c r="FU108" s="48"/>
      <c r="FV108" s="48"/>
    </row>
    <row r="109" customFormat="false" ht="11.25" hidden="false" customHeight="true" outlineLevel="0" collapsed="false">
      <c r="DD109" s="44"/>
      <c r="DE109" s="44"/>
      <c r="DF109" s="44"/>
      <c r="DG109" s="69"/>
      <c r="DH109" s="70" t="n">
        <v>0.5</v>
      </c>
      <c r="DI109" s="70"/>
      <c r="DJ109" s="69"/>
      <c r="DK109" s="70" t="n">
        <f aca="false">ROUND($DK$103+DH109,1)</f>
        <v>1.5</v>
      </c>
      <c r="DL109" s="70"/>
      <c r="DM109" s="69"/>
      <c r="DN109" s="70" t="n">
        <f aca="false">ROUND($DN$97+DK109,1)</f>
        <v>1.9</v>
      </c>
      <c r="DO109" s="70"/>
      <c r="DP109" s="69"/>
      <c r="DQ109" s="70" t="n">
        <f aca="false">ROUND($DQ$91+DN109,1)</f>
        <v>2.6</v>
      </c>
      <c r="DR109" s="70"/>
      <c r="DS109" s="69"/>
      <c r="DT109" s="70" t="n">
        <f aca="false">ROUND($DT$85+DQ109,1)</f>
        <v>2.9</v>
      </c>
      <c r="DU109" s="70"/>
      <c r="DV109" s="69"/>
      <c r="DW109" s="70" t="n">
        <f aca="false">ROUND($DW$79+DT109,1)</f>
        <v>4.3</v>
      </c>
      <c r="DX109" s="70"/>
      <c r="DY109" s="69"/>
      <c r="DZ109" s="70" t="n">
        <f aca="false">ROUND($DZ$73+DW109,1)</f>
        <v>5.2</v>
      </c>
      <c r="EA109" s="70"/>
      <c r="EB109" s="69"/>
      <c r="EC109" s="70" t="n">
        <f aca="false">ROUND($EC$67+DZ109,1)</f>
        <v>6.1</v>
      </c>
      <c r="ED109" s="70"/>
      <c r="EE109" s="69"/>
      <c r="EF109" s="70" t="n">
        <f aca="false">ROUND($EF$61+EC109,1)</f>
        <v>7.4</v>
      </c>
      <c r="EG109" s="70"/>
      <c r="EH109" s="69"/>
      <c r="EI109" s="70" t="n">
        <f aca="false">ROUND($EI$55+EF109,1)</f>
        <v>8.1</v>
      </c>
      <c r="EJ109" s="70"/>
      <c r="EK109" s="69"/>
      <c r="EL109" s="70" t="n">
        <f aca="false">ROUND($EL$49+EI109,1)</f>
        <v>9.6</v>
      </c>
      <c r="EM109" s="70"/>
      <c r="EN109" s="69"/>
      <c r="EO109" s="70" t="n">
        <f aca="false">ROUND($EO$43+EL109,1)</f>
        <v>10.3</v>
      </c>
      <c r="EP109" s="70"/>
      <c r="EQ109" s="69"/>
      <c r="ER109" s="70" t="n">
        <f aca="false">ROUND($ER$37+EO109,1)</f>
        <v>11.1</v>
      </c>
      <c r="ES109" s="70"/>
      <c r="ET109" s="69"/>
      <c r="EU109" s="83" t="n">
        <f aca="false">ROUND($EU$31+ER109,1)</f>
        <v>12.2</v>
      </c>
      <c r="EV109" s="83"/>
      <c r="EW109" s="69"/>
      <c r="EX109" s="83" t="n">
        <f aca="false">ROUND($EX$25+EU109,1)</f>
        <v>13.9</v>
      </c>
      <c r="EY109" s="83"/>
      <c r="EZ109" s="69"/>
      <c r="FA109" s="70" t="n">
        <f aca="false">ROUND($FA$19+EX109,1)</f>
        <v>14.6</v>
      </c>
      <c r="FB109" s="70"/>
      <c r="FD109" s="13"/>
      <c r="FE109" s="32"/>
      <c r="FF109" s="32"/>
      <c r="FG109" s="40"/>
      <c r="FH109" s="40"/>
      <c r="FI109" s="37"/>
      <c r="FJ109" s="38"/>
      <c r="FK109" s="34"/>
      <c r="FL109" s="34"/>
      <c r="FM109" s="13"/>
      <c r="FN109" s="13"/>
      <c r="FO109" s="13"/>
      <c r="FP109" s="13"/>
      <c r="FQ109" s="13"/>
      <c r="FR109" s="13"/>
      <c r="FS109" s="13"/>
      <c r="FT109" s="47"/>
      <c r="FU109" s="48"/>
      <c r="FV109" s="48"/>
    </row>
    <row r="110" customFormat="false" ht="11.25" hidden="false" customHeight="true" outlineLevel="0" collapsed="false">
      <c r="DA110" s="44" t="s">
        <v>89</v>
      </c>
      <c r="DB110" s="44"/>
      <c r="DC110" s="44"/>
      <c r="DD110" s="54"/>
      <c r="DE110" s="55" t="n">
        <f aca="false">LOOKUP(DE115,'申請上限運賃額（旧）'!$A$2:$A$2225,'申請上限運賃額（旧）'!$B$2:$B$2225)</f>
        <v>180</v>
      </c>
      <c r="DF110" s="55"/>
      <c r="DG110" s="54"/>
      <c r="DH110" s="55" t="n">
        <f aca="false">LOOKUP(DH115,'申請上限運賃額（旧）'!$A$2:$A$2225,'申請上限運賃額（旧）'!$B$2:$B$2225)</f>
        <v>180</v>
      </c>
      <c r="DI110" s="55"/>
      <c r="DJ110" s="54"/>
      <c r="DK110" s="55" t="n">
        <f aca="false">LOOKUP(DK115,'申請上限運賃額（旧）'!$A$2:$A$2225,'申請上限運賃額（旧）'!$B$2:$B$2225)</f>
        <v>180</v>
      </c>
      <c r="DL110" s="55"/>
      <c r="DM110" s="54"/>
      <c r="DN110" s="55" t="n">
        <f aca="false">LOOKUP(DN115,'申請上限運賃額（旧）'!$A$2:$A$2225,'申請上限運賃額（旧）'!$B$2:$B$2225)</f>
        <v>210</v>
      </c>
      <c r="DO110" s="55"/>
      <c r="DP110" s="54"/>
      <c r="DQ110" s="55" t="n">
        <f aca="false">LOOKUP(DQ115,'申請上限運賃額（旧）'!$A$2:$A$2225,'申請上限運賃額（旧）'!$B$2:$B$2225)</f>
        <v>250</v>
      </c>
      <c r="DR110" s="55"/>
      <c r="DS110" s="54"/>
      <c r="DT110" s="55" t="n">
        <f aca="false">LOOKUP(DT115,'申請上限運賃額（旧）'!$A$2:$A$2225,'申請上限運賃額（旧）'!$B$2:$B$2225)</f>
        <v>260</v>
      </c>
      <c r="DU110" s="55"/>
      <c r="DV110" s="54"/>
      <c r="DW110" s="55" t="n">
        <f aca="false">LOOKUP(DW115,'申請上限運賃額（旧）'!$A$2:$A$2225,'申請上限運賃額（旧）'!$B$2:$B$2225)</f>
        <v>340</v>
      </c>
      <c r="DX110" s="55"/>
      <c r="DY110" s="54"/>
      <c r="DZ110" s="55" t="n">
        <f aca="false">LOOKUP(DZ115,'申請上限運賃額（旧）'!$A$2:$A$2225,'申請上限運賃額（旧）'!$B$2:$B$2225)</f>
        <v>380</v>
      </c>
      <c r="EA110" s="55"/>
      <c r="EB110" s="54"/>
      <c r="EC110" s="55" t="n">
        <f aca="false">LOOKUP(EC115,'申請上限運賃額（旧）'!$A$2:$A$2225,'申請上限運賃額（旧）'!$B$2:$B$2225)</f>
        <v>430</v>
      </c>
      <c r="ED110" s="55"/>
      <c r="EE110" s="54"/>
      <c r="EF110" s="55" t="n">
        <f aca="false">LOOKUP(EF115,'申請上限運賃額（旧）'!$A$2:$A$2225,'申請上限運賃額（旧）'!$B$2:$B$2225)</f>
        <v>490</v>
      </c>
      <c r="EG110" s="55"/>
      <c r="EH110" s="54"/>
      <c r="EI110" s="99" t="n">
        <v>520</v>
      </c>
      <c r="EJ110" s="99"/>
      <c r="EK110" s="54"/>
      <c r="EL110" s="55" t="n">
        <f aca="false">LOOKUP(EL115,'申請上限運賃額（旧）'!$A$2:$A$2225,'申請上限運賃額（旧）'!$B$2:$B$2225)</f>
        <v>610</v>
      </c>
      <c r="EM110" s="55"/>
      <c r="EN110" s="54"/>
      <c r="EO110" s="55" t="n">
        <f aca="false">LOOKUP(EO115,'申請上限運賃額（旧）'!$A$2:$A$2225,'申請上限運賃額（旧）'!$B$2:$B$2225)</f>
        <v>640</v>
      </c>
      <c r="EP110" s="55"/>
      <c r="EQ110" s="54"/>
      <c r="ER110" s="55" t="n">
        <f aca="false">LOOKUP(ER115,'申請上限運賃額（旧）'!$A$2:$A$2225,'申請上限運賃額（旧）'!$B$2:$B$2225)</f>
        <v>670</v>
      </c>
      <c r="ES110" s="55"/>
      <c r="ET110" s="54"/>
      <c r="EU110" s="72" t="n">
        <f aca="false">LOOKUP(EU115,'申請上限運賃額（旧）'!$A$2:$A$2225,'申請上限運賃額（旧）'!$B$2:$B$2225)</f>
        <v>710</v>
      </c>
      <c r="EV110" s="72"/>
      <c r="EW110" s="54"/>
      <c r="EX110" s="72" t="n">
        <f aca="false">LOOKUP(EX115,'申請上限運賃額（旧）'!$A$2:$A$2225,'申請上限運賃額（旧）'!$B$2:$B$2225)</f>
        <v>780</v>
      </c>
      <c r="EY110" s="72"/>
      <c r="EZ110" s="54"/>
      <c r="FA110" s="55" t="n">
        <f aca="false">LOOKUP(FA115,'申請上限運賃額（旧）'!$A$2:$A$2225,'申請上限運賃額（旧）'!$B$2:$B$2225)</f>
        <v>810</v>
      </c>
      <c r="FB110" s="55"/>
      <c r="FD110" s="13"/>
      <c r="FE110" s="39" t="n">
        <v>0.3</v>
      </c>
      <c r="FF110" s="39"/>
      <c r="FG110" s="27"/>
      <c r="FH110" s="27"/>
      <c r="FI110" s="33" t="s">
        <v>18</v>
      </c>
      <c r="FJ110" s="33"/>
      <c r="FK110" s="27"/>
      <c r="FL110" s="27"/>
      <c r="FM110" s="41" t="s">
        <v>74</v>
      </c>
      <c r="FN110" s="13"/>
      <c r="FO110" s="13"/>
      <c r="FP110" s="13"/>
      <c r="FQ110" s="13"/>
      <c r="FR110" s="13"/>
      <c r="FS110" s="13"/>
      <c r="FT110" s="47"/>
      <c r="FU110" s="48"/>
      <c r="FV110" s="48"/>
    </row>
    <row r="111" customFormat="false" ht="11.25" hidden="false" customHeight="true" outlineLevel="0" collapsed="false">
      <c r="DA111" s="44"/>
      <c r="DB111" s="44"/>
      <c r="DC111" s="44"/>
      <c r="DD111" s="57"/>
      <c r="DE111" s="58" t="n">
        <f aca="false">LOOKUP(DE115,現行上限運賃額!$A$2:$A$2225,現行上限運賃額!$B$2:$B$2225)</f>
        <v>170</v>
      </c>
      <c r="DF111" s="58"/>
      <c r="DG111" s="57"/>
      <c r="DH111" s="58" t="n">
        <f aca="false">LOOKUP(DH115,現行上限運賃額!$A$2:$A$2225,現行上限運賃額!$B$2:$B$2225)</f>
        <v>170</v>
      </c>
      <c r="DI111" s="58"/>
      <c r="DJ111" s="57"/>
      <c r="DK111" s="58" t="n">
        <f aca="false">LOOKUP(DK115,現行上限運賃額!$A$2:$A$2225,現行上限運賃額!$B$2:$B$2225)</f>
        <v>170</v>
      </c>
      <c r="DL111" s="58"/>
      <c r="DM111" s="57"/>
      <c r="DN111" s="58" t="n">
        <f aca="false">LOOKUP(DN115,現行上限運賃額!$A$2:$A$2225,現行上限運賃額!$B$2:$B$2225)</f>
        <v>210</v>
      </c>
      <c r="DO111" s="58"/>
      <c r="DP111" s="57"/>
      <c r="DQ111" s="58" t="n">
        <f aca="false">LOOKUP(DQ115,現行上限運賃額!$A$2:$A$2225,現行上限運賃額!$B$2:$B$2225)</f>
        <v>250</v>
      </c>
      <c r="DR111" s="58"/>
      <c r="DS111" s="57"/>
      <c r="DT111" s="58" t="n">
        <f aca="false">LOOKUP(DT115,現行上限運賃額!$A$2:$A$2225,現行上限運賃額!$B$2:$B$2225)</f>
        <v>260</v>
      </c>
      <c r="DU111" s="58"/>
      <c r="DV111" s="57"/>
      <c r="DW111" s="58" t="n">
        <f aca="false">LOOKUP(DW115,現行上限運賃額!$A$2:$A$2225,現行上限運賃額!$B$2:$B$2225)</f>
        <v>330</v>
      </c>
      <c r="DX111" s="58"/>
      <c r="DY111" s="57"/>
      <c r="DZ111" s="58" t="n">
        <f aca="false">LOOKUP(DZ115,現行上限運賃額!$A$2:$A$2225,現行上限運賃額!$B$2:$B$2225)</f>
        <v>370</v>
      </c>
      <c r="EA111" s="58"/>
      <c r="EB111" s="57"/>
      <c r="EC111" s="58" t="n">
        <f aca="false">LOOKUP(EC115,現行上限運賃額!$A$2:$A$2225,現行上限運賃額!$B$2:$B$2225)</f>
        <v>420</v>
      </c>
      <c r="ED111" s="58"/>
      <c r="EE111" s="57"/>
      <c r="EF111" s="58" t="n">
        <f aca="false">LOOKUP(EF115,現行上限運賃額!$A$2:$A$2225,現行上限運賃額!$B$2:$B$2225)</f>
        <v>480</v>
      </c>
      <c r="EG111" s="58"/>
      <c r="EH111" s="57"/>
      <c r="EI111" s="58" t="n">
        <f aca="false">LOOKUP(EI115,現行上限運賃額!$A$2:$A$2225,現行上限運賃額!$B$2:$B$2225)</f>
        <v>520</v>
      </c>
      <c r="EJ111" s="58"/>
      <c r="EK111" s="57"/>
      <c r="EL111" s="58" t="n">
        <f aca="false">LOOKUP(EL115,現行上限運賃額!$A$2:$A$2225,現行上限運賃額!$B$2:$B$2225)</f>
        <v>600</v>
      </c>
      <c r="EM111" s="58"/>
      <c r="EN111" s="57"/>
      <c r="EO111" s="58" t="n">
        <f aca="false">LOOKUP(EO115,現行上限運賃額!$A$2:$A$2225,現行上限運賃額!$B$2:$B$2225)</f>
        <v>630</v>
      </c>
      <c r="EP111" s="58"/>
      <c r="EQ111" s="57"/>
      <c r="ER111" s="58" t="n">
        <f aca="false">LOOKUP(ER115,現行上限運賃額!$A$2:$A$2225,現行上限運賃額!$B$2:$B$2225)</f>
        <v>660</v>
      </c>
      <c r="ES111" s="58"/>
      <c r="ET111" s="57"/>
      <c r="EU111" s="76" t="n">
        <f aca="false">LOOKUP(EU115,現行上限運賃額!$A$2:$A$2225,現行上限運賃額!$B$2:$B$2225)</f>
        <v>700</v>
      </c>
      <c r="EV111" s="76"/>
      <c r="EW111" s="57"/>
      <c r="EX111" s="76" t="n">
        <f aca="false">LOOKUP(EX115,現行上限運賃額!$A$2:$A$2225,現行上限運賃額!$B$2:$B$2225)</f>
        <v>760</v>
      </c>
      <c r="EY111" s="76"/>
      <c r="EZ111" s="57"/>
      <c r="FA111" s="58" t="n">
        <f aca="false">LOOKUP(FA115,現行上限運賃額!$A$2:$A$2225,現行上限運賃額!$B$2:$B$2225)</f>
        <v>790</v>
      </c>
      <c r="FB111" s="58"/>
      <c r="FD111" s="13"/>
      <c r="FE111" s="32"/>
      <c r="FF111" s="32"/>
      <c r="FG111" s="40"/>
      <c r="FH111" s="40"/>
      <c r="FI111" s="37"/>
      <c r="FJ111" s="38"/>
      <c r="FK111" s="34"/>
      <c r="FL111" s="34"/>
      <c r="FM111" s="13"/>
      <c r="FN111" s="13"/>
      <c r="FO111" s="13"/>
      <c r="FP111" s="13"/>
      <c r="FQ111" s="13"/>
      <c r="FR111" s="13"/>
      <c r="FS111" s="13"/>
      <c r="FT111" s="47"/>
      <c r="FU111" s="48"/>
      <c r="FV111" s="48"/>
    </row>
    <row r="112" customFormat="false" ht="11.25" hidden="false" customHeight="true" outlineLevel="0" collapsed="false">
      <c r="DA112" s="44"/>
      <c r="DB112" s="44"/>
      <c r="DC112" s="44"/>
      <c r="DD112" s="57" t="str">
        <f aca="false">IF(DE112&gt;DE110,"●",IF(DE112&lt;(DE110*0.8),"□",""))</f>
        <v/>
      </c>
      <c r="DE112" s="58" t="n">
        <f aca="false">LOOKUP(DE113,改定実施運賃額!$A$2:$A$2226,改定実施運賃額!$B$2:$B$2226)</f>
        <v>180</v>
      </c>
      <c r="DF112" s="58"/>
      <c r="DG112" s="57" t="str">
        <f aca="false">IF(DH112&gt;DH110,"●",IF(DH112&lt;(DH110*0.8),"□",""))</f>
        <v/>
      </c>
      <c r="DH112" s="58" t="n">
        <f aca="false">LOOKUP(DH113,改定実施運賃額!$A$2:$A$2226,改定実施運賃額!$B$2:$B$2226)</f>
        <v>180</v>
      </c>
      <c r="DI112" s="58"/>
      <c r="DJ112" s="57" t="str">
        <f aca="false">IF(DK112&gt;DK110,"●",IF(DK112&lt;(DK110*0.8),"□",""))</f>
        <v/>
      </c>
      <c r="DK112" s="58" t="n">
        <f aca="false">LOOKUP(DK113,改定実施運賃額!$A$2:$A$2226,改定実施運賃額!$B$2:$B$2226)</f>
        <v>180</v>
      </c>
      <c r="DL112" s="58"/>
      <c r="DM112" s="57" t="str">
        <f aca="false">IF(DN112&gt;DN110,"●",IF(DN112&lt;(DN110*0.8),"□",""))</f>
        <v/>
      </c>
      <c r="DN112" s="58" t="n">
        <f aca="false">LOOKUP(DN113,改定実施運賃額!$A$2:$A$2226,改定実施運賃額!$B$2:$B$2226)</f>
        <v>180</v>
      </c>
      <c r="DO112" s="58"/>
      <c r="DP112" s="57" t="str">
        <f aca="false">IF(DQ112&gt;DQ110,"●",IF(DQ112&lt;(DQ110*0.8),"□",""))</f>
        <v>□</v>
      </c>
      <c r="DQ112" s="58" t="n">
        <f aca="false">LOOKUP(DQ113,改定実施運賃額!$A$2:$A$2226,改定実施運賃額!$B$2:$B$2226)</f>
        <v>180</v>
      </c>
      <c r="DR112" s="58"/>
      <c r="DS112" s="57" t="str">
        <f aca="false">IF(DT112&gt;DT110,"●",IF(DT112&lt;(DT110*0.8),"□",""))</f>
        <v>□</v>
      </c>
      <c r="DT112" s="58" t="n">
        <f aca="false">LOOKUP(DT113,改定実施運賃額!$A$2:$A$2226,改定実施運賃額!$B$2:$B$2226)</f>
        <v>180</v>
      </c>
      <c r="DU112" s="58"/>
      <c r="DV112" s="57" t="str">
        <f aca="false">IF(DW112&gt;DW110,"●",IF(DW112&lt;(DW110*0.8),"□",""))</f>
        <v>□</v>
      </c>
      <c r="DW112" s="58" t="n">
        <f aca="false">LOOKUP(DW113,改定実施運賃額!$A$2:$A$2226,改定実施運賃額!$B$2:$B$2226)</f>
        <v>180</v>
      </c>
      <c r="DX112" s="58"/>
      <c r="DY112" s="57" t="str">
        <f aca="false">IF(DZ112&gt;DZ110,"●",IF(DZ112&lt;(DZ110*0.8),"□",""))</f>
        <v>□</v>
      </c>
      <c r="DZ112" s="58" t="n">
        <f aca="false">LOOKUP(DZ113,改定実施運賃額!$A$2:$A$2226,改定実施運賃額!$B$2:$B$2226)</f>
        <v>180</v>
      </c>
      <c r="EA112" s="58"/>
      <c r="EB112" s="57" t="str">
        <f aca="false">IF(EC112&gt;EC110,"●",IF(EC112&lt;(EC110*0.8),"□",""))</f>
        <v>□</v>
      </c>
      <c r="EC112" s="58" t="n">
        <f aca="false">LOOKUP(EC113,改定実施運賃額!$A$2:$A$2226,改定実施運賃額!$B$2:$B$2226)</f>
        <v>200</v>
      </c>
      <c r="ED112" s="58"/>
      <c r="EE112" s="57" t="str">
        <f aca="false">IF(EF112&gt;EF110,"●",IF(EF112&lt;(EF110*0.8),"□",""))</f>
        <v>□</v>
      </c>
      <c r="EF112" s="58" t="n">
        <f aca="false">LOOKUP(EF113,改定実施運賃額!$A$2:$A$2226,改定実施運賃額!$B$2:$B$2226)</f>
        <v>260</v>
      </c>
      <c r="EG112" s="58"/>
      <c r="EH112" s="57" t="str">
        <f aca="false">IF(EI112&gt;EI110,"●",IF(EI112&lt;(EI110*0.8),"□",""))</f>
        <v>□</v>
      </c>
      <c r="EI112" s="58" t="n">
        <f aca="false">LOOKUP(EI113,改定実施運賃額!$A$2:$A$2226,改定実施運賃額!$B$2:$B$2226)</f>
        <v>290</v>
      </c>
      <c r="EJ112" s="58"/>
      <c r="EK112" s="57" t="str">
        <f aca="false">IF(EL112&gt;EL110,"●",IF(EL112&lt;(EL110*0.8),"□",""))</f>
        <v>□</v>
      </c>
      <c r="EL112" s="58" t="n">
        <f aca="false">LOOKUP(EL113,改定実施運賃額!$A$2:$A$2226,改定実施運賃額!$B$2:$B$2226)</f>
        <v>350</v>
      </c>
      <c r="EM112" s="58"/>
      <c r="EN112" s="57" t="str">
        <f aca="false">IF(EO112&gt;EO110,"●",IF(EO112&lt;(EO110*0.8),"□",""))</f>
        <v>□</v>
      </c>
      <c r="EO112" s="58" t="n">
        <f aca="false">LOOKUP(EO113,改定実施運賃額!$A$2:$A$2226,改定実施運賃額!$B$2:$B$2226)</f>
        <v>380</v>
      </c>
      <c r="EP112" s="58"/>
      <c r="EQ112" s="57" t="str">
        <f aca="false">IF(ER112&gt;ER110,"●",IF(ER112&lt;(ER110*0.8),"□",""))</f>
        <v>□</v>
      </c>
      <c r="ER112" s="58" t="n">
        <f aca="false">LOOKUP(ER113,改定実施運賃額!$A$2:$A$2226,改定実施運賃額!$B$2:$B$2226)</f>
        <v>420</v>
      </c>
      <c r="ES112" s="58"/>
      <c r="ET112" s="57" t="str">
        <f aca="false">IF(EU112&gt;EU110,"●",IF(EU112&lt;(EU110*0.8),"□",""))</f>
        <v>□</v>
      </c>
      <c r="EU112" s="76" t="n">
        <f aca="false">LOOKUP(EU113,改定実施運賃額!$A$2:$A$2226,改定実施運賃額!$B$2:$B$2226)</f>
        <v>460</v>
      </c>
      <c r="EV112" s="76"/>
      <c r="EW112" s="57" t="str">
        <f aca="false">IF(EX112&gt;EX110,"●",IF(EX112&lt;(EX110*0.8),"□",""))</f>
        <v>□</v>
      </c>
      <c r="EX112" s="76" t="n">
        <f aca="false">LOOKUP(EX113,改定実施運賃額!$A$2:$A$2226,改定実施運賃額!$B$2:$B$2226)</f>
        <v>530</v>
      </c>
      <c r="EY112" s="76"/>
      <c r="EZ112" s="57" t="str">
        <f aca="false">IF(FA112&gt;FA110,"●",IF(FA112&lt;(FA110*0.8),"□",""))</f>
        <v>□</v>
      </c>
      <c r="FA112" s="58" t="n">
        <f aca="false">LOOKUP(FA113,改定実施運賃額!$A$2:$A$2226,改定実施運賃額!$B$2:$B$2226)</f>
        <v>580</v>
      </c>
      <c r="FB112" s="58"/>
      <c r="FD112" s="13"/>
      <c r="FE112" s="39" t="n">
        <v>0.4</v>
      </c>
      <c r="FF112" s="39"/>
      <c r="FG112" s="27"/>
      <c r="FH112" s="27"/>
      <c r="FI112" s="33" t="s">
        <v>19</v>
      </c>
      <c r="FJ112" s="33"/>
      <c r="FK112" s="27"/>
      <c r="FL112" s="27"/>
      <c r="FM112" s="41" t="s">
        <v>73</v>
      </c>
      <c r="FN112" s="13"/>
      <c r="FO112" s="13"/>
      <c r="FP112" s="13"/>
      <c r="FQ112" s="13"/>
      <c r="FR112" s="13"/>
      <c r="FS112" s="13"/>
      <c r="FT112" s="47"/>
      <c r="FU112" s="48"/>
      <c r="FV112" s="48"/>
    </row>
    <row r="113" customFormat="false" ht="11.25" hidden="false" customHeight="true" outlineLevel="0" collapsed="false">
      <c r="DA113" s="44"/>
      <c r="DB113" s="44"/>
      <c r="DC113" s="44"/>
      <c r="DD113" s="57" t="str">
        <f aca="false">IF(DE113&gt;DE111,"●",IF(DE113&lt;(DE111*0.8),"□",""))</f>
        <v/>
      </c>
      <c r="DE113" s="63" t="n">
        <v>170</v>
      </c>
      <c r="DF113" s="63"/>
      <c r="DG113" s="57" t="str">
        <f aca="false">IF(DH113&gt;DH111,"●",IF(DH113&lt;(DH111*0.8),"□",""))</f>
        <v/>
      </c>
      <c r="DH113" s="63" t="n">
        <v>170</v>
      </c>
      <c r="DI113" s="63"/>
      <c r="DJ113" s="57" t="str">
        <f aca="false">IF(DK113&gt;DK111,"●",IF(DK113&lt;(DK111*0.8),"□",""))</f>
        <v/>
      </c>
      <c r="DK113" s="63" t="n">
        <v>170</v>
      </c>
      <c r="DL113" s="63"/>
      <c r="DM113" s="57" t="str">
        <f aca="false">IF(DN113&gt;DN111,"●",IF(DN113&lt;(DN111*0.8),"□",""))</f>
        <v/>
      </c>
      <c r="DN113" s="63" t="n">
        <v>170</v>
      </c>
      <c r="DO113" s="63"/>
      <c r="DP113" s="57" t="str">
        <f aca="false">IF(DQ113&gt;DQ111,"●",IF(DQ113&lt;(DQ111*0.8),"□",""))</f>
        <v>□</v>
      </c>
      <c r="DQ113" s="63" t="n">
        <v>170</v>
      </c>
      <c r="DR113" s="63"/>
      <c r="DS113" s="57" t="str">
        <f aca="false">IF(DT113&gt;DT111,"●",IF(DT113&lt;(DT111*0.8),"□",""))</f>
        <v>□</v>
      </c>
      <c r="DT113" s="63" t="n">
        <v>170</v>
      </c>
      <c r="DU113" s="63"/>
      <c r="DV113" s="57" t="str">
        <f aca="false">IF(DW113&gt;DW111,"●",IF(DW113&lt;(DW111*0.8),"□",""))</f>
        <v>□</v>
      </c>
      <c r="DW113" s="63" t="n">
        <v>170</v>
      </c>
      <c r="DX113" s="63"/>
      <c r="DY113" s="57" t="str">
        <f aca="false">IF(DZ113&gt;DZ111,"●",IF(DZ113&lt;(DZ111*0.8),"□",""))</f>
        <v>□</v>
      </c>
      <c r="DZ113" s="63" t="n">
        <v>170</v>
      </c>
      <c r="EA113" s="63"/>
      <c r="EB113" s="57" t="str">
        <f aca="false">IF(EC113&gt;EC111,"●",IF(EC113&lt;(EC111*0.8),"□",""))</f>
        <v>□</v>
      </c>
      <c r="EC113" s="63" t="n">
        <v>200</v>
      </c>
      <c r="ED113" s="63"/>
      <c r="EE113" s="57" t="str">
        <f aca="false">IF(EF113&gt;EF111,"●",IF(EF113&lt;(EF111*0.8),"□",""))</f>
        <v>□</v>
      </c>
      <c r="EF113" s="63" t="n">
        <v>260</v>
      </c>
      <c r="EG113" s="63"/>
      <c r="EH113" s="57" t="str">
        <f aca="false">IF(EI113&gt;EI111,"●",IF(EI113&lt;(EI111*0.8),"□",""))</f>
        <v>□</v>
      </c>
      <c r="EI113" s="63" t="n">
        <v>290</v>
      </c>
      <c r="EJ113" s="63"/>
      <c r="EK113" s="57" t="str">
        <f aca="false">IF(EL113&gt;EL111,"●",IF(EL113&lt;(EL111*0.8),"□",""))</f>
        <v>□</v>
      </c>
      <c r="EL113" s="63" t="n">
        <v>340</v>
      </c>
      <c r="EM113" s="63"/>
      <c r="EN113" s="57" t="str">
        <f aca="false">IF(EO113&gt;EO111,"●",IF(EO113&lt;(EO111*0.8),"□",""))</f>
        <v>□</v>
      </c>
      <c r="EO113" s="63" t="n">
        <v>370</v>
      </c>
      <c r="EP113" s="63"/>
      <c r="EQ113" s="57" t="str">
        <f aca="false">IF(ER113&gt;ER111,"●",IF(ER113&lt;(ER111*0.8),"□",""))</f>
        <v>□</v>
      </c>
      <c r="ER113" s="63" t="n">
        <v>410</v>
      </c>
      <c r="ES113" s="63"/>
      <c r="ET113" s="57" t="str">
        <f aca="false">IF(EU113&gt;EU111,"●",IF(EU113&lt;(EU111*0.8),"□",""))</f>
        <v>□</v>
      </c>
      <c r="EU113" s="81" t="n">
        <v>450</v>
      </c>
      <c r="EV113" s="81"/>
      <c r="EW113" s="57" t="str">
        <f aca="false">IF(EX113&gt;EX111,"●",IF(EX113&lt;(EX111*0.8),"□",""))</f>
        <v>□</v>
      </c>
      <c r="EX113" s="81" t="n">
        <v>520</v>
      </c>
      <c r="EY113" s="81"/>
      <c r="EZ113" s="57" t="str">
        <f aca="false">IF(FA113&gt;FA111,"●",IF(FA113&lt;(FA111*0.8),"□",""))</f>
        <v>□</v>
      </c>
      <c r="FA113" s="63" t="n">
        <v>570</v>
      </c>
      <c r="FB113" s="63"/>
      <c r="FD113" s="13"/>
      <c r="FE113" s="32"/>
      <c r="FF113" s="32"/>
      <c r="FG113" s="40"/>
      <c r="FH113" s="40"/>
      <c r="FI113" s="37"/>
      <c r="FJ113" s="38"/>
      <c r="FK113" s="34"/>
      <c r="FL113" s="34"/>
      <c r="FM113" s="13"/>
      <c r="FN113" s="13"/>
      <c r="FO113" s="13"/>
      <c r="FP113" s="13"/>
      <c r="FQ113" s="13"/>
      <c r="FR113" s="13"/>
      <c r="FS113" s="13"/>
      <c r="FT113" s="47"/>
      <c r="FU113" s="48"/>
      <c r="FV113" s="48"/>
    </row>
    <row r="114" customFormat="false" ht="11.25" hidden="false" customHeight="true" outlineLevel="0" collapsed="false">
      <c r="DA114" s="44"/>
      <c r="DB114" s="44"/>
      <c r="DC114" s="44"/>
      <c r="DD114" s="65"/>
      <c r="DE114" s="66"/>
      <c r="DF114" s="66"/>
      <c r="DG114" s="65"/>
      <c r="DH114" s="66"/>
      <c r="DI114" s="66"/>
      <c r="DJ114" s="65"/>
      <c r="DK114" s="66"/>
      <c r="DL114" s="66"/>
      <c r="DM114" s="65"/>
      <c r="DN114" s="66"/>
      <c r="DO114" s="66"/>
      <c r="DP114" s="65"/>
      <c r="DQ114" s="66"/>
      <c r="DR114" s="66"/>
      <c r="DS114" s="65"/>
      <c r="DT114" s="66"/>
      <c r="DU114" s="66"/>
      <c r="DV114" s="65"/>
      <c r="DW114" s="66"/>
      <c r="DX114" s="66"/>
      <c r="DY114" s="65"/>
      <c r="DZ114" s="66"/>
      <c r="EA114" s="66"/>
      <c r="EB114" s="65"/>
      <c r="EC114" s="66"/>
      <c r="ED114" s="66"/>
      <c r="EE114" s="65"/>
      <c r="EF114" s="66"/>
      <c r="EG114" s="66"/>
      <c r="EH114" s="65"/>
      <c r="EI114" s="66"/>
      <c r="EJ114" s="66"/>
      <c r="EK114" s="65"/>
      <c r="EL114" s="66"/>
      <c r="EM114" s="66"/>
      <c r="EN114" s="65"/>
      <c r="EO114" s="66"/>
      <c r="EP114" s="66"/>
      <c r="EQ114" s="65"/>
      <c r="ER114" s="66"/>
      <c r="ES114" s="66"/>
      <c r="ET114" s="65"/>
      <c r="EU114" s="82"/>
      <c r="EV114" s="82"/>
      <c r="EW114" s="65"/>
      <c r="EX114" s="82"/>
      <c r="EY114" s="82"/>
      <c r="EZ114" s="65"/>
      <c r="FA114" s="66"/>
      <c r="FB114" s="66"/>
      <c r="FD114" s="13"/>
      <c r="FE114" s="39" t="n">
        <v>0.4</v>
      </c>
      <c r="FF114" s="39"/>
      <c r="FG114" s="27"/>
      <c r="FH114" s="27"/>
      <c r="FI114" s="33" t="s">
        <v>18</v>
      </c>
      <c r="FJ114" s="33"/>
      <c r="FK114" s="27"/>
      <c r="FL114" s="27"/>
      <c r="FM114" s="41" t="s">
        <v>75</v>
      </c>
      <c r="FN114" s="13"/>
      <c r="FO114" s="13"/>
      <c r="FP114" s="13"/>
      <c r="FQ114" s="13"/>
      <c r="FR114" s="13"/>
      <c r="FS114" s="13"/>
      <c r="FT114" s="47"/>
      <c r="FU114" s="48"/>
      <c r="FV114" s="48"/>
    </row>
    <row r="115" customFormat="false" ht="11.25" hidden="false" customHeight="true" outlineLevel="0" collapsed="false">
      <c r="DA115" s="44"/>
      <c r="DB115" s="44"/>
      <c r="DC115" s="44"/>
      <c r="DD115" s="69"/>
      <c r="DE115" s="70" t="n">
        <v>0.3</v>
      </c>
      <c r="DF115" s="70"/>
      <c r="DG115" s="69"/>
      <c r="DH115" s="70" t="n">
        <f aca="false">ROUND($DH$109+DE115,1)</f>
        <v>0.8</v>
      </c>
      <c r="DI115" s="70"/>
      <c r="DJ115" s="69"/>
      <c r="DK115" s="70" t="n">
        <f aca="false">ROUND($DK$103+DH115,1)</f>
        <v>1.8</v>
      </c>
      <c r="DL115" s="70"/>
      <c r="DM115" s="69"/>
      <c r="DN115" s="70" t="n">
        <f aca="false">ROUND($DN$97+DK115,1)</f>
        <v>2.2</v>
      </c>
      <c r="DO115" s="70"/>
      <c r="DP115" s="69"/>
      <c r="DQ115" s="70" t="n">
        <f aca="false">ROUND($DQ$91+DN115,1)</f>
        <v>2.9</v>
      </c>
      <c r="DR115" s="70"/>
      <c r="DS115" s="69"/>
      <c r="DT115" s="70" t="n">
        <f aca="false">ROUND($DT$85+DQ115,1)</f>
        <v>3.2</v>
      </c>
      <c r="DU115" s="70"/>
      <c r="DV115" s="69"/>
      <c r="DW115" s="70" t="n">
        <f aca="false">ROUND($DW$79+DT115,1)</f>
        <v>4.6</v>
      </c>
      <c r="DX115" s="70"/>
      <c r="DY115" s="69"/>
      <c r="DZ115" s="70" t="n">
        <f aca="false">ROUND($DZ$73+DW115,1)</f>
        <v>5.5</v>
      </c>
      <c r="EA115" s="70"/>
      <c r="EB115" s="69"/>
      <c r="EC115" s="70" t="n">
        <f aca="false">ROUND($EC$67+DZ115,1)</f>
        <v>6.4</v>
      </c>
      <c r="ED115" s="70"/>
      <c r="EE115" s="69"/>
      <c r="EF115" s="70" t="n">
        <f aca="false">ROUND($EF$61+EC115,1)</f>
        <v>7.7</v>
      </c>
      <c r="EG115" s="70"/>
      <c r="EH115" s="69"/>
      <c r="EI115" s="70" t="n">
        <f aca="false">ROUND($EI$55+EF115,1)</f>
        <v>8.4</v>
      </c>
      <c r="EJ115" s="70"/>
      <c r="EK115" s="69"/>
      <c r="EL115" s="70" t="n">
        <f aca="false">ROUND($EL$49+EI115,1)</f>
        <v>9.9</v>
      </c>
      <c r="EM115" s="70"/>
      <c r="EN115" s="69"/>
      <c r="EO115" s="70" t="n">
        <f aca="false">ROUND($EO$43+EL115,1)</f>
        <v>10.6</v>
      </c>
      <c r="EP115" s="70"/>
      <c r="EQ115" s="69"/>
      <c r="ER115" s="70" t="n">
        <f aca="false">ROUND($ER$37+EO115,1)</f>
        <v>11.4</v>
      </c>
      <c r="ES115" s="70"/>
      <c r="ET115" s="69"/>
      <c r="EU115" s="83" t="n">
        <f aca="false">ROUND($EU$31+ER115,1)</f>
        <v>12.5</v>
      </c>
      <c r="EV115" s="83"/>
      <c r="EW115" s="69"/>
      <c r="EX115" s="83" t="n">
        <f aca="false">ROUND($EX$25+EU115,1)</f>
        <v>14.2</v>
      </c>
      <c r="EY115" s="83"/>
      <c r="EZ115" s="69"/>
      <c r="FA115" s="70" t="n">
        <f aca="false">ROUND($FA$19+EX115,1)</f>
        <v>14.9</v>
      </c>
      <c r="FB115" s="70"/>
      <c r="FD115" s="13"/>
      <c r="FE115" s="32"/>
      <c r="FF115" s="32"/>
      <c r="FG115" s="40"/>
      <c r="FH115" s="40"/>
      <c r="FI115" s="37"/>
      <c r="FJ115" s="38"/>
      <c r="FK115" s="34"/>
      <c r="FL115" s="34"/>
      <c r="FM115" s="13"/>
      <c r="FN115" s="13"/>
      <c r="FO115" s="13"/>
      <c r="FP115" s="13"/>
      <c r="FQ115" s="13"/>
      <c r="FR115" s="13"/>
      <c r="FS115" s="13"/>
      <c r="FT115" s="47"/>
      <c r="FU115" s="48"/>
      <c r="FV115" s="48"/>
    </row>
    <row r="116" customFormat="false" ht="11.25" hidden="false" customHeight="true" outlineLevel="0" collapsed="false">
      <c r="CX116" s="44" t="s">
        <v>90</v>
      </c>
      <c r="CY116" s="44"/>
      <c r="CZ116" s="44"/>
      <c r="DA116" s="54"/>
      <c r="DB116" s="55" t="n">
        <f aca="false">LOOKUP(DB121,'申請上限運賃額（旧）'!$A$2:$A$2225,'申請上限運賃額（旧）'!$B$2:$B$2225)</f>
        <v>180</v>
      </c>
      <c r="DC116" s="55"/>
      <c r="DD116" s="54"/>
      <c r="DE116" s="55" t="n">
        <f aca="false">LOOKUP(DE121,'申請上限運賃額（旧）'!$A$2:$A$2225,'申請上限運賃額（旧）'!$B$2:$B$2225)</f>
        <v>180</v>
      </c>
      <c r="DF116" s="55"/>
      <c r="DG116" s="54"/>
      <c r="DH116" s="55" t="n">
        <f aca="false">LOOKUP(DH121,'申請上限運賃額（旧）'!$A$2:$A$2225,'申請上限運賃額（旧）'!$B$2:$B$2225)</f>
        <v>180</v>
      </c>
      <c r="DI116" s="55"/>
      <c r="DJ116" s="54"/>
      <c r="DK116" s="55" t="n">
        <f aca="false">LOOKUP(DK121,'申請上限運賃額（旧）'!$A$2:$A$2225,'申請上限運賃額（旧）'!$B$2:$B$2225)</f>
        <v>240</v>
      </c>
      <c r="DL116" s="55"/>
      <c r="DM116" s="54"/>
      <c r="DN116" s="55" t="n">
        <f aca="false">LOOKUP(DN121,'申請上限運賃額（旧）'!$A$2:$A$2225,'申請上限運賃額（旧）'!$B$2:$B$2225)</f>
        <v>260</v>
      </c>
      <c r="DO116" s="55"/>
      <c r="DP116" s="54"/>
      <c r="DQ116" s="55" t="n">
        <f aca="false">LOOKUP(DQ121,'申請上限運賃額（旧）'!$A$2:$A$2225,'申請上限運賃額（旧）'!$B$2:$B$2225)</f>
        <v>300</v>
      </c>
      <c r="DR116" s="55"/>
      <c r="DS116" s="54"/>
      <c r="DT116" s="55" t="n">
        <f aca="false">LOOKUP(DT121,'申請上限運賃額（旧）'!$A$2:$A$2225,'申請上限運賃額（旧）'!$B$2:$B$2225)</f>
        <v>310</v>
      </c>
      <c r="DU116" s="55"/>
      <c r="DV116" s="54"/>
      <c r="DW116" s="55" t="n">
        <f aca="false">LOOKUP(DW121,'申請上限運賃額（旧）'!$A$2:$A$2225,'申請上限運賃額（旧）'!$B$2:$B$2225)</f>
        <v>390</v>
      </c>
      <c r="DX116" s="55"/>
      <c r="DY116" s="54"/>
      <c r="DZ116" s="55" t="n">
        <f aca="false">LOOKUP(DZ121,'申請上限運賃額（旧）'!$A$2:$A$2225,'申請上限運賃額（旧）'!$B$2:$B$2225)</f>
        <v>430</v>
      </c>
      <c r="EA116" s="55"/>
      <c r="EB116" s="54"/>
      <c r="EC116" s="55" t="n">
        <f aca="false">LOOKUP(EC121,'申請上限運賃額（旧）'!$A$2:$A$2225,'申請上限運賃額（旧）'!$B$2:$B$2225)</f>
        <v>480</v>
      </c>
      <c r="ED116" s="55"/>
      <c r="EE116" s="54"/>
      <c r="EF116" s="55" t="n">
        <f aca="false">LOOKUP(EF121,'申請上限運賃額（旧）'!$A$2:$A$2225,'申請上限運賃額（旧）'!$B$2:$B$2225)</f>
        <v>550</v>
      </c>
      <c r="EG116" s="55"/>
      <c r="EH116" s="54"/>
      <c r="EI116" s="55" t="n">
        <f aca="false">LOOKUP(EI121,'申請上限運賃額（旧）'!$A$2:$A$2225,'申請上限運賃額（旧）'!$B$2:$B$2225)</f>
        <v>580</v>
      </c>
      <c r="EJ116" s="55"/>
      <c r="EK116" s="54"/>
      <c r="EL116" s="55" t="n">
        <f aca="false">LOOKUP(EL121,'申請上限運賃額（旧）'!$A$2:$A$2225,'申請上限運賃額（旧）'!$B$2:$B$2225)</f>
        <v>650</v>
      </c>
      <c r="EM116" s="55"/>
      <c r="EN116" s="54"/>
      <c r="EO116" s="55" t="n">
        <f aca="false">LOOKUP(EO121,'申請上限運賃額（旧）'!$A$2:$A$2225,'申請上限運賃額（旧）'!$B$2:$B$2225)</f>
        <v>670</v>
      </c>
      <c r="EP116" s="55"/>
      <c r="EQ116" s="54"/>
      <c r="ER116" s="55" t="n">
        <f aca="false">LOOKUP(ER121,'申請上限運賃額（旧）'!$A$2:$A$2225,'申請上限運賃額（旧）'!$B$2:$B$2225)</f>
        <v>710</v>
      </c>
      <c r="ES116" s="55"/>
      <c r="ET116" s="54"/>
      <c r="EU116" s="72" t="n">
        <f aca="false">LOOKUP(EU121,'申請上限運賃額（旧）'!$A$2:$A$2225,'申請上限運賃額（旧）'!$B$2:$B$2225)</f>
        <v>750</v>
      </c>
      <c r="EV116" s="72"/>
      <c r="EW116" s="54"/>
      <c r="EX116" s="72" t="n">
        <f aca="false">LOOKUP(EX121,'申請上限運賃額（旧）'!$A$2:$A$2225,'申請上限運賃額（旧）'!$B$2:$B$2225)</f>
        <v>820</v>
      </c>
      <c r="EY116" s="72"/>
      <c r="EZ116" s="54"/>
      <c r="FA116" s="55" t="n">
        <f aca="false">LOOKUP(FA121,'申請上限運賃額（旧）'!$A$2:$A$2225,'申請上限運賃額（旧）'!$B$2:$B$2225)</f>
        <v>850</v>
      </c>
      <c r="FB116" s="55"/>
      <c r="FD116" s="13"/>
      <c r="FE116" s="39" t="n">
        <v>0.2</v>
      </c>
      <c r="FF116" s="39"/>
      <c r="FG116" s="27"/>
      <c r="FH116" s="27"/>
      <c r="FI116" s="33" t="s">
        <v>18</v>
      </c>
      <c r="FJ116" s="33"/>
      <c r="FK116" s="27"/>
      <c r="FL116" s="27"/>
      <c r="FM116" s="41" t="s">
        <v>99</v>
      </c>
      <c r="FN116" s="13"/>
      <c r="FO116" s="13"/>
      <c r="FP116" s="13"/>
      <c r="FQ116" s="13"/>
      <c r="FR116" s="13"/>
      <c r="FS116" s="13"/>
      <c r="FT116" s="47"/>
      <c r="FU116" s="48"/>
      <c r="FV116" s="48"/>
    </row>
    <row r="117" customFormat="false" ht="11.25" hidden="false" customHeight="true" outlineLevel="0" collapsed="false">
      <c r="CX117" s="44"/>
      <c r="CY117" s="44"/>
      <c r="CZ117" s="44"/>
      <c r="DA117" s="57"/>
      <c r="DB117" s="58" t="n">
        <f aca="false">LOOKUP(DB121,現行上限運賃額!$A$2:$A$2225,現行上限運賃額!$B$2:$B$2225)</f>
        <v>170</v>
      </c>
      <c r="DC117" s="58"/>
      <c r="DD117" s="57"/>
      <c r="DE117" s="58" t="n">
        <f aca="false">LOOKUP(DE121,現行上限運賃額!$A$2:$A$2225,現行上限運賃額!$B$2:$B$2225)</f>
        <v>170</v>
      </c>
      <c r="DF117" s="58"/>
      <c r="DG117" s="57"/>
      <c r="DH117" s="58" t="n">
        <f aca="false">LOOKUP(DH121,現行上限運賃額!$A$2:$A$2225,現行上限運賃額!$B$2:$B$2225)</f>
        <v>170</v>
      </c>
      <c r="DI117" s="58"/>
      <c r="DJ117" s="57"/>
      <c r="DK117" s="58" t="n">
        <f aca="false">LOOKUP(DK121,現行上限運賃額!$A$2:$A$2225,現行上限運賃額!$B$2:$B$2225)</f>
        <v>240</v>
      </c>
      <c r="DL117" s="58"/>
      <c r="DM117" s="57"/>
      <c r="DN117" s="58" t="n">
        <f aca="false">LOOKUP(DN121,現行上限運賃額!$A$2:$A$2225,現行上限運賃額!$B$2:$B$2225)</f>
        <v>260</v>
      </c>
      <c r="DO117" s="58"/>
      <c r="DP117" s="57"/>
      <c r="DQ117" s="58" t="n">
        <f aca="false">LOOKUP(DQ121,現行上限運賃額!$A$2:$A$2225,現行上限運賃額!$B$2:$B$2225)</f>
        <v>300</v>
      </c>
      <c r="DR117" s="58"/>
      <c r="DS117" s="57"/>
      <c r="DT117" s="58" t="n">
        <f aca="false">LOOKUP(DT121,現行上限運賃額!$A$2:$A$2225,現行上限運賃額!$B$2:$B$2225)</f>
        <v>310</v>
      </c>
      <c r="DU117" s="58"/>
      <c r="DV117" s="57"/>
      <c r="DW117" s="58" t="n">
        <f aca="false">LOOKUP(DW121,現行上限運賃額!$A$2:$A$2225,現行上限運賃額!$B$2:$B$2225)</f>
        <v>380</v>
      </c>
      <c r="DX117" s="58"/>
      <c r="DY117" s="57"/>
      <c r="DZ117" s="58" t="n">
        <f aca="false">LOOKUP(DZ121,現行上限運賃額!$A$2:$A$2225,現行上限運賃額!$B$2:$B$2225)</f>
        <v>420</v>
      </c>
      <c r="EA117" s="58"/>
      <c r="EB117" s="57"/>
      <c r="EC117" s="58" t="n">
        <f aca="false">LOOKUP(EC121,現行上限運賃額!$A$2:$A$2225,現行上限運賃額!$B$2:$B$2225)</f>
        <v>470</v>
      </c>
      <c r="ED117" s="58"/>
      <c r="EE117" s="57"/>
      <c r="EF117" s="58" t="n">
        <f aca="false">LOOKUP(EF121,現行上限運賃額!$A$2:$A$2225,現行上限運賃額!$B$2:$B$2225)</f>
        <v>540</v>
      </c>
      <c r="EG117" s="58"/>
      <c r="EH117" s="57"/>
      <c r="EI117" s="58" t="n">
        <f aca="false">LOOKUP(EI121,現行上限運賃額!$A$2:$A$2225,現行上限運賃額!$B$2:$B$2225)</f>
        <v>570</v>
      </c>
      <c r="EJ117" s="58"/>
      <c r="EK117" s="57"/>
      <c r="EL117" s="58" t="n">
        <f aca="false">LOOKUP(EL121,現行上限運賃額!$A$2:$A$2225,現行上限運賃額!$B$2:$B$2225)</f>
        <v>640</v>
      </c>
      <c r="EM117" s="58"/>
      <c r="EN117" s="57"/>
      <c r="EO117" s="58" t="n">
        <f aca="false">LOOKUP(EO121,現行上限運賃額!$A$2:$A$2225,現行上限運賃額!$B$2:$B$2225)</f>
        <v>660</v>
      </c>
      <c r="EP117" s="58"/>
      <c r="EQ117" s="57"/>
      <c r="ER117" s="58" t="n">
        <f aca="false">LOOKUP(ER121,現行上限運賃額!$A$2:$A$2225,現行上限運賃額!$B$2:$B$2225)</f>
        <v>700</v>
      </c>
      <c r="ES117" s="58"/>
      <c r="ET117" s="57"/>
      <c r="EU117" s="76" t="n">
        <f aca="false">LOOKUP(EU121,現行上限運賃額!$A$2:$A$2225,現行上限運賃額!$B$2:$B$2225)</f>
        <v>740</v>
      </c>
      <c r="EV117" s="76"/>
      <c r="EW117" s="57"/>
      <c r="EX117" s="76" t="n">
        <f aca="false">LOOKUP(EX121,現行上限運賃額!$A$2:$A$2225,現行上限運賃額!$B$2:$B$2225)</f>
        <v>800</v>
      </c>
      <c r="EY117" s="76"/>
      <c r="EZ117" s="57"/>
      <c r="FA117" s="58" t="n">
        <f aca="false">LOOKUP(FA121,現行上限運賃額!$A$2:$A$2225,現行上限運賃額!$B$2:$B$2225)</f>
        <v>830</v>
      </c>
      <c r="FB117" s="58"/>
      <c r="FD117" s="13"/>
      <c r="FE117" s="32"/>
      <c r="FF117" s="32"/>
      <c r="FG117" s="40"/>
      <c r="FH117" s="40"/>
      <c r="FI117" s="37"/>
      <c r="FJ117" s="38"/>
      <c r="FK117" s="34"/>
      <c r="FL117" s="34"/>
      <c r="FM117" s="13"/>
      <c r="FN117" s="13"/>
      <c r="FO117" s="13"/>
      <c r="FP117" s="13"/>
      <c r="FQ117" s="13"/>
      <c r="FR117" s="13"/>
      <c r="FS117" s="13"/>
      <c r="FT117" s="47"/>
      <c r="FU117" s="48"/>
      <c r="FV117" s="48"/>
    </row>
    <row r="118" customFormat="false" ht="11.25" hidden="false" customHeight="true" outlineLevel="0" collapsed="false">
      <c r="CX118" s="44"/>
      <c r="CY118" s="44"/>
      <c r="CZ118" s="44"/>
      <c r="DA118" s="57" t="str">
        <f aca="false">IF(DB118&gt;DB116,"●",IF(DB118&lt;(DB116*0.8),"□",""))</f>
        <v/>
      </c>
      <c r="DB118" s="58" t="n">
        <f aca="false">LOOKUP(DB119,改定実施運賃額!$A$2:$A$2226,改定実施運賃額!$B$2:$B$2226)</f>
        <v>180</v>
      </c>
      <c r="DC118" s="58"/>
      <c r="DD118" s="57" t="str">
        <f aca="false">IF(DE118&gt;DE116,"●",IF(DE118&lt;(DE116*0.8),"□",""))</f>
        <v/>
      </c>
      <c r="DE118" s="58" t="n">
        <f aca="false">LOOKUP(DE119,改定実施運賃額!$A$2:$A$2226,改定実施運賃額!$B$2:$B$2226)</f>
        <v>180</v>
      </c>
      <c r="DF118" s="58"/>
      <c r="DG118" s="57" t="str">
        <f aca="false">IF(DH118&gt;DH116,"●",IF(DH118&lt;(DH116*0.8),"□",""))</f>
        <v/>
      </c>
      <c r="DH118" s="58" t="n">
        <f aca="false">LOOKUP(DH119,改定実施運賃額!$A$2:$A$2226,改定実施運賃額!$B$2:$B$2226)</f>
        <v>180</v>
      </c>
      <c r="DI118" s="58"/>
      <c r="DJ118" s="57" t="str">
        <f aca="false">IF(DK118&gt;DK116,"●",IF(DK118&lt;(DK116*0.8),"□",""))</f>
        <v/>
      </c>
      <c r="DK118" s="58" t="n">
        <f aca="false">LOOKUP(DK119,改定実施運賃額!$A$2:$A$2226,改定実施運賃額!$B$2:$B$2226)</f>
        <v>200</v>
      </c>
      <c r="DL118" s="58"/>
      <c r="DM118" s="57" t="str">
        <f aca="false">IF(DN118&gt;DN116,"●",IF(DN118&lt;(DN116*0.8),"□",""))</f>
        <v/>
      </c>
      <c r="DN118" s="58" t="n">
        <f aca="false">LOOKUP(DN119,改定実施運賃額!$A$2:$A$2226,改定実施運賃額!$B$2:$B$2226)</f>
        <v>210</v>
      </c>
      <c r="DO118" s="58"/>
      <c r="DP118" s="57" t="str">
        <f aca="false">IF(DQ118&gt;DQ116,"●",IF(DQ118&lt;(DQ116*0.8),"□",""))</f>
        <v/>
      </c>
      <c r="DQ118" s="58" t="n">
        <f aca="false">LOOKUP(DQ119,改定実施運賃額!$A$2:$A$2226,改定実施運賃額!$B$2:$B$2226)</f>
        <v>240</v>
      </c>
      <c r="DR118" s="58"/>
      <c r="DS118" s="57" t="str">
        <f aca="false">IF(DT118&gt;DT116,"●",IF(DT118&lt;(DT116*0.8),"□",""))</f>
        <v>□</v>
      </c>
      <c r="DT118" s="58" t="n">
        <f aca="false">LOOKUP(DT119,改定実施運賃額!$A$2:$A$2226,改定実施運賃額!$B$2:$B$2226)</f>
        <v>240</v>
      </c>
      <c r="DU118" s="58"/>
      <c r="DV118" s="57" t="str">
        <f aca="false">IF(DW118&gt;DW116,"●",IF(DW118&lt;(DW116*0.8),"□",""))</f>
        <v>□</v>
      </c>
      <c r="DW118" s="58" t="n">
        <f aca="false">LOOKUP(DW119,改定実施運賃額!$A$2:$A$2226,改定実施運賃額!$B$2:$B$2226)</f>
        <v>250</v>
      </c>
      <c r="DX118" s="58"/>
      <c r="DY118" s="57" t="str">
        <f aca="false">IF(DZ118&gt;DZ116,"●",IF(DZ118&lt;(DZ116*0.8),"□",""))</f>
        <v>□</v>
      </c>
      <c r="DZ118" s="58" t="n">
        <f aca="false">LOOKUP(DZ119,改定実施運賃額!$A$2:$A$2226,改定実施運賃額!$B$2:$B$2226)</f>
        <v>250</v>
      </c>
      <c r="EA118" s="58"/>
      <c r="EB118" s="57" t="str">
        <f aca="false">IF(EC118&gt;EC116,"●",IF(EC118&lt;(EC116*0.8),"□",""))</f>
        <v>□</v>
      </c>
      <c r="EC118" s="58" t="n">
        <f aca="false">LOOKUP(EC119,改定実施運賃額!$A$2:$A$2226,改定実施運賃額!$B$2:$B$2226)</f>
        <v>260</v>
      </c>
      <c r="ED118" s="58"/>
      <c r="EE118" s="57" t="str">
        <f aca="false">IF(EF118&gt;EF116,"●",IF(EF118&lt;(EF116*0.8),"□",""))</f>
        <v>□</v>
      </c>
      <c r="EF118" s="58" t="n">
        <f aca="false">LOOKUP(EF119,改定実施運賃額!$A$2:$A$2226,改定実施運賃額!$B$2:$B$2226)</f>
        <v>310</v>
      </c>
      <c r="EG118" s="58"/>
      <c r="EH118" s="57" t="str">
        <f aca="false">IF(EI118&gt;EI116,"●",IF(EI118&lt;(EI116*0.8),"□",""))</f>
        <v>□</v>
      </c>
      <c r="EI118" s="58" t="n">
        <f aca="false">LOOKUP(EI119,改定実施運賃額!$A$2:$A$2226,改定実施運賃額!$B$2:$B$2226)</f>
        <v>360</v>
      </c>
      <c r="EJ118" s="58"/>
      <c r="EK118" s="57" t="str">
        <f aca="false">IF(EL118&gt;EL116,"●",IF(EL118&lt;(EL116*0.8),"□",""))</f>
        <v>□</v>
      </c>
      <c r="EL118" s="58" t="n">
        <f aca="false">LOOKUP(EL119,改定実施運賃額!$A$2:$A$2226,改定実施運賃額!$B$2:$B$2226)</f>
        <v>400</v>
      </c>
      <c r="EM118" s="58"/>
      <c r="EN118" s="57" t="str">
        <f aca="false">IF(EO118&gt;EO116,"●",IF(EO118&lt;(EO116*0.8),"□",""))</f>
        <v>□</v>
      </c>
      <c r="EO118" s="58" t="n">
        <f aca="false">LOOKUP(EO119,改定実施運賃額!$A$2:$A$2226,改定実施運賃額!$B$2:$B$2226)</f>
        <v>430</v>
      </c>
      <c r="EP118" s="58"/>
      <c r="EQ118" s="57" t="str">
        <f aca="false">IF(ER118&gt;ER116,"●",IF(ER118&lt;(ER116*0.8),"□",""))</f>
        <v>□</v>
      </c>
      <c r="ER118" s="58" t="n">
        <f aca="false">LOOKUP(ER119,改定実施運賃額!$A$2:$A$2226,改定実施運賃額!$B$2:$B$2226)</f>
        <v>470</v>
      </c>
      <c r="ES118" s="58"/>
      <c r="ET118" s="57" t="str">
        <f aca="false">IF(EU118&gt;EU116,"●",IF(EU118&lt;(EU116*0.8),"□",""))</f>
        <v>□</v>
      </c>
      <c r="EU118" s="76" t="n">
        <f aca="false">LOOKUP(EU119,改定実施運賃額!$A$2:$A$2226,改定実施運賃額!$B$2:$B$2226)</f>
        <v>530</v>
      </c>
      <c r="EV118" s="76"/>
      <c r="EW118" s="57" t="str">
        <f aca="false">IF(EX118&gt;EX116,"●",IF(EX118&lt;(EX116*0.8),"□",""))</f>
        <v>□</v>
      </c>
      <c r="EX118" s="76" t="n">
        <f aca="false">LOOKUP(EX119,改定実施運賃額!$A$2:$A$2226,改定実施運賃額!$B$2:$B$2226)</f>
        <v>580</v>
      </c>
      <c r="EY118" s="76"/>
      <c r="EZ118" s="57" t="str">
        <f aca="false">IF(FA118&gt;FA116,"●",IF(FA118&lt;(FA116*0.8),"□",""))</f>
        <v>□</v>
      </c>
      <c r="FA118" s="58" t="n">
        <f aca="false">LOOKUP(FA119,改定実施運賃額!$A$2:$A$2226,改定実施運賃額!$B$2:$B$2226)</f>
        <v>630</v>
      </c>
      <c r="FB118" s="58"/>
      <c r="FD118" s="13"/>
      <c r="FE118" s="39" t="n">
        <v>0.1</v>
      </c>
      <c r="FF118" s="39"/>
      <c r="FG118" s="27"/>
      <c r="FH118" s="27"/>
      <c r="FI118" s="33" t="s">
        <v>18</v>
      </c>
      <c r="FJ118" s="33"/>
      <c r="FK118" s="27"/>
      <c r="FL118" s="27"/>
      <c r="FM118" s="41" t="s">
        <v>100</v>
      </c>
      <c r="FN118" s="13"/>
      <c r="FO118" s="13"/>
      <c r="FP118" s="13"/>
      <c r="FQ118" s="13"/>
      <c r="FR118" s="13"/>
      <c r="FS118" s="13"/>
    </row>
    <row r="119" customFormat="false" ht="11.25" hidden="false" customHeight="true" outlineLevel="0" collapsed="false">
      <c r="CX119" s="44"/>
      <c r="CY119" s="44"/>
      <c r="CZ119" s="44"/>
      <c r="DA119" s="57" t="str">
        <f aca="false">IF(DB119&gt;DB117,"●",IF(DB119&lt;(DB117*0.8),"□",""))</f>
        <v/>
      </c>
      <c r="DB119" s="63" t="n">
        <v>170</v>
      </c>
      <c r="DC119" s="63"/>
      <c r="DD119" s="57" t="str">
        <f aca="false">IF(DE119&gt;DE117,"●",IF(DE119&lt;(DE117*0.8),"□",""))</f>
        <v/>
      </c>
      <c r="DE119" s="63" t="n">
        <v>170</v>
      </c>
      <c r="DF119" s="63"/>
      <c r="DG119" s="57" t="str">
        <f aca="false">IF(DH119&gt;DH117,"●",IF(DH119&lt;(DH117*0.8),"□",""))</f>
        <v/>
      </c>
      <c r="DH119" s="63" t="n">
        <v>170</v>
      </c>
      <c r="DI119" s="63"/>
      <c r="DJ119" s="57" t="str">
        <f aca="false">IF(DK119&gt;DK117,"●",IF(DK119&lt;(DK117*0.8),"□",""))</f>
        <v/>
      </c>
      <c r="DK119" s="63" t="n">
        <v>200</v>
      </c>
      <c r="DL119" s="63"/>
      <c r="DM119" s="57" t="str">
        <f aca="false">IF(DN119&gt;DN117,"●",IF(DN119&lt;(DN117*0.8),"□",""))</f>
        <v/>
      </c>
      <c r="DN119" s="63" t="n">
        <v>210</v>
      </c>
      <c r="DO119" s="63"/>
      <c r="DP119" s="57" t="str">
        <f aca="false">IF(DQ119&gt;DQ117,"●",IF(DQ119&lt;(DQ117*0.8),"□",""))</f>
        <v/>
      </c>
      <c r="DQ119" s="63" t="n">
        <v>240</v>
      </c>
      <c r="DR119" s="63"/>
      <c r="DS119" s="57" t="str">
        <f aca="false">IF(DT119&gt;DT117,"●",IF(DT119&lt;(DT117*0.8),"□",""))</f>
        <v>□</v>
      </c>
      <c r="DT119" s="63" t="n">
        <v>240</v>
      </c>
      <c r="DU119" s="63"/>
      <c r="DV119" s="57" t="str">
        <f aca="false">IF(DW119&gt;DW117,"●",IF(DW119&lt;(DW117*0.8),"□",""))</f>
        <v>□</v>
      </c>
      <c r="DW119" s="63" t="n">
        <v>250</v>
      </c>
      <c r="DX119" s="63"/>
      <c r="DY119" s="57" t="str">
        <f aca="false">IF(DZ119&gt;DZ117,"●",IF(DZ119&lt;(DZ117*0.8),"□",""))</f>
        <v>□</v>
      </c>
      <c r="DZ119" s="63" t="n">
        <v>250</v>
      </c>
      <c r="EA119" s="63"/>
      <c r="EB119" s="57" t="str">
        <f aca="false">IF(EC119&gt;EC117,"●",IF(EC119&lt;(EC117*0.8),"□",""))</f>
        <v>□</v>
      </c>
      <c r="EC119" s="63" t="n">
        <v>260</v>
      </c>
      <c r="ED119" s="63"/>
      <c r="EE119" s="57" t="str">
        <f aca="false">IF(EF119&gt;EF117,"●",IF(EF119&lt;(EF117*0.8),"□",""))</f>
        <v>□</v>
      </c>
      <c r="EF119" s="63" t="n">
        <v>310</v>
      </c>
      <c r="EG119" s="63"/>
      <c r="EH119" s="57" t="str">
        <f aca="false">IF(EI119&gt;EI117,"●",IF(EI119&lt;(EI117*0.8),"□",""))</f>
        <v>□</v>
      </c>
      <c r="EI119" s="63" t="n">
        <v>350</v>
      </c>
      <c r="EJ119" s="63"/>
      <c r="EK119" s="57" t="str">
        <f aca="false">IF(EL119&gt;EL117,"●",IF(EL119&lt;(EL117*0.8),"□",""))</f>
        <v>□</v>
      </c>
      <c r="EL119" s="63" t="n">
        <v>390</v>
      </c>
      <c r="EM119" s="63"/>
      <c r="EN119" s="57" t="str">
        <f aca="false">IF(EO119&gt;EO117,"●",IF(EO119&lt;(EO117*0.8),"□",""))</f>
        <v>□</v>
      </c>
      <c r="EO119" s="63" t="n">
        <v>420</v>
      </c>
      <c r="EP119" s="63"/>
      <c r="EQ119" s="57" t="str">
        <f aca="false">IF(ER119&gt;ER117,"●",IF(ER119&lt;(ER117*0.8),"□",""))</f>
        <v>□</v>
      </c>
      <c r="ER119" s="63" t="n">
        <v>460</v>
      </c>
      <c r="ES119" s="63"/>
      <c r="ET119" s="57" t="str">
        <f aca="false">IF(EU119&gt;EU117,"●",IF(EU119&lt;(EU117*0.8),"□",""))</f>
        <v>□</v>
      </c>
      <c r="EU119" s="81" t="n">
        <v>520</v>
      </c>
      <c r="EV119" s="81"/>
      <c r="EW119" s="57" t="str">
        <f aca="false">IF(EX119&gt;EX117,"●",IF(EX119&lt;(EX117*0.8),"□",""))</f>
        <v>□</v>
      </c>
      <c r="EX119" s="81" t="n">
        <v>570</v>
      </c>
      <c r="EY119" s="81"/>
      <c r="EZ119" s="57" t="str">
        <f aca="false">IF(FA119&gt;FA117,"●",IF(FA119&lt;(FA117*0.8),"□",""))</f>
        <v>□</v>
      </c>
      <c r="FA119" s="63" t="n">
        <v>620</v>
      </c>
      <c r="FB119" s="63"/>
      <c r="FD119" s="13"/>
      <c r="FE119" s="32"/>
      <c r="FF119" s="32"/>
      <c r="FG119" s="40"/>
      <c r="FH119" s="40"/>
      <c r="FI119" s="37"/>
      <c r="FJ119" s="38"/>
      <c r="FK119" s="34"/>
      <c r="FL119" s="34"/>
      <c r="FM119" s="13"/>
      <c r="FN119" s="13"/>
      <c r="FO119" s="13"/>
      <c r="FP119" s="13"/>
      <c r="FQ119" s="13"/>
      <c r="FR119" s="13"/>
      <c r="FS119" s="13"/>
    </row>
    <row r="120" customFormat="false" ht="11.25" hidden="false" customHeight="true" outlineLevel="0" collapsed="false">
      <c r="CS120" s="48"/>
      <c r="CT120" s="48"/>
      <c r="CX120" s="44"/>
      <c r="CY120" s="44"/>
      <c r="CZ120" s="44"/>
      <c r="DA120" s="65"/>
      <c r="DB120" s="66"/>
      <c r="DC120" s="66"/>
      <c r="DD120" s="65"/>
      <c r="DE120" s="66"/>
      <c r="DF120" s="66"/>
      <c r="DG120" s="65"/>
      <c r="DH120" s="66"/>
      <c r="DI120" s="66"/>
      <c r="DJ120" s="65"/>
      <c r="DK120" s="66"/>
      <c r="DL120" s="66"/>
      <c r="DM120" s="65"/>
      <c r="DN120" s="66"/>
      <c r="DO120" s="66"/>
      <c r="DP120" s="65"/>
      <c r="DQ120" s="66"/>
      <c r="DR120" s="66"/>
      <c r="DS120" s="65"/>
      <c r="DT120" s="66"/>
      <c r="DU120" s="66"/>
      <c r="DV120" s="65"/>
      <c r="DW120" s="66"/>
      <c r="DX120" s="66"/>
      <c r="DY120" s="65"/>
      <c r="DZ120" s="66"/>
      <c r="EA120" s="66"/>
      <c r="EB120" s="65"/>
      <c r="EC120" s="66"/>
      <c r="ED120" s="66"/>
      <c r="EE120" s="65"/>
      <c r="EF120" s="66"/>
      <c r="EG120" s="66"/>
      <c r="EH120" s="65"/>
      <c r="EI120" s="66"/>
      <c r="EJ120" s="66"/>
      <c r="EK120" s="65"/>
      <c r="EL120" s="66"/>
      <c r="EM120" s="66"/>
      <c r="EN120" s="65"/>
      <c r="EO120" s="66"/>
      <c r="EP120" s="66"/>
      <c r="EQ120" s="65"/>
      <c r="ER120" s="66"/>
      <c r="ES120" s="66"/>
      <c r="ET120" s="65"/>
      <c r="EU120" s="82"/>
      <c r="EV120" s="82"/>
      <c r="EW120" s="65"/>
      <c r="EX120" s="82"/>
      <c r="EY120" s="82"/>
      <c r="EZ120" s="65"/>
      <c r="FA120" s="66"/>
      <c r="FB120" s="66"/>
      <c r="FD120" s="13"/>
      <c r="FE120" s="39" t="n">
        <v>0.4</v>
      </c>
      <c r="FF120" s="39"/>
      <c r="FG120" s="27"/>
      <c r="FH120" s="27"/>
      <c r="FI120" s="33" t="s">
        <v>19</v>
      </c>
      <c r="FJ120" s="33"/>
      <c r="FK120" s="27"/>
      <c r="FL120" s="27"/>
      <c r="FM120" s="41" t="s">
        <v>101</v>
      </c>
      <c r="FN120" s="13"/>
      <c r="FO120" s="13"/>
      <c r="FP120" s="13"/>
      <c r="FQ120" s="13"/>
      <c r="FR120" s="13"/>
      <c r="FS120" s="13"/>
      <c r="GQ120" s="27"/>
      <c r="GR120" s="27"/>
      <c r="GS120" s="27"/>
      <c r="GT120" s="43"/>
      <c r="GU120" s="43"/>
      <c r="GV120" s="43"/>
      <c r="GW120" s="43"/>
      <c r="GX120" s="43"/>
      <c r="GY120" s="43"/>
    </row>
    <row r="121" customFormat="false" ht="11.25" hidden="false" customHeight="true" outlineLevel="0" collapsed="false">
      <c r="CS121" s="48"/>
      <c r="CT121" s="48"/>
      <c r="CX121" s="44"/>
      <c r="CY121" s="44"/>
      <c r="CZ121" s="44"/>
      <c r="DA121" s="69"/>
      <c r="DB121" s="70" t="n">
        <v>1</v>
      </c>
      <c r="DC121" s="70"/>
      <c r="DD121" s="69"/>
      <c r="DE121" s="70" t="n">
        <f aca="false">ROUND($DE$115+DB121,1)</f>
        <v>1.3</v>
      </c>
      <c r="DF121" s="70"/>
      <c r="DG121" s="69"/>
      <c r="DH121" s="70" t="n">
        <f aca="false">ROUND($DH$109+DE121,1)</f>
        <v>1.8</v>
      </c>
      <c r="DI121" s="70"/>
      <c r="DJ121" s="69"/>
      <c r="DK121" s="70" t="n">
        <f aca="false">ROUND($DK$103+DH121,1)</f>
        <v>2.8</v>
      </c>
      <c r="DL121" s="70"/>
      <c r="DM121" s="69"/>
      <c r="DN121" s="70" t="n">
        <f aca="false">ROUND($DN$97+DK121,1)</f>
        <v>3.2</v>
      </c>
      <c r="DO121" s="70"/>
      <c r="DP121" s="69"/>
      <c r="DQ121" s="70" t="n">
        <f aca="false">ROUND($DQ$91+DN121,1)</f>
        <v>3.9</v>
      </c>
      <c r="DR121" s="70"/>
      <c r="DS121" s="69"/>
      <c r="DT121" s="70" t="n">
        <f aca="false">ROUND($DT$85+DQ121,1)</f>
        <v>4.2</v>
      </c>
      <c r="DU121" s="70"/>
      <c r="DV121" s="69"/>
      <c r="DW121" s="70" t="n">
        <f aca="false">ROUND($DW$79+DT121,1)</f>
        <v>5.6</v>
      </c>
      <c r="DX121" s="70"/>
      <c r="DY121" s="69"/>
      <c r="DZ121" s="70" t="n">
        <f aca="false">ROUND($DZ$73+DW121,1)</f>
        <v>6.5</v>
      </c>
      <c r="EA121" s="70"/>
      <c r="EB121" s="69"/>
      <c r="EC121" s="70" t="n">
        <f aca="false">ROUND($EC$67+DZ121,1)</f>
        <v>7.4</v>
      </c>
      <c r="ED121" s="70"/>
      <c r="EE121" s="69"/>
      <c r="EF121" s="70" t="n">
        <f aca="false">ROUND($EF$61+EC121,1)</f>
        <v>8.7</v>
      </c>
      <c r="EG121" s="70"/>
      <c r="EH121" s="69"/>
      <c r="EI121" s="70" t="n">
        <f aca="false">ROUND($EI$55+EF121,1)</f>
        <v>9.4</v>
      </c>
      <c r="EJ121" s="70"/>
      <c r="EK121" s="69"/>
      <c r="EL121" s="70" t="n">
        <f aca="false">ROUND($EL$49+EI121,1)</f>
        <v>10.9</v>
      </c>
      <c r="EM121" s="70"/>
      <c r="EN121" s="69"/>
      <c r="EO121" s="70" t="n">
        <f aca="false">ROUND($EO$43+EL121,1)</f>
        <v>11.6</v>
      </c>
      <c r="EP121" s="70"/>
      <c r="EQ121" s="69"/>
      <c r="ER121" s="70" t="n">
        <f aca="false">ROUND($ER$37+EO121,1)</f>
        <v>12.4</v>
      </c>
      <c r="ES121" s="70"/>
      <c r="ET121" s="69"/>
      <c r="EU121" s="83" t="n">
        <f aca="false">ROUND($EU$31+ER121,1)</f>
        <v>13.5</v>
      </c>
      <c r="EV121" s="83"/>
      <c r="EW121" s="69"/>
      <c r="EX121" s="83" t="n">
        <f aca="false">ROUND($EX$25+EU121,1)</f>
        <v>15.2</v>
      </c>
      <c r="EY121" s="83"/>
      <c r="EZ121" s="69"/>
      <c r="FA121" s="70" t="n">
        <f aca="false">ROUND($FA$19+EX121,1)</f>
        <v>15.9</v>
      </c>
      <c r="FB121" s="70"/>
      <c r="FD121" s="13"/>
      <c r="FE121" s="32"/>
      <c r="FF121" s="32"/>
      <c r="FG121" s="40"/>
      <c r="FH121" s="40"/>
      <c r="FI121" s="37"/>
      <c r="FJ121" s="38"/>
      <c r="FK121" s="34"/>
      <c r="FL121" s="34"/>
      <c r="FM121" s="13"/>
      <c r="FN121" s="13"/>
      <c r="FO121" s="13"/>
      <c r="FP121" s="13"/>
      <c r="FQ121" s="13"/>
      <c r="FR121" s="13"/>
      <c r="FS121" s="13"/>
      <c r="GQ121" s="27"/>
      <c r="GR121" s="27"/>
      <c r="GS121" s="27"/>
      <c r="GT121" s="27"/>
      <c r="GU121" s="27"/>
      <c r="GV121" s="27"/>
      <c r="GW121" s="27"/>
      <c r="GX121" s="27"/>
      <c r="GY121" s="27"/>
    </row>
    <row r="122" customFormat="false" ht="11.25" hidden="false" customHeight="true" outlineLevel="0" collapsed="false">
      <c r="CU122" s="44" t="s">
        <v>91</v>
      </c>
      <c r="CV122" s="44"/>
      <c r="CW122" s="44"/>
      <c r="CX122" s="54"/>
      <c r="CY122" s="55" t="n">
        <f aca="false">LOOKUP(CY127,'申請上限運賃額（旧）'!$A$2:$A$2225,'申請上限運賃額（旧）'!$B$2:$B$2225)</f>
        <v>180</v>
      </c>
      <c r="CZ122" s="55"/>
      <c r="DA122" s="54"/>
      <c r="DB122" s="55" t="n">
        <f aca="false">LOOKUP(DB127,'申請上限運賃額（旧）'!$A$2:$A$2225,'申請上限運賃額（旧）'!$B$2:$B$2225)</f>
        <v>220</v>
      </c>
      <c r="DC122" s="55"/>
      <c r="DD122" s="54"/>
      <c r="DE122" s="55" t="n">
        <f aca="false">LOOKUP(DE127,'申請上限運賃額（旧）'!$A$2:$A$2225,'申請上限運賃額（旧）'!$B$2:$B$2225)</f>
        <v>230</v>
      </c>
      <c r="DF122" s="55"/>
      <c r="DG122" s="54"/>
      <c r="DH122" s="55" t="n">
        <f aca="false">LOOKUP(DH127,'申請上限運賃額（旧）'!$A$2:$A$2225,'申請上限運賃額（旧）'!$B$2:$B$2225)</f>
        <v>260</v>
      </c>
      <c r="DI122" s="55"/>
      <c r="DJ122" s="54"/>
      <c r="DK122" s="55" t="n">
        <f aca="false">LOOKUP(DK127,'申請上限運賃額（旧）'!$A$2:$A$2225,'申請上限運賃額（旧）'!$B$2:$B$2225)</f>
        <v>310</v>
      </c>
      <c r="DL122" s="55"/>
      <c r="DM122" s="54"/>
      <c r="DN122" s="55" t="n">
        <f aca="false">LOOKUP(DN127,'申請上限運賃額（旧）'!$A$2:$A$2225,'申請上限運賃額（旧）'!$B$2:$B$2225)</f>
        <v>340</v>
      </c>
      <c r="DO122" s="55"/>
      <c r="DP122" s="54"/>
      <c r="DQ122" s="55" t="n">
        <f aca="false">LOOKUP(DQ127,'申請上限運賃額（旧）'!$A$2:$A$2225,'申請上限運賃額（旧）'!$B$2:$B$2225)</f>
        <v>370</v>
      </c>
      <c r="DR122" s="55"/>
      <c r="DS122" s="54"/>
      <c r="DT122" s="55" t="n">
        <f aca="false">LOOKUP(DT127,'申請上限運賃額（旧）'!$A$2:$A$2225,'申請上限運賃額（旧）'!$B$2:$B$2225)</f>
        <v>380</v>
      </c>
      <c r="DU122" s="55"/>
      <c r="DV122" s="54"/>
      <c r="DW122" s="55" t="n">
        <f aca="false">LOOKUP(DW127,'申請上限運賃額（旧）'!$A$2:$A$2225,'申請上限運賃額（旧）'!$B$2:$B$2225)</f>
        <v>450</v>
      </c>
      <c r="DX122" s="55"/>
      <c r="DY122" s="54"/>
      <c r="DZ122" s="55" t="n">
        <f aca="false">LOOKUP(DZ127,'申請上限運賃額（旧）'!$A$2:$A$2225,'申請上限運賃額（旧）'!$B$2:$B$2225)</f>
        <v>500</v>
      </c>
      <c r="EA122" s="55"/>
      <c r="EB122" s="54"/>
      <c r="EC122" s="55" t="n">
        <f aca="false">LOOKUP(EC127,'申請上限運賃額（旧）'!$A$2:$A$2225,'申請上限運賃額（旧）'!$B$2:$B$2225)</f>
        <v>550</v>
      </c>
      <c r="ED122" s="55"/>
      <c r="EE122" s="54"/>
      <c r="EF122" s="55" t="n">
        <f aca="false">LOOKUP(EF127,'申請上限運賃額（旧）'!$A$2:$A$2225,'申請上限運賃額（旧）'!$B$2:$B$2225)</f>
        <v>610</v>
      </c>
      <c r="EG122" s="55"/>
      <c r="EH122" s="54"/>
      <c r="EI122" s="55" t="n">
        <f aca="false">LOOKUP(EI127,'申請上限運賃額（旧）'!$A$2:$A$2225,'申請上限運賃額（旧）'!$B$2:$B$2225)</f>
        <v>640</v>
      </c>
      <c r="EJ122" s="55"/>
      <c r="EK122" s="54"/>
      <c r="EL122" s="55" t="n">
        <f aca="false">LOOKUP(EL127,'申請上限運賃額（旧）'!$A$2:$A$2225,'申請上限運賃額（旧）'!$B$2:$B$2225)</f>
        <v>700</v>
      </c>
      <c r="EM122" s="55"/>
      <c r="EN122" s="54"/>
      <c r="EO122" s="55" t="n">
        <f aca="false">LOOKUP(EO127,'申請上限運賃額（旧）'!$A$2:$A$2225,'申請上限運賃額（旧）'!$B$2:$B$2225)</f>
        <v>720</v>
      </c>
      <c r="EP122" s="55"/>
      <c r="EQ122" s="54"/>
      <c r="ER122" s="55" t="n">
        <f aca="false">LOOKUP(ER127,'申請上限運賃額（旧）'!$A$2:$A$2225,'申請上限運賃額（旧）'!$B$2:$B$2225)</f>
        <v>770</v>
      </c>
      <c r="ES122" s="55"/>
      <c r="ET122" s="54"/>
      <c r="EU122" s="72" t="n">
        <f aca="false">LOOKUP(EU127,'申請上限運賃額（旧）'!$A$2:$A$2225,'申請上限運賃額（旧）'!$B$2:$B$2225)</f>
        <v>810</v>
      </c>
      <c r="EV122" s="72"/>
      <c r="EW122" s="54"/>
      <c r="EX122" s="72" t="n">
        <f aca="false">LOOKUP(EX127,'申請上限運賃額（旧）'!$A$2:$A$2225,'申請上限運賃額（旧）'!$B$2:$B$2225)</f>
        <v>870</v>
      </c>
      <c r="EY122" s="72"/>
      <c r="EZ122" s="54"/>
      <c r="FA122" s="55" t="n">
        <f aca="false">LOOKUP(FA127,'申請上限運賃額（旧）'!$A$2:$A$2225,'申請上限運賃額（旧）'!$B$2:$B$2225)</f>
        <v>900</v>
      </c>
      <c r="FB122" s="55"/>
      <c r="FD122" s="13"/>
      <c r="FE122" s="39" t="n">
        <v>0.8</v>
      </c>
      <c r="FF122" s="39"/>
      <c r="FG122" s="27"/>
      <c r="FH122" s="27"/>
      <c r="FI122" s="33" t="s">
        <v>19</v>
      </c>
      <c r="FJ122" s="33"/>
      <c r="FK122" s="27"/>
      <c r="FL122" s="27"/>
      <c r="FM122" s="41" t="s">
        <v>102</v>
      </c>
      <c r="FN122" s="13"/>
      <c r="FO122" s="13"/>
      <c r="FP122" s="13"/>
      <c r="FQ122" s="13"/>
      <c r="FR122" s="13"/>
      <c r="FS122" s="13"/>
    </row>
    <row r="123" customFormat="false" ht="11.25" hidden="false" customHeight="true" outlineLevel="0" collapsed="false">
      <c r="CU123" s="44"/>
      <c r="CV123" s="44"/>
      <c r="CW123" s="44"/>
      <c r="CX123" s="57"/>
      <c r="CY123" s="58" t="n">
        <f aca="false">LOOKUP(CY127,現行上限運賃額!$A$2:$A$2225,現行上限運賃額!$B$2:$B$2225)</f>
        <v>170</v>
      </c>
      <c r="CZ123" s="58"/>
      <c r="DA123" s="57"/>
      <c r="DB123" s="58" t="n">
        <f aca="false">LOOKUP(DB127,現行上限運賃額!$A$2:$A$2225,現行上限運賃額!$B$2:$B$2225)</f>
        <v>220</v>
      </c>
      <c r="DC123" s="58"/>
      <c r="DD123" s="57"/>
      <c r="DE123" s="58" t="n">
        <f aca="false">LOOKUP(DE127,現行上限運賃額!$A$2:$A$2225,現行上限運賃額!$B$2:$B$2225)</f>
        <v>230</v>
      </c>
      <c r="DF123" s="58"/>
      <c r="DG123" s="57"/>
      <c r="DH123" s="58" t="n">
        <f aca="false">LOOKUP(DH127,現行上限運賃額!$A$2:$A$2225,現行上限運賃額!$B$2:$B$2225)</f>
        <v>260</v>
      </c>
      <c r="DI123" s="58"/>
      <c r="DJ123" s="57"/>
      <c r="DK123" s="58" t="n">
        <f aca="false">LOOKUP(DK127,現行上限運賃額!$A$2:$A$2225,現行上限運賃額!$B$2:$B$2225)</f>
        <v>310</v>
      </c>
      <c r="DL123" s="58"/>
      <c r="DM123" s="57"/>
      <c r="DN123" s="58" t="n">
        <f aca="false">LOOKUP(DN127,現行上限運賃額!$A$2:$A$2225,現行上限運賃額!$B$2:$B$2225)</f>
        <v>330</v>
      </c>
      <c r="DO123" s="58"/>
      <c r="DP123" s="57"/>
      <c r="DQ123" s="58" t="n">
        <f aca="false">LOOKUP(DQ127,現行上限運賃額!$A$2:$A$2225,現行上限運賃額!$B$2:$B$2225)</f>
        <v>360</v>
      </c>
      <c r="DR123" s="58"/>
      <c r="DS123" s="57"/>
      <c r="DT123" s="58" t="n">
        <f aca="false">LOOKUP(DT127,現行上限運賃額!$A$2:$A$2225,現行上限運賃額!$B$2:$B$2225)</f>
        <v>370</v>
      </c>
      <c r="DU123" s="58"/>
      <c r="DV123" s="57"/>
      <c r="DW123" s="58" t="n">
        <f aca="false">LOOKUP(DW127,現行上限運賃額!$A$2:$A$2225,現行上限運賃額!$B$2:$B$2225)</f>
        <v>440</v>
      </c>
      <c r="DX123" s="58"/>
      <c r="DY123" s="57"/>
      <c r="DZ123" s="58" t="n">
        <f aca="false">LOOKUP(DZ127,現行上限運賃額!$A$2:$A$2225,現行上限運賃額!$B$2:$B$2225)</f>
        <v>490</v>
      </c>
      <c r="EA123" s="58"/>
      <c r="EB123" s="57"/>
      <c r="EC123" s="58" t="n">
        <f aca="false">LOOKUP(EC127,現行上限運賃額!$A$2:$A$2225,現行上限運賃額!$B$2:$B$2225)</f>
        <v>540</v>
      </c>
      <c r="ED123" s="58"/>
      <c r="EE123" s="57"/>
      <c r="EF123" s="58" t="n">
        <f aca="false">LOOKUP(EF127,現行上限運賃額!$A$2:$A$2225,現行上限運賃額!$B$2:$B$2225)</f>
        <v>600</v>
      </c>
      <c r="EG123" s="58"/>
      <c r="EH123" s="57"/>
      <c r="EI123" s="58" t="n">
        <f aca="false">LOOKUP(EI127,現行上限運賃額!$A$2:$A$2225,現行上限運賃額!$B$2:$B$2225)</f>
        <v>630</v>
      </c>
      <c r="EJ123" s="58"/>
      <c r="EK123" s="57"/>
      <c r="EL123" s="58" t="n">
        <f aca="false">LOOKUP(EL127,現行上限運賃額!$A$2:$A$2225,現行上限運賃額!$B$2:$B$2225)</f>
        <v>690</v>
      </c>
      <c r="EM123" s="58"/>
      <c r="EN123" s="57"/>
      <c r="EO123" s="58" t="n">
        <f aca="false">LOOKUP(EO127,現行上限運賃額!$A$2:$A$2225,現行上限運賃額!$B$2:$B$2225)</f>
        <v>710</v>
      </c>
      <c r="EP123" s="58"/>
      <c r="EQ123" s="57"/>
      <c r="ER123" s="58" t="n">
        <f aca="false">LOOKUP(ER127,現行上限運賃額!$A$2:$A$2225,現行上限運賃額!$B$2:$B$2225)</f>
        <v>750</v>
      </c>
      <c r="ES123" s="58"/>
      <c r="ET123" s="57"/>
      <c r="EU123" s="76" t="n">
        <f aca="false">LOOKUP(EU127,現行上限運賃額!$A$2:$A$2225,現行上限運賃額!$B$2:$B$2225)</f>
        <v>790</v>
      </c>
      <c r="EV123" s="76"/>
      <c r="EW123" s="57"/>
      <c r="EX123" s="76" t="n">
        <f aca="false">LOOKUP(EX127,現行上限運賃額!$A$2:$A$2225,現行上限運賃額!$B$2:$B$2225)</f>
        <v>850</v>
      </c>
      <c r="EY123" s="76"/>
      <c r="EZ123" s="57"/>
      <c r="FA123" s="58" t="n">
        <f aca="false">LOOKUP(FA127,現行上限運賃額!$A$2:$A$2225,現行上限運賃額!$B$2:$B$2225)</f>
        <v>890</v>
      </c>
      <c r="FB123" s="58"/>
      <c r="FD123" s="13"/>
      <c r="FE123" s="32"/>
      <c r="FF123" s="32"/>
      <c r="FG123" s="40"/>
      <c r="FH123" s="40"/>
      <c r="FI123" s="37"/>
      <c r="FJ123" s="38"/>
      <c r="FK123" s="34"/>
      <c r="FL123" s="34"/>
      <c r="FM123" s="13"/>
      <c r="FN123" s="13"/>
      <c r="FO123" s="13"/>
      <c r="FP123" s="13"/>
      <c r="FQ123" s="13"/>
      <c r="FR123" s="13"/>
      <c r="FS123" s="13"/>
    </row>
    <row r="124" customFormat="false" ht="11.25" hidden="false" customHeight="true" outlineLevel="0" collapsed="false">
      <c r="CU124" s="44"/>
      <c r="CV124" s="44"/>
      <c r="CW124" s="44"/>
      <c r="CX124" s="57" t="str">
        <f aca="false">IF(CY124&gt;CY122,"●",IF(CY124&lt;(CY122*0.8),"□",""))</f>
        <v/>
      </c>
      <c r="CY124" s="58" t="n">
        <f aca="false">LOOKUP(CY125,改定実施運賃額!$A$2:$A$2226,改定実施運賃額!$B$2:$B$2226)</f>
        <v>180</v>
      </c>
      <c r="CZ124" s="58"/>
      <c r="DA124" s="57" t="str">
        <f aca="false">IF(DB124&gt;DB122,"●",IF(DB124&lt;(DB122*0.8),"□",""))</f>
        <v/>
      </c>
      <c r="DB124" s="58" t="n">
        <f aca="false">LOOKUP(DB125,改定実施運賃額!$A$2:$A$2226,改定実施運賃額!$B$2:$B$2226)</f>
        <v>190</v>
      </c>
      <c r="DC124" s="58"/>
      <c r="DD124" s="57" t="str">
        <f aca="false">IF(DE124&gt;DE122,"●",IF(DE124&lt;(DE122*0.8),"□",""))</f>
        <v/>
      </c>
      <c r="DE124" s="58" t="n">
        <f aca="false">LOOKUP(DE125,改定実施運賃額!$A$2:$A$2226,改定実施運賃額!$B$2:$B$2226)</f>
        <v>220</v>
      </c>
      <c r="DF124" s="58"/>
      <c r="DG124" s="57" t="str">
        <f aca="false">IF(DH124&gt;DH122,"●",IF(DH124&lt;(DH122*0.8),"□",""))</f>
        <v/>
      </c>
      <c r="DH124" s="58" t="n">
        <f aca="false">LOOKUP(DH125,改定実施運賃額!$A$2:$A$2226,改定実施運賃額!$B$2:$B$2226)</f>
        <v>220</v>
      </c>
      <c r="DI124" s="58"/>
      <c r="DJ124" s="57" t="str">
        <f aca="false">IF(DK124&gt;DK122,"●",IF(DK124&lt;(DK122*0.8),"□",""))</f>
        <v/>
      </c>
      <c r="DK124" s="58" t="n">
        <f aca="false">LOOKUP(DK125,改定実施運賃額!$A$2:$A$2226,改定実施運賃額!$B$2:$B$2226)</f>
        <v>250</v>
      </c>
      <c r="DL124" s="58"/>
      <c r="DM124" s="57" t="str">
        <f aca="false">IF(DN124&gt;DN122,"●",IF(DN124&lt;(DN122*0.8),"□",""))</f>
        <v>□</v>
      </c>
      <c r="DN124" s="58" t="n">
        <f aca="false">LOOKUP(DN125,改定実施運賃額!$A$2:$A$2226,改定実施運賃額!$B$2:$B$2226)</f>
        <v>270</v>
      </c>
      <c r="DO124" s="58"/>
      <c r="DP124" s="57" t="str">
        <f aca="false">IF(DQ124&gt;DQ122,"●",IF(DQ124&lt;(DQ122*0.8),"□",""))</f>
        <v>□</v>
      </c>
      <c r="DQ124" s="58" t="n">
        <f aca="false">LOOKUP(DQ125,改定実施運賃額!$A$2:$A$2226,改定実施運賃額!$B$2:$B$2226)</f>
        <v>290</v>
      </c>
      <c r="DR124" s="58"/>
      <c r="DS124" s="57" t="str">
        <f aca="false">IF(DT124&gt;DT122,"●",IF(DT124&lt;(DT122*0.8),"□",""))</f>
        <v>□</v>
      </c>
      <c r="DT124" s="58" t="n">
        <f aca="false">LOOKUP(DT125,改定実施運賃額!$A$2:$A$2226,改定実施運賃額!$B$2:$B$2226)</f>
        <v>300</v>
      </c>
      <c r="DU124" s="58"/>
      <c r="DV124" s="57" t="str">
        <f aca="false">IF(DW124&gt;DW122,"●",IF(DW124&lt;(DW122*0.8),"□",""))</f>
        <v>□</v>
      </c>
      <c r="DW124" s="58" t="n">
        <f aca="false">LOOKUP(DW125,改定実施運賃額!$A$2:$A$2226,改定実施運賃額!$B$2:$B$2226)</f>
        <v>300</v>
      </c>
      <c r="DX124" s="58"/>
      <c r="DY124" s="57" t="str">
        <f aca="false">IF(DZ124&gt;DZ122,"●",IF(DZ124&lt;(DZ122*0.8),"□",""))</f>
        <v>□</v>
      </c>
      <c r="DZ124" s="58" t="n">
        <f aca="false">LOOKUP(DZ125,改定実施運賃額!$A$2:$A$2226,改定実施運賃額!$B$2:$B$2226)</f>
        <v>300</v>
      </c>
      <c r="EA124" s="58"/>
      <c r="EB124" s="57" t="str">
        <f aca="false">IF(EC124&gt;EC122,"●",IF(EC124&lt;(EC122*0.8),"□",""))</f>
        <v>□</v>
      </c>
      <c r="EC124" s="58" t="n">
        <f aca="false">LOOKUP(EC125,改定実施運賃額!$A$2:$A$2226,改定実施運賃額!$B$2:$B$2226)</f>
        <v>310</v>
      </c>
      <c r="ED124" s="58"/>
      <c r="EE124" s="57" t="str">
        <f aca="false">IF(EF124&gt;EF122,"●",IF(EF124&lt;(EF122*0.8),"□",""))</f>
        <v>□</v>
      </c>
      <c r="EF124" s="58" t="n">
        <f aca="false">LOOKUP(EF125,改定実施運賃額!$A$2:$A$2226,改定実施運賃額!$B$2:$B$2226)</f>
        <v>380</v>
      </c>
      <c r="EG124" s="58"/>
      <c r="EH124" s="57" t="str">
        <f aca="false">IF(EI124&gt;EI122,"●",IF(EI124&lt;(EI122*0.8),"□",""))</f>
        <v>□</v>
      </c>
      <c r="EI124" s="58" t="n">
        <f aca="false">LOOKUP(EI125,改定実施運賃額!$A$2:$A$2226,改定実施運賃額!$B$2:$B$2226)</f>
        <v>420</v>
      </c>
      <c r="EJ124" s="58"/>
      <c r="EK124" s="57" t="str">
        <f aca="false">IF(EL124&gt;EL122,"●",IF(EL124&lt;(EL122*0.8),"□",""))</f>
        <v>□</v>
      </c>
      <c r="EL124" s="58" t="n">
        <f aca="false">LOOKUP(EL125,改定実施運賃額!$A$2:$A$2226,改定実施運賃額!$B$2:$B$2226)</f>
        <v>460</v>
      </c>
      <c r="EM124" s="58"/>
      <c r="EN124" s="57" t="str">
        <f aca="false">IF(EO124&gt;EO122,"●",IF(EO124&lt;(EO122*0.8),"□",""))</f>
        <v>□</v>
      </c>
      <c r="EO124" s="58" t="n">
        <f aca="false">LOOKUP(EO125,改定実施運賃額!$A$2:$A$2226,改定実施運賃額!$B$2:$B$2226)</f>
        <v>490</v>
      </c>
      <c r="EP124" s="58"/>
      <c r="EQ124" s="57" t="str">
        <f aca="false">IF(ER124&gt;ER122,"●",IF(ER124&lt;(ER122*0.8),"□",""))</f>
        <v>□</v>
      </c>
      <c r="ER124" s="58" t="n">
        <f aca="false">LOOKUP(ER125,改定実施運賃額!$A$2:$A$2226,改定実施運賃額!$B$2:$B$2226)</f>
        <v>530</v>
      </c>
      <c r="ES124" s="58"/>
      <c r="ET124" s="57" t="str">
        <f aca="false">IF(EU124&gt;EU122,"●",IF(EU124&lt;(EU122*0.8),"□",""))</f>
        <v>□</v>
      </c>
      <c r="EU124" s="76" t="n">
        <f aca="false">LOOKUP(EU125,改定実施運賃額!$A$2:$A$2226,改定実施運賃額!$B$2:$B$2226)</f>
        <v>590</v>
      </c>
      <c r="EV124" s="76"/>
      <c r="EW124" s="57" t="str">
        <f aca="false">IF(EX124&gt;EX122,"●",IF(EX124&lt;(EX122*0.8),"□",""))</f>
        <v>□</v>
      </c>
      <c r="EX124" s="76" t="n">
        <f aca="false">LOOKUP(EX125,改定実施運賃額!$A$2:$A$2226,改定実施運賃額!$B$2:$B$2226)</f>
        <v>640</v>
      </c>
      <c r="EY124" s="76"/>
      <c r="EZ124" s="57" t="str">
        <f aca="false">IF(FA124&gt;FA122,"●",IF(FA124&lt;(FA122*0.8),"□",""))</f>
        <v>□</v>
      </c>
      <c r="FA124" s="58" t="n">
        <f aca="false">LOOKUP(FA125,改定実施運賃額!$A$2:$A$2226,改定実施運賃額!$B$2:$B$2226)</f>
        <v>680</v>
      </c>
      <c r="FB124" s="58"/>
      <c r="FD124" s="13"/>
      <c r="FE124" s="39" t="n">
        <v>0.5</v>
      </c>
      <c r="FF124" s="39"/>
      <c r="FG124" s="27"/>
      <c r="FH124" s="27"/>
      <c r="FI124" s="33" t="s">
        <v>18</v>
      </c>
      <c r="FJ124" s="33"/>
      <c r="FK124" s="27"/>
      <c r="FL124" s="27"/>
      <c r="FM124" s="41" t="s">
        <v>103</v>
      </c>
      <c r="FN124" s="13"/>
      <c r="FO124" s="13"/>
      <c r="FP124" s="13"/>
      <c r="FQ124" s="13"/>
      <c r="FR124" s="13"/>
      <c r="FS124" s="13"/>
    </row>
    <row r="125" customFormat="false" ht="11.25" hidden="false" customHeight="true" outlineLevel="0" collapsed="false">
      <c r="CU125" s="44"/>
      <c r="CV125" s="44"/>
      <c r="CW125" s="44"/>
      <c r="CX125" s="57" t="str">
        <f aca="false">IF(CY125&gt;CY123,"●",IF(CY125&lt;(CY123*0.8),"□",""))</f>
        <v/>
      </c>
      <c r="CY125" s="63" t="n">
        <v>170</v>
      </c>
      <c r="CZ125" s="63"/>
      <c r="DA125" s="57" t="str">
        <f aca="false">IF(DB125&gt;DB123,"●",IF(DB125&lt;(DB123*0.8),"□",""))</f>
        <v/>
      </c>
      <c r="DB125" s="63" t="n">
        <v>190</v>
      </c>
      <c r="DC125" s="63"/>
      <c r="DD125" s="57" t="str">
        <f aca="false">IF(DE125&gt;DE123,"●",IF(DE125&lt;(DE123*0.8),"□",""))</f>
        <v/>
      </c>
      <c r="DE125" s="63" t="n">
        <v>220</v>
      </c>
      <c r="DF125" s="63"/>
      <c r="DG125" s="57" t="str">
        <f aca="false">IF(DH125&gt;DH123,"●",IF(DH125&lt;(DH123*0.8),"□",""))</f>
        <v/>
      </c>
      <c r="DH125" s="63" t="n">
        <v>220</v>
      </c>
      <c r="DI125" s="63"/>
      <c r="DJ125" s="57" t="str">
        <f aca="false">IF(DK125&gt;DK123,"●",IF(DK125&lt;(DK123*0.8),"□",""))</f>
        <v/>
      </c>
      <c r="DK125" s="63" t="n">
        <v>250</v>
      </c>
      <c r="DL125" s="63"/>
      <c r="DM125" s="57" t="str">
        <f aca="false">IF(DN125&gt;DN123,"●",IF(DN125&lt;(DN123*0.8),"□",""))</f>
        <v/>
      </c>
      <c r="DN125" s="63" t="n">
        <v>270</v>
      </c>
      <c r="DO125" s="63"/>
      <c r="DP125" s="57" t="str">
        <f aca="false">IF(DQ125&gt;DQ123,"●",IF(DQ125&lt;(DQ123*0.8),"□",""))</f>
        <v/>
      </c>
      <c r="DQ125" s="63" t="n">
        <v>290</v>
      </c>
      <c r="DR125" s="63"/>
      <c r="DS125" s="57" t="str">
        <f aca="false">IF(DT125&gt;DT123,"●",IF(DT125&lt;(DT123*0.8),"□",""))</f>
        <v/>
      </c>
      <c r="DT125" s="63" t="n">
        <v>300</v>
      </c>
      <c r="DU125" s="63"/>
      <c r="DV125" s="57" t="str">
        <f aca="false">IF(DW125&gt;DW123,"●",IF(DW125&lt;(DW123*0.8),"□",""))</f>
        <v>□</v>
      </c>
      <c r="DW125" s="63" t="n">
        <v>300</v>
      </c>
      <c r="DX125" s="63"/>
      <c r="DY125" s="57" t="str">
        <f aca="false">IF(DZ125&gt;DZ123,"●",IF(DZ125&lt;(DZ123*0.8),"□",""))</f>
        <v>□</v>
      </c>
      <c r="DZ125" s="63" t="n">
        <v>300</v>
      </c>
      <c r="EA125" s="63"/>
      <c r="EB125" s="57" t="str">
        <f aca="false">IF(EC125&gt;EC123,"●",IF(EC125&lt;(EC123*0.8),"□",""))</f>
        <v>□</v>
      </c>
      <c r="EC125" s="63" t="n">
        <v>310</v>
      </c>
      <c r="ED125" s="63"/>
      <c r="EE125" s="57" t="str">
        <f aca="false">IF(EF125&gt;EF123,"●",IF(EF125&lt;(EF123*0.8),"□",""))</f>
        <v>□</v>
      </c>
      <c r="EF125" s="63" t="n">
        <v>370</v>
      </c>
      <c r="EG125" s="63"/>
      <c r="EH125" s="57" t="str">
        <f aca="false">IF(EI125&gt;EI123,"●",IF(EI125&lt;(EI123*0.8),"□",""))</f>
        <v>□</v>
      </c>
      <c r="EI125" s="63" t="n">
        <v>410</v>
      </c>
      <c r="EJ125" s="63"/>
      <c r="EK125" s="57" t="str">
        <f aca="false">IF(EL125&gt;EL123,"●",IF(EL125&lt;(EL123*0.8),"□",""))</f>
        <v>□</v>
      </c>
      <c r="EL125" s="63" t="n">
        <v>450</v>
      </c>
      <c r="EM125" s="63"/>
      <c r="EN125" s="57" t="str">
        <f aca="false">IF(EO125&gt;EO123,"●",IF(EO125&lt;(EO123*0.8),"□",""))</f>
        <v>□</v>
      </c>
      <c r="EO125" s="63" t="n">
        <v>480</v>
      </c>
      <c r="EP125" s="63"/>
      <c r="EQ125" s="57" t="str">
        <f aca="false">IF(ER125&gt;ER123,"●",IF(ER125&lt;(ER123*0.8),"□",""))</f>
        <v>□</v>
      </c>
      <c r="ER125" s="63" t="n">
        <v>520</v>
      </c>
      <c r="ES125" s="63"/>
      <c r="ET125" s="57" t="str">
        <f aca="false">IF(EU125&gt;EU123,"●",IF(EU125&lt;(EU123*0.8),"□",""))</f>
        <v>□</v>
      </c>
      <c r="EU125" s="81" t="n">
        <v>580</v>
      </c>
      <c r="EV125" s="81"/>
      <c r="EW125" s="57" t="str">
        <f aca="false">IF(EX125&gt;EX123,"●",IF(EX125&lt;(EX123*0.8),"□",""))</f>
        <v>□</v>
      </c>
      <c r="EX125" s="81" t="n">
        <v>630</v>
      </c>
      <c r="EY125" s="81"/>
      <c r="EZ125" s="57" t="str">
        <f aca="false">IF(FA125&gt;FA123,"●",IF(FA125&lt;(FA123*0.8),"□",""))</f>
        <v>□</v>
      </c>
      <c r="FA125" s="63" t="n">
        <v>670</v>
      </c>
      <c r="FB125" s="63"/>
      <c r="FD125" s="13"/>
      <c r="FE125" s="32"/>
      <c r="FF125" s="32"/>
      <c r="FG125" s="40"/>
      <c r="FH125" s="40"/>
      <c r="FI125" s="37"/>
      <c r="FJ125" s="38"/>
      <c r="FK125" s="34"/>
      <c r="FL125" s="34"/>
      <c r="FM125" s="13"/>
      <c r="FN125" s="13"/>
      <c r="FO125" s="13"/>
      <c r="FP125" s="13"/>
      <c r="FQ125" s="13"/>
      <c r="FR125" s="13"/>
      <c r="FS125" s="13"/>
    </row>
    <row r="126" customFormat="false" ht="11.25" hidden="false" customHeight="true" outlineLevel="0" collapsed="false">
      <c r="CU126" s="44"/>
      <c r="CV126" s="44"/>
      <c r="CW126" s="44"/>
      <c r="CX126" s="65"/>
      <c r="CY126" s="66"/>
      <c r="CZ126" s="66"/>
      <c r="DA126" s="65"/>
      <c r="DB126" s="66"/>
      <c r="DC126" s="66"/>
      <c r="DD126" s="65"/>
      <c r="DE126" s="66"/>
      <c r="DF126" s="66"/>
      <c r="DG126" s="65"/>
      <c r="DH126" s="66"/>
      <c r="DI126" s="66"/>
      <c r="DJ126" s="65"/>
      <c r="DK126" s="66"/>
      <c r="DL126" s="66"/>
      <c r="DM126" s="65"/>
      <c r="DN126" s="66"/>
      <c r="DO126" s="66"/>
      <c r="DP126" s="65"/>
      <c r="DQ126" s="66"/>
      <c r="DR126" s="66"/>
      <c r="DS126" s="65"/>
      <c r="DT126" s="66"/>
      <c r="DU126" s="66"/>
      <c r="DV126" s="65"/>
      <c r="DW126" s="66"/>
      <c r="DX126" s="66"/>
      <c r="DY126" s="65"/>
      <c r="DZ126" s="66"/>
      <c r="EA126" s="66"/>
      <c r="EB126" s="65"/>
      <c r="EC126" s="66"/>
      <c r="ED126" s="66"/>
      <c r="EE126" s="65"/>
      <c r="EF126" s="66"/>
      <c r="EG126" s="66"/>
      <c r="EH126" s="65"/>
      <c r="EI126" s="66"/>
      <c r="EJ126" s="66"/>
      <c r="EK126" s="65"/>
      <c r="EL126" s="66"/>
      <c r="EM126" s="66"/>
      <c r="EN126" s="65"/>
      <c r="EO126" s="66"/>
      <c r="EP126" s="66"/>
      <c r="EQ126" s="65"/>
      <c r="ER126" s="66"/>
      <c r="ES126" s="66"/>
      <c r="ET126" s="65"/>
      <c r="EU126" s="82"/>
      <c r="EV126" s="82"/>
      <c r="EW126" s="65"/>
      <c r="EX126" s="82"/>
      <c r="EY126" s="82"/>
      <c r="EZ126" s="65"/>
      <c r="FA126" s="66"/>
      <c r="FB126" s="66"/>
      <c r="FD126" s="13"/>
      <c r="FE126" s="39" t="n">
        <v>0.6</v>
      </c>
      <c r="FF126" s="39"/>
      <c r="FG126" s="27"/>
      <c r="FH126" s="27"/>
      <c r="FI126" s="33" t="s">
        <v>19</v>
      </c>
      <c r="FJ126" s="33"/>
      <c r="FK126" s="27"/>
      <c r="FL126" s="27"/>
      <c r="FM126" s="41" t="s">
        <v>77</v>
      </c>
      <c r="FN126" s="13"/>
      <c r="FO126" s="13"/>
      <c r="FP126" s="13"/>
      <c r="FQ126" s="13"/>
      <c r="FR126" s="13"/>
      <c r="FS126" s="13"/>
    </row>
    <row r="127" customFormat="false" ht="11.25" hidden="false" customHeight="true" outlineLevel="0" collapsed="false">
      <c r="CU127" s="44"/>
      <c r="CV127" s="44"/>
      <c r="CW127" s="44"/>
      <c r="CX127" s="69"/>
      <c r="CY127" s="70" t="n">
        <v>1.3</v>
      </c>
      <c r="CZ127" s="70"/>
      <c r="DA127" s="69"/>
      <c r="DB127" s="70" t="n">
        <f aca="false">ROUND($DB$121+CY127,1)</f>
        <v>2.3</v>
      </c>
      <c r="DC127" s="70"/>
      <c r="DD127" s="69"/>
      <c r="DE127" s="70" t="n">
        <f aca="false">ROUND($DE$115+DB127,1)</f>
        <v>2.6</v>
      </c>
      <c r="DF127" s="70"/>
      <c r="DG127" s="69"/>
      <c r="DH127" s="70" t="n">
        <f aca="false">ROUND($DH$109+DE127,1)</f>
        <v>3.1</v>
      </c>
      <c r="DI127" s="70"/>
      <c r="DJ127" s="69"/>
      <c r="DK127" s="70" t="n">
        <f aca="false">ROUND($DK$103+DH127,1)</f>
        <v>4.1</v>
      </c>
      <c r="DL127" s="70"/>
      <c r="DM127" s="69"/>
      <c r="DN127" s="70" t="n">
        <f aca="false">ROUND($DN$97+DK127,1)</f>
        <v>4.5</v>
      </c>
      <c r="DO127" s="70"/>
      <c r="DP127" s="69"/>
      <c r="DQ127" s="70" t="n">
        <f aca="false">ROUND($DQ$91+DN127,1)</f>
        <v>5.2</v>
      </c>
      <c r="DR127" s="70"/>
      <c r="DS127" s="69"/>
      <c r="DT127" s="70" t="n">
        <f aca="false">ROUND($DT$85+DQ127,1)</f>
        <v>5.5</v>
      </c>
      <c r="DU127" s="70"/>
      <c r="DV127" s="69"/>
      <c r="DW127" s="70" t="n">
        <f aca="false">ROUND($DW$79+DT127,1)</f>
        <v>6.9</v>
      </c>
      <c r="DX127" s="70"/>
      <c r="DY127" s="69"/>
      <c r="DZ127" s="70" t="n">
        <f aca="false">ROUND($DZ$73+DW127,1)</f>
        <v>7.8</v>
      </c>
      <c r="EA127" s="70"/>
      <c r="EB127" s="69"/>
      <c r="EC127" s="70" t="n">
        <f aca="false">ROUND($EC$67+DZ127,1)</f>
        <v>8.7</v>
      </c>
      <c r="ED127" s="70"/>
      <c r="EE127" s="69"/>
      <c r="EF127" s="70" t="n">
        <f aca="false">ROUND($EF$61+EC127,1)</f>
        <v>10</v>
      </c>
      <c r="EG127" s="70"/>
      <c r="EH127" s="69"/>
      <c r="EI127" s="70" t="n">
        <f aca="false">ROUND($EI$55+EF127,1)</f>
        <v>10.7</v>
      </c>
      <c r="EJ127" s="70"/>
      <c r="EK127" s="69"/>
      <c r="EL127" s="70" t="n">
        <f aca="false">ROUND($EL$49+EI127,1)</f>
        <v>12.2</v>
      </c>
      <c r="EM127" s="70"/>
      <c r="EN127" s="69"/>
      <c r="EO127" s="70" t="n">
        <f aca="false">ROUND($EO$43+EL127,1)</f>
        <v>12.9</v>
      </c>
      <c r="EP127" s="70"/>
      <c r="EQ127" s="69"/>
      <c r="ER127" s="70" t="n">
        <f aca="false">ROUND($ER$37+EO127,1)</f>
        <v>13.7</v>
      </c>
      <c r="ES127" s="70"/>
      <c r="ET127" s="69"/>
      <c r="EU127" s="83" t="n">
        <f aca="false">ROUND($EU$31+ER127,1)</f>
        <v>14.8</v>
      </c>
      <c r="EV127" s="83"/>
      <c r="EW127" s="69"/>
      <c r="EX127" s="83" t="n">
        <f aca="false">ROUND($EX$25+EU127,1)</f>
        <v>16.5</v>
      </c>
      <c r="EY127" s="83"/>
      <c r="EZ127" s="69"/>
      <c r="FA127" s="70" t="n">
        <f aca="false">ROUND($FA$19+EX127,1)</f>
        <v>17.2</v>
      </c>
      <c r="FB127" s="70"/>
      <c r="FD127" s="13"/>
      <c r="FE127" s="32"/>
      <c r="FF127" s="32"/>
      <c r="FG127" s="40"/>
      <c r="FH127" s="40"/>
      <c r="FI127" s="37"/>
      <c r="FJ127" s="38"/>
      <c r="FK127" s="34"/>
      <c r="FL127" s="34"/>
      <c r="FM127" s="13"/>
      <c r="FN127" s="13"/>
      <c r="FO127" s="13"/>
      <c r="FP127" s="13"/>
      <c r="FQ127" s="13"/>
      <c r="FR127" s="13"/>
      <c r="FS127" s="13"/>
    </row>
    <row r="128" customFormat="false" ht="11.25" hidden="false" customHeight="true" outlineLevel="0" collapsed="false">
      <c r="CR128" s="44" t="s">
        <v>92</v>
      </c>
      <c r="CS128" s="44"/>
      <c r="CT128" s="44"/>
      <c r="CU128" s="54"/>
      <c r="CV128" s="55" t="n">
        <f aca="false">LOOKUP(CV133,'申請上限運賃額（旧）'!$A$2:$A$2225,'申請上限運賃額（旧）'!$B$2:$B$2225)</f>
        <v>200</v>
      </c>
      <c r="CW128" s="55"/>
      <c r="CX128" s="54"/>
      <c r="CY128" s="55" t="n">
        <f aca="false">LOOKUP(CY133,'申請上限運賃額（旧）'!$A$2:$A$2225,'申請上限運賃額（旧）'!$B$2:$B$2225)</f>
        <v>270</v>
      </c>
      <c r="CZ128" s="55"/>
      <c r="DA128" s="54"/>
      <c r="DB128" s="55" t="n">
        <f aca="false">LOOKUP(DB133,'申請上限運賃額（旧）'!$A$2:$A$2225,'申請上限運賃額（旧）'!$B$2:$B$2225)</f>
        <v>330</v>
      </c>
      <c r="DC128" s="55"/>
      <c r="DD128" s="54"/>
      <c r="DE128" s="55" t="n">
        <f aca="false">LOOKUP(DE133,'申請上限運賃額（旧）'!$A$2:$A$2225,'申請上限運賃額（旧）'!$B$2:$B$2225)</f>
        <v>340</v>
      </c>
      <c r="DF128" s="55"/>
      <c r="DG128" s="54"/>
      <c r="DH128" s="55" t="n">
        <f aca="false">LOOKUP(DH133,'申請上限運賃額（旧）'!$A$2:$A$2225,'申請上限運賃額（旧）'!$B$2:$B$2225)</f>
        <v>360</v>
      </c>
      <c r="DI128" s="55"/>
      <c r="DJ128" s="54"/>
      <c r="DK128" s="55" t="n">
        <f aca="false">LOOKUP(DK133,'申請上限運賃額（旧）'!$A$2:$A$2225,'申請上限運賃額（旧）'!$B$2:$B$2225)</f>
        <v>410</v>
      </c>
      <c r="DL128" s="55"/>
      <c r="DM128" s="54"/>
      <c r="DN128" s="55" t="n">
        <f aca="false">LOOKUP(DN133,'申請上限運賃額（旧）'!$A$2:$A$2225,'申請上限運賃額（旧）'!$B$2:$B$2225)</f>
        <v>430</v>
      </c>
      <c r="DO128" s="55"/>
      <c r="DP128" s="54"/>
      <c r="DQ128" s="55" t="n">
        <f aca="false">LOOKUP(DQ133,'申請上限運賃額（旧）'!$A$2:$A$2225,'申請上限運賃額（旧）'!$B$2:$B$2225)</f>
        <v>470</v>
      </c>
      <c r="DR128" s="55"/>
      <c r="DS128" s="54"/>
      <c r="DT128" s="55" t="n">
        <f aca="false">LOOKUP(DT133,'申請上限運賃額（旧）'!$A$2:$A$2225,'申請上限運賃額（旧）'!$B$2:$B$2225)</f>
        <v>480</v>
      </c>
      <c r="DU128" s="55"/>
      <c r="DV128" s="54"/>
      <c r="DW128" s="55" t="n">
        <f aca="false">LOOKUP(DW133,'申請上限運賃額（旧）'!$A$2:$A$2225,'申請上限運賃額（旧）'!$B$2:$B$2225)</f>
        <v>560</v>
      </c>
      <c r="DX128" s="55"/>
      <c r="DY128" s="54"/>
      <c r="DZ128" s="55" t="n">
        <f aca="false">LOOKUP(DZ133,'申請上限運賃額（旧）'!$A$2:$A$2225,'申請上限運賃額（旧）'!$B$2:$B$2225)</f>
        <v>600</v>
      </c>
      <c r="EA128" s="55"/>
      <c r="EB128" s="54"/>
      <c r="EC128" s="55" t="n">
        <f aca="false">LOOKUP(EC133,'申請上限運賃額（旧）'!$A$2:$A$2225,'申請上限運賃額（旧）'!$B$2:$B$2225)</f>
        <v>640</v>
      </c>
      <c r="ED128" s="55"/>
      <c r="EE128" s="54"/>
      <c r="EF128" s="55" t="n">
        <f aca="false">LOOKUP(EF133,'申請上限運賃額（旧）'!$A$2:$A$2225,'申請上限運賃額（旧）'!$B$2:$B$2225)</f>
        <v>690</v>
      </c>
      <c r="EG128" s="55"/>
      <c r="EH128" s="54"/>
      <c r="EI128" s="55" t="n">
        <f aca="false">LOOKUP(EI133,'申請上限運賃額（旧）'!$A$2:$A$2225,'申請上限運賃額（旧）'!$B$2:$B$2225)</f>
        <v>720</v>
      </c>
      <c r="EJ128" s="55"/>
      <c r="EK128" s="54"/>
      <c r="EL128" s="55" t="n">
        <f aca="false">LOOKUP(EL133,'申請上限運賃額（旧）'!$A$2:$A$2225,'申請上限運賃額（旧）'!$B$2:$B$2225)</f>
        <v>780</v>
      </c>
      <c r="EM128" s="55"/>
      <c r="EN128" s="54"/>
      <c r="EO128" s="55" t="n">
        <f aca="false">LOOKUP(EO133,'申請上限運賃額（旧）'!$A$2:$A$2225,'申請上限運賃額（旧）'!$B$2:$B$2225)</f>
        <v>810</v>
      </c>
      <c r="EP128" s="55"/>
      <c r="EQ128" s="54"/>
      <c r="ER128" s="55" t="n">
        <f aca="false">LOOKUP(ER133,'申請上限運賃額（旧）'!$A$2:$A$2225,'申請上限運賃額（旧）'!$B$2:$B$2225)</f>
        <v>840</v>
      </c>
      <c r="ES128" s="55"/>
      <c r="ET128" s="54"/>
      <c r="EU128" s="72" t="n">
        <f aca="false">LOOKUP(EU133,'申請上限運賃額（旧）'!$A$2:$A$2225,'申請上限運賃額（旧）'!$B$2:$B$2225)</f>
        <v>890</v>
      </c>
      <c r="EV128" s="72"/>
      <c r="EW128" s="54"/>
      <c r="EX128" s="72" t="n">
        <f aca="false">LOOKUP(EX133,'申請上限運賃額（旧）'!$A$2:$A$2225,'申請上限運賃額（旧）'!$B$2:$B$2225)</f>
        <v>950</v>
      </c>
      <c r="EY128" s="72"/>
      <c r="EZ128" s="54"/>
      <c r="FA128" s="55" t="n">
        <f aca="false">LOOKUP(FA133,'申請上限運賃額（旧）'!$A$2:$A$2225,'申請上限運賃額（旧）'!$B$2:$B$2225)</f>
        <v>990</v>
      </c>
      <c r="FB128" s="55"/>
      <c r="FD128" s="13"/>
      <c r="FE128" s="39" t="n">
        <v>0.2</v>
      </c>
      <c r="FF128" s="39"/>
      <c r="FG128" s="27"/>
      <c r="FH128" s="27"/>
      <c r="FI128" s="33" t="s">
        <v>18</v>
      </c>
      <c r="FJ128" s="33"/>
      <c r="FK128" s="27"/>
      <c r="FL128" s="27"/>
      <c r="FM128" s="41" t="s">
        <v>78</v>
      </c>
      <c r="FN128" s="13"/>
      <c r="FO128" s="13"/>
      <c r="FP128" s="13"/>
      <c r="FQ128" s="13"/>
      <c r="FR128" s="13"/>
      <c r="FS128" s="13"/>
    </row>
    <row r="129" customFormat="false" ht="11.25" hidden="false" customHeight="true" outlineLevel="0" collapsed="false">
      <c r="CR129" s="44"/>
      <c r="CS129" s="44"/>
      <c r="CT129" s="44"/>
      <c r="CU129" s="57"/>
      <c r="CV129" s="58" t="n">
        <f aca="false">LOOKUP(CV133,現行上限運賃額!$A$2:$A$2225,現行上限運賃額!$B$2:$B$2225)</f>
        <v>200</v>
      </c>
      <c r="CW129" s="58"/>
      <c r="CX129" s="57"/>
      <c r="CY129" s="58" t="n">
        <f aca="false">LOOKUP(CY133,現行上限運賃額!$A$2:$A$2225,現行上限運賃額!$B$2:$B$2225)</f>
        <v>270</v>
      </c>
      <c r="CZ129" s="58"/>
      <c r="DA129" s="57"/>
      <c r="DB129" s="58" t="n">
        <f aca="false">LOOKUP(DB133,現行上限運賃額!$A$2:$A$2225,現行上限運賃額!$B$2:$B$2225)</f>
        <v>320</v>
      </c>
      <c r="DC129" s="58"/>
      <c r="DD129" s="57"/>
      <c r="DE129" s="58" t="n">
        <f aca="false">LOOKUP(DE133,現行上限運賃額!$A$2:$A$2225,現行上限運賃額!$B$2:$B$2225)</f>
        <v>330</v>
      </c>
      <c r="DF129" s="58"/>
      <c r="DG129" s="57"/>
      <c r="DH129" s="58" t="n">
        <f aca="false">LOOKUP(DH133,現行上限運賃額!$A$2:$A$2225,現行上限運賃額!$B$2:$B$2225)</f>
        <v>350</v>
      </c>
      <c r="DI129" s="58"/>
      <c r="DJ129" s="57"/>
      <c r="DK129" s="58" t="n">
        <f aca="false">LOOKUP(DK133,現行上限運賃額!$A$2:$A$2225,現行上限運賃額!$B$2:$B$2225)</f>
        <v>400</v>
      </c>
      <c r="DL129" s="58"/>
      <c r="DM129" s="57"/>
      <c r="DN129" s="58" t="n">
        <f aca="false">LOOKUP(DN133,現行上限運賃額!$A$2:$A$2225,現行上限運賃額!$B$2:$B$2225)</f>
        <v>420</v>
      </c>
      <c r="DO129" s="58"/>
      <c r="DP129" s="57"/>
      <c r="DQ129" s="58" t="n">
        <f aca="false">LOOKUP(DQ133,現行上限運賃額!$A$2:$A$2225,現行上限運賃額!$B$2:$B$2225)</f>
        <v>460</v>
      </c>
      <c r="DR129" s="58"/>
      <c r="DS129" s="57"/>
      <c r="DT129" s="58" t="n">
        <f aca="false">LOOKUP(DT133,現行上限運賃額!$A$2:$A$2225,現行上限運賃額!$B$2:$B$2225)</f>
        <v>470</v>
      </c>
      <c r="DU129" s="58"/>
      <c r="DV129" s="57"/>
      <c r="DW129" s="58" t="n">
        <f aca="false">LOOKUP(DW133,現行上限運賃額!$A$2:$A$2225,現行上限運賃額!$B$2:$B$2225)</f>
        <v>550</v>
      </c>
      <c r="DX129" s="58"/>
      <c r="DY129" s="57"/>
      <c r="DZ129" s="58" t="n">
        <f aca="false">LOOKUP(DZ133,現行上限運賃額!$A$2:$A$2225,現行上限運賃額!$B$2:$B$2225)</f>
        <v>590</v>
      </c>
      <c r="EA129" s="58"/>
      <c r="EB129" s="57"/>
      <c r="EC129" s="58" t="n">
        <f aca="false">LOOKUP(EC133,現行上限運賃額!$A$2:$A$2225,現行上限運賃額!$B$2:$B$2225)</f>
        <v>630</v>
      </c>
      <c r="ED129" s="58"/>
      <c r="EE129" s="57"/>
      <c r="EF129" s="58" t="n">
        <f aca="false">LOOKUP(EF133,現行上限運賃額!$A$2:$A$2225,現行上限運賃額!$B$2:$B$2225)</f>
        <v>680</v>
      </c>
      <c r="EG129" s="58"/>
      <c r="EH129" s="57"/>
      <c r="EI129" s="58" t="n">
        <f aca="false">LOOKUP(EI133,現行上限運賃額!$A$2:$A$2225,現行上限運賃額!$B$2:$B$2225)</f>
        <v>710</v>
      </c>
      <c r="EJ129" s="58"/>
      <c r="EK129" s="57"/>
      <c r="EL129" s="58" t="n">
        <f aca="false">LOOKUP(EL133,現行上限運賃額!$A$2:$A$2225,現行上限運賃額!$B$2:$B$2225)</f>
        <v>760</v>
      </c>
      <c r="EM129" s="58"/>
      <c r="EN129" s="57"/>
      <c r="EO129" s="58" t="n">
        <f aca="false">LOOKUP(EO133,現行上限運賃額!$A$2:$A$2225,現行上限運賃額!$B$2:$B$2225)</f>
        <v>790</v>
      </c>
      <c r="EP129" s="58"/>
      <c r="EQ129" s="57"/>
      <c r="ER129" s="58" t="n">
        <f aca="false">LOOKUP(ER133,現行上限運賃額!$A$2:$A$2225,現行上限運賃額!$B$2:$B$2225)</f>
        <v>820</v>
      </c>
      <c r="ES129" s="58"/>
      <c r="ET129" s="57"/>
      <c r="EU129" s="76" t="n">
        <f aca="false">LOOKUP(EU133,現行上限運賃額!$A$2:$A$2225,現行上限運賃額!$B$2:$B$2225)</f>
        <v>870</v>
      </c>
      <c r="EV129" s="76"/>
      <c r="EW129" s="57"/>
      <c r="EX129" s="76" t="n">
        <f aca="false">LOOKUP(EX133,現行上限運賃額!$A$2:$A$2225,現行上限運賃額!$B$2:$B$2225)</f>
        <v>940</v>
      </c>
      <c r="EY129" s="76"/>
      <c r="EZ129" s="57"/>
      <c r="FA129" s="58" t="n">
        <f aca="false">LOOKUP(FA133,現行上限運賃額!$A$2:$A$2225,現行上限運賃額!$B$2:$B$2225)</f>
        <v>970</v>
      </c>
      <c r="FB129" s="58"/>
      <c r="FD129" s="13"/>
      <c r="FE129" s="32"/>
      <c r="FF129" s="32"/>
      <c r="FG129" s="40"/>
      <c r="FH129" s="40"/>
      <c r="FI129" s="37"/>
      <c r="FJ129" s="38"/>
      <c r="FK129" s="34"/>
      <c r="FL129" s="34"/>
      <c r="FM129" s="13"/>
      <c r="FN129" s="13"/>
      <c r="FO129" s="13"/>
      <c r="FP129" s="13"/>
      <c r="FQ129" s="13"/>
      <c r="FR129" s="13"/>
      <c r="FS129" s="13"/>
    </row>
    <row r="130" customFormat="false" ht="11.25" hidden="false" customHeight="true" outlineLevel="0" collapsed="false">
      <c r="CR130" s="44"/>
      <c r="CS130" s="44"/>
      <c r="CT130" s="44"/>
      <c r="CU130" s="57" t="str">
        <f aca="false">IF(CV130&gt;CV128,"●",IF(CV130&lt;(CV128*0.8),"□",""))</f>
        <v/>
      </c>
      <c r="CV130" s="58" t="n">
        <f aca="false">LOOKUP(CV131,改定実施運賃額!$A$2:$A$2226,改定実施運賃額!$B$2:$B$2226)</f>
        <v>200</v>
      </c>
      <c r="CW130" s="58"/>
      <c r="CX130" s="57" t="str">
        <f aca="false">IF(CY130&gt;CY128,"●",IF(CY130&lt;(CY128*0.8),"□",""))</f>
        <v/>
      </c>
      <c r="CY130" s="58" t="n">
        <f aca="false">LOOKUP(CY131,改定実施運賃額!$A$2:$A$2226,改定実施運賃額!$B$2:$B$2226)</f>
        <v>260</v>
      </c>
      <c r="CZ130" s="58"/>
      <c r="DA130" s="57" t="str">
        <f aca="false">IF(DB130&gt;DB128,"●",IF(DB130&lt;(DB128*0.8),"□",""))</f>
        <v/>
      </c>
      <c r="DB130" s="58" t="n">
        <f aca="false">LOOKUP(DB131,改定実施運賃額!$A$2:$A$2226,改定実施運賃額!$B$2:$B$2226)</f>
        <v>280</v>
      </c>
      <c r="DC130" s="58"/>
      <c r="DD130" s="57" t="str">
        <f aca="false">IF(DE130&gt;DE128,"●",IF(DE130&lt;(DE128*0.8),"□",""))</f>
        <v/>
      </c>
      <c r="DE130" s="58" t="n">
        <f aca="false">LOOKUP(DE131,改定実施運賃額!$A$2:$A$2226,改定実施運賃額!$B$2:$B$2226)</f>
        <v>310</v>
      </c>
      <c r="DF130" s="58"/>
      <c r="DG130" s="57" t="str">
        <f aca="false">IF(DH130&gt;DH128,"●",IF(DH130&lt;(DH128*0.8),"□",""))</f>
        <v/>
      </c>
      <c r="DH130" s="58" t="n">
        <f aca="false">LOOKUP(DH131,改定実施運賃額!$A$2:$A$2226,改定実施運賃額!$B$2:$B$2226)</f>
        <v>310</v>
      </c>
      <c r="DI130" s="58"/>
      <c r="DJ130" s="57" t="str">
        <f aca="false">IF(DK130&gt;DK128,"●",IF(DK130&lt;(DK128*0.8),"□",""))</f>
        <v/>
      </c>
      <c r="DK130" s="58" t="n">
        <f aca="false">LOOKUP(DK131,改定実施運賃額!$A$2:$A$2226,改定実施運賃額!$B$2:$B$2226)</f>
        <v>330</v>
      </c>
      <c r="DL130" s="58"/>
      <c r="DM130" s="57" t="str">
        <f aca="false">IF(DN130&gt;DN128,"●",IF(DN130&lt;(DN128*0.8),"□",""))</f>
        <v/>
      </c>
      <c r="DN130" s="58" t="n">
        <f aca="false">LOOKUP(DN131,改定実施運賃額!$A$2:$A$2226,改定実施運賃額!$B$2:$B$2226)</f>
        <v>350</v>
      </c>
      <c r="DO130" s="58"/>
      <c r="DP130" s="57" t="str">
        <f aca="false">IF(DQ130&gt;DQ128,"●",IF(DQ130&lt;(DQ128*0.8),"□",""))</f>
        <v/>
      </c>
      <c r="DQ130" s="58" t="n">
        <f aca="false">LOOKUP(DQ131,改定実施運賃額!$A$2:$A$2226,改定実施運賃額!$B$2:$B$2226)</f>
        <v>380</v>
      </c>
      <c r="DR130" s="58"/>
      <c r="DS130" s="57" t="str">
        <f aca="false">IF(DT130&gt;DT128,"●",IF(DT130&lt;(DT128*0.8),"□",""))</f>
        <v/>
      </c>
      <c r="DT130" s="58" t="n">
        <f aca="false">LOOKUP(DT131,改定実施運賃額!$A$2:$A$2226,改定実施運賃額!$B$2:$B$2226)</f>
        <v>390</v>
      </c>
      <c r="DU130" s="58"/>
      <c r="DV130" s="57" t="str">
        <f aca="false">IF(DW130&gt;DW128,"●",IF(DW130&lt;(DW128*0.8),"□",""))</f>
        <v>□</v>
      </c>
      <c r="DW130" s="58" t="n">
        <f aca="false">LOOKUP(DW131,改定実施運賃額!$A$2:$A$2226,改定実施運賃額!$B$2:$B$2226)</f>
        <v>420</v>
      </c>
      <c r="DX130" s="58"/>
      <c r="DY130" s="57" t="str">
        <f aca="false">IF(DZ130&gt;DZ128,"●",IF(DZ130&lt;(DZ128*0.8),"□",""))</f>
        <v>□</v>
      </c>
      <c r="DZ130" s="58" t="n">
        <f aca="false">LOOKUP(DZ131,改定実施運賃額!$A$2:$A$2226,改定実施運賃額!$B$2:$B$2226)</f>
        <v>420</v>
      </c>
      <c r="EA130" s="58"/>
      <c r="EB130" s="57" t="str">
        <f aca="false">IF(EC130&gt;EC128,"●",IF(EC130&lt;(EC128*0.8),"□",""))</f>
        <v>□</v>
      </c>
      <c r="EC130" s="58" t="n">
        <f aca="false">LOOKUP(EC131,改定実施運賃額!$A$2:$A$2226,改定実施運賃額!$B$2:$B$2226)</f>
        <v>420</v>
      </c>
      <c r="ED130" s="58"/>
      <c r="EE130" s="57" t="str">
        <f aca="false">IF(EF130&gt;EF128,"●",IF(EF130&lt;(EF128*0.8),"□",""))</f>
        <v>□</v>
      </c>
      <c r="EF130" s="58" t="n">
        <f aca="false">LOOKUP(EF131,改定実施運賃額!$A$2:$A$2226,改定実施運賃額!$B$2:$B$2226)</f>
        <v>470</v>
      </c>
      <c r="EG130" s="58"/>
      <c r="EH130" s="57" t="str">
        <f aca="false">IF(EI130&gt;EI128,"●",IF(EI130&lt;(EI128*0.8),"□",""))</f>
        <v>□</v>
      </c>
      <c r="EI130" s="58" t="n">
        <f aca="false">LOOKUP(EI131,改定実施運賃額!$A$2:$A$2226,改定実施運賃額!$B$2:$B$2226)</f>
        <v>510</v>
      </c>
      <c r="EJ130" s="58"/>
      <c r="EK130" s="57" t="str">
        <f aca="false">IF(EL130&gt;EL128,"●",IF(EL130&lt;(EL128*0.8),"□",""))</f>
        <v>□</v>
      </c>
      <c r="EL130" s="58" t="n">
        <f aca="false">LOOKUP(EL131,改定実施運賃額!$A$2:$A$2226,改定実施運賃額!$B$2:$B$2226)</f>
        <v>560</v>
      </c>
      <c r="EM130" s="58"/>
      <c r="EN130" s="57" t="str">
        <f aca="false">IF(EO130&gt;EO128,"●",IF(EO130&lt;(EO128*0.8),"□",""))</f>
        <v>□</v>
      </c>
      <c r="EO130" s="58" t="n">
        <f aca="false">LOOKUP(EO131,改定実施運賃額!$A$2:$A$2226,改定実施運賃額!$B$2:$B$2226)</f>
        <v>590</v>
      </c>
      <c r="EP130" s="58"/>
      <c r="EQ130" s="57" t="str">
        <f aca="false">IF(ER130&gt;ER128,"●",IF(ER130&lt;(ER128*0.8),"□",""))</f>
        <v>□</v>
      </c>
      <c r="ER130" s="58" t="n">
        <f aca="false">LOOKUP(ER131,改定実施運賃額!$A$2:$A$2226,改定実施運賃額!$B$2:$B$2226)</f>
        <v>630</v>
      </c>
      <c r="ES130" s="58"/>
      <c r="ET130" s="57" t="str">
        <f aca="false">IF(EU130&gt;EU128,"●",IF(EU130&lt;(EU128*0.8),"□",""))</f>
        <v>□</v>
      </c>
      <c r="EU130" s="76" t="n">
        <f aca="false">LOOKUP(EU131,改定実施運賃額!$A$2:$A$2226,改定実施運賃額!$B$2:$B$2226)</f>
        <v>670</v>
      </c>
      <c r="EV130" s="76"/>
      <c r="EW130" s="57" t="str">
        <f aca="false">IF(EX130&gt;EX128,"●",IF(EX130&lt;(EX128*0.8),"□",""))</f>
        <v>□</v>
      </c>
      <c r="EX130" s="76" t="n">
        <f aca="false">LOOKUP(EX131,改定実施運賃額!$A$2:$A$2226,改定実施運賃額!$B$2:$B$2226)</f>
        <v>710</v>
      </c>
      <c r="EY130" s="76"/>
      <c r="EZ130" s="57" t="str">
        <f aca="false">IF(FA130&gt;FA128,"●",IF(FA130&lt;(FA128*0.8),"□",""))</f>
        <v>□</v>
      </c>
      <c r="FA130" s="58" t="n">
        <f aca="false">LOOKUP(FA131,改定実施運賃額!$A$2:$A$2226,改定実施運賃額!$B$2:$B$2226)</f>
        <v>750</v>
      </c>
      <c r="FB130" s="58"/>
      <c r="FD130" s="13"/>
      <c r="FE130" s="39" t="n">
        <v>1.4</v>
      </c>
      <c r="FF130" s="39"/>
      <c r="FG130" s="27"/>
      <c r="FH130" s="27"/>
      <c r="FI130" s="33" t="s">
        <v>19</v>
      </c>
      <c r="FJ130" s="33"/>
      <c r="FK130" s="27"/>
      <c r="FL130" s="27"/>
      <c r="FM130" s="41" t="s">
        <v>104</v>
      </c>
      <c r="FN130" s="13"/>
      <c r="FO130" s="13"/>
      <c r="FP130" s="13"/>
      <c r="FQ130" s="13"/>
      <c r="FR130" s="13"/>
      <c r="FS130" s="13"/>
    </row>
    <row r="131" customFormat="false" ht="11.25" hidden="false" customHeight="true" outlineLevel="0" collapsed="false">
      <c r="CR131" s="44"/>
      <c r="CS131" s="44"/>
      <c r="CT131" s="44"/>
      <c r="CU131" s="57" t="str">
        <f aca="false">IF(CV131&gt;CV129,"●",IF(CV131&lt;(CV129*0.8),"□",""))</f>
        <v/>
      </c>
      <c r="CV131" s="63" t="n">
        <v>200</v>
      </c>
      <c r="CW131" s="63"/>
      <c r="CX131" s="57" t="str">
        <f aca="false">IF(CY131&gt;CY129,"●",IF(CY131&lt;(CY129*0.8),"□",""))</f>
        <v/>
      </c>
      <c r="CY131" s="63" t="n">
        <v>260</v>
      </c>
      <c r="CZ131" s="63"/>
      <c r="DA131" s="57" t="str">
        <f aca="false">IF(DB131&gt;DB129,"●",IF(DB131&lt;(DB129*0.8),"□",""))</f>
        <v/>
      </c>
      <c r="DB131" s="63" t="n">
        <v>280</v>
      </c>
      <c r="DC131" s="63"/>
      <c r="DD131" s="57" t="str">
        <f aca="false">IF(DE131&gt;DE129,"●",IF(DE131&lt;(DE129*0.8),"□",""))</f>
        <v/>
      </c>
      <c r="DE131" s="63" t="n">
        <v>310</v>
      </c>
      <c r="DF131" s="63"/>
      <c r="DG131" s="57" t="str">
        <f aca="false">IF(DH131&gt;DH129,"●",IF(DH131&lt;(DH129*0.8),"□",""))</f>
        <v/>
      </c>
      <c r="DH131" s="63" t="n">
        <v>310</v>
      </c>
      <c r="DI131" s="63"/>
      <c r="DJ131" s="57" t="str">
        <f aca="false">IF(DK131&gt;DK129,"●",IF(DK131&lt;(DK129*0.8),"□",""))</f>
        <v/>
      </c>
      <c r="DK131" s="63" t="n">
        <v>320</v>
      </c>
      <c r="DL131" s="63"/>
      <c r="DM131" s="57" t="str">
        <f aca="false">IF(DN131&gt;DN129,"●",IF(DN131&lt;(DN129*0.8),"□",""))</f>
        <v/>
      </c>
      <c r="DN131" s="63" t="n">
        <v>340</v>
      </c>
      <c r="DO131" s="63"/>
      <c r="DP131" s="57" t="str">
        <f aca="false">IF(DQ131&gt;DQ129,"●",IF(DQ131&lt;(DQ129*0.8),"□",""))</f>
        <v/>
      </c>
      <c r="DQ131" s="63" t="n">
        <v>370</v>
      </c>
      <c r="DR131" s="63"/>
      <c r="DS131" s="57" t="str">
        <f aca="false">IF(DT131&gt;DT129,"●",IF(DT131&lt;(DT129*0.8),"□",""))</f>
        <v/>
      </c>
      <c r="DT131" s="63" t="n">
        <v>380</v>
      </c>
      <c r="DU131" s="63"/>
      <c r="DV131" s="57" t="str">
        <f aca="false">IF(DW131&gt;DW129,"●",IF(DW131&lt;(DW129*0.8),"□",""))</f>
        <v>□</v>
      </c>
      <c r="DW131" s="63" t="n">
        <v>410</v>
      </c>
      <c r="DX131" s="63"/>
      <c r="DY131" s="57" t="str">
        <f aca="false">IF(DZ131&gt;DZ129,"●",IF(DZ131&lt;(DZ129*0.8),"□",""))</f>
        <v>□</v>
      </c>
      <c r="DZ131" s="63" t="n">
        <v>410</v>
      </c>
      <c r="EA131" s="63"/>
      <c r="EB131" s="57" t="str">
        <f aca="false">IF(EC131&gt;EC129,"●",IF(EC131&lt;(EC129*0.8),"□",""))</f>
        <v>□</v>
      </c>
      <c r="EC131" s="63" t="n">
        <v>410</v>
      </c>
      <c r="ED131" s="63"/>
      <c r="EE131" s="57" t="str">
        <f aca="false">IF(EF131&gt;EF129,"●",IF(EF131&lt;(EF129*0.8),"□",""))</f>
        <v>□</v>
      </c>
      <c r="EF131" s="63" t="n">
        <v>460</v>
      </c>
      <c r="EG131" s="63"/>
      <c r="EH131" s="57" t="str">
        <f aca="false">IF(EI131&gt;EI129,"●",IF(EI131&lt;(EI129*0.8),"□",""))</f>
        <v>□</v>
      </c>
      <c r="EI131" s="63" t="n">
        <v>500</v>
      </c>
      <c r="EJ131" s="63"/>
      <c r="EK131" s="57" t="str">
        <f aca="false">IF(EL131&gt;EL129,"●",IF(EL131&lt;(EL129*0.8),"□",""))</f>
        <v>□</v>
      </c>
      <c r="EL131" s="63" t="n">
        <v>550</v>
      </c>
      <c r="EM131" s="63"/>
      <c r="EN131" s="57" t="str">
        <f aca="false">IF(EO131&gt;EO129,"●",IF(EO131&lt;(EO129*0.8),"□",""))</f>
        <v>□</v>
      </c>
      <c r="EO131" s="63" t="n">
        <v>580</v>
      </c>
      <c r="EP131" s="63"/>
      <c r="EQ131" s="57" t="str">
        <f aca="false">IF(ER131&gt;ER129,"●",IF(ER131&lt;(ER129*0.8),"□",""))</f>
        <v>□</v>
      </c>
      <c r="ER131" s="63" t="n">
        <v>620</v>
      </c>
      <c r="ES131" s="63"/>
      <c r="ET131" s="57" t="str">
        <f aca="false">IF(EU131&gt;EU129,"●",IF(EU131&lt;(EU129*0.8),"□",""))</f>
        <v>□</v>
      </c>
      <c r="EU131" s="81" t="n">
        <v>660</v>
      </c>
      <c r="EV131" s="81"/>
      <c r="EW131" s="57" t="str">
        <f aca="false">IF(EX131&gt;EX129,"●",IF(EX131&lt;(EX129*0.8),"□",""))</f>
        <v>□</v>
      </c>
      <c r="EX131" s="81" t="n">
        <v>700</v>
      </c>
      <c r="EY131" s="81"/>
      <c r="EZ131" s="57" t="str">
        <f aca="false">IF(FA131&gt;FA129,"●",IF(FA131&lt;(FA129*0.8),"□",""))</f>
        <v>□</v>
      </c>
      <c r="FA131" s="63" t="n">
        <v>740</v>
      </c>
      <c r="FB131" s="63"/>
      <c r="FD131" s="13"/>
      <c r="FE131" s="32"/>
      <c r="FF131" s="32"/>
      <c r="FG131" s="40"/>
      <c r="FH131" s="40"/>
      <c r="FI131" s="37"/>
      <c r="FJ131" s="38"/>
      <c r="FK131" s="34"/>
      <c r="FL131" s="34"/>
      <c r="FM131" s="13"/>
      <c r="FN131" s="13"/>
      <c r="FO131" s="13"/>
      <c r="FP131" s="13"/>
      <c r="FQ131" s="13"/>
      <c r="FR131" s="13"/>
      <c r="FS131" s="13"/>
    </row>
    <row r="132" customFormat="false" ht="11.25" hidden="false" customHeight="true" outlineLevel="0" collapsed="false">
      <c r="CR132" s="44"/>
      <c r="CS132" s="44"/>
      <c r="CT132" s="44"/>
      <c r="CU132" s="65"/>
      <c r="CV132" s="66"/>
      <c r="CW132" s="66"/>
      <c r="CX132" s="65"/>
      <c r="CY132" s="66"/>
      <c r="CZ132" s="66"/>
      <c r="DA132" s="65"/>
      <c r="DB132" s="66"/>
      <c r="DC132" s="66"/>
      <c r="DD132" s="65"/>
      <c r="DE132" s="66"/>
      <c r="DF132" s="66"/>
      <c r="DG132" s="65"/>
      <c r="DH132" s="66"/>
      <c r="DI132" s="66"/>
      <c r="DJ132" s="65"/>
      <c r="DK132" s="66"/>
      <c r="DL132" s="66"/>
      <c r="DM132" s="65"/>
      <c r="DN132" s="66"/>
      <c r="DO132" s="66"/>
      <c r="DP132" s="65"/>
      <c r="DQ132" s="66"/>
      <c r="DR132" s="66"/>
      <c r="DS132" s="65"/>
      <c r="DT132" s="66"/>
      <c r="DU132" s="66"/>
      <c r="DV132" s="65"/>
      <c r="DW132" s="66"/>
      <c r="DX132" s="66"/>
      <c r="DY132" s="65"/>
      <c r="DZ132" s="66"/>
      <c r="EA132" s="66"/>
      <c r="EB132" s="65"/>
      <c r="EC132" s="66"/>
      <c r="ED132" s="66"/>
      <c r="EE132" s="65"/>
      <c r="EF132" s="66"/>
      <c r="EG132" s="66"/>
      <c r="EH132" s="65"/>
      <c r="EI132" s="66"/>
      <c r="EJ132" s="66"/>
      <c r="EK132" s="65"/>
      <c r="EL132" s="66"/>
      <c r="EM132" s="66"/>
      <c r="EN132" s="65"/>
      <c r="EO132" s="66"/>
      <c r="EP132" s="66"/>
      <c r="EQ132" s="65"/>
      <c r="ER132" s="66"/>
      <c r="ES132" s="66"/>
      <c r="ET132" s="65"/>
      <c r="EU132" s="82"/>
      <c r="EV132" s="82"/>
      <c r="EW132" s="65"/>
      <c r="EX132" s="82"/>
      <c r="EY132" s="82"/>
      <c r="EZ132" s="65"/>
      <c r="FA132" s="66"/>
      <c r="FB132" s="66"/>
      <c r="FD132" s="13"/>
      <c r="FE132" s="39" t="n">
        <v>3</v>
      </c>
      <c r="FF132" s="39"/>
      <c r="FG132" s="27"/>
      <c r="FH132" s="27"/>
      <c r="FI132" s="33" t="s">
        <v>19</v>
      </c>
      <c r="FJ132" s="33"/>
      <c r="FK132" s="27"/>
      <c r="FL132" s="27"/>
      <c r="FM132" s="41" t="s">
        <v>16</v>
      </c>
      <c r="FN132" s="13"/>
      <c r="FO132" s="13"/>
      <c r="FP132" s="13"/>
      <c r="FQ132" s="13"/>
      <c r="FR132" s="13"/>
      <c r="FS132" s="13"/>
    </row>
    <row r="133" customFormat="false" ht="11.25" hidden="false" customHeight="true" outlineLevel="0" collapsed="false">
      <c r="CR133" s="44"/>
      <c r="CS133" s="44"/>
      <c r="CT133" s="44"/>
      <c r="CU133" s="69"/>
      <c r="CV133" s="70" t="n">
        <v>2</v>
      </c>
      <c r="CW133" s="70"/>
      <c r="CX133" s="69"/>
      <c r="CY133" s="70" t="n">
        <f aca="false">ROUND($CY$127+CV133,1)</f>
        <v>3.3</v>
      </c>
      <c r="CZ133" s="70"/>
      <c r="DA133" s="69"/>
      <c r="DB133" s="70" t="n">
        <f aca="false">ROUND($DB$121+CY133,1)</f>
        <v>4.3</v>
      </c>
      <c r="DC133" s="70"/>
      <c r="DD133" s="69"/>
      <c r="DE133" s="70" t="n">
        <f aca="false">ROUND($DE$115+DB133,1)</f>
        <v>4.6</v>
      </c>
      <c r="DF133" s="70"/>
      <c r="DG133" s="69"/>
      <c r="DH133" s="70" t="n">
        <f aca="false">ROUND($DH$109+DE133,1)</f>
        <v>5.1</v>
      </c>
      <c r="DI133" s="70"/>
      <c r="DJ133" s="69"/>
      <c r="DK133" s="70" t="n">
        <f aca="false">ROUND($DK$103+DH133,1)</f>
        <v>6.1</v>
      </c>
      <c r="DL133" s="70"/>
      <c r="DM133" s="69"/>
      <c r="DN133" s="70" t="n">
        <f aca="false">ROUND($DN$97+DK133,1)</f>
        <v>6.5</v>
      </c>
      <c r="DO133" s="70"/>
      <c r="DP133" s="69"/>
      <c r="DQ133" s="70" t="n">
        <f aca="false">ROUND($DQ$91+DN133,1)</f>
        <v>7.2</v>
      </c>
      <c r="DR133" s="70"/>
      <c r="DS133" s="69"/>
      <c r="DT133" s="70" t="n">
        <f aca="false">ROUND($DT$85+DQ133,1)</f>
        <v>7.5</v>
      </c>
      <c r="DU133" s="70"/>
      <c r="DV133" s="69"/>
      <c r="DW133" s="70" t="n">
        <f aca="false">ROUND($DW$79+DT133,1)</f>
        <v>8.9</v>
      </c>
      <c r="DX133" s="70"/>
      <c r="DY133" s="69"/>
      <c r="DZ133" s="70" t="n">
        <f aca="false">ROUND($DZ$73+DW133,1)</f>
        <v>9.8</v>
      </c>
      <c r="EA133" s="70"/>
      <c r="EB133" s="69"/>
      <c r="EC133" s="70" t="n">
        <f aca="false">ROUND($EC$67+DZ133,1)</f>
        <v>10.7</v>
      </c>
      <c r="ED133" s="70"/>
      <c r="EE133" s="69"/>
      <c r="EF133" s="70" t="n">
        <f aca="false">ROUND($EF$61+EC133,1)</f>
        <v>12</v>
      </c>
      <c r="EG133" s="70"/>
      <c r="EH133" s="69"/>
      <c r="EI133" s="70" t="n">
        <f aca="false">ROUND($EI$55+EF133,1)</f>
        <v>12.7</v>
      </c>
      <c r="EJ133" s="70"/>
      <c r="EK133" s="69"/>
      <c r="EL133" s="70" t="n">
        <f aca="false">ROUND($EL$49+EI133,1)</f>
        <v>14.2</v>
      </c>
      <c r="EM133" s="70"/>
      <c r="EN133" s="69"/>
      <c r="EO133" s="70" t="n">
        <f aca="false">ROUND($EO$43+EL133,1)</f>
        <v>14.9</v>
      </c>
      <c r="EP133" s="70"/>
      <c r="EQ133" s="69"/>
      <c r="ER133" s="70" t="n">
        <f aca="false">ROUND($ER$37+EO133,1)</f>
        <v>15.7</v>
      </c>
      <c r="ES133" s="70"/>
      <c r="ET133" s="69"/>
      <c r="EU133" s="83" t="n">
        <f aca="false">ROUND($EU$31+ER133,1)</f>
        <v>16.8</v>
      </c>
      <c r="EV133" s="83"/>
      <c r="EW133" s="69"/>
      <c r="EX133" s="83" t="n">
        <f aca="false">ROUND($EX$25+EU133,1)</f>
        <v>18.5</v>
      </c>
      <c r="EY133" s="83"/>
      <c r="EZ133" s="69"/>
      <c r="FA133" s="70" t="n">
        <f aca="false">ROUND($FA$19+EX133,1)</f>
        <v>19.2</v>
      </c>
      <c r="FB133" s="70"/>
      <c r="FD133" s="13"/>
      <c r="FE133" s="32"/>
      <c r="FF133" s="32"/>
      <c r="FG133" s="40"/>
      <c r="FH133" s="40"/>
      <c r="FI133" s="27"/>
      <c r="FJ133" s="27"/>
      <c r="FK133" s="34"/>
      <c r="FL133" s="34"/>
      <c r="FM133" s="13"/>
      <c r="FN133" s="13"/>
      <c r="FO133" s="13"/>
      <c r="FP133" s="13"/>
      <c r="FQ133" s="13"/>
      <c r="FR133" s="13"/>
      <c r="FS133" s="13"/>
    </row>
    <row r="134" customFormat="false" ht="11.25" hidden="false" customHeight="true" outlineLevel="0" collapsed="false">
      <c r="CI134" s="26"/>
      <c r="CJ134" s="26"/>
      <c r="CK134" s="26"/>
      <c r="CO134" s="44" t="s">
        <v>93</v>
      </c>
      <c r="CP134" s="44"/>
      <c r="CQ134" s="44"/>
      <c r="CR134" s="54"/>
      <c r="CS134" s="55" t="n">
        <f aca="false">LOOKUP(CS139,'申請上限運賃額（旧）'!$A$2:$A$2225,'申請上限運賃額（旧）'!$B$2:$B$2225)</f>
        <v>200</v>
      </c>
      <c r="CT134" s="55"/>
      <c r="CU134" s="54"/>
      <c r="CV134" s="55" t="n">
        <f aca="false">LOOKUP(CV139,'申請上限運賃額（旧）'!$A$2:$A$2225,'申請上限運賃額（旧）'!$B$2:$B$2225)</f>
        <v>300</v>
      </c>
      <c r="CW134" s="55"/>
      <c r="CX134" s="54"/>
      <c r="CY134" s="55" t="n">
        <f aca="false">LOOKUP(CY139,'申請上限運賃額（旧）'!$A$2:$A$2225,'申請上限運賃額（旧）'!$B$2:$B$2225)</f>
        <v>370</v>
      </c>
      <c r="CZ134" s="55"/>
      <c r="DA134" s="54"/>
      <c r="DB134" s="55" t="n">
        <f aca="false">LOOKUP(DB139,'申請上限運賃額（旧）'!$A$2:$A$2225,'申請上限運賃額（旧）'!$B$2:$B$2225)</f>
        <v>420</v>
      </c>
      <c r="DC134" s="55"/>
      <c r="DD134" s="54"/>
      <c r="DE134" s="55" t="n">
        <f aca="false">LOOKUP(DE139,'申請上限運賃額（旧）'!$A$2:$A$2225,'申請上限運賃額（旧）'!$B$2:$B$2225)</f>
        <v>440</v>
      </c>
      <c r="DF134" s="55"/>
      <c r="DG134" s="54"/>
      <c r="DH134" s="55" t="n">
        <f aca="false">LOOKUP(DH139,'申請上限運賃額（旧）'!$A$2:$A$2225,'申請上限運賃額（旧）'!$B$2:$B$2225)</f>
        <v>460</v>
      </c>
      <c r="DI134" s="55"/>
      <c r="DJ134" s="54"/>
      <c r="DK134" s="55" t="n">
        <f aca="false">LOOKUP(DK139,'申請上限運賃額（旧）'!$A$2:$A$2225,'申請上限運賃額（旧）'!$B$2:$B$2225)</f>
        <v>510</v>
      </c>
      <c r="DL134" s="55"/>
      <c r="DM134" s="54"/>
      <c r="DN134" s="55" t="n">
        <f aca="false">LOOKUP(DN139,'申請上限運賃額（旧）'!$A$2:$A$2225,'申請上限運賃額（旧）'!$B$2:$B$2225)</f>
        <v>530</v>
      </c>
      <c r="DO134" s="55"/>
      <c r="DP134" s="54"/>
      <c r="DQ134" s="55" t="n">
        <f aca="false">LOOKUP(DQ139,'申請上限運賃額（旧）'!$A$2:$A$2225,'申請上限運賃額（旧）'!$B$2:$B$2225)</f>
        <v>570</v>
      </c>
      <c r="DR134" s="55"/>
      <c r="DS134" s="54"/>
      <c r="DT134" s="55" t="n">
        <f aca="false">LOOKUP(DT139,'申請上限運賃額（旧）'!$A$2:$A$2225,'申請上限運賃額（旧）'!$B$2:$B$2225)</f>
        <v>590</v>
      </c>
      <c r="DU134" s="55"/>
      <c r="DV134" s="54"/>
      <c r="DW134" s="55" t="n">
        <f aca="false">LOOKUP(DW139,'申請上限運賃額（旧）'!$A$2:$A$2225,'申請上限運賃額（旧）'!$B$2:$B$2225)</f>
        <v>650</v>
      </c>
      <c r="DX134" s="55"/>
      <c r="DY134" s="54"/>
      <c r="DZ134" s="55" t="n">
        <f aca="false">LOOKUP(DZ139,'申請上限運賃額（旧）'!$A$2:$A$2225,'申請上限運賃額（旧）'!$B$2:$B$2225)</f>
        <v>680</v>
      </c>
      <c r="EA134" s="55"/>
      <c r="EB134" s="54"/>
      <c r="EC134" s="55" t="n">
        <f aca="false">LOOKUP(EC139,'申請上限運賃額（旧）'!$A$2:$A$2225,'申請上限運賃額（旧）'!$B$2:$B$2225)</f>
        <v>720</v>
      </c>
      <c r="ED134" s="55"/>
      <c r="EE134" s="54"/>
      <c r="EF134" s="55" t="n">
        <f aca="false">LOOKUP(EF139,'申請上限運賃額（旧）'!$A$2:$A$2225,'申請上限運賃額（旧）'!$B$2:$B$2225)</f>
        <v>780</v>
      </c>
      <c r="EG134" s="55"/>
      <c r="EH134" s="54"/>
      <c r="EI134" s="55" t="n">
        <f aca="false">LOOKUP(EI139,'申請上限運賃額（旧）'!$A$2:$A$2225,'申請上限運賃額（旧）'!$B$2:$B$2225)</f>
        <v>800</v>
      </c>
      <c r="EJ134" s="55"/>
      <c r="EK134" s="54"/>
      <c r="EL134" s="55" t="n">
        <f aca="false">LOOKUP(EL139,'申請上限運賃額（旧）'!$A$2:$A$2225,'申請上限運賃額（旧）'!$B$2:$B$2225)</f>
        <v>860</v>
      </c>
      <c r="EM134" s="55"/>
      <c r="EN134" s="54"/>
      <c r="EO134" s="55" t="n">
        <f aca="false">LOOKUP(EO139,'申請上限運賃額（旧）'!$A$2:$A$2225,'申請上限運賃額（旧）'!$B$2:$B$2225)</f>
        <v>890</v>
      </c>
      <c r="EP134" s="55"/>
      <c r="EQ134" s="54"/>
      <c r="ER134" s="55" t="n">
        <f aca="false">LOOKUP(ER139,'申請上限運賃額（旧）'!$A$2:$A$2225,'申請上限運賃額（旧）'!$B$2:$B$2225)</f>
        <v>920</v>
      </c>
      <c r="ES134" s="55"/>
      <c r="ET134" s="54"/>
      <c r="EU134" s="72" t="n">
        <f aca="false">LOOKUP(EU139,'申請上限運賃額（旧）'!$A$2:$A$2225,'申請上限運賃額（旧）'!$B$2:$B$2225)</f>
        <v>960</v>
      </c>
      <c r="EV134" s="72"/>
      <c r="EW134" s="54"/>
      <c r="EX134" s="72" t="n">
        <f aca="false">LOOKUP(EX139,'申請上限運賃額（旧）'!$A$2:$A$2225,'申請上限運賃額（旧）'!$B$2:$B$2225)</f>
        <v>1040</v>
      </c>
      <c r="EY134" s="72"/>
      <c r="EZ134" s="54"/>
      <c r="FA134" s="55" t="n">
        <f aca="false">LOOKUP(FA139,'申請上限運賃額（旧）'!$A$2:$A$2225,'申請上限運賃額（旧）'!$B$2:$B$2225)</f>
        <v>1060</v>
      </c>
      <c r="FB134" s="55"/>
      <c r="FD134" s="13"/>
      <c r="FE134" s="32"/>
      <c r="FF134" s="32"/>
      <c r="FG134" s="27"/>
      <c r="FH134" s="27"/>
      <c r="FI134" s="27"/>
      <c r="FJ134" s="27"/>
      <c r="FK134" s="27"/>
      <c r="FL134" s="27"/>
      <c r="FM134" s="13"/>
      <c r="FN134" s="13"/>
      <c r="FO134" s="13"/>
      <c r="FP134" s="13"/>
      <c r="FQ134" s="13"/>
      <c r="FR134" s="13"/>
      <c r="FS134" s="13"/>
    </row>
    <row r="135" customFormat="false" ht="11.25" hidden="false" customHeight="true" outlineLevel="0" collapsed="false">
      <c r="CI135" s="26"/>
      <c r="CJ135" s="26"/>
      <c r="CK135" s="26"/>
      <c r="CO135" s="44"/>
      <c r="CP135" s="44"/>
      <c r="CQ135" s="44"/>
      <c r="CR135" s="57"/>
      <c r="CS135" s="58" t="n">
        <f aca="false">LOOKUP(CS139,現行上限運賃額!$A$2:$A$2225,現行上限運賃額!$B$2:$B$2225)</f>
        <v>200</v>
      </c>
      <c r="CT135" s="58"/>
      <c r="CU135" s="57"/>
      <c r="CV135" s="58" t="n">
        <f aca="false">LOOKUP(CV139,現行上限運賃額!$A$2:$A$2225,現行上限運賃額!$B$2:$B$2225)</f>
        <v>300</v>
      </c>
      <c r="CW135" s="58"/>
      <c r="CX135" s="57"/>
      <c r="CY135" s="58" t="n">
        <f aca="false">LOOKUP(CY139,現行上限運賃額!$A$2:$A$2225,現行上限運賃額!$B$2:$B$2225)</f>
        <v>360</v>
      </c>
      <c r="CZ135" s="58"/>
      <c r="DA135" s="57"/>
      <c r="DB135" s="58" t="n">
        <f aca="false">LOOKUP(DB139,現行上限運賃額!$A$2:$A$2225,現行上限運賃額!$B$2:$B$2225)</f>
        <v>410</v>
      </c>
      <c r="DC135" s="58"/>
      <c r="DD135" s="57"/>
      <c r="DE135" s="58" t="n">
        <f aca="false">LOOKUP(DE139,現行上限運賃額!$A$2:$A$2225,現行上限運賃額!$B$2:$B$2225)</f>
        <v>430</v>
      </c>
      <c r="DF135" s="58"/>
      <c r="DG135" s="57"/>
      <c r="DH135" s="58" t="n">
        <f aca="false">LOOKUP(DH139,現行上限運賃額!$A$2:$A$2225,現行上限運賃額!$B$2:$B$2225)</f>
        <v>450</v>
      </c>
      <c r="DI135" s="58"/>
      <c r="DJ135" s="57"/>
      <c r="DK135" s="58" t="n">
        <f aca="false">LOOKUP(DK139,現行上限運賃額!$A$2:$A$2225,現行上限運賃額!$B$2:$B$2225)</f>
        <v>500</v>
      </c>
      <c r="DL135" s="58"/>
      <c r="DM135" s="57"/>
      <c r="DN135" s="58" t="n">
        <f aca="false">LOOKUP(DN139,現行上限運賃額!$A$2:$A$2225,現行上限運賃額!$B$2:$B$2225)</f>
        <v>520</v>
      </c>
      <c r="DO135" s="58"/>
      <c r="DP135" s="57"/>
      <c r="DQ135" s="58" t="n">
        <f aca="false">LOOKUP(DQ139,現行上限運賃額!$A$2:$A$2225,現行上限運賃額!$B$2:$B$2225)</f>
        <v>560</v>
      </c>
      <c r="DR135" s="58"/>
      <c r="DS135" s="57"/>
      <c r="DT135" s="58" t="n">
        <f aca="false">LOOKUP(DT139,現行上限運賃額!$A$2:$A$2225,現行上限運賃額!$B$2:$B$2225)</f>
        <v>580</v>
      </c>
      <c r="DU135" s="58"/>
      <c r="DV135" s="57"/>
      <c r="DW135" s="58" t="n">
        <f aca="false">LOOKUP(DW139,現行上限運賃額!$A$2:$A$2225,現行上限運賃額!$B$2:$B$2225)</f>
        <v>640</v>
      </c>
      <c r="DX135" s="58"/>
      <c r="DY135" s="57"/>
      <c r="DZ135" s="58" t="n">
        <f aca="false">LOOKUP(DZ139,現行上限運賃額!$A$2:$A$2225,現行上限運賃額!$B$2:$B$2225)</f>
        <v>670</v>
      </c>
      <c r="EA135" s="58"/>
      <c r="EB135" s="57"/>
      <c r="EC135" s="58" t="n">
        <f aca="false">LOOKUP(EC139,現行上限運賃額!$A$2:$A$2225,現行上限運賃額!$B$2:$B$2225)</f>
        <v>710</v>
      </c>
      <c r="ED135" s="58"/>
      <c r="EE135" s="57"/>
      <c r="EF135" s="58" t="n">
        <f aca="false">LOOKUP(EF139,現行上限運賃額!$A$2:$A$2225,現行上限運賃額!$B$2:$B$2225)</f>
        <v>760</v>
      </c>
      <c r="EG135" s="58"/>
      <c r="EH135" s="57"/>
      <c r="EI135" s="58" t="n">
        <f aca="false">LOOKUP(EI139,現行上限運賃額!$A$2:$A$2225,現行上限運賃額!$B$2:$B$2225)</f>
        <v>780</v>
      </c>
      <c r="EJ135" s="58"/>
      <c r="EK135" s="57"/>
      <c r="EL135" s="58" t="n">
        <f aca="false">LOOKUP(EL139,現行上限運賃額!$A$2:$A$2225,現行上限運賃額!$B$2:$B$2225)</f>
        <v>840</v>
      </c>
      <c r="EM135" s="58"/>
      <c r="EN135" s="57"/>
      <c r="EO135" s="58" t="n">
        <f aca="false">LOOKUP(EO139,現行上限運賃額!$A$2:$A$2225,現行上限運賃額!$B$2:$B$2225)</f>
        <v>870</v>
      </c>
      <c r="EP135" s="58"/>
      <c r="EQ135" s="57"/>
      <c r="ER135" s="58" t="n">
        <f aca="false">LOOKUP(ER139,現行上限運賃額!$A$2:$A$2225,現行上限運賃額!$B$2:$B$2225)</f>
        <v>910</v>
      </c>
      <c r="ES135" s="58"/>
      <c r="ET135" s="57"/>
      <c r="EU135" s="76" t="n">
        <f aca="false">LOOKUP(EU139,現行上限運賃額!$A$2:$A$2225,現行上限運賃額!$B$2:$B$2225)</f>
        <v>950</v>
      </c>
      <c r="EV135" s="76"/>
      <c r="EW135" s="57"/>
      <c r="EX135" s="76" t="n">
        <f aca="false">LOOKUP(EX139,現行上限運賃額!$A$2:$A$2225,現行上限運賃額!$B$2:$B$2225)</f>
        <v>1020</v>
      </c>
      <c r="EY135" s="76"/>
      <c r="EZ135" s="57"/>
      <c r="FA135" s="58" t="n">
        <f aca="false">LOOKUP(FA139,現行上限運賃額!$A$2:$A$2225,現行上限運賃額!$B$2:$B$2225)</f>
        <v>1040</v>
      </c>
      <c r="FB135" s="58"/>
      <c r="FD135" s="13"/>
      <c r="FE135" s="32"/>
      <c r="FF135" s="32"/>
      <c r="FG135" s="40"/>
      <c r="FH135" s="40"/>
      <c r="FI135" s="27"/>
      <c r="FJ135" s="27"/>
      <c r="FK135" s="34"/>
      <c r="FL135" s="34"/>
      <c r="FM135" s="13"/>
      <c r="FN135" s="13"/>
      <c r="FO135" s="13"/>
      <c r="FP135" s="13"/>
      <c r="FQ135" s="13"/>
      <c r="FR135" s="13"/>
      <c r="FS135" s="13"/>
    </row>
    <row r="136" customFormat="false" ht="11.25" hidden="false" customHeight="true" outlineLevel="0" collapsed="false">
      <c r="CI136" s="26"/>
      <c r="CJ136" s="26"/>
      <c r="CK136" s="26"/>
      <c r="CO136" s="44"/>
      <c r="CP136" s="44"/>
      <c r="CQ136" s="44"/>
      <c r="CR136" s="57" t="str">
        <f aca="false">IF(CS136&gt;CS134,"●",IF(CS136&lt;(CS134*0.8),"□",""))</f>
        <v/>
      </c>
      <c r="CS136" s="58" t="n">
        <f aca="false">LOOKUP(CS137,改定実施運賃額!$A$2:$A$2226,改定実施運賃額!$B$2:$B$2226)</f>
        <v>200</v>
      </c>
      <c r="CT136" s="58"/>
      <c r="CU136" s="57" t="str">
        <f aca="false">IF(CV136&gt;CV134,"●",IF(CV136&lt;(CV134*0.8),"□",""))</f>
        <v/>
      </c>
      <c r="CV136" s="58" t="n">
        <f aca="false">LOOKUP(CV137,改定実施運賃額!$A$2:$A$2226,改定実施運賃額!$B$2:$B$2226)</f>
        <v>290</v>
      </c>
      <c r="CW136" s="58"/>
      <c r="CX136" s="57" t="str">
        <f aca="false">IF(CY136&gt;CY134,"●",IF(CY136&lt;(CY134*0.8),"□",""))</f>
        <v/>
      </c>
      <c r="CY136" s="58" t="n">
        <f aca="false">LOOKUP(CY137,改定実施運賃額!$A$2:$A$2226,改定実施運賃額!$B$2:$B$2226)</f>
        <v>360</v>
      </c>
      <c r="CZ136" s="58"/>
      <c r="DA136" s="57" t="str">
        <f aca="false">IF(DB136&gt;DB134,"●",IF(DB136&lt;(DB134*0.8),"□",""))</f>
        <v/>
      </c>
      <c r="DB136" s="58" t="n">
        <f aca="false">LOOKUP(DB137,改定実施運賃額!$A$2:$A$2226,改定実施運賃額!$B$2:$B$2226)</f>
        <v>380</v>
      </c>
      <c r="DC136" s="58"/>
      <c r="DD136" s="57" t="str">
        <f aca="false">IF(DE136&gt;DE134,"●",IF(DE136&lt;(DE134*0.8),"□",""))</f>
        <v/>
      </c>
      <c r="DE136" s="58" t="n">
        <f aca="false">LOOKUP(DE137,改定実施運賃額!$A$2:$A$2226,改定実施運賃額!$B$2:$B$2226)</f>
        <v>420</v>
      </c>
      <c r="DF136" s="58"/>
      <c r="DG136" s="57" t="str">
        <f aca="false">IF(DH136&gt;DH134,"●",IF(DH136&lt;(DH134*0.8),"□",""))</f>
        <v/>
      </c>
      <c r="DH136" s="58" t="n">
        <f aca="false">LOOKUP(DH137,改定実施運賃額!$A$2:$A$2226,改定実施運賃額!$B$2:$B$2226)</f>
        <v>420</v>
      </c>
      <c r="DI136" s="58"/>
      <c r="DJ136" s="57" t="str">
        <f aca="false">IF(DK136&gt;DK134,"●",IF(DK136&lt;(DK134*0.8),"□",""))</f>
        <v/>
      </c>
      <c r="DK136" s="58" t="n">
        <f aca="false">LOOKUP(DK137,改定実施運賃額!$A$2:$A$2226,改定実施運賃額!$B$2:$B$2226)</f>
        <v>420</v>
      </c>
      <c r="DL136" s="58"/>
      <c r="DM136" s="57" t="str">
        <f aca="false">IF(DN136&gt;DN134,"●",IF(DN136&lt;(DN134*0.8),"□",""))</f>
        <v/>
      </c>
      <c r="DN136" s="58" t="n">
        <f aca="false">LOOKUP(DN137,改定実施運賃額!$A$2:$A$2226,改定実施運賃額!$B$2:$B$2226)</f>
        <v>430</v>
      </c>
      <c r="DO136" s="58"/>
      <c r="DP136" s="57" t="str">
        <f aca="false">IF(DQ136&gt;DQ134,"●",IF(DQ136&lt;(DQ134*0.8),"□",""))</f>
        <v/>
      </c>
      <c r="DQ136" s="58" t="n">
        <f aca="false">LOOKUP(DQ137,改定実施運賃額!$A$2:$A$2226,改定実施運賃額!$B$2:$B$2226)</f>
        <v>460</v>
      </c>
      <c r="DR136" s="58"/>
      <c r="DS136" s="57" t="str">
        <f aca="false">IF(DT136&gt;DT134,"●",IF(DT136&lt;(DT134*0.8),"□",""))</f>
        <v/>
      </c>
      <c r="DT136" s="58" t="n">
        <f aca="false">LOOKUP(DT137,改定実施運賃額!$A$2:$A$2226,改定実施運賃額!$B$2:$B$2226)</f>
        <v>480</v>
      </c>
      <c r="DU136" s="58"/>
      <c r="DV136" s="57" t="str">
        <f aca="false">IF(DW136&gt;DW134,"●",IF(DW136&lt;(DW134*0.8),"□",""))</f>
        <v>□</v>
      </c>
      <c r="DW136" s="58" t="n">
        <f aca="false">LOOKUP(DW137,改定実施運賃額!$A$2:$A$2226,改定実施運賃額!$B$2:$B$2226)</f>
        <v>510</v>
      </c>
      <c r="DX136" s="58"/>
      <c r="DY136" s="57" t="str">
        <f aca="false">IF(DZ136&gt;DZ134,"●",IF(DZ136&lt;(DZ134*0.8),"□",""))</f>
        <v>□</v>
      </c>
      <c r="DZ136" s="58" t="n">
        <f aca="false">LOOKUP(DZ137,改定実施運賃額!$A$2:$A$2226,改定実施運賃額!$B$2:$B$2226)</f>
        <v>510</v>
      </c>
      <c r="EA136" s="58"/>
      <c r="EB136" s="57" t="str">
        <f aca="false">IF(EC136&gt;EC134,"●",IF(EC136&lt;(EC134*0.8),"□",""))</f>
        <v>□</v>
      </c>
      <c r="EC136" s="58" t="n">
        <f aca="false">LOOKUP(EC137,改定実施運賃額!$A$2:$A$2226,改定実施運賃額!$B$2:$B$2226)</f>
        <v>510</v>
      </c>
      <c r="ED136" s="58"/>
      <c r="EE136" s="57" t="str">
        <f aca="false">IF(EF136&gt;EF134,"●",IF(EF136&lt;(EF134*0.8),"□",""))</f>
        <v>□</v>
      </c>
      <c r="EF136" s="58" t="n">
        <f aca="false">LOOKUP(EF137,改定実施運賃額!$A$2:$A$2226,改定実施運賃額!$B$2:$B$2226)</f>
        <v>570</v>
      </c>
      <c r="EG136" s="58"/>
      <c r="EH136" s="57" t="str">
        <f aca="false">IF(EI136&gt;EI134,"●",IF(EI136&lt;(EI134*0.8),"□",""))</f>
        <v>□</v>
      </c>
      <c r="EI136" s="58" t="n">
        <f aca="false">LOOKUP(EI137,改定実施運賃額!$A$2:$A$2226,改定実施運賃額!$B$2:$B$2226)</f>
        <v>600</v>
      </c>
      <c r="EJ136" s="58"/>
      <c r="EK136" s="57" t="str">
        <f aca="false">IF(EL136&gt;EL134,"●",IF(EL136&lt;(EL134*0.8),"□",""))</f>
        <v>□</v>
      </c>
      <c r="EL136" s="58" t="n">
        <f aca="false">LOOKUP(EL137,改定実施運賃額!$A$2:$A$2226,改定実施運賃額!$B$2:$B$2226)</f>
        <v>640</v>
      </c>
      <c r="EM136" s="58"/>
      <c r="EN136" s="57" t="str">
        <f aca="false">IF(EO136&gt;EO134,"●",IF(EO136&lt;(EO134*0.8),"□",""))</f>
        <v>□</v>
      </c>
      <c r="EO136" s="58" t="n">
        <f aca="false">LOOKUP(EO137,改定実施運賃額!$A$2:$A$2226,改定実施運賃額!$B$2:$B$2226)</f>
        <v>670</v>
      </c>
      <c r="EP136" s="58"/>
      <c r="EQ136" s="57" t="str">
        <f aca="false">IF(ER136&gt;ER134,"●",IF(ER136&lt;(ER134*0.8),"□",""))</f>
        <v>□</v>
      </c>
      <c r="ER136" s="58" t="n">
        <f aca="false">LOOKUP(ER137,改定実施運賃額!$A$2:$A$2226,改定実施運賃額!$B$2:$B$2226)</f>
        <v>700</v>
      </c>
      <c r="ES136" s="58"/>
      <c r="ET136" s="57" t="str">
        <f aca="false">IF(EU136&gt;EU134,"●",IF(EU136&lt;(EU134*0.8),"□",""))</f>
        <v>□</v>
      </c>
      <c r="EU136" s="76" t="n">
        <f aca="false">LOOKUP(EU137,改定実施運賃額!$A$2:$A$2226,改定実施運賃額!$B$2:$B$2226)</f>
        <v>740</v>
      </c>
      <c r="EV136" s="76"/>
      <c r="EW136" s="57" t="str">
        <f aca="false">IF(EX136&gt;EX134,"●",IF(EX136&lt;(EX134*0.8),"□",""))</f>
        <v>□</v>
      </c>
      <c r="EX136" s="76" t="n">
        <f aca="false">LOOKUP(EX137,改定実施運賃額!$A$2:$A$2226,改定実施運賃額!$B$2:$B$2226)</f>
        <v>800</v>
      </c>
      <c r="EY136" s="76"/>
      <c r="EZ136" s="57" t="str">
        <f aca="false">IF(FA136&gt;FA134,"●",IF(FA136&lt;(FA134*0.8),"□",""))</f>
        <v>□</v>
      </c>
      <c r="FA136" s="58" t="n">
        <f aca="false">LOOKUP(FA137,改定実施運賃額!$A$2:$A$2226,改定実施運賃額!$B$2:$B$2226)</f>
        <v>840</v>
      </c>
      <c r="FB136" s="58"/>
      <c r="FD136" s="13"/>
      <c r="FE136" s="32"/>
      <c r="FF136" s="32"/>
      <c r="FG136" s="27"/>
      <c r="FH136" s="27"/>
      <c r="FI136" s="27"/>
      <c r="FJ136" s="27"/>
      <c r="FK136" s="27"/>
      <c r="FL136" s="27"/>
      <c r="FM136" s="13"/>
      <c r="FN136" s="13"/>
      <c r="FO136" s="13"/>
      <c r="FP136" s="13"/>
      <c r="FQ136" s="13"/>
      <c r="FR136" s="13"/>
      <c r="FS136" s="13"/>
    </row>
    <row r="137" customFormat="false" ht="11.25" hidden="false" customHeight="true" outlineLevel="0" collapsed="false">
      <c r="CI137" s="26"/>
      <c r="CJ137" s="26"/>
      <c r="CK137" s="26"/>
      <c r="CO137" s="44"/>
      <c r="CP137" s="44"/>
      <c r="CQ137" s="44"/>
      <c r="CR137" s="57" t="str">
        <f aca="false">IF(CS137&gt;CS135,"●",IF(CS137&lt;(CS135*0.8),"□",""))</f>
        <v/>
      </c>
      <c r="CS137" s="63" t="n">
        <v>200</v>
      </c>
      <c r="CT137" s="63"/>
      <c r="CU137" s="57" t="str">
        <f aca="false">IF(CV137&gt;CV135,"●",IF(CV137&lt;(CV135*0.8),"□",""))</f>
        <v/>
      </c>
      <c r="CV137" s="63" t="n">
        <v>290</v>
      </c>
      <c r="CW137" s="63"/>
      <c r="CX137" s="57" t="str">
        <f aca="false">IF(CY137&gt;CY135,"●",IF(CY137&lt;(CY135*0.8),"□",""))</f>
        <v/>
      </c>
      <c r="CY137" s="63" t="n">
        <v>350</v>
      </c>
      <c r="CZ137" s="63"/>
      <c r="DA137" s="57" t="str">
        <f aca="false">IF(DB137&gt;DB135,"●",IF(DB137&lt;(DB135*0.8),"□",""))</f>
        <v/>
      </c>
      <c r="DB137" s="63" t="n">
        <v>370</v>
      </c>
      <c r="DC137" s="63"/>
      <c r="DD137" s="57" t="str">
        <f aca="false">IF(DE137&gt;DE135,"●",IF(DE137&lt;(DE135*0.8),"□",""))</f>
        <v/>
      </c>
      <c r="DE137" s="63" t="n">
        <v>410</v>
      </c>
      <c r="DF137" s="63"/>
      <c r="DG137" s="57" t="str">
        <f aca="false">IF(DH137&gt;DH135,"●",IF(DH137&lt;(DH135*0.8),"□",""))</f>
        <v/>
      </c>
      <c r="DH137" s="63" t="n">
        <v>410</v>
      </c>
      <c r="DI137" s="63"/>
      <c r="DJ137" s="57" t="str">
        <f aca="false">IF(DK137&gt;DK135,"●",IF(DK137&lt;(DK135*0.8),"□",""))</f>
        <v/>
      </c>
      <c r="DK137" s="63" t="n">
        <v>410</v>
      </c>
      <c r="DL137" s="63"/>
      <c r="DM137" s="57" t="str">
        <f aca="false">IF(DN137&gt;DN135,"●",IF(DN137&lt;(DN135*0.8),"□",""))</f>
        <v/>
      </c>
      <c r="DN137" s="63" t="n">
        <v>420</v>
      </c>
      <c r="DO137" s="63"/>
      <c r="DP137" s="57" t="str">
        <f aca="false">IF(DQ137&gt;DQ135,"●",IF(DQ137&lt;(DQ135*0.8),"□",""))</f>
        <v/>
      </c>
      <c r="DQ137" s="63" t="n">
        <v>450</v>
      </c>
      <c r="DR137" s="63"/>
      <c r="DS137" s="57" t="str">
        <f aca="false">IF(DT137&gt;DT135,"●",IF(DT137&lt;(DT135*0.8),"□",""))</f>
        <v/>
      </c>
      <c r="DT137" s="63" t="n">
        <v>470</v>
      </c>
      <c r="DU137" s="63"/>
      <c r="DV137" s="57" t="str">
        <f aca="false">IF(DW137&gt;DW135,"●",IF(DW137&lt;(DW135*0.8),"□",""))</f>
        <v>□</v>
      </c>
      <c r="DW137" s="63" t="n">
        <v>500</v>
      </c>
      <c r="DX137" s="63"/>
      <c r="DY137" s="57" t="str">
        <f aca="false">IF(DZ137&gt;DZ135,"●",IF(DZ137&lt;(DZ135*0.8),"□",""))</f>
        <v>□</v>
      </c>
      <c r="DZ137" s="63" t="n">
        <v>500</v>
      </c>
      <c r="EA137" s="63"/>
      <c r="EB137" s="57" t="str">
        <f aca="false">IF(EC137&gt;EC135,"●",IF(EC137&lt;(EC135*0.8),"□",""))</f>
        <v>□</v>
      </c>
      <c r="EC137" s="63" t="n">
        <v>500</v>
      </c>
      <c r="ED137" s="63"/>
      <c r="EE137" s="57" t="str">
        <f aca="false">IF(EF137&gt;EF135,"●",IF(EF137&lt;(EF135*0.8),"□",""))</f>
        <v>□</v>
      </c>
      <c r="EF137" s="63" t="n">
        <v>560</v>
      </c>
      <c r="EG137" s="63"/>
      <c r="EH137" s="57" t="str">
        <f aca="false">IF(EI137&gt;EI135,"●",IF(EI137&lt;(EI135*0.8),"□",""))</f>
        <v>□</v>
      </c>
      <c r="EI137" s="63" t="n">
        <v>590</v>
      </c>
      <c r="EJ137" s="63"/>
      <c r="EK137" s="57" t="str">
        <f aca="false">IF(EL137&gt;EL135,"●",IF(EL137&lt;(EL135*0.8),"□",""))</f>
        <v>□</v>
      </c>
      <c r="EL137" s="63" t="n">
        <v>630</v>
      </c>
      <c r="EM137" s="63"/>
      <c r="EN137" s="57" t="str">
        <f aca="false">IF(EO137&gt;EO135,"●",IF(EO137&lt;(EO135*0.8),"□",""))</f>
        <v>□</v>
      </c>
      <c r="EO137" s="63" t="n">
        <v>660</v>
      </c>
      <c r="EP137" s="63"/>
      <c r="EQ137" s="57" t="str">
        <f aca="false">IF(ER137&gt;ER135,"●",IF(ER137&lt;(ER135*0.8),"□",""))</f>
        <v>□</v>
      </c>
      <c r="ER137" s="63" t="n">
        <v>690</v>
      </c>
      <c r="ES137" s="63"/>
      <c r="ET137" s="57" t="str">
        <f aca="false">IF(EU137&gt;EU135,"●",IF(EU137&lt;(EU135*0.8),"□",""))</f>
        <v>□</v>
      </c>
      <c r="EU137" s="81" t="n">
        <v>730</v>
      </c>
      <c r="EV137" s="81"/>
      <c r="EW137" s="57" t="str">
        <f aca="false">IF(EX137&gt;EX135,"●",IF(EX137&lt;(EX135*0.8),"□",""))</f>
        <v>□</v>
      </c>
      <c r="EX137" s="81" t="n">
        <v>780</v>
      </c>
      <c r="EY137" s="81"/>
      <c r="EZ137" s="57" t="str">
        <f aca="false">IF(FA137&gt;FA135,"●",IF(FA137&lt;(FA135*0.8),"□",""))</f>
        <v>□</v>
      </c>
      <c r="FA137" s="63" t="n">
        <v>820</v>
      </c>
      <c r="FB137" s="63"/>
      <c r="FD137" s="13"/>
      <c r="FE137" s="32"/>
      <c r="FF137" s="32"/>
      <c r="FG137" s="40"/>
      <c r="FH137" s="40"/>
      <c r="FI137" s="27"/>
      <c r="FJ137" s="27"/>
      <c r="FK137" s="34"/>
      <c r="FL137" s="34"/>
      <c r="FM137" s="13"/>
      <c r="FN137" s="13"/>
      <c r="FO137" s="13"/>
      <c r="FP137" s="13"/>
      <c r="FQ137" s="13"/>
      <c r="FR137" s="13"/>
      <c r="FS137" s="13"/>
    </row>
    <row r="138" customFormat="false" ht="11.25" hidden="false" customHeight="true" outlineLevel="0" collapsed="false">
      <c r="CI138" s="26"/>
      <c r="CJ138" s="26"/>
      <c r="CK138" s="26"/>
      <c r="CO138" s="44"/>
      <c r="CP138" s="44"/>
      <c r="CQ138" s="44"/>
      <c r="CR138" s="65"/>
      <c r="CS138" s="66"/>
      <c r="CT138" s="66"/>
      <c r="CU138" s="65"/>
      <c r="CV138" s="66"/>
      <c r="CW138" s="66"/>
      <c r="CX138" s="65"/>
      <c r="CY138" s="66"/>
      <c r="CZ138" s="66"/>
      <c r="DA138" s="65"/>
      <c r="DB138" s="66"/>
      <c r="DC138" s="66"/>
      <c r="DD138" s="65"/>
      <c r="DE138" s="66"/>
      <c r="DF138" s="66"/>
      <c r="DG138" s="65"/>
      <c r="DH138" s="66"/>
      <c r="DI138" s="66"/>
      <c r="DJ138" s="65"/>
      <c r="DK138" s="66"/>
      <c r="DL138" s="66"/>
      <c r="DM138" s="65"/>
      <c r="DN138" s="66"/>
      <c r="DO138" s="66"/>
      <c r="DP138" s="65"/>
      <c r="DQ138" s="66"/>
      <c r="DR138" s="66"/>
      <c r="DS138" s="65"/>
      <c r="DT138" s="66"/>
      <c r="DU138" s="66"/>
      <c r="DV138" s="65"/>
      <c r="DW138" s="66"/>
      <c r="DX138" s="66"/>
      <c r="DY138" s="65"/>
      <c r="DZ138" s="66"/>
      <c r="EA138" s="66"/>
      <c r="EB138" s="65"/>
      <c r="EC138" s="66"/>
      <c r="ED138" s="66"/>
      <c r="EE138" s="65"/>
      <c r="EF138" s="66"/>
      <c r="EG138" s="66"/>
      <c r="EH138" s="65"/>
      <c r="EI138" s="66"/>
      <c r="EJ138" s="66"/>
      <c r="EK138" s="65"/>
      <c r="EL138" s="66"/>
      <c r="EM138" s="66"/>
      <c r="EN138" s="65"/>
      <c r="EO138" s="66"/>
      <c r="EP138" s="66"/>
      <c r="EQ138" s="65"/>
      <c r="ER138" s="66"/>
      <c r="ES138" s="66"/>
      <c r="ET138" s="65"/>
      <c r="EU138" s="82"/>
      <c r="EV138" s="82"/>
      <c r="EW138" s="65"/>
      <c r="EX138" s="82"/>
      <c r="EY138" s="82"/>
      <c r="EZ138" s="65"/>
      <c r="FA138" s="66"/>
      <c r="FB138" s="66"/>
      <c r="FD138" s="13"/>
      <c r="FE138" s="32"/>
      <c r="FF138" s="32"/>
      <c r="FG138" s="27"/>
      <c r="FH138" s="27"/>
      <c r="FI138" s="27"/>
      <c r="FJ138" s="27"/>
      <c r="FK138" s="27"/>
      <c r="FL138" s="27"/>
      <c r="FM138" s="13"/>
      <c r="FN138" s="13"/>
      <c r="FO138" s="13"/>
      <c r="FP138" s="13"/>
      <c r="FQ138" s="13"/>
      <c r="FR138" s="13"/>
      <c r="FS138" s="13"/>
    </row>
    <row r="139" customFormat="false" ht="11.25" hidden="false" customHeight="true" outlineLevel="0" collapsed="false">
      <c r="CI139" s="26"/>
      <c r="CJ139" s="26"/>
      <c r="CK139" s="26"/>
      <c r="CO139" s="44"/>
      <c r="CP139" s="44"/>
      <c r="CQ139" s="44"/>
      <c r="CR139" s="69"/>
      <c r="CS139" s="70" t="n">
        <v>2</v>
      </c>
      <c r="CT139" s="70"/>
      <c r="CU139" s="69"/>
      <c r="CV139" s="70" t="n">
        <f aca="false">ROUND($CV$133+CS139,1)</f>
        <v>4</v>
      </c>
      <c r="CW139" s="70"/>
      <c r="CX139" s="69"/>
      <c r="CY139" s="70" t="n">
        <f aca="false">ROUND($CY$127+CV139,1)</f>
        <v>5.3</v>
      </c>
      <c r="CZ139" s="70"/>
      <c r="DA139" s="69"/>
      <c r="DB139" s="70" t="n">
        <f aca="false">ROUND($DB$121+CY139,1)</f>
        <v>6.3</v>
      </c>
      <c r="DC139" s="70"/>
      <c r="DD139" s="69"/>
      <c r="DE139" s="70" t="n">
        <f aca="false">ROUND($DE$115+DB139,1)</f>
        <v>6.6</v>
      </c>
      <c r="DF139" s="70"/>
      <c r="DG139" s="69"/>
      <c r="DH139" s="70" t="n">
        <f aca="false">ROUND($DH$109+DE139,1)</f>
        <v>7.1</v>
      </c>
      <c r="DI139" s="70"/>
      <c r="DJ139" s="69"/>
      <c r="DK139" s="70" t="n">
        <f aca="false">ROUND($DK$103+DH139,1)</f>
        <v>8.1</v>
      </c>
      <c r="DL139" s="70"/>
      <c r="DM139" s="69"/>
      <c r="DN139" s="70" t="n">
        <f aca="false">ROUND($DN$97+DK139,1)</f>
        <v>8.5</v>
      </c>
      <c r="DO139" s="70"/>
      <c r="DP139" s="69"/>
      <c r="DQ139" s="70" t="n">
        <f aca="false">ROUND($DQ$91+DN139,1)</f>
        <v>9.2</v>
      </c>
      <c r="DR139" s="70"/>
      <c r="DS139" s="69"/>
      <c r="DT139" s="70" t="n">
        <f aca="false">ROUND($DT$85+DQ139,1)</f>
        <v>9.5</v>
      </c>
      <c r="DU139" s="70"/>
      <c r="DV139" s="69"/>
      <c r="DW139" s="70" t="n">
        <f aca="false">ROUND($DW$79+DT139,1)</f>
        <v>10.9</v>
      </c>
      <c r="DX139" s="70"/>
      <c r="DY139" s="69"/>
      <c r="DZ139" s="70" t="n">
        <f aca="false">ROUND($DZ$73+DW139,1)</f>
        <v>11.8</v>
      </c>
      <c r="EA139" s="70"/>
      <c r="EB139" s="69"/>
      <c r="EC139" s="70" t="n">
        <f aca="false">ROUND($EC$67+DZ139,1)</f>
        <v>12.7</v>
      </c>
      <c r="ED139" s="70"/>
      <c r="EE139" s="69"/>
      <c r="EF139" s="70" t="n">
        <f aca="false">ROUND($EF$61+EC139,1)</f>
        <v>14</v>
      </c>
      <c r="EG139" s="70"/>
      <c r="EH139" s="69"/>
      <c r="EI139" s="70" t="n">
        <f aca="false">ROUND($EI$55+EF139,1)</f>
        <v>14.7</v>
      </c>
      <c r="EJ139" s="70"/>
      <c r="EK139" s="69"/>
      <c r="EL139" s="70" t="n">
        <f aca="false">ROUND($EL$49+EI139,1)</f>
        <v>16.2</v>
      </c>
      <c r="EM139" s="70"/>
      <c r="EN139" s="69"/>
      <c r="EO139" s="70" t="n">
        <f aca="false">ROUND($EO$43+EL139,1)</f>
        <v>16.9</v>
      </c>
      <c r="EP139" s="70"/>
      <c r="EQ139" s="69"/>
      <c r="ER139" s="70" t="n">
        <f aca="false">ROUND($ER$37+EO139,1)</f>
        <v>17.7</v>
      </c>
      <c r="ES139" s="70"/>
      <c r="ET139" s="69"/>
      <c r="EU139" s="83" t="n">
        <f aca="false">ROUND($EU$31+ER139,1)</f>
        <v>18.8</v>
      </c>
      <c r="EV139" s="83"/>
      <c r="EW139" s="69"/>
      <c r="EX139" s="83" t="n">
        <f aca="false">ROUND($EX$25+EU139,1)</f>
        <v>20.5</v>
      </c>
      <c r="EY139" s="83"/>
      <c r="EZ139" s="69"/>
      <c r="FA139" s="70" t="n">
        <f aca="false">ROUND($FA$19+EX139,1)</f>
        <v>21.2</v>
      </c>
      <c r="FB139" s="70"/>
      <c r="FD139" s="13"/>
      <c r="FE139" s="32"/>
      <c r="FF139" s="32"/>
      <c r="FG139" s="40"/>
      <c r="FH139" s="40"/>
      <c r="FI139" s="27"/>
      <c r="FJ139" s="27"/>
      <c r="FK139" s="34"/>
      <c r="FL139" s="34"/>
      <c r="FM139" s="13"/>
      <c r="FN139" s="13"/>
      <c r="FO139" s="13"/>
      <c r="FP139" s="13"/>
      <c r="FQ139" s="13"/>
      <c r="FR139" s="13"/>
      <c r="FS139" s="13"/>
    </row>
    <row r="140" customFormat="false" ht="11.25" hidden="false" customHeight="true" outlineLevel="0" collapsed="false">
      <c r="CL140" s="44" t="s">
        <v>94</v>
      </c>
      <c r="CM140" s="44"/>
      <c r="CN140" s="44"/>
      <c r="CO140" s="54"/>
      <c r="CP140" s="55" t="n">
        <f aca="false">LOOKUP(CP145,'申請上限運賃額（旧）'!$A$2:$A$2225,'申請上限運賃額（旧）'!$B$2:$B$2225)</f>
        <v>180</v>
      </c>
      <c r="CQ140" s="55"/>
      <c r="CR140" s="54"/>
      <c r="CS140" s="55" t="n">
        <f aca="false">LOOKUP(CS145,'申請上限運賃額（旧）'!$A$2:$A$2225,'申請上限運賃額（旧）'!$B$2:$B$2225)</f>
        <v>260</v>
      </c>
      <c r="CT140" s="55"/>
      <c r="CU140" s="54"/>
      <c r="CV140" s="55" t="n">
        <f aca="false">LOOKUP(CV145,'申請上限運賃額（旧）'!$A$2:$A$2225,'申請上限運賃額（旧）'!$B$2:$B$2225)</f>
        <v>360</v>
      </c>
      <c r="CW140" s="55"/>
      <c r="CX140" s="54"/>
      <c r="CY140" s="55" t="n">
        <f aca="false">LOOKUP(CY145,'申請上限運賃額（旧）'!$A$2:$A$2225,'申請上限運賃額（旧）'!$B$2:$B$2225)</f>
        <v>430</v>
      </c>
      <c r="CZ140" s="55"/>
      <c r="DA140" s="54"/>
      <c r="DB140" s="55" t="n">
        <f aca="false">LOOKUP(DB145,'申請上限運賃額（旧）'!$A$2:$A$2225,'申請上限運賃額（旧）'!$B$2:$B$2225)</f>
        <v>480</v>
      </c>
      <c r="DC140" s="55"/>
      <c r="DD140" s="54"/>
      <c r="DE140" s="55" t="n">
        <f aca="false">LOOKUP(DE145,'申請上限運賃額（旧）'!$A$2:$A$2225,'申請上限運賃額（旧）'!$B$2:$B$2225)</f>
        <v>490</v>
      </c>
      <c r="DF140" s="55"/>
      <c r="DG140" s="54"/>
      <c r="DH140" s="55" t="n">
        <f aca="false">LOOKUP(DH145,'申請上限運賃額（旧）'!$A$2:$A$2225,'申請上限運賃額（旧）'!$B$2:$B$2225)</f>
        <v>510</v>
      </c>
      <c r="DI140" s="55"/>
      <c r="DJ140" s="54"/>
      <c r="DK140" s="55" t="n">
        <f aca="false">LOOKUP(DK145,'申請上限運賃額（旧）'!$A$2:$A$2225,'申請上限運賃額（旧）'!$B$2:$B$2225)</f>
        <v>570</v>
      </c>
      <c r="DL140" s="55"/>
      <c r="DM140" s="54"/>
      <c r="DN140" s="55" t="n">
        <f aca="false">LOOKUP(DN145,'申請上限運賃額（旧）'!$A$2:$A$2225,'申請上限運賃額（旧）'!$B$2:$B$2225)</f>
        <v>590</v>
      </c>
      <c r="DO140" s="55"/>
      <c r="DP140" s="54"/>
      <c r="DQ140" s="55" t="n">
        <f aca="false">LOOKUP(DQ145,'申請上限運賃額（旧）'!$A$2:$A$2225,'申請上限運賃額（旧）'!$B$2:$B$2225)</f>
        <v>620</v>
      </c>
      <c r="DR140" s="55"/>
      <c r="DS140" s="54"/>
      <c r="DT140" s="55" t="n">
        <f aca="false">LOOKUP(DT145,'申請上限運賃額（旧）'!$A$2:$A$2225,'申請上限運賃額（旧）'!$B$2:$B$2225)</f>
        <v>640</v>
      </c>
      <c r="DU140" s="55"/>
      <c r="DV140" s="54"/>
      <c r="DW140" s="55" t="n">
        <f aca="false">LOOKUP(DW145,'申請上限運賃額（旧）'!$A$2:$A$2225,'申請上限運賃額（旧）'!$B$2:$B$2225)</f>
        <v>690</v>
      </c>
      <c r="DX140" s="55"/>
      <c r="DY140" s="54"/>
      <c r="DZ140" s="55" t="n">
        <f aca="false">LOOKUP(DZ145,'申請上限運賃額（旧）'!$A$2:$A$2225,'申請上限運賃額（旧）'!$B$2:$B$2225)</f>
        <v>720</v>
      </c>
      <c r="EA140" s="55"/>
      <c r="EB140" s="54"/>
      <c r="EC140" s="55" t="n">
        <f aca="false">LOOKUP(EC145,'申請上限運賃額（旧）'!$A$2:$A$2225,'申請上限運賃額（旧）'!$B$2:$B$2225)</f>
        <v>770</v>
      </c>
      <c r="ED140" s="55"/>
      <c r="EE140" s="54"/>
      <c r="EF140" s="55" t="n">
        <f aca="false">LOOKUP(EF145,'申請上限運賃額（旧）'!$A$2:$A$2225,'申請上限運賃額（旧）'!$B$2:$B$2225)</f>
        <v>820</v>
      </c>
      <c r="EG140" s="55"/>
      <c r="EH140" s="54"/>
      <c r="EI140" s="55" t="n">
        <f aca="false">LOOKUP(EI145,'申請上限運賃額（旧）'!$A$2:$A$2225,'申請上限運賃額（旧）'!$B$2:$B$2225)</f>
        <v>850</v>
      </c>
      <c r="EJ140" s="55"/>
      <c r="EK140" s="54"/>
      <c r="EL140" s="55" t="n">
        <f aca="false">LOOKUP(EL145,'申請上限運賃額（旧）'!$A$2:$A$2225,'申請上限運賃額（旧）'!$B$2:$B$2225)</f>
        <v>910</v>
      </c>
      <c r="EM140" s="55"/>
      <c r="EN140" s="54"/>
      <c r="EO140" s="55" t="n">
        <f aca="false">LOOKUP(EO145,'申請上限運賃額（旧）'!$A$2:$A$2225,'申請上限運賃額（旧）'!$B$2:$B$2225)</f>
        <v>930</v>
      </c>
      <c r="EP140" s="55"/>
      <c r="EQ140" s="54"/>
      <c r="ER140" s="55" t="n">
        <f aca="false">LOOKUP(ER145,'申請上限運賃額（旧）'!$A$2:$A$2225,'申請上限運賃額（旧）'!$B$2:$B$2225)</f>
        <v>960</v>
      </c>
      <c r="ES140" s="55"/>
      <c r="ET140" s="54"/>
      <c r="EU140" s="72" t="n">
        <f aca="false">LOOKUP(EU145,'申請上限運賃額（旧）'!$A$2:$A$2225,'申請上限運賃額（旧）'!$B$2:$B$2225)</f>
        <v>1020</v>
      </c>
      <c r="EV140" s="72"/>
      <c r="EW140" s="54"/>
      <c r="EX140" s="72" t="n">
        <f aca="false">LOOKUP(EX145,'申請上限運賃額（旧）'!$A$2:$A$2225,'申請上限運賃額（旧）'!$B$2:$B$2225)</f>
        <v>1070</v>
      </c>
      <c r="EY140" s="72"/>
      <c r="EZ140" s="54"/>
      <c r="FA140" s="55" t="n">
        <f aca="false">LOOKUP(FA145,'申請上限運賃額（旧）'!$A$2:$A$2225,'申請上限運賃額（旧）'!$B$2:$B$2225)</f>
        <v>1100</v>
      </c>
      <c r="FB140" s="55"/>
      <c r="FD140" s="13"/>
      <c r="FE140" s="32"/>
      <c r="FF140" s="32"/>
      <c r="FG140" s="27"/>
      <c r="FH140" s="27"/>
      <c r="FI140" s="27"/>
      <c r="FJ140" s="27"/>
      <c r="FK140" s="27"/>
      <c r="FL140" s="27"/>
      <c r="FM140" s="13"/>
      <c r="FN140" s="13"/>
      <c r="FO140" s="13"/>
      <c r="FP140" s="13"/>
      <c r="FQ140" s="13"/>
      <c r="FR140" s="13"/>
      <c r="FS140" s="13"/>
    </row>
    <row r="141" customFormat="false" ht="11.25" hidden="false" customHeight="true" outlineLevel="0" collapsed="false">
      <c r="CL141" s="44"/>
      <c r="CM141" s="44"/>
      <c r="CN141" s="44"/>
      <c r="CO141" s="57"/>
      <c r="CP141" s="58" t="n">
        <f aca="false">LOOKUP(CP145,現行上限運賃額!$A$2:$A$2225,現行上限運賃額!$B$2:$B$2225)</f>
        <v>170</v>
      </c>
      <c r="CQ141" s="58"/>
      <c r="CR141" s="57"/>
      <c r="CS141" s="58" t="n">
        <f aca="false">LOOKUP(CS145,現行上限運賃額!$A$2:$A$2225,現行上限運賃額!$B$2:$B$2225)</f>
        <v>260</v>
      </c>
      <c r="CT141" s="58"/>
      <c r="CU141" s="57"/>
      <c r="CV141" s="58" t="n">
        <f aca="false">LOOKUP(CV145,現行上限運賃額!$A$2:$A$2225,現行上限運賃額!$B$2:$B$2225)</f>
        <v>350</v>
      </c>
      <c r="CW141" s="58"/>
      <c r="CX141" s="57"/>
      <c r="CY141" s="58" t="n">
        <f aca="false">LOOKUP(CY145,現行上限運賃額!$A$2:$A$2225,現行上限運賃額!$B$2:$B$2225)</f>
        <v>420</v>
      </c>
      <c r="CZ141" s="58"/>
      <c r="DA141" s="57"/>
      <c r="DB141" s="58" t="n">
        <f aca="false">LOOKUP(DB145,現行上限運賃額!$A$2:$A$2225,現行上限運賃額!$B$2:$B$2225)</f>
        <v>470</v>
      </c>
      <c r="DC141" s="58"/>
      <c r="DD141" s="57"/>
      <c r="DE141" s="58" t="n">
        <f aca="false">LOOKUP(DE145,現行上限運賃額!$A$2:$A$2225,現行上限運賃額!$B$2:$B$2225)</f>
        <v>480</v>
      </c>
      <c r="DF141" s="58"/>
      <c r="DG141" s="57"/>
      <c r="DH141" s="58" t="n">
        <f aca="false">LOOKUP(DH145,現行上限運賃額!$A$2:$A$2225,現行上限運賃額!$B$2:$B$2225)</f>
        <v>500</v>
      </c>
      <c r="DI141" s="58"/>
      <c r="DJ141" s="57"/>
      <c r="DK141" s="58" t="n">
        <f aca="false">LOOKUP(DK145,現行上限運賃額!$A$2:$A$2225,現行上限運賃額!$B$2:$B$2225)</f>
        <v>560</v>
      </c>
      <c r="DL141" s="58"/>
      <c r="DM141" s="57"/>
      <c r="DN141" s="58" t="n">
        <f aca="false">LOOKUP(DN145,現行上限運賃額!$A$2:$A$2225,現行上限運賃額!$B$2:$B$2225)</f>
        <v>580</v>
      </c>
      <c r="DO141" s="58"/>
      <c r="DP141" s="57"/>
      <c r="DQ141" s="58" t="n">
        <f aca="false">LOOKUP(DQ145,現行上限運賃額!$A$2:$A$2225,現行上限運賃額!$B$2:$B$2225)</f>
        <v>610</v>
      </c>
      <c r="DR141" s="58"/>
      <c r="DS141" s="57"/>
      <c r="DT141" s="58" t="n">
        <f aca="false">LOOKUP(DT145,現行上限運賃額!$A$2:$A$2225,現行上限運賃額!$B$2:$B$2225)</f>
        <v>630</v>
      </c>
      <c r="DU141" s="58"/>
      <c r="DV141" s="57"/>
      <c r="DW141" s="58" t="n">
        <f aca="false">LOOKUP(DW145,現行上限運賃額!$A$2:$A$2225,現行上限運賃額!$B$2:$B$2225)</f>
        <v>680</v>
      </c>
      <c r="DX141" s="58"/>
      <c r="DY141" s="57"/>
      <c r="DZ141" s="58" t="n">
        <f aca="false">LOOKUP(DZ145,現行上限運賃額!$A$2:$A$2225,現行上限運賃額!$B$2:$B$2225)</f>
        <v>710</v>
      </c>
      <c r="EA141" s="58"/>
      <c r="EB141" s="57"/>
      <c r="EC141" s="58" t="n">
        <f aca="false">LOOKUP(EC145,現行上限運賃額!$A$2:$A$2225,現行上限運賃額!$B$2:$B$2225)</f>
        <v>750</v>
      </c>
      <c r="ED141" s="58"/>
      <c r="EE141" s="57"/>
      <c r="EF141" s="58" t="n">
        <f aca="false">LOOKUP(EF145,現行上限運賃額!$A$2:$A$2225,現行上限運賃額!$B$2:$B$2225)</f>
        <v>800</v>
      </c>
      <c r="EG141" s="58"/>
      <c r="EH141" s="57"/>
      <c r="EI141" s="58" t="n">
        <f aca="false">LOOKUP(EI145,現行上限運賃額!$A$2:$A$2225,現行上限運賃額!$B$2:$B$2225)</f>
        <v>830</v>
      </c>
      <c r="EJ141" s="58"/>
      <c r="EK141" s="57"/>
      <c r="EL141" s="58" t="n">
        <f aca="false">LOOKUP(EL145,現行上限運賃額!$A$2:$A$2225,現行上限運賃額!$B$2:$B$2225)</f>
        <v>900</v>
      </c>
      <c r="EM141" s="58"/>
      <c r="EN141" s="57"/>
      <c r="EO141" s="58" t="n">
        <f aca="false">LOOKUP(EO145,現行上限運賃額!$A$2:$A$2225,現行上限運賃額!$B$2:$B$2225)</f>
        <v>920</v>
      </c>
      <c r="EP141" s="58"/>
      <c r="EQ141" s="57"/>
      <c r="ER141" s="58" t="n">
        <f aca="false">LOOKUP(ER145,現行上限運賃額!$A$2:$A$2225,現行上限運賃額!$B$2:$B$2225)</f>
        <v>950</v>
      </c>
      <c r="ES141" s="58"/>
      <c r="ET141" s="57"/>
      <c r="EU141" s="76" t="n">
        <f aca="false">LOOKUP(EU145,現行上限運賃額!$A$2:$A$2225,現行上限運賃額!$B$2:$B$2225)</f>
        <v>1000</v>
      </c>
      <c r="EV141" s="76"/>
      <c r="EW141" s="57"/>
      <c r="EX141" s="76" t="n">
        <f aca="false">LOOKUP(EX145,現行上限運賃額!$A$2:$A$2225,現行上限運賃額!$B$2:$B$2225)</f>
        <v>1050</v>
      </c>
      <c r="EY141" s="76"/>
      <c r="EZ141" s="57"/>
      <c r="FA141" s="58" t="n">
        <f aca="false">LOOKUP(FA145,現行上限運賃額!$A$2:$A$2225,現行上限運賃額!$B$2:$B$2225)</f>
        <v>1080</v>
      </c>
      <c r="FB141" s="58"/>
      <c r="FD141" s="13"/>
      <c r="FE141" s="32"/>
      <c r="FF141" s="32"/>
      <c r="FG141" s="40"/>
      <c r="FH141" s="40"/>
      <c r="FI141" s="27"/>
      <c r="FJ141" s="27"/>
      <c r="FK141" s="34"/>
      <c r="FL141" s="34"/>
      <c r="FM141" s="13"/>
      <c r="FN141" s="13"/>
      <c r="FO141" s="13"/>
      <c r="FP141" s="13"/>
      <c r="FQ141" s="13"/>
      <c r="FR141" s="13"/>
      <c r="FS141" s="13"/>
    </row>
    <row r="142" customFormat="false" ht="11.25" hidden="false" customHeight="true" outlineLevel="0" collapsed="false">
      <c r="CL142" s="44"/>
      <c r="CM142" s="44"/>
      <c r="CN142" s="44"/>
      <c r="CO142" s="57" t="str">
        <f aca="false">IF(CP142&gt;CP140,"●",IF(CP142&lt;(CP140*0.8),"□",""))</f>
        <v/>
      </c>
      <c r="CP142" s="58" t="n">
        <f aca="false">LOOKUP(CP143,改定実施運賃額!$A$2:$A$2226,改定実施運賃額!$B$2:$B$2226)</f>
        <v>180</v>
      </c>
      <c r="CQ142" s="58"/>
      <c r="CR142" s="57" t="str">
        <f aca="false">IF(CS142&gt;CS140,"●",IF(CS142&lt;(CS140*0.8),"□",""))</f>
        <v/>
      </c>
      <c r="CS142" s="58" t="n">
        <f aca="false">LOOKUP(CS143,改定実施運賃額!$A$2:$A$2226,改定実施運賃額!$B$2:$B$2226)</f>
        <v>250</v>
      </c>
      <c r="CT142" s="58"/>
      <c r="CU142" s="57" t="str">
        <f aca="false">IF(CV142&gt;CV140,"●",IF(CV142&lt;(CV140*0.8),"□",""))</f>
        <v/>
      </c>
      <c r="CV142" s="58" t="n">
        <f aca="false">LOOKUP(CV143,改定実施運賃額!$A$2:$A$2226,改定実施運賃額!$B$2:$B$2226)</f>
        <v>350</v>
      </c>
      <c r="CW142" s="58"/>
      <c r="CX142" s="57" t="str">
        <f aca="false">IF(CY142&gt;CY140,"●",IF(CY142&lt;(CY140*0.8),"□",""))</f>
        <v/>
      </c>
      <c r="CY142" s="58" t="n">
        <f aca="false">LOOKUP(CY143,改定実施運賃額!$A$2:$A$2226,改定実施運賃額!$B$2:$B$2226)</f>
        <v>410</v>
      </c>
      <c r="CZ142" s="58"/>
      <c r="DA142" s="57" t="str">
        <f aca="false">IF(DB142&gt;DB140,"●",IF(DB142&lt;(DB140*0.8),"□",""))</f>
        <v/>
      </c>
      <c r="DB142" s="58" t="n">
        <f aca="false">LOOKUP(DB143,改定実施運賃額!$A$2:$A$2226,改定実施運賃額!$B$2:$B$2226)</f>
        <v>430</v>
      </c>
      <c r="DC142" s="58"/>
      <c r="DD142" s="57" t="str">
        <f aca="false">IF(DE142&gt;DE140,"●",IF(DE142&lt;(DE140*0.8),"□",""))</f>
        <v/>
      </c>
      <c r="DE142" s="58" t="n">
        <f aca="false">LOOKUP(DE143,改定実施運賃額!$A$2:$A$2226,改定実施運賃額!$B$2:$B$2226)</f>
        <v>460</v>
      </c>
      <c r="DF142" s="58"/>
      <c r="DG142" s="57" t="str">
        <f aca="false">IF(DH142&gt;DH140,"●",IF(DH142&lt;(DH140*0.8),"□",""))</f>
        <v/>
      </c>
      <c r="DH142" s="58" t="n">
        <f aca="false">LOOKUP(DH143,改定実施運賃額!$A$2:$A$2226,改定実施運賃額!$B$2:$B$2226)</f>
        <v>460</v>
      </c>
      <c r="DI142" s="58"/>
      <c r="DJ142" s="57" t="str">
        <f aca="false">IF(DK142&gt;DK140,"●",IF(DK142&lt;(DK140*0.8),"□",""))</f>
        <v/>
      </c>
      <c r="DK142" s="58" t="n">
        <f aca="false">LOOKUP(DK143,改定実施運賃額!$A$2:$A$2226,改定実施運賃額!$B$2:$B$2226)</f>
        <v>460</v>
      </c>
      <c r="DL142" s="58"/>
      <c r="DM142" s="57" t="str">
        <f aca="false">IF(DN142&gt;DN140,"●",IF(DN142&lt;(DN140*0.8),"□",""))</f>
        <v/>
      </c>
      <c r="DN142" s="58" t="n">
        <f aca="false">LOOKUP(DN143,改定実施運賃額!$A$2:$A$2226,改定実施運賃額!$B$2:$B$2226)</f>
        <v>480</v>
      </c>
      <c r="DO142" s="58"/>
      <c r="DP142" s="57" t="str">
        <f aca="false">IF(DQ142&gt;DQ140,"●",IF(DQ142&lt;(DQ140*0.8),"□",""))</f>
        <v/>
      </c>
      <c r="DQ142" s="58" t="n">
        <f aca="false">LOOKUP(DQ143,改定実施運賃額!$A$2:$A$2226,改定実施運賃額!$B$2:$B$2226)</f>
        <v>500</v>
      </c>
      <c r="DR142" s="58"/>
      <c r="DS142" s="57" t="str">
        <f aca="false">IF(DT142&gt;DT140,"●",IF(DT142&lt;(DT140*0.8),"□",""))</f>
        <v/>
      </c>
      <c r="DT142" s="77" t="n">
        <v>520</v>
      </c>
      <c r="DU142" s="77"/>
      <c r="DV142" s="57"/>
      <c r="DW142" s="58" t="n">
        <f aca="false">LOOKUP(DW143,改定実施運賃額!$A$2:$A$2226,改定実施運賃額!$B$2:$B$2226)</f>
        <v>560</v>
      </c>
      <c r="DX142" s="58"/>
      <c r="DY142" s="57" t="str">
        <f aca="false">IF(DZ142&gt;DZ140,"●",IF(DZ142&lt;(DZ140*0.8),"□",""))</f>
        <v>□</v>
      </c>
      <c r="DZ142" s="58" t="n">
        <f aca="false">LOOKUP(DZ143,改定実施運賃額!$A$2:$A$2226,改定実施運賃額!$B$2:$B$2226)</f>
        <v>570</v>
      </c>
      <c r="EA142" s="58"/>
      <c r="EB142" s="57" t="str">
        <f aca="false">IF(EC142&gt;EC140,"●",IF(EC142&lt;(EC140*0.8),"□",""))</f>
        <v>□</v>
      </c>
      <c r="EC142" s="58" t="n">
        <f aca="false">LOOKUP(EC143,改定実施運賃額!$A$2:$A$2226,改定実施運賃額!$B$2:$B$2226)</f>
        <v>570</v>
      </c>
      <c r="ED142" s="58"/>
      <c r="EE142" s="57" t="str">
        <f aca="false">IF(EF142&gt;EF140,"●",IF(EF142&lt;(EF140*0.8),"□",""))</f>
        <v>□</v>
      </c>
      <c r="EF142" s="58" t="n">
        <f aca="false">LOOKUP(EF143,改定実施運賃額!$A$2:$A$2226,改定実施運賃額!$B$2:$B$2226)</f>
        <v>620</v>
      </c>
      <c r="EG142" s="58"/>
      <c r="EH142" s="57" t="str">
        <f aca="false">IF(EI142&gt;EI140,"●",IF(EI142&lt;(EI140*0.8),"□",""))</f>
        <v>□</v>
      </c>
      <c r="EI142" s="58" t="n">
        <f aca="false">LOOKUP(EI143,改定実施運賃額!$A$2:$A$2226,改定実施運賃額!$B$2:$B$2226)</f>
        <v>650</v>
      </c>
      <c r="EJ142" s="58"/>
      <c r="EK142" s="57" t="str">
        <f aca="false">IF(EL142&gt;EL140,"●",IF(EL142&lt;(EL140*0.8),"□",""))</f>
        <v>□</v>
      </c>
      <c r="EL142" s="58" t="n">
        <f aca="false">LOOKUP(EL143,改定実施運賃額!$A$2:$A$2226,改定実施運賃額!$B$2:$B$2226)</f>
        <v>680</v>
      </c>
      <c r="EM142" s="58"/>
      <c r="EN142" s="57" t="str">
        <f aca="false">IF(EO142&gt;EO140,"●",IF(EO142&lt;(EO140*0.8),"□",""))</f>
        <v>□</v>
      </c>
      <c r="EO142" s="58" t="n">
        <f aca="false">LOOKUP(EO143,改定実施運賃額!$A$2:$A$2226,改定実施運賃額!$B$2:$B$2226)</f>
        <v>710</v>
      </c>
      <c r="EP142" s="58"/>
      <c r="EQ142" s="57" t="str">
        <f aca="false">IF(ER142&gt;ER140,"●",IF(ER142&lt;(ER140*0.8),"□",""))</f>
        <v>□</v>
      </c>
      <c r="ER142" s="58" t="n">
        <f aca="false">LOOKUP(ER143,改定実施運賃額!$A$2:$A$2226,改定実施運賃額!$B$2:$B$2226)</f>
        <v>740</v>
      </c>
      <c r="ES142" s="58"/>
      <c r="ET142" s="57" t="str">
        <f aca="false">IF(EU142&gt;EU140,"●",IF(EU142&lt;(EU140*0.8),"□",""))</f>
        <v>□</v>
      </c>
      <c r="EU142" s="76" t="n">
        <f aca="false">LOOKUP(EU143,改定実施運賃額!$A$2:$A$2226,改定実施運賃額!$B$2:$B$2226)</f>
        <v>790</v>
      </c>
      <c r="EV142" s="76"/>
      <c r="EW142" s="57" t="str">
        <f aca="false">IF(EX142&gt;EX140,"●",IF(EX142&lt;(EX140*0.8),"□",""))</f>
        <v>□</v>
      </c>
      <c r="EX142" s="76" t="n">
        <f aca="false">LOOKUP(EX143,改定実施運賃額!$A$2:$A$2226,改定実施運賃額!$B$2:$B$2226)</f>
        <v>840</v>
      </c>
      <c r="EY142" s="76"/>
      <c r="EZ142" s="57" t="str">
        <f aca="false">IF(FA142&gt;FA140,"●",IF(FA142&lt;(FA140*0.8),"□",""))</f>
        <v/>
      </c>
      <c r="FA142" s="58" t="n">
        <f aca="false">LOOKUP(FA143,改定実施運賃額!$A$2:$A$2226,改定実施運賃額!$B$2:$B$2226)</f>
        <v>880</v>
      </c>
      <c r="FB142" s="58"/>
      <c r="FD142" s="13"/>
      <c r="FE142" s="32"/>
      <c r="FF142" s="32"/>
      <c r="FG142" s="27"/>
      <c r="FH142" s="27"/>
      <c r="FI142" s="27"/>
      <c r="FJ142" s="27"/>
      <c r="FK142" s="27"/>
      <c r="FL142" s="27"/>
      <c r="FM142" s="13"/>
      <c r="FN142" s="13"/>
      <c r="FO142" s="13"/>
      <c r="FP142" s="13"/>
      <c r="FQ142" s="13"/>
      <c r="FR142" s="13"/>
      <c r="FS142" s="13"/>
    </row>
    <row r="143" customFormat="false" ht="11.25" hidden="false" customHeight="true" outlineLevel="0" collapsed="false">
      <c r="CL143" s="44"/>
      <c r="CM143" s="44"/>
      <c r="CN143" s="44"/>
      <c r="CO143" s="57" t="str">
        <f aca="false">IF(CP143&gt;CP141,"●",IF(CP143&lt;(CP141*0.8),"□",""))</f>
        <v/>
      </c>
      <c r="CP143" s="63" t="n">
        <v>170</v>
      </c>
      <c r="CQ143" s="63"/>
      <c r="CR143" s="57" t="str">
        <f aca="false">IF(CS143&gt;CS141,"●",IF(CS143&lt;(CS141*0.8),"□",""))</f>
        <v/>
      </c>
      <c r="CS143" s="63" t="n">
        <v>250</v>
      </c>
      <c r="CT143" s="63"/>
      <c r="CU143" s="57" t="str">
        <f aca="false">IF(CV143&gt;CV141,"●",IF(CV143&lt;(CV141*0.8),"□",""))</f>
        <v/>
      </c>
      <c r="CV143" s="63" t="n">
        <v>340</v>
      </c>
      <c r="CW143" s="63"/>
      <c r="CX143" s="57" t="str">
        <f aca="false">IF(CY143&gt;CY141,"●",IF(CY143&lt;(CY141*0.8),"□",""))</f>
        <v/>
      </c>
      <c r="CY143" s="63" t="n">
        <v>400</v>
      </c>
      <c r="CZ143" s="63"/>
      <c r="DA143" s="57" t="str">
        <f aca="false">IF(DB143&gt;DB141,"●",IF(DB143&lt;(DB141*0.8),"□",""))</f>
        <v/>
      </c>
      <c r="DB143" s="63" t="n">
        <v>420</v>
      </c>
      <c r="DC143" s="63"/>
      <c r="DD143" s="57" t="str">
        <f aca="false">IF(DE143&gt;DE141,"●",IF(DE143&lt;(DE141*0.8),"□",""))</f>
        <v/>
      </c>
      <c r="DE143" s="63" t="n">
        <v>450</v>
      </c>
      <c r="DF143" s="63"/>
      <c r="DG143" s="57" t="str">
        <f aca="false">IF(DH143&gt;DH141,"●",IF(DH143&lt;(DH141*0.8),"□",""))</f>
        <v/>
      </c>
      <c r="DH143" s="63" t="n">
        <v>450</v>
      </c>
      <c r="DI143" s="63"/>
      <c r="DJ143" s="57" t="str">
        <f aca="false">IF(DK143&gt;DK141,"●",IF(DK143&lt;(DK141*0.8),"□",""))</f>
        <v/>
      </c>
      <c r="DK143" s="63" t="n">
        <v>450</v>
      </c>
      <c r="DL143" s="63"/>
      <c r="DM143" s="57" t="str">
        <f aca="false">IF(DN143&gt;DN141,"●",IF(DN143&lt;(DN141*0.8),"□",""))</f>
        <v/>
      </c>
      <c r="DN143" s="63" t="n">
        <v>470</v>
      </c>
      <c r="DO143" s="63"/>
      <c r="DP143" s="57" t="str">
        <f aca="false">IF(DQ143&gt;DQ141,"●",IF(DQ143&lt;(DQ141*0.8),"□",""))</f>
        <v/>
      </c>
      <c r="DQ143" s="63" t="n">
        <v>490</v>
      </c>
      <c r="DR143" s="63"/>
      <c r="DS143" s="57" t="str">
        <f aca="false">IF(DT143&gt;DT141,"●",IF(DT143&lt;(DT141*0.8),"□",""))</f>
        <v/>
      </c>
      <c r="DT143" s="63" t="n">
        <v>510</v>
      </c>
      <c r="DU143" s="63"/>
      <c r="DV143" s="57" t="str">
        <f aca="false">IF(DW143&gt;DW141,"●",IF(DW143&lt;(DW141*0.8),"□",""))</f>
        <v/>
      </c>
      <c r="DW143" s="63" t="n">
        <v>550</v>
      </c>
      <c r="DX143" s="63"/>
      <c r="DY143" s="57" t="str">
        <f aca="false">IF(DZ143&gt;DZ141,"●",IF(DZ143&lt;(DZ141*0.8),"□",""))</f>
        <v>□</v>
      </c>
      <c r="DZ143" s="63" t="n">
        <v>560</v>
      </c>
      <c r="EA143" s="63"/>
      <c r="EB143" s="57" t="str">
        <f aca="false">IF(EC143&gt;EC141,"●",IF(EC143&lt;(EC141*0.8),"□",""))</f>
        <v>□</v>
      </c>
      <c r="EC143" s="63" t="n">
        <v>560</v>
      </c>
      <c r="ED143" s="63"/>
      <c r="EE143" s="57" t="str">
        <f aca="false">IF(EF143&gt;EF141,"●",IF(EF143&lt;(EF141*0.8),"□",""))</f>
        <v>□</v>
      </c>
      <c r="EF143" s="63" t="n">
        <v>610</v>
      </c>
      <c r="EG143" s="63"/>
      <c r="EH143" s="57" t="str">
        <f aca="false">IF(EI143&gt;EI141,"●",IF(EI143&lt;(EI141*0.8),"□",""))</f>
        <v>□</v>
      </c>
      <c r="EI143" s="63" t="n">
        <v>640</v>
      </c>
      <c r="EJ143" s="63"/>
      <c r="EK143" s="57" t="str">
        <f aca="false">IF(EL143&gt;EL141,"●",IF(EL143&lt;(EL141*0.8),"□",""))</f>
        <v>□</v>
      </c>
      <c r="EL143" s="63" t="n">
        <v>670</v>
      </c>
      <c r="EM143" s="63"/>
      <c r="EN143" s="57" t="str">
        <f aca="false">IF(EO143&gt;EO141,"●",IF(EO143&lt;(EO141*0.8),"□",""))</f>
        <v>□</v>
      </c>
      <c r="EO143" s="63" t="n">
        <v>700</v>
      </c>
      <c r="EP143" s="63"/>
      <c r="EQ143" s="57" t="str">
        <f aca="false">IF(ER143&gt;ER141,"●",IF(ER143&lt;(ER141*0.8),"□",""))</f>
        <v>□</v>
      </c>
      <c r="ER143" s="63" t="n">
        <v>730</v>
      </c>
      <c r="ES143" s="63"/>
      <c r="ET143" s="57" t="str">
        <f aca="false">IF(EU143&gt;EU141,"●",IF(EU143&lt;(EU141*0.8),"□",""))</f>
        <v>□</v>
      </c>
      <c r="EU143" s="81" t="n">
        <v>770</v>
      </c>
      <c r="EV143" s="81"/>
      <c r="EW143" s="57" t="str">
        <f aca="false">IF(EX143&gt;EX141,"●",IF(EX143&lt;(EX141*0.8),"□",""))</f>
        <v>□</v>
      </c>
      <c r="EX143" s="81" t="n">
        <v>820</v>
      </c>
      <c r="EY143" s="81"/>
      <c r="EZ143" s="57" t="str">
        <f aca="false">IF(FA143&gt;FA141,"●",IF(FA143&lt;(FA141*0.8),"□",""))</f>
        <v>□</v>
      </c>
      <c r="FA143" s="63" t="n">
        <v>860</v>
      </c>
      <c r="FB143" s="63"/>
      <c r="FD143" s="13"/>
      <c r="FE143" s="32"/>
      <c r="FF143" s="32"/>
      <c r="FG143" s="40"/>
      <c r="FH143" s="40"/>
      <c r="FI143" s="27"/>
      <c r="FJ143" s="27"/>
      <c r="FK143" s="34"/>
      <c r="FL143" s="34"/>
      <c r="FM143" s="13"/>
      <c r="FN143" s="13"/>
      <c r="FO143" s="13"/>
      <c r="FP143" s="13"/>
      <c r="FQ143" s="13"/>
      <c r="FR143" s="13"/>
      <c r="FS143" s="13"/>
    </row>
    <row r="144" customFormat="false" ht="11.25" hidden="false" customHeight="true" outlineLevel="0" collapsed="false">
      <c r="CL144" s="44"/>
      <c r="CM144" s="44"/>
      <c r="CN144" s="44"/>
      <c r="CO144" s="65"/>
      <c r="CP144" s="66"/>
      <c r="CQ144" s="66"/>
      <c r="CR144" s="65"/>
      <c r="CS144" s="66"/>
      <c r="CT144" s="66"/>
      <c r="CU144" s="65"/>
      <c r="CV144" s="66"/>
      <c r="CW144" s="66"/>
      <c r="CX144" s="65"/>
      <c r="CY144" s="66"/>
      <c r="CZ144" s="66"/>
      <c r="DA144" s="65"/>
      <c r="DB144" s="66"/>
      <c r="DC144" s="66"/>
      <c r="DD144" s="65"/>
      <c r="DE144" s="66"/>
      <c r="DF144" s="66"/>
      <c r="DG144" s="65"/>
      <c r="DH144" s="66"/>
      <c r="DI144" s="66"/>
      <c r="DJ144" s="65"/>
      <c r="DK144" s="66"/>
      <c r="DL144" s="66"/>
      <c r="DM144" s="65"/>
      <c r="DN144" s="66"/>
      <c r="DO144" s="66"/>
      <c r="DP144" s="65"/>
      <c r="DQ144" s="66"/>
      <c r="DR144" s="66"/>
      <c r="DS144" s="65"/>
      <c r="DT144" s="66"/>
      <c r="DU144" s="66"/>
      <c r="DV144" s="65"/>
      <c r="DW144" s="66"/>
      <c r="DX144" s="66"/>
      <c r="DY144" s="65"/>
      <c r="DZ144" s="66"/>
      <c r="EA144" s="66"/>
      <c r="EB144" s="65"/>
      <c r="EC144" s="66"/>
      <c r="ED144" s="66"/>
      <c r="EE144" s="65"/>
      <c r="EF144" s="66"/>
      <c r="EG144" s="66"/>
      <c r="EH144" s="65"/>
      <c r="EI144" s="66"/>
      <c r="EJ144" s="66"/>
      <c r="EK144" s="65"/>
      <c r="EL144" s="66"/>
      <c r="EM144" s="66"/>
      <c r="EN144" s="65"/>
      <c r="EO144" s="66"/>
      <c r="EP144" s="66"/>
      <c r="EQ144" s="65"/>
      <c r="ER144" s="66"/>
      <c r="ES144" s="66"/>
      <c r="ET144" s="65"/>
      <c r="EU144" s="82"/>
      <c r="EV144" s="82"/>
      <c r="EW144" s="65"/>
      <c r="EX144" s="82"/>
      <c r="EY144" s="82"/>
      <c r="EZ144" s="65"/>
      <c r="FA144" s="66"/>
      <c r="FB144" s="66"/>
      <c r="FD144" s="13"/>
      <c r="FE144" s="32"/>
      <c r="FF144" s="32"/>
      <c r="FG144" s="27"/>
      <c r="FH144" s="27"/>
      <c r="FI144" s="27"/>
      <c r="FJ144" s="27"/>
      <c r="FK144" s="27"/>
      <c r="FL144" s="27"/>
      <c r="FM144" s="13"/>
      <c r="FN144" s="13"/>
      <c r="FO144" s="13"/>
      <c r="FP144" s="13"/>
      <c r="FQ144" s="13"/>
      <c r="FR144" s="13"/>
      <c r="FS144" s="13"/>
    </row>
    <row r="145" customFormat="false" ht="11.25" hidden="false" customHeight="true" outlineLevel="0" collapsed="false">
      <c r="CL145" s="44"/>
      <c r="CM145" s="44"/>
      <c r="CN145" s="44"/>
      <c r="CO145" s="69"/>
      <c r="CP145" s="70" t="n">
        <v>1.1</v>
      </c>
      <c r="CQ145" s="70"/>
      <c r="CR145" s="69"/>
      <c r="CS145" s="70" t="n">
        <f aca="false">ROUND($CS$139+CP145,1)</f>
        <v>3.1</v>
      </c>
      <c r="CT145" s="70"/>
      <c r="CU145" s="69"/>
      <c r="CV145" s="70" t="n">
        <f aca="false">ROUND($CV$133+CS145,1)</f>
        <v>5.1</v>
      </c>
      <c r="CW145" s="70"/>
      <c r="CX145" s="69"/>
      <c r="CY145" s="70" t="n">
        <f aca="false">ROUND($CY$127+CV145,1)</f>
        <v>6.4</v>
      </c>
      <c r="CZ145" s="70"/>
      <c r="DA145" s="69"/>
      <c r="DB145" s="70" t="n">
        <f aca="false">ROUND($DB$121+CY145,1)</f>
        <v>7.4</v>
      </c>
      <c r="DC145" s="70"/>
      <c r="DD145" s="69"/>
      <c r="DE145" s="70" t="n">
        <f aca="false">ROUND($DE$115+DB145,1)</f>
        <v>7.7</v>
      </c>
      <c r="DF145" s="70"/>
      <c r="DG145" s="69"/>
      <c r="DH145" s="70" t="n">
        <f aca="false">ROUND($DH$109+DE145,1)</f>
        <v>8.2</v>
      </c>
      <c r="DI145" s="70"/>
      <c r="DJ145" s="69"/>
      <c r="DK145" s="70" t="n">
        <f aca="false">ROUND($DK$103+DH145,1)</f>
        <v>9.2</v>
      </c>
      <c r="DL145" s="70"/>
      <c r="DM145" s="69"/>
      <c r="DN145" s="70" t="n">
        <f aca="false">ROUND($DN$97+DK145,1)</f>
        <v>9.6</v>
      </c>
      <c r="DO145" s="70"/>
      <c r="DP145" s="69"/>
      <c r="DQ145" s="70" t="n">
        <f aca="false">ROUND($DQ$91+DN145,1)</f>
        <v>10.3</v>
      </c>
      <c r="DR145" s="70"/>
      <c r="DS145" s="69"/>
      <c r="DT145" s="70" t="n">
        <f aca="false">ROUND($DT$85+DQ145,1)</f>
        <v>10.6</v>
      </c>
      <c r="DU145" s="70"/>
      <c r="DV145" s="69"/>
      <c r="DW145" s="70" t="n">
        <f aca="false">ROUND($DW$79+DT145,1)</f>
        <v>12</v>
      </c>
      <c r="DX145" s="70"/>
      <c r="DY145" s="69"/>
      <c r="DZ145" s="70" t="n">
        <f aca="false">ROUND($DZ$73+DW145,1)</f>
        <v>12.9</v>
      </c>
      <c r="EA145" s="70"/>
      <c r="EB145" s="69"/>
      <c r="EC145" s="70" t="n">
        <f aca="false">ROUND($EC$67+DZ145,1)</f>
        <v>13.8</v>
      </c>
      <c r="ED145" s="70"/>
      <c r="EE145" s="69"/>
      <c r="EF145" s="70" t="n">
        <f aca="false">ROUND($EF$61+EC145,1)</f>
        <v>15.1</v>
      </c>
      <c r="EG145" s="70"/>
      <c r="EH145" s="69"/>
      <c r="EI145" s="70" t="n">
        <f aca="false">ROUND($EI$55+EF145,1)</f>
        <v>15.8</v>
      </c>
      <c r="EJ145" s="70"/>
      <c r="EK145" s="69"/>
      <c r="EL145" s="70" t="n">
        <f aca="false">ROUND($EL$49+EI145,1)</f>
        <v>17.3</v>
      </c>
      <c r="EM145" s="70"/>
      <c r="EN145" s="69"/>
      <c r="EO145" s="70" t="n">
        <f aca="false">ROUND($EO$43+EL145,1)</f>
        <v>18</v>
      </c>
      <c r="EP145" s="70"/>
      <c r="EQ145" s="69"/>
      <c r="ER145" s="70" t="n">
        <f aca="false">ROUND($ER$37+EO145,1)</f>
        <v>18.8</v>
      </c>
      <c r="ES145" s="70"/>
      <c r="ET145" s="69"/>
      <c r="EU145" s="83" t="n">
        <f aca="false">ROUND($EU$31+ER145,1)</f>
        <v>19.9</v>
      </c>
      <c r="EV145" s="83"/>
      <c r="EW145" s="69"/>
      <c r="EX145" s="83" t="n">
        <f aca="false">ROUND($EX$25+EU145,1)</f>
        <v>21.6</v>
      </c>
      <c r="EY145" s="83"/>
      <c r="EZ145" s="69"/>
      <c r="FA145" s="70" t="n">
        <f aca="false">ROUND($FA$19+EX145,1)</f>
        <v>22.3</v>
      </c>
      <c r="FB145" s="70"/>
      <c r="FD145" s="13"/>
      <c r="FE145" s="32"/>
      <c r="FF145" s="32"/>
      <c r="FG145" s="40"/>
      <c r="FH145" s="40"/>
      <c r="FI145" s="27"/>
      <c r="FJ145" s="27"/>
      <c r="FK145" s="34"/>
      <c r="FL145" s="34"/>
      <c r="FM145" s="13"/>
      <c r="FN145" s="13"/>
      <c r="FO145" s="13"/>
      <c r="FP145" s="13"/>
      <c r="FQ145" s="13"/>
      <c r="FR145" s="13"/>
      <c r="FS145" s="13"/>
    </row>
    <row r="146" customFormat="false" ht="11.25" hidden="false" customHeight="true" outlineLevel="0" collapsed="false">
      <c r="CI146" s="44" t="s">
        <v>95</v>
      </c>
      <c r="CJ146" s="44"/>
      <c r="CK146" s="44"/>
      <c r="CL146" s="54"/>
      <c r="CM146" s="55" t="n">
        <f aca="false">LOOKUP(CM151,'申請上限運賃額（旧）'!$A$2:$A$2225,'申請上限運賃額（旧）'!$B$2:$B$2225)</f>
        <v>180</v>
      </c>
      <c r="CN146" s="55"/>
      <c r="CO146" s="54"/>
      <c r="CP146" s="55" t="n">
        <f aca="false">LOOKUP(CP151,'申請上限運賃額（旧）'!$A$2:$A$2225,'申請上限運賃額（旧）'!$B$2:$B$2225)</f>
        <v>210</v>
      </c>
      <c r="CQ146" s="55"/>
      <c r="CR146" s="54"/>
      <c r="CS146" s="55" t="n">
        <f aca="false">LOOKUP(CS151,'申請上限運賃額（旧）'!$A$2:$A$2225,'申請上限運賃額（旧）'!$B$2:$B$2225)</f>
        <v>310</v>
      </c>
      <c r="CT146" s="55"/>
      <c r="CU146" s="54"/>
      <c r="CV146" s="55" t="n">
        <f aca="false">LOOKUP(CV151,'申請上限運賃額（旧）'!$A$2:$A$2225,'申請上限運賃額（旧）'!$B$2:$B$2225)</f>
        <v>410</v>
      </c>
      <c r="CW146" s="55"/>
      <c r="CX146" s="54"/>
      <c r="CY146" s="55" t="n">
        <f aca="false">LOOKUP(CY151,'申請上限運賃額（旧）'!$A$2:$A$2225,'申請上限運賃額（旧）'!$B$2:$B$2225)</f>
        <v>480</v>
      </c>
      <c r="CZ146" s="55"/>
      <c r="DA146" s="54"/>
      <c r="DB146" s="99" t="n">
        <v>520</v>
      </c>
      <c r="DC146" s="99"/>
      <c r="DD146" s="54"/>
      <c r="DE146" s="55" t="n">
        <f aca="false">LOOKUP(DE151,'申請上限運賃額（旧）'!$A$2:$A$2225,'申請上限運賃額（旧）'!$B$2:$B$2225)</f>
        <v>550</v>
      </c>
      <c r="DF146" s="55"/>
      <c r="DG146" s="54"/>
      <c r="DH146" s="55" t="n">
        <f aca="false">LOOKUP(DH151,'申請上限運賃額（旧）'!$A$2:$A$2225,'申請上限運賃額（旧）'!$B$2:$B$2225)</f>
        <v>570</v>
      </c>
      <c r="DI146" s="55"/>
      <c r="DJ146" s="54"/>
      <c r="DK146" s="55" t="n">
        <f aca="false">LOOKUP(DK151,'申請上限運賃額（旧）'!$A$2:$A$2225,'申請上限運賃額（旧）'!$B$2:$B$2225)</f>
        <v>620</v>
      </c>
      <c r="DL146" s="55"/>
      <c r="DM146" s="54"/>
      <c r="DN146" s="55" t="n">
        <f aca="false">LOOKUP(DN151,'申請上限運賃額（旧）'!$A$2:$A$2225,'申請上限運賃額（旧）'!$B$2:$B$2225)</f>
        <v>640</v>
      </c>
      <c r="DO146" s="55"/>
      <c r="DP146" s="54"/>
      <c r="DQ146" s="55" t="n">
        <f aca="false">LOOKUP(DQ151,'申請上限運賃額（旧）'!$A$2:$A$2225,'申請上限運賃額（旧）'!$B$2:$B$2225)</f>
        <v>660</v>
      </c>
      <c r="DR146" s="55"/>
      <c r="DS146" s="54"/>
      <c r="DT146" s="55" t="n">
        <f aca="false">LOOKUP(DT151,'申請上限運賃額（旧）'!$A$2:$A$2225,'申請上限運賃額（旧）'!$B$2:$B$2225)</f>
        <v>670</v>
      </c>
      <c r="DU146" s="55"/>
      <c r="DV146" s="54"/>
      <c r="DW146" s="55" t="n">
        <f aca="false">LOOKUP(DW151,'申請上限運賃額（旧）'!$A$2:$A$2225,'申請上限運賃額（旧）'!$B$2:$B$2225)</f>
        <v>730</v>
      </c>
      <c r="DX146" s="55"/>
      <c r="DY146" s="54"/>
      <c r="DZ146" s="55" t="n">
        <f aca="false">LOOKUP(DZ151,'申請上限運賃額（旧）'!$A$2:$A$2225,'申請上限運賃額（旧）'!$B$2:$B$2225)</f>
        <v>770</v>
      </c>
      <c r="EA146" s="55"/>
      <c r="EB146" s="54"/>
      <c r="EC146" s="55" t="n">
        <f aca="false">LOOKUP(EC151,'申請上限運賃額（旧）'!$A$2:$A$2225,'申請上限運賃額（旧）'!$B$2:$B$2225)</f>
        <v>810</v>
      </c>
      <c r="ED146" s="55"/>
      <c r="EE146" s="54"/>
      <c r="EF146" s="55" t="n">
        <f aca="false">LOOKUP(EF151,'申請上限運賃額（旧）'!$A$2:$A$2225,'申請上限運賃額（旧）'!$B$2:$B$2225)</f>
        <v>860</v>
      </c>
      <c r="EG146" s="55"/>
      <c r="EH146" s="54"/>
      <c r="EI146" s="55" t="n">
        <f aca="false">LOOKUP(EI151,'申請上限運賃額（旧）'!$A$2:$A$2225,'申請上限運賃額（旧）'!$B$2:$B$2225)</f>
        <v>890</v>
      </c>
      <c r="EJ146" s="55"/>
      <c r="EK146" s="54"/>
      <c r="EL146" s="55" t="n">
        <f aca="false">LOOKUP(EL151,'申請上限運賃額（旧）'!$A$2:$A$2225,'申請上限運賃額（旧）'!$B$2:$B$2225)</f>
        <v>940</v>
      </c>
      <c r="EM146" s="55"/>
      <c r="EN146" s="54"/>
      <c r="EO146" s="55" t="n">
        <f aca="false">LOOKUP(EO151,'申請上限運賃額（旧）'!$A$2:$A$2225,'申請上限運賃額（旧）'!$B$2:$B$2225)</f>
        <v>970</v>
      </c>
      <c r="EP146" s="55"/>
      <c r="EQ146" s="54"/>
      <c r="ER146" s="55" t="n">
        <f aca="false">LOOKUP(ER151,'申請上限運賃額（旧）'!$A$2:$A$2225,'申請上限運賃額（旧）'!$B$2:$B$2225)</f>
        <v>1010</v>
      </c>
      <c r="ES146" s="55"/>
      <c r="ET146" s="54"/>
      <c r="EU146" s="72" t="n">
        <f aca="false">LOOKUP(EU151,'申請上限運賃額（旧）'!$A$2:$A$2225,'申請上限運賃額（旧）'!$B$2:$B$2225)</f>
        <v>1050</v>
      </c>
      <c r="EV146" s="72"/>
      <c r="EW146" s="54"/>
      <c r="EX146" s="72" t="n">
        <f aca="false">LOOKUP(EX151,'申請上限運賃額（旧）'!$A$2:$A$2225,'申請上限運賃額（旧）'!$B$2:$B$2225)</f>
        <v>1110</v>
      </c>
      <c r="EY146" s="72"/>
      <c r="EZ146" s="54"/>
      <c r="FA146" s="55" t="n">
        <f aca="false">LOOKUP(FA151,'申請上限運賃額（旧）'!$A$2:$A$2225,'申請上限運賃額（旧）'!$B$2:$B$2225)</f>
        <v>1130</v>
      </c>
      <c r="FB146" s="55"/>
      <c r="FE146" s="103"/>
      <c r="FF146" s="103"/>
      <c r="FG146" s="47"/>
      <c r="FH146" s="88"/>
      <c r="FI146" s="92"/>
      <c r="FJ146" s="92"/>
      <c r="FK146" s="88"/>
      <c r="FL146" s="88"/>
      <c r="FM146" s="47"/>
      <c r="FN146" s="47"/>
      <c r="FO146" s="47"/>
      <c r="FP146" s="47"/>
      <c r="FQ146" s="47"/>
      <c r="FR146" s="47"/>
      <c r="FS146" s="47"/>
    </row>
    <row r="147" customFormat="false" ht="11.25" hidden="false" customHeight="true" outlineLevel="0" collapsed="false">
      <c r="CI147" s="44"/>
      <c r="CJ147" s="44"/>
      <c r="CK147" s="44"/>
      <c r="CL147" s="57"/>
      <c r="CM147" s="58" t="n">
        <f aca="false">LOOKUP(CM151,現行上限運賃額!$A$2:$A$2225,現行上限運賃額!$B$2:$B$2225)</f>
        <v>170</v>
      </c>
      <c r="CN147" s="58"/>
      <c r="CO147" s="57"/>
      <c r="CP147" s="58" t="n">
        <f aca="false">LOOKUP(CP151,現行上限運賃額!$A$2:$A$2225,現行上限運賃額!$B$2:$B$2225)</f>
        <v>210</v>
      </c>
      <c r="CQ147" s="58"/>
      <c r="CR147" s="57"/>
      <c r="CS147" s="58" t="n">
        <f aca="false">LOOKUP(CS151,現行上限運賃額!$A$2:$A$2225,現行上限運賃額!$B$2:$B$2225)</f>
        <v>310</v>
      </c>
      <c r="CT147" s="58"/>
      <c r="CU147" s="57"/>
      <c r="CV147" s="58" t="n">
        <f aca="false">LOOKUP(CV151,現行上限運賃額!$A$2:$A$2225,現行上限運賃額!$B$2:$B$2225)</f>
        <v>400</v>
      </c>
      <c r="CW147" s="58"/>
      <c r="CX147" s="57"/>
      <c r="CY147" s="58" t="n">
        <f aca="false">LOOKUP(CY151,現行上限運賃額!$A$2:$A$2225,現行上限運賃額!$B$2:$B$2225)</f>
        <v>470</v>
      </c>
      <c r="CZ147" s="58"/>
      <c r="DA147" s="57"/>
      <c r="DB147" s="58" t="n">
        <f aca="false">LOOKUP(DB151,現行上限運賃額!$A$2:$A$2225,現行上限運賃額!$B$2:$B$2225)</f>
        <v>520</v>
      </c>
      <c r="DC147" s="58"/>
      <c r="DD147" s="57"/>
      <c r="DE147" s="58" t="n">
        <f aca="false">LOOKUP(DE151,現行上限運賃額!$A$2:$A$2225,現行上限運賃額!$B$2:$B$2225)</f>
        <v>540</v>
      </c>
      <c r="DF147" s="58"/>
      <c r="DG147" s="57"/>
      <c r="DH147" s="58" t="n">
        <f aca="false">LOOKUP(DH151,現行上限運賃額!$A$2:$A$2225,現行上限運賃額!$B$2:$B$2225)</f>
        <v>560</v>
      </c>
      <c r="DI147" s="58"/>
      <c r="DJ147" s="57"/>
      <c r="DK147" s="58" t="n">
        <f aca="false">LOOKUP(DK151,現行上限運賃額!$A$2:$A$2225,現行上限運賃額!$B$2:$B$2225)</f>
        <v>610</v>
      </c>
      <c r="DL147" s="58"/>
      <c r="DM147" s="57"/>
      <c r="DN147" s="58" t="n">
        <f aca="false">LOOKUP(DN151,現行上限運賃額!$A$2:$A$2225,現行上限運賃額!$B$2:$B$2225)</f>
        <v>630</v>
      </c>
      <c r="DO147" s="58"/>
      <c r="DP147" s="57"/>
      <c r="DQ147" s="58" t="n">
        <f aca="false">LOOKUP(DQ151,現行上限運賃額!$A$2:$A$2225,現行上限運賃額!$B$2:$B$2225)</f>
        <v>650</v>
      </c>
      <c r="DR147" s="58"/>
      <c r="DS147" s="57"/>
      <c r="DT147" s="58" t="n">
        <f aca="false">LOOKUP(DT151,現行上限運賃額!$A$2:$A$2225,現行上限運賃額!$B$2:$B$2225)</f>
        <v>660</v>
      </c>
      <c r="DU147" s="58"/>
      <c r="DV147" s="57"/>
      <c r="DW147" s="58" t="n">
        <f aca="false">LOOKUP(DW151,現行上限運賃額!$A$2:$A$2225,現行上限運賃額!$B$2:$B$2225)</f>
        <v>720</v>
      </c>
      <c r="DX147" s="58"/>
      <c r="DY147" s="57"/>
      <c r="DZ147" s="58" t="n">
        <f aca="false">LOOKUP(DZ151,現行上限運賃額!$A$2:$A$2225,現行上限運賃額!$B$2:$B$2225)</f>
        <v>750</v>
      </c>
      <c r="EA147" s="58"/>
      <c r="EB147" s="57"/>
      <c r="EC147" s="58" t="n">
        <f aca="false">LOOKUP(EC151,現行上限運賃額!$A$2:$A$2225,現行上限運賃額!$B$2:$B$2225)</f>
        <v>790</v>
      </c>
      <c r="ED147" s="58"/>
      <c r="EE147" s="57"/>
      <c r="EF147" s="58" t="n">
        <f aca="false">LOOKUP(EF151,現行上限運賃額!$A$2:$A$2225,現行上限運賃額!$B$2:$B$2225)</f>
        <v>840</v>
      </c>
      <c r="EG147" s="58"/>
      <c r="EH147" s="57"/>
      <c r="EI147" s="58" t="n">
        <f aca="false">LOOKUP(EI151,現行上限運賃額!$A$2:$A$2225,現行上限運賃額!$B$2:$B$2225)</f>
        <v>870</v>
      </c>
      <c r="EJ147" s="58"/>
      <c r="EK147" s="57"/>
      <c r="EL147" s="58" t="n">
        <f aca="false">LOOKUP(EL151,現行上限運賃額!$A$2:$A$2225,現行上限運賃額!$B$2:$B$2225)</f>
        <v>930</v>
      </c>
      <c r="EM147" s="58"/>
      <c r="EN147" s="57"/>
      <c r="EO147" s="58" t="n">
        <f aca="false">LOOKUP(EO151,現行上限運賃額!$A$2:$A$2225,現行上限運賃額!$B$2:$B$2225)</f>
        <v>960</v>
      </c>
      <c r="EP147" s="58"/>
      <c r="EQ147" s="57"/>
      <c r="ER147" s="58" t="n">
        <f aca="false">LOOKUP(ER151,現行上限運賃額!$A$2:$A$2225,現行上限運賃額!$B$2:$B$2225)</f>
        <v>990</v>
      </c>
      <c r="ES147" s="58"/>
      <c r="ET147" s="57"/>
      <c r="EU147" s="76" t="n">
        <f aca="false">LOOKUP(EU151,現行上限運賃額!$A$2:$A$2225,現行上限運賃額!$B$2:$B$2225)</f>
        <v>1030</v>
      </c>
      <c r="EV147" s="76"/>
      <c r="EW147" s="57"/>
      <c r="EX147" s="76" t="n">
        <f aca="false">LOOKUP(EX151,現行上限運賃額!$A$2:$A$2225,現行上限運賃額!$B$2:$B$2225)</f>
        <v>1090</v>
      </c>
      <c r="EY147" s="76"/>
      <c r="EZ147" s="57"/>
      <c r="FA147" s="58" t="n">
        <f aca="false">LOOKUP(FA151,現行上限運賃額!$A$2:$A$2225,現行上限運賃額!$B$2:$B$2225)</f>
        <v>1110</v>
      </c>
      <c r="FB147" s="58"/>
      <c r="FE147" s="104"/>
      <c r="FF147" s="104"/>
      <c r="FG147" s="47"/>
      <c r="FH147" s="105"/>
      <c r="FI147" s="26"/>
      <c r="FJ147" s="26"/>
      <c r="FK147" s="92"/>
      <c r="FL147" s="92"/>
      <c r="FM147" s="47"/>
      <c r="FN147" s="47"/>
      <c r="FO147" s="47"/>
      <c r="FP147" s="47"/>
      <c r="FQ147" s="47"/>
      <c r="FR147" s="47"/>
      <c r="FS147" s="47"/>
    </row>
    <row r="148" customFormat="false" ht="11.25" hidden="false" customHeight="true" outlineLevel="0" collapsed="false">
      <c r="CI148" s="44"/>
      <c r="CJ148" s="44"/>
      <c r="CK148" s="44"/>
      <c r="CL148" s="57" t="str">
        <f aca="false">IF(CM148&gt;CM146,"●",IF(CM148&lt;(CM146*0.8),"□",""))</f>
        <v/>
      </c>
      <c r="CM148" s="58" t="n">
        <f aca="false">LOOKUP(CM149,改定実施運賃額!$A$2:$A$2226,改定実施運賃額!$B$2:$B$2226)</f>
        <v>180</v>
      </c>
      <c r="CN148" s="58"/>
      <c r="CO148" s="57" t="str">
        <f aca="false">IF(CP148&gt;CP146,"●",IF(CP148&lt;(CP146*0.8),"□",""))</f>
        <v/>
      </c>
      <c r="CP148" s="58" t="n">
        <f aca="false">LOOKUP(CP149,改定実施運賃額!$A$2:$A$2226,改定実施運賃額!$B$2:$B$2226)</f>
        <v>210</v>
      </c>
      <c r="CQ148" s="58"/>
      <c r="CR148" s="57" t="str">
        <f aca="false">IF(CS148&gt;CS146,"●",IF(CS148&lt;(CS146*0.8),"□",""))</f>
        <v/>
      </c>
      <c r="CS148" s="58" t="n">
        <f aca="false">LOOKUP(CS149,改定実施運賃額!$A$2:$A$2226,改定実施運賃額!$B$2:$B$2226)</f>
        <v>300</v>
      </c>
      <c r="CT148" s="58"/>
      <c r="CU148" s="57" t="str">
        <f aca="false">IF(CV148&gt;CV146,"●",IF(CV148&lt;(CV146*0.8),"□",""))</f>
        <v/>
      </c>
      <c r="CV148" s="58" t="n">
        <f aca="false">LOOKUP(CV149,改定実施運賃額!$A$2:$A$2226,改定実施運賃額!$B$2:$B$2226)</f>
        <v>400</v>
      </c>
      <c r="CW148" s="58"/>
      <c r="CX148" s="57" t="str">
        <f aca="false">IF(CY148&gt;CY146,"●",IF(CY148&lt;(CY146*0.8),"□",""))</f>
        <v/>
      </c>
      <c r="CY148" s="58" t="n">
        <f aca="false">LOOKUP(CY149,改定実施運賃額!$A$2:$A$2226,改定実施運賃額!$B$2:$B$2226)</f>
        <v>460</v>
      </c>
      <c r="CZ148" s="58"/>
      <c r="DA148" s="57" t="str">
        <f aca="false">IF(DB148&gt;DB146,"●",IF(DB148&lt;(DB146*0.8),"□",""))</f>
        <v/>
      </c>
      <c r="DB148" s="58" t="n">
        <f aca="false">LOOKUP(DB149,改定実施運賃額!$A$2:$A$2226,改定実施運賃額!$B$2:$B$2226)</f>
        <v>480</v>
      </c>
      <c r="DC148" s="58"/>
      <c r="DD148" s="57" t="str">
        <f aca="false">IF(DE148&gt;DE146,"●",IF(DE148&lt;(DE146*0.8),"□",""))</f>
        <v/>
      </c>
      <c r="DE148" s="58" t="n">
        <f aca="false">LOOKUP(DE149,改定実施運賃額!$A$2:$A$2226,改定実施運賃額!$B$2:$B$2226)</f>
        <v>510</v>
      </c>
      <c r="DF148" s="58"/>
      <c r="DG148" s="57" t="str">
        <f aca="false">IF(DH148&gt;DH146,"●",IF(DH148&lt;(DH146*0.8),"□",""))</f>
        <v/>
      </c>
      <c r="DH148" s="58" t="n">
        <f aca="false">LOOKUP(DH149,改定実施運賃額!$A$2:$A$2226,改定実施運賃額!$B$2:$B$2226)</f>
        <v>510</v>
      </c>
      <c r="DI148" s="58"/>
      <c r="DJ148" s="57" t="str">
        <f aca="false">IF(DK148&gt;DK146,"●",IF(DK148&lt;(DK146*0.8),"□",""))</f>
        <v/>
      </c>
      <c r="DK148" s="58" t="n">
        <f aca="false">LOOKUP(DK149,改定実施運賃額!$A$2:$A$2226,改定実施運賃額!$B$2:$B$2226)</f>
        <v>510</v>
      </c>
      <c r="DL148" s="58"/>
      <c r="DM148" s="57" t="str">
        <f aca="false">IF(DN148&gt;DN146,"●",IF(DN148&lt;(DN146*0.8),"□",""))</f>
        <v/>
      </c>
      <c r="DN148" s="77" t="n">
        <v>520</v>
      </c>
      <c r="DO148" s="77"/>
      <c r="DP148" s="57" t="str">
        <f aca="false">IF(DQ148&gt;DQ146,"●",IF(DQ148&lt;(DQ146*0.8),"□",""))</f>
        <v/>
      </c>
      <c r="DQ148" s="58" t="n">
        <f aca="false">LOOKUP(DQ149,改定実施運賃額!$A$2:$A$2226,改定実施運賃額!$B$2:$B$2226)</f>
        <v>530</v>
      </c>
      <c r="DR148" s="58"/>
      <c r="DS148" s="57" t="str">
        <f aca="false">IF(DT148&gt;DT146,"●",IF(DT148&lt;(DT146*0.8),"□",""))</f>
        <v/>
      </c>
      <c r="DT148" s="77" t="n">
        <v>540</v>
      </c>
      <c r="DU148" s="77"/>
      <c r="DV148" s="57" t="str">
        <f aca="false">IF(DW148&gt;DW146,"●",IF(DW148&lt;(DW146*0.8),"□",""))</f>
        <v/>
      </c>
      <c r="DW148" s="58" t="n">
        <f aca="false">LOOKUP(DW149,改定実施運賃額!$A$2:$A$2226,改定実施運賃額!$B$2:$B$2226)</f>
        <v>590</v>
      </c>
      <c r="DX148" s="58"/>
      <c r="DY148" s="57" t="str">
        <f aca="false">IF(DZ148&gt;DZ146,"●",IF(DZ148&lt;(DZ146*0.8),"□",""))</f>
        <v>□</v>
      </c>
      <c r="DZ148" s="58" t="n">
        <f aca="false">LOOKUP(DZ149,改定実施運賃額!$A$2:$A$2226,改定実施運賃額!$B$2:$B$2226)</f>
        <v>610</v>
      </c>
      <c r="EA148" s="58"/>
      <c r="EB148" s="57" t="str">
        <f aca="false">IF(EC148&gt;EC146,"●",IF(EC148&lt;(EC146*0.8),"□",""))</f>
        <v>□</v>
      </c>
      <c r="EC148" s="58" t="n">
        <f aca="false">LOOKUP(EC149,改定実施運賃額!$A$2:$A$2226,改定実施運賃額!$B$2:$B$2226)</f>
        <v>610</v>
      </c>
      <c r="ED148" s="58"/>
      <c r="EE148" s="57" t="str">
        <f aca="false">IF(EF148&gt;EF146,"●",IF(EF148&lt;(EF146*0.8),"□",""))</f>
        <v>□</v>
      </c>
      <c r="EF148" s="58" t="n">
        <f aca="false">LOOKUP(EF149,改定実施運賃額!$A$2:$A$2226,改定実施運賃額!$B$2:$B$2226)</f>
        <v>660</v>
      </c>
      <c r="EG148" s="58"/>
      <c r="EH148" s="57" t="str">
        <f aca="false">IF(EI148&gt;EI146,"●",IF(EI148&lt;(EI146*0.8),"□",""))</f>
        <v>□</v>
      </c>
      <c r="EI148" s="58" t="n">
        <f aca="false">LOOKUP(EI149,改定実施運賃額!$A$2:$A$2226,改定実施運賃額!$B$2:$B$2226)</f>
        <v>680</v>
      </c>
      <c r="EJ148" s="58"/>
      <c r="EK148" s="57" t="str">
        <f aca="false">IF(EL148&gt;EL146,"●",IF(EL148&lt;(EL146*0.8),"□",""))</f>
        <v>□</v>
      </c>
      <c r="EL148" s="58" t="n">
        <f aca="false">LOOKUP(EL149,改定実施運賃額!$A$2:$A$2226,改定実施運賃額!$B$2:$B$2226)</f>
        <v>720</v>
      </c>
      <c r="EM148" s="58"/>
      <c r="EN148" s="57" t="str">
        <f aca="false">IF(EO148&gt;EO146,"●",IF(EO148&lt;(EO146*0.8),"□",""))</f>
        <v>□</v>
      </c>
      <c r="EO148" s="58" t="n">
        <f aca="false">LOOKUP(EO149,改定実施運賃額!$A$2:$A$2226,改定実施運賃額!$B$2:$B$2226)</f>
        <v>750</v>
      </c>
      <c r="EP148" s="58"/>
      <c r="EQ148" s="57" t="str">
        <f aca="false">IF(ER148&gt;ER146,"●",IF(ER148&lt;(ER146*0.8),"□",""))</f>
        <v>□</v>
      </c>
      <c r="ER148" s="58" t="n">
        <f aca="false">LOOKUP(ER149,改定実施運賃額!$A$2:$A$2226,改定実施運賃額!$B$2:$B$2226)</f>
        <v>790</v>
      </c>
      <c r="ES148" s="58"/>
      <c r="ET148" s="57" t="str">
        <f aca="false">IF(EU148&gt;EU146,"●",IF(EU148&lt;(EU146*0.8),"□",""))</f>
        <v>□</v>
      </c>
      <c r="EU148" s="76" t="n">
        <f aca="false">LOOKUP(EU149,改定実施運賃額!$A$2:$A$2226,改定実施運賃額!$B$2:$B$2226)</f>
        <v>830</v>
      </c>
      <c r="EV148" s="76"/>
      <c r="EW148" s="57"/>
      <c r="EX148" s="76" t="n">
        <f aca="false">LOOKUP(EX149,改定実施運賃額!$A$2:$A$2226,改定実施運賃額!$B$2:$B$2226)</f>
        <v>870</v>
      </c>
      <c r="EY148" s="76"/>
      <c r="EZ148" s="57" t="str">
        <f aca="false">IF(FA148&gt;FA146,"●",IF(FA148&lt;(FA146*0.8),"□",""))</f>
        <v/>
      </c>
      <c r="FA148" s="58" t="n">
        <f aca="false">LOOKUP(FA149,改定実施運賃額!$A$2:$A$2226,改定実施運賃額!$B$2:$B$2226)</f>
        <v>910</v>
      </c>
      <c r="FB148" s="58"/>
      <c r="FE148" s="103"/>
      <c r="FF148" s="103"/>
      <c r="FG148" s="47"/>
      <c r="FH148" s="88"/>
      <c r="FI148" s="26"/>
      <c r="FJ148" s="26"/>
      <c r="FK148" s="88"/>
      <c r="FL148" s="88"/>
      <c r="FM148" s="47"/>
      <c r="FN148" s="47"/>
      <c r="FO148" s="47"/>
      <c r="FP148" s="47"/>
      <c r="FQ148" s="47"/>
      <c r="FR148" s="47"/>
      <c r="FS148" s="47"/>
    </row>
    <row r="149" customFormat="false" ht="11.25" hidden="false" customHeight="true" outlineLevel="0" collapsed="false">
      <c r="CI149" s="44"/>
      <c r="CJ149" s="44"/>
      <c r="CK149" s="44"/>
      <c r="CL149" s="57" t="str">
        <f aca="false">IF(CM149&gt;CM147,"●",IF(CM149&lt;(CM147*0.8),"□",""))</f>
        <v/>
      </c>
      <c r="CM149" s="63" t="n">
        <v>170</v>
      </c>
      <c r="CN149" s="63"/>
      <c r="CO149" s="57" t="str">
        <f aca="false">IF(CP149&gt;CP147,"●",IF(CP149&lt;(CP147*0.8),"□",""))</f>
        <v/>
      </c>
      <c r="CP149" s="63" t="n">
        <v>210</v>
      </c>
      <c r="CQ149" s="63"/>
      <c r="CR149" s="57" t="str">
        <f aca="false">IF(CS149&gt;CS147,"●",IF(CS149&lt;(CS147*0.8),"□",""))</f>
        <v/>
      </c>
      <c r="CS149" s="63" t="n">
        <v>300</v>
      </c>
      <c r="CT149" s="63"/>
      <c r="CU149" s="57" t="str">
        <f aca="false">IF(CV149&gt;CV147,"●",IF(CV149&lt;(CV147*0.8),"□",""))</f>
        <v/>
      </c>
      <c r="CV149" s="63" t="n">
        <v>390</v>
      </c>
      <c r="CW149" s="63"/>
      <c r="CX149" s="57" t="str">
        <f aca="false">IF(CY149&gt;CY147,"●",IF(CY149&lt;(CY147*0.8),"□",""))</f>
        <v/>
      </c>
      <c r="CY149" s="63" t="n">
        <v>450</v>
      </c>
      <c r="CZ149" s="63"/>
      <c r="DA149" s="57" t="str">
        <f aca="false">IF(DB149&gt;DB147,"●",IF(DB149&lt;(DB147*0.8),"□",""))</f>
        <v/>
      </c>
      <c r="DB149" s="63" t="n">
        <v>470</v>
      </c>
      <c r="DC149" s="63"/>
      <c r="DD149" s="57" t="str">
        <f aca="false">IF(DE149&gt;DE147,"●",IF(DE149&lt;(DE147*0.8),"□",""))</f>
        <v/>
      </c>
      <c r="DE149" s="63" t="n">
        <v>500</v>
      </c>
      <c r="DF149" s="63"/>
      <c r="DG149" s="57" t="str">
        <f aca="false">IF(DH149&gt;DH147,"●",IF(DH149&lt;(DH147*0.8),"□",""))</f>
        <v/>
      </c>
      <c r="DH149" s="63" t="n">
        <v>500</v>
      </c>
      <c r="DI149" s="63"/>
      <c r="DJ149" s="57" t="str">
        <f aca="false">IF(DK149&gt;DK147,"●",IF(DK149&lt;(DK147*0.8),"□",""))</f>
        <v/>
      </c>
      <c r="DK149" s="63" t="n">
        <v>500</v>
      </c>
      <c r="DL149" s="63"/>
      <c r="DM149" s="57" t="str">
        <f aca="false">IF(DN149&gt;DN147,"●",IF(DN149&lt;(DN147*0.8),"□",""))</f>
        <v/>
      </c>
      <c r="DN149" s="63" t="n">
        <v>510</v>
      </c>
      <c r="DO149" s="63"/>
      <c r="DP149" s="57" t="str">
        <f aca="false">IF(DQ149&gt;DQ147,"●",IF(DQ149&lt;(DQ147*0.8),"□",""))</f>
        <v/>
      </c>
      <c r="DQ149" s="63" t="n">
        <v>520</v>
      </c>
      <c r="DR149" s="63"/>
      <c r="DS149" s="57" t="str">
        <f aca="false">IF(DT149&gt;DT147,"●",IF(DT149&lt;(DT147*0.8),"□",""))</f>
        <v/>
      </c>
      <c r="DT149" s="63" t="n">
        <v>530</v>
      </c>
      <c r="DU149" s="63"/>
      <c r="DV149" s="57" t="str">
        <f aca="false">IF(DW149&gt;DW147,"●",IF(DW149&lt;(DW147*0.8),"□",""))</f>
        <v/>
      </c>
      <c r="DW149" s="63" t="n">
        <v>580</v>
      </c>
      <c r="DX149" s="63"/>
      <c r="DY149" s="57" t="str">
        <f aca="false">IF(DZ149&gt;DZ147,"●",IF(DZ149&lt;(DZ147*0.8),"□",""))</f>
        <v/>
      </c>
      <c r="DZ149" s="63" t="n">
        <v>600</v>
      </c>
      <c r="EA149" s="63"/>
      <c r="EB149" s="57" t="str">
        <f aca="false">IF(EC149&gt;EC147,"●",IF(EC149&lt;(EC147*0.8),"□",""))</f>
        <v>□</v>
      </c>
      <c r="EC149" s="63" t="n">
        <v>600</v>
      </c>
      <c r="ED149" s="63"/>
      <c r="EE149" s="57" t="str">
        <f aca="false">IF(EF149&gt;EF147,"●",IF(EF149&lt;(EF147*0.8),"□",""))</f>
        <v>□</v>
      </c>
      <c r="EF149" s="63" t="n">
        <v>650</v>
      </c>
      <c r="EG149" s="63"/>
      <c r="EH149" s="57" t="str">
        <f aca="false">IF(EI149&gt;EI147,"●",IF(EI149&lt;(EI147*0.8),"□",""))</f>
        <v>□</v>
      </c>
      <c r="EI149" s="63" t="n">
        <v>670</v>
      </c>
      <c r="EJ149" s="63"/>
      <c r="EK149" s="57" t="str">
        <f aca="false">IF(EL149&gt;EL147,"●",IF(EL149&lt;(EL147*0.8),"□",""))</f>
        <v>□</v>
      </c>
      <c r="EL149" s="63" t="n">
        <v>710</v>
      </c>
      <c r="EM149" s="63"/>
      <c r="EN149" s="57" t="str">
        <f aca="false">IF(EO149&gt;EO147,"●",IF(EO149&lt;(EO147*0.8),"□",""))</f>
        <v>□</v>
      </c>
      <c r="EO149" s="63" t="n">
        <v>740</v>
      </c>
      <c r="EP149" s="63"/>
      <c r="EQ149" s="57" t="str">
        <f aca="false">IF(ER149&gt;ER147,"●",IF(ER149&lt;(ER147*0.8),"□",""))</f>
        <v>□</v>
      </c>
      <c r="ER149" s="63" t="n">
        <v>770</v>
      </c>
      <c r="ES149" s="63"/>
      <c r="ET149" s="57" t="str">
        <f aca="false">IF(EU149&gt;EU147,"●",IF(EU149&lt;(EU147*0.8),"□",""))</f>
        <v>□</v>
      </c>
      <c r="EU149" s="81" t="n">
        <v>810</v>
      </c>
      <c r="EV149" s="81"/>
      <c r="EW149" s="57" t="str">
        <f aca="false">IF(EX149&gt;EX147,"●",IF(EX149&lt;(EX147*0.8),"□",""))</f>
        <v>□</v>
      </c>
      <c r="EX149" s="81" t="n">
        <v>850</v>
      </c>
      <c r="EY149" s="81"/>
      <c r="EZ149" s="57" t="str">
        <f aca="false">IF(FA149&gt;FA147,"●",IF(FA149&lt;(FA147*0.8),"□",""))</f>
        <v/>
      </c>
      <c r="FA149" s="63" t="n">
        <v>900</v>
      </c>
      <c r="FB149" s="63"/>
      <c r="FE149" s="104"/>
      <c r="FF149" s="104"/>
      <c r="FG149" s="47"/>
      <c r="FH149" s="105"/>
      <c r="FI149" s="26"/>
      <c r="FJ149" s="26"/>
      <c r="FK149" s="92"/>
      <c r="FL149" s="92"/>
      <c r="FM149" s="47"/>
      <c r="FN149" s="47"/>
      <c r="FO149" s="47"/>
      <c r="FP149" s="47"/>
      <c r="FQ149" s="47"/>
      <c r="FR149" s="47"/>
      <c r="FS149" s="47"/>
    </row>
    <row r="150" customFormat="false" ht="11.25" hidden="false" customHeight="true" outlineLevel="0" collapsed="false">
      <c r="CI150" s="44"/>
      <c r="CJ150" s="44"/>
      <c r="CK150" s="44"/>
      <c r="CL150" s="65"/>
      <c r="CM150" s="66"/>
      <c r="CN150" s="66"/>
      <c r="CO150" s="65"/>
      <c r="CP150" s="66"/>
      <c r="CQ150" s="66"/>
      <c r="CR150" s="65"/>
      <c r="CS150" s="66"/>
      <c r="CT150" s="66"/>
      <c r="CU150" s="65"/>
      <c r="CV150" s="66"/>
      <c r="CW150" s="66"/>
      <c r="CX150" s="65"/>
      <c r="CY150" s="66"/>
      <c r="CZ150" s="66"/>
      <c r="DA150" s="65"/>
      <c r="DB150" s="66"/>
      <c r="DC150" s="66"/>
      <c r="DD150" s="65"/>
      <c r="DE150" s="66"/>
      <c r="DF150" s="66"/>
      <c r="DG150" s="65"/>
      <c r="DH150" s="66"/>
      <c r="DI150" s="66"/>
      <c r="DJ150" s="65"/>
      <c r="DK150" s="66"/>
      <c r="DL150" s="66"/>
      <c r="DM150" s="65"/>
      <c r="DN150" s="66"/>
      <c r="DO150" s="66"/>
      <c r="DP150" s="65"/>
      <c r="DQ150" s="66"/>
      <c r="DR150" s="66"/>
      <c r="DS150" s="65"/>
      <c r="DT150" s="66"/>
      <c r="DU150" s="66"/>
      <c r="DV150" s="65"/>
      <c r="DW150" s="66"/>
      <c r="DX150" s="66"/>
      <c r="DY150" s="65"/>
      <c r="DZ150" s="66"/>
      <c r="EA150" s="66"/>
      <c r="EB150" s="65"/>
      <c r="EC150" s="66"/>
      <c r="ED150" s="66"/>
      <c r="EE150" s="65"/>
      <c r="EF150" s="66"/>
      <c r="EG150" s="66"/>
      <c r="EH150" s="65"/>
      <c r="EI150" s="66"/>
      <c r="EJ150" s="66"/>
      <c r="EK150" s="65"/>
      <c r="EL150" s="66"/>
      <c r="EM150" s="66"/>
      <c r="EN150" s="65"/>
      <c r="EO150" s="66"/>
      <c r="EP150" s="66"/>
      <c r="EQ150" s="65"/>
      <c r="ER150" s="66"/>
      <c r="ES150" s="66"/>
      <c r="ET150" s="65"/>
      <c r="EU150" s="82"/>
      <c r="EV150" s="82"/>
      <c r="EW150" s="65"/>
      <c r="EX150" s="82"/>
      <c r="EY150" s="82"/>
      <c r="EZ150" s="65"/>
      <c r="FA150" s="66"/>
      <c r="FB150" s="66"/>
      <c r="FE150" s="103"/>
      <c r="FF150" s="103"/>
      <c r="FG150" s="47"/>
      <c r="FH150" s="88"/>
      <c r="FI150" s="26"/>
      <c r="FJ150" s="26"/>
      <c r="FK150" s="88"/>
      <c r="FL150" s="88"/>
      <c r="FM150" s="47"/>
      <c r="FN150" s="47"/>
      <c r="FO150" s="47"/>
      <c r="FP150" s="47"/>
      <c r="FQ150" s="47"/>
      <c r="FR150" s="47"/>
      <c r="FS150" s="47"/>
    </row>
    <row r="151" customFormat="false" ht="11.25" hidden="false" customHeight="true" outlineLevel="0" collapsed="false">
      <c r="CI151" s="44"/>
      <c r="CJ151" s="44"/>
      <c r="CK151" s="44"/>
      <c r="CL151" s="69"/>
      <c r="CM151" s="70" t="n">
        <v>1</v>
      </c>
      <c r="CN151" s="70"/>
      <c r="CO151" s="69"/>
      <c r="CP151" s="70" t="n">
        <f aca="false">ROUND($CP$145+CM151,1)</f>
        <v>2.1</v>
      </c>
      <c r="CQ151" s="70"/>
      <c r="CR151" s="69"/>
      <c r="CS151" s="70" t="n">
        <f aca="false">ROUND($CS$139+CP151,1)</f>
        <v>4.1</v>
      </c>
      <c r="CT151" s="70"/>
      <c r="CU151" s="69"/>
      <c r="CV151" s="70" t="n">
        <f aca="false">ROUND($CV$133+CS151,1)</f>
        <v>6.1</v>
      </c>
      <c r="CW151" s="70"/>
      <c r="CX151" s="69"/>
      <c r="CY151" s="70" t="n">
        <f aca="false">ROUND($CY$127+CV151,1)</f>
        <v>7.4</v>
      </c>
      <c r="CZ151" s="70"/>
      <c r="DA151" s="69"/>
      <c r="DB151" s="70" t="n">
        <f aca="false">ROUND($DB$121+CY151,1)</f>
        <v>8.4</v>
      </c>
      <c r="DC151" s="70"/>
      <c r="DD151" s="69"/>
      <c r="DE151" s="70" t="n">
        <f aca="false">ROUND($DE$115+DB151,1)</f>
        <v>8.7</v>
      </c>
      <c r="DF151" s="70"/>
      <c r="DG151" s="69"/>
      <c r="DH151" s="70" t="n">
        <f aca="false">ROUND($DH$109+DE151,1)</f>
        <v>9.2</v>
      </c>
      <c r="DI151" s="70"/>
      <c r="DJ151" s="69"/>
      <c r="DK151" s="70" t="n">
        <f aca="false">ROUND($DK$103+DH151,1)</f>
        <v>10.2</v>
      </c>
      <c r="DL151" s="70"/>
      <c r="DM151" s="69"/>
      <c r="DN151" s="70" t="n">
        <f aca="false">ROUND($DN$97+DK151,1)</f>
        <v>10.6</v>
      </c>
      <c r="DO151" s="70"/>
      <c r="DP151" s="69"/>
      <c r="DQ151" s="70" t="n">
        <f aca="false">ROUND($DQ$91+DN151,1)</f>
        <v>11.3</v>
      </c>
      <c r="DR151" s="70"/>
      <c r="DS151" s="69"/>
      <c r="DT151" s="70" t="n">
        <f aca="false">ROUND($DT$85+DQ151,1)</f>
        <v>11.6</v>
      </c>
      <c r="DU151" s="70"/>
      <c r="DV151" s="69"/>
      <c r="DW151" s="70" t="n">
        <f aca="false">ROUND($DW$79+DT151,1)</f>
        <v>13</v>
      </c>
      <c r="DX151" s="70"/>
      <c r="DY151" s="69"/>
      <c r="DZ151" s="70" t="n">
        <f aca="false">ROUND($DZ$73+DW151,1)</f>
        <v>13.9</v>
      </c>
      <c r="EA151" s="70"/>
      <c r="EB151" s="69"/>
      <c r="EC151" s="70" t="n">
        <f aca="false">ROUND($EC$67+DZ151,1)</f>
        <v>14.8</v>
      </c>
      <c r="ED151" s="70"/>
      <c r="EE151" s="69"/>
      <c r="EF151" s="70" t="n">
        <f aca="false">ROUND($EF$61+EC151,1)</f>
        <v>16.1</v>
      </c>
      <c r="EG151" s="70"/>
      <c r="EH151" s="69"/>
      <c r="EI151" s="70" t="n">
        <f aca="false">ROUND($EI$55+EF151,1)</f>
        <v>16.8</v>
      </c>
      <c r="EJ151" s="70"/>
      <c r="EK151" s="69"/>
      <c r="EL151" s="70" t="n">
        <f aca="false">ROUND($EL$49+EI151,1)</f>
        <v>18.3</v>
      </c>
      <c r="EM151" s="70"/>
      <c r="EN151" s="69"/>
      <c r="EO151" s="70" t="n">
        <f aca="false">ROUND($EO$43+EL151,1)</f>
        <v>19</v>
      </c>
      <c r="EP151" s="70"/>
      <c r="EQ151" s="69"/>
      <c r="ER151" s="70" t="n">
        <f aca="false">ROUND($ER$37+EO151,1)</f>
        <v>19.8</v>
      </c>
      <c r="ES151" s="70"/>
      <c r="ET151" s="69"/>
      <c r="EU151" s="83" t="n">
        <f aca="false">ROUND($EU$31+ER151,1)</f>
        <v>20.9</v>
      </c>
      <c r="EV151" s="83"/>
      <c r="EW151" s="69"/>
      <c r="EX151" s="83" t="n">
        <f aca="false">ROUND($EX$25+EU151,1)</f>
        <v>22.6</v>
      </c>
      <c r="EY151" s="83"/>
      <c r="EZ151" s="69"/>
      <c r="FA151" s="70" t="n">
        <f aca="false">ROUND($FA$19+EX151,1)</f>
        <v>23.3</v>
      </c>
      <c r="FB151" s="70"/>
      <c r="FE151" s="104"/>
      <c r="FF151" s="104"/>
      <c r="FG151" s="47"/>
      <c r="FH151" s="105"/>
      <c r="FI151" s="26"/>
      <c r="FJ151" s="26"/>
      <c r="FK151" s="92"/>
      <c r="FL151" s="92"/>
      <c r="FM151" s="47"/>
      <c r="FN151" s="47"/>
      <c r="FO151" s="47"/>
      <c r="FP151" s="47"/>
      <c r="FQ151" s="47"/>
      <c r="FR151" s="47"/>
      <c r="FS151" s="47"/>
    </row>
    <row r="152" customFormat="false" ht="11.25" hidden="false" customHeight="true" outlineLevel="0" collapsed="false">
      <c r="CF152" s="44" t="s">
        <v>71</v>
      </c>
      <c r="CG152" s="44"/>
      <c r="CH152" s="44"/>
      <c r="CI152" s="54"/>
      <c r="CJ152" s="55" t="n">
        <f aca="false">LOOKUP(CJ157,'申請上限運賃額（旧）'!$A$2:$A$2225,'申請上限運賃額（旧）'!$B$2:$B$2225)</f>
        <v>180</v>
      </c>
      <c r="CK152" s="55"/>
      <c r="CL152" s="54"/>
      <c r="CM152" s="55" t="n">
        <f aca="false">LOOKUP(CM157,'申請上限運賃額（旧）'!$A$2:$A$2225,'申請上限運賃額（旧）'!$B$2:$B$2225)</f>
        <v>210</v>
      </c>
      <c r="CN152" s="55"/>
      <c r="CO152" s="54"/>
      <c r="CP152" s="55" t="n">
        <f aca="false">LOOKUP(CP157,'申請上限運賃額（旧）'!$A$2:$A$2225,'申請上限運賃額（旧）'!$B$2:$B$2225)</f>
        <v>260</v>
      </c>
      <c r="CQ152" s="55"/>
      <c r="CR152" s="54"/>
      <c r="CS152" s="55" t="n">
        <f aca="false">LOOKUP(CS157,'申請上限運賃額（旧）'!$A$2:$A$2225,'申請上限運賃額（旧）'!$B$2:$B$2225)</f>
        <v>370</v>
      </c>
      <c r="CT152" s="55"/>
      <c r="CU152" s="54"/>
      <c r="CV152" s="55" t="n">
        <f aca="false">LOOKUP(CV157,'申請上限運賃額（旧）'!$A$2:$A$2225,'申請上限運賃額（旧）'!$B$2:$B$2225)</f>
        <v>470</v>
      </c>
      <c r="CW152" s="55"/>
      <c r="CX152" s="54"/>
      <c r="CY152" s="55" t="n">
        <f aca="false">LOOKUP(CY157,'申請上限運賃額（旧）'!$A$2:$A$2225,'申請上限運賃額（旧）'!$B$2:$B$2225)</f>
        <v>530</v>
      </c>
      <c r="CZ152" s="55"/>
      <c r="DA152" s="54"/>
      <c r="DB152" s="55" t="n">
        <f aca="false">LOOKUP(DB157,'申請上限運賃額（旧）'!$A$2:$A$2225,'申請上限運賃額（旧）'!$B$2:$B$2225)</f>
        <v>590</v>
      </c>
      <c r="DC152" s="55"/>
      <c r="DD152" s="54"/>
      <c r="DE152" s="55" t="n">
        <f aca="false">LOOKUP(DE157,'申請上限運賃額（旧）'!$A$2:$A$2225,'申請上限運賃額（旧）'!$B$2:$B$2225)</f>
        <v>600</v>
      </c>
      <c r="DF152" s="55"/>
      <c r="DG152" s="54"/>
      <c r="DH152" s="55" t="n">
        <f aca="false">LOOKUP(DH157,'申請上限運賃額（旧）'!$A$2:$A$2225,'申請上限運賃額（旧）'!$B$2:$B$2225)</f>
        <v>620</v>
      </c>
      <c r="DI152" s="55"/>
      <c r="DJ152" s="54"/>
      <c r="DK152" s="55" t="n">
        <f aca="false">LOOKUP(DK157,'申請上限運賃額（旧）'!$A$2:$A$2225,'申請上限運賃額（旧）'!$B$2:$B$2225)</f>
        <v>660</v>
      </c>
      <c r="DL152" s="55"/>
      <c r="DM152" s="54"/>
      <c r="DN152" s="55" t="n">
        <f aca="false">LOOKUP(DN157,'申請上限運賃額（旧）'!$A$2:$A$2225,'申請上限運賃額（旧）'!$B$2:$B$2225)</f>
        <v>680</v>
      </c>
      <c r="DO152" s="55"/>
      <c r="DP152" s="54"/>
      <c r="DQ152" s="55" t="n">
        <f aca="false">LOOKUP(DQ157,'申請上限運賃額（旧）'!$A$2:$A$2225,'申請上限運賃額（旧）'!$B$2:$B$2225)</f>
        <v>710</v>
      </c>
      <c r="DR152" s="55"/>
      <c r="DS152" s="54"/>
      <c r="DT152" s="55" t="n">
        <f aca="false">LOOKUP(DT157,'申請上限運賃額（旧）'!$A$2:$A$2225,'申請上限運賃額（旧）'!$B$2:$B$2225)</f>
        <v>720</v>
      </c>
      <c r="DU152" s="55"/>
      <c r="DV152" s="54"/>
      <c r="DW152" s="55" t="n">
        <f aca="false">LOOKUP(DW157,'申請上限運賃額（旧）'!$A$2:$A$2225,'申請上限運賃額（旧）'!$B$2:$B$2225)</f>
        <v>780</v>
      </c>
      <c r="DX152" s="55"/>
      <c r="DY152" s="54"/>
      <c r="DZ152" s="55" t="n">
        <f aca="false">LOOKUP(DZ157,'申請上限運賃額（旧）'!$A$2:$A$2225,'申請上限運賃額（旧）'!$B$2:$B$2225)</f>
        <v>820</v>
      </c>
      <c r="EA152" s="55"/>
      <c r="EB152" s="54"/>
      <c r="EC152" s="55" t="n">
        <f aca="false">LOOKUP(EC157,'申請上限運賃額（旧）'!$A$2:$A$2225,'申請上限運賃額（旧）'!$B$2:$B$2225)</f>
        <v>850</v>
      </c>
      <c r="ED152" s="55"/>
      <c r="EE152" s="54"/>
      <c r="EF152" s="55" t="n">
        <f aca="false">LOOKUP(EF157,'申請上限運賃額（旧）'!$A$2:$A$2225,'申請上限運賃額（旧）'!$B$2:$B$2225)</f>
        <v>900</v>
      </c>
      <c r="EG152" s="55"/>
      <c r="EH152" s="54"/>
      <c r="EI152" s="55" t="n">
        <f aca="false">LOOKUP(EI157,'申請上限運賃額（旧）'!$A$2:$A$2225,'申請上限運賃額（旧）'!$B$2:$B$2225)</f>
        <v>930</v>
      </c>
      <c r="EJ152" s="55"/>
      <c r="EK152" s="54"/>
      <c r="EL152" s="55" t="n">
        <f aca="false">LOOKUP(EL157,'申請上限運賃額（旧）'!$A$2:$A$2225,'申請上限運賃額（旧）'!$B$2:$B$2225)</f>
        <v>1000</v>
      </c>
      <c r="EM152" s="55"/>
      <c r="EN152" s="54"/>
      <c r="EO152" s="55" t="n">
        <f aca="false">LOOKUP(EO157,'申請上限運賃額（旧）'!$A$2:$A$2225,'申請上限運賃額（旧）'!$B$2:$B$2225)</f>
        <v>1020</v>
      </c>
      <c r="EP152" s="55"/>
      <c r="EQ152" s="54"/>
      <c r="ER152" s="55" t="n">
        <f aca="false">LOOKUP(ER157,'申請上限運賃額（旧）'!$A$2:$A$2225,'申請上限運賃額（旧）'!$B$2:$B$2225)</f>
        <v>1050</v>
      </c>
      <c r="ES152" s="55"/>
      <c r="ET152" s="54"/>
      <c r="EU152" s="72" t="n">
        <f aca="false">LOOKUP(EU157,'申請上限運賃額（旧）'!$A$2:$A$2225,'申請上限運賃額（旧）'!$B$2:$B$2225)</f>
        <v>1090</v>
      </c>
      <c r="EV152" s="72"/>
      <c r="EW152" s="54"/>
      <c r="EX152" s="72" t="n">
        <f aca="false">LOOKUP(EX157,'申請上限運賃額（旧）'!$A$2:$A$2225,'申請上限運賃額（旧）'!$B$2:$B$2225)</f>
        <v>1150</v>
      </c>
      <c r="EY152" s="72"/>
      <c r="EZ152" s="54"/>
      <c r="FA152" s="55" t="n">
        <f aca="false">LOOKUP(FA157,'申請上限運賃額（旧）'!$A$2:$A$2225,'申請上限運賃額（旧）'!$B$2:$B$2225)</f>
        <v>1170</v>
      </c>
      <c r="FB152" s="55"/>
      <c r="FE152" s="103"/>
      <c r="FF152" s="103"/>
      <c r="FG152" s="47"/>
      <c r="FH152" s="88"/>
      <c r="FI152" s="26"/>
      <c r="FJ152" s="26"/>
      <c r="FK152" s="88"/>
      <c r="FL152" s="88"/>
      <c r="FM152" s="47"/>
      <c r="FN152" s="47"/>
      <c r="FO152" s="47"/>
      <c r="FP152" s="47"/>
      <c r="FQ152" s="47"/>
      <c r="FR152" s="47"/>
      <c r="FS152" s="47"/>
    </row>
    <row r="153" customFormat="false" ht="11.25" hidden="false" customHeight="true" outlineLevel="0" collapsed="false">
      <c r="CF153" s="44"/>
      <c r="CG153" s="44"/>
      <c r="CH153" s="44"/>
      <c r="CI153" s="57"/>
      <c r="CJ153" s="58" t="n">
        <f aca="false">LOOKUP(CJ157,現行上限運賃額!$A$2:$A$2225,現行上限運賃額!$B$2:$B$2225)</f>
        <v>170</v>
      </c>
      <c r="CK153" s="58"/>
      <c r="CL153" s="57"/>
      <c r="CM153" s="58" t="n">
        <f aca="false">LOOKUP(CM157,現行上限運賃額!$A$2:$A$2225,現行上限運賃額!$B$2:$B$2225)</f>
        <v>210</v>
      </c>
      <c r="CN153" s="58"/>
      <c r="CO153" s="57"/>
      <c r="CP153" s="58" t="n">
        <f aca="false">LOOKUP(CP157,現行上限運賃額!$A$2:$A$2225,現行上限運賃額!$B$2:$B$2225)</f>
        <v>260</v>
      </c>
      <c r="CQ153" s="58"/>
      <c r="CR153" s="57"/>
      <c r="CS153" s="58" t="n">
        <f aca="false">LOOKUP(CS157,現行上限運賃額!$A$2:$A$2225,現行上限運賃額!$B$2:$B$2225)</f>
        <v>360</v>
      </c>
      <c r="CT153" s="58"/>
      <c r="CU153" s="57"/>
      <c r="CV153" s="58" t="n">
        <f aca="false">LOOKUP(CV157,現行上限運賃額!$A$2:$A$2225,現行上限運賃額!$B$2:$B$2225)</f>
        <v>460</v>
      </c>
      <c r="CW153" s="58"/>
      <c r="CX153" s="57"/>
      <c r="CY153" s="58" t="n">
        <f aca="false">LOOKUP(CY157,現行上限運賃額!$A$2:$A$2225,現行上限運賃額!$B$2:$B$2225)</f>
        <v>520</v>
      </c>
      <c r="CZ153" s="58"/>
      <c r="DA153" s="57"/>
      <c r="DB153" s="58" t="n">
        <f aca="false">LOOKUP(DB157,現行上限運賃額!$A$2:$A$2225,現行上限運賃額!$B$2:$B$2225)</f>
        <v>580</v>
      </c>
      <c r="DC153" s="58"/>
      <c r="DD153" s="57"/>
      <c r="DE153" s="58" t="n">
        <f aca="false">LOOKUP(DE157,現行上限運賃額!$A$2:$A$2225,現行上限運賃額!$B$2:$B$2225)</f>
        <v>590</v>
      </c>
      <c r="DF153" s="58"/>
      <c r="DG153" s="57"/>
      <c r="DH153" s="58" t="n">
        <f aca="false">LOOKUP(DH157,現行上限運賃額!$A$2:$A$2225,現行上限運賃額!$B$2:$B$2225)</f>
        <v>610</v>
      </c>
      <c r="DI153" s="58"/>
      <c r="DJ153" s="57"/>
      <c r="DK153" s="58" t="n">
        <f aca="false">LOOKUP(DK157,現行上限運賃額!$A$2:$A$2225,現行上限運賃額!$B$2:$B$2225)</f>
        <v>650</v>
      </c>
      <c r="DL153" s="58"/>
      <c r="DM153" s="57"/>
      <c r="DN153" s="58" t="n">
        <f aca="false">LOOKUP(DN157,現行上限運賃額!$A$2:$A$2225,現行上限運賃額!$B$2:$B$2225)</f>
        <v>670</v>
      </c>
      <c r="DO153" s="58"/>
      <c r="DP153" s="57"/>
      <c r="DQ153" s="58" t="n">
        <f aca="false">LOOKUP(DQ157,現行上限運賃額!$A$2:$A$2225,現行上限運賃額!$B$2:$B$2225)</f>
        <v>700</v>
      </c>
      <c r="DR153" s="58"/>
      <c r="DS153" s="57"/>
      <c r="DT153" s="58" t="n">
        <f aca="false">LOOKUP(DT157,現行上限運賃額!$A$2:$A$2225,現行上限運賃額!$B$2:$B$2225)</f>
        <v>710</v>
      </c>
      <c r="DU153" s="58"/>
      <c r="DV153" s="57"/>
      <c r="DW153" s="58" t="n">
        <f aca="false">LOOKUP(DW157,現行上限運賃額!$A$2:$A$2225,現行上限運賃額!$B$2:$B$2225)</f>
        <v>760</v>
      </c>
      <c r="DX153" s="58"/>
      <c r="DY153" s="57"/>
      <c r="DZ153" s="58" t="n">
        <f aca="false">LOOKUP(DZ157,現行上限運賃額!$A$2:$A$2225,現行上限運賃額!$B$2:$B$2225)</f>
        <v>800</v>
      </c>
      <c r="EA153" s="58"/>
      <c r="EB153" s="57"/>
      <c r="EC153" s="58" t="n">
        <f aca="false">LOOKUP(EC157,現行上限運賃額!$A$2:$A$2225,現行上限運賃額!$B$2:$B$2225)</f>
        <v>830</v>
      </c>
      <c r="ED153" s="58"/>
      <c r="EE153" s="57"/>
      <c r="EF153" s="58" t="n">
        <f aca="false">LOOKUP(EF157,現行上限運賃額!$A$2:$A$2225,現行上限運賃額!$B$2:$B$2225)</f>
        <v>890</v>
      </c>
      <c r="EG153" s="58"/>
      <c r="EH153" s="57"/>
      <c r="EI153" s="58" t="n">
        <f aca="false">LOOKUP(EI157,現行上限運賃額!$A$2:$A$2225,現行上限運賃額!$B$2:$B$2225)</f>
        <v>920</v>
      </c>
      <c r="EJ153" s="58"/>
      <c r="EK153" s="57"/>
      <c r="EL153" s="58" t="n">
        <f aca="false">LOOKUP(EL157,現行上限運賃額!$A$2:$A$2225,現行上限運賃額!$B$2:$B$2225)</f>
        <v>980</v>
      </c>
      <c r="EM153" s="58"/>
      <c r="EN153" s="57"/>
      <c r="EO153" s="58" t="n">
        <f aca="false">LOOKUP(EO157,現行上限運賃額!$A$2:$A$2225,現行上限運賃額!$B$2:$B$2225)</f>
        <v>1000</v>
      </c>
      <c r="EP153" s="58"/>
      <c r="EQ153" s="57"/>
      <c r="ER153" s="58" t="n">
        <f aca="false">LOOKUP(ER157,現行上限運賃額!$A$2:$A$2225,現行上限運賃額!$B$2:$B$2225)</f>
        <v>1030</v>
      </c>
      <c r="ES153" s="58"/>
      <c r="ET153" s="57"/>
      <c r="EU153" s="76" t="n">
        <f aca="false">LOOKUP(EU157,現行上限運賃額!$A$2:$A$2225,現行上限運賃額!$B$2:$B$2225)</f>
        <v>1070</v>
      </c>
      <c r="EV153" s="76"/>
      <c r="EW153" s="57"/>
      <c r="EX153" s="76" t="n">
        <f aca="false">LOOKUP(EX157,現行上限運賃額!$A$2:$A$2225,現行上限運賃額!$B$2:$B$2225)</f>
        <v>1130</v>
      </c>
      <c r="EY153" s="76"/>
      <c r="EZ153" s="57"/>
      <c r="FA153" s="58" t="n">
        <f aca="false">LOOKUP(FA157,現行上限運賃額!$A$2:$A$2225,現行上限運賃額!$B$2:$B$2225)</f>
        <v>1150</v>
      </c>
      <c r="FB153" s="58"/>
      <c r="FE153" s="104"/>
      <c r="FF153" s="104"/>
      <c r="FG153" s="47"/>
      <c r="FH153" s="105"/>
      <c r="FI153" s="26"/>
      <c r="FJ153" s="26"/>
      <c r="FK153" s="92"/>
      <c r="FL153" s="92"/>
      <c r="FM153" s="47"/>
      <c r="FN153" s="47"/>
      <c r="FO153" s="47"/>
      <c r="FP153" s="47"/>
      <c r="FQ153" s="47"/>
    </row>
    <row r="154" customFormat="false" ht="11.25" hidden="false" customHeight="true" outlineLevel="0" collapsed="false">
      <c r="CF154" s="44"/>
      <c r="CG154" s="44"/>
      <c r="CH154" s="44"/>
      <c r="CI154" s="57" t="str">
        <f aca="false">IF(CJ154&gt;CJ152,"●",IF(CJ154&lt;(CJ152*0.8),"□",""))</f>
        <v/>
      </c>
      <c r="CJ154" s="58" t="n">
        <f aca="false">LOOKUP(CJ155,改定実施運賃額!$A$2:$A$2226,改定実施運賃額!$B$2:$B$2226)</f>
        <v>180</v>
      </c>
      <c r="CK154" s="58"/>
      <c r="CL154" s="57" t="str">
        <f aca="false">IF(CM154&gt;CM152,"●",IF(CM154&lt;(CM152*0.8),"□",""))</f>
        <v/>
      </c>
      <c r="CM154" s="58" t="n">
        <f aca="false">LOOKUP(CM155,改定実施運賃額!$A$2:$A$2226,改定実施運賃額!$B$2:$B$2226)</f>
        <v>210</v>
      </c>
      <c r="CN154" s="58"/>
      <c r="CO154" s="57" t="str">
        <f aca="false">IF(CP154&gt;CP152,"●",IF(CP154&lt;(CP152*0.8),"□",""))</f>
        <v/>
      </c>
      <c r="CP154" s="58" t="n">
        <f aca="false">LOOKUP(CP155,改定実施運賃額!$A$2:$A$2226,改定実施運賃額!$B$2:$B$2226)</f>
        <v>260</v>
      </c>
      <c r="CQ154" s="58"/>
      <c r="CR154" s="57" t="str">
        <f aca="false">IF(CS154&gt;CS152,"●",IF(CS154&lt;(CS152*0.8),"□",""))</f>
        <v/>
      </c>
      <c r="CS154" s="58" t="n">
        <f aca="false">LOOKUP(CS155,改定実施運賃額!$A$2:$A$2226,改定実施運賃額!$B$2:$B$2226)</f>
        <v>360</v>
      </c>
      <c r="CT154" s="58"/>
      <c r="CU154" s="57" t="str">
        <f aca="false">IF(CV154&gt;CV152,"●",IF(CV154&lt;(CV152*0.8),"□",""))</f>
        <v/>
      </c>
      <c r="CV154" s="58" t="n">
        <f aca="false">LOOKUP(CV155,改定実施運賃額!$A$2:$A$2226,改定実施運賃額!$B$2:$B$2226)</f>
        <v>450</v>
      </c>
      <c r="CW154" s="58"/>
      <c r="CX154" s="57" t="str">
        <f aca="false">IF(CY154&gt;CY152,"●",IF(CY154&lt;(CY152*0.8),"□",""))</f>
        <v/>
      </c>
      <c r="CY154" s="58" t="n">
        <f aca="false">LOOKUP(CY155,改定実施運賃額!$A$2:$A$2226,改定実施運賃額!$B$2:$B$2226)</f>
        <v>510</v>
      </c>
      <c r="CZ154" s="58"/>
      <c r="DA154" s="57" t="str">
        <f aca="false">IF(DB154&gt;DB152,"●",IF(DB154&lt;(DB152*0.8),"□",""))</f>
        <v/>
      </c>
      <c r="DB154" s="58" t="n">
        <f aca="false">LOOKUP(DB155,改定実施運賃額!$A$2:$A$2226,改定実施運賃額!$B$2:$B$2226)</f>
        <v>530</v>
      </c>
      <c r="DC154" s="58"/>
      <c r="DD154" s="57" t="str">
        <f aca="false">IF(DE154&gt;DE152,"●",IF(DE154&lt;(DE152*0.8),"□",""))</f>
        <v/>
      </c>
      <c r="DE154" s="58" t="n">
        <f aca="false">LOOKUP(DE155,改定実施運賃額!$A$2:$A$2226,改定実施運賃額!$B$2:$B$2226)</f>
        <v>570</v>
      </c>
      <c r="DF154" s="58"/>
      <c r="DG154" s="57" t="str">
        <f aca="false">IF(DH154&gt;DH152,"●",IF(DH154&lt;(DH152*0.8),"□",""))</f>
        <v/>
      </c>
      <c r="DH154" s="58" t="n">
        <f aca="false">LOOKUP(DH155,改定実施運賃額!$A$2:$A$2226,改定実施運賃額!$B$2:$B$2226)</f>
        <v>570</v>
      </c>
      <c r="DI154" s="58"/>
      <c r="DJ154" s="57" t="str">
        <f aca="false">IF(DK154&gt;DK152,"●",IF(DK154&lt;(DK152*0.8),"□",""))</f>
        <v/>
      </c>
      <c r="DK154" s="58" t="n">
        <f aca="false">LOOKUP(DK155,改定実施運賃額!$A$2:$A$2226,改定実施運賃額!$B$2:$B$2226)</f>
        <v>570</v>
      </c>
      <c r="DL154" s="58"/>
      <c r="DM154" s="57" t="str">
        <f aca="false">IF(DN154&gt;DN152,"●",IF(DN154&lt;(DN152*0.8),"□",""))</f>
        <v/>
      </c>
      <c r="DN154" s="58" t="n">
        <f aca="false">LOOKUP(DN155,改定実施運賃額!$A$2:$A$2226,改定実施運賃額!$B$2:$B$2226)</f>
        <v>570</v>
      </c>
      <c r="DO154" s="58"/>
      <c r="DP154" s="57" t="str">
        <f aca="false">IF(DQ154&gt;DQ152,"●",IF(DQ154&lt;(DQ152*0.8),"□",""))</f>
        <v/>
      </c>
      <c r="DQ154" s="58" t="n">
        <f aca="false">LOOKUP(DQ155,改定実施運賃額!$A$2:$A$2226,改定実施運賃額!$B$2:$B$2226)</f>
        <v>580</v>
      </c>
      <c r="DR154" s="58"/>
      <c r="DS154" s="57" t="str">
        <f aca="false">IF(DT154&gt;DT152,"●",IF(DT154&lt;(DT152*0.8),"□",""))</f>
        <v/>
      </c>
      <c r="DT154" s="58" t="n">
        <f aca="false">LOOKUP(DT155,改定実施運賃額!$A$2:$A$2226,改定実施運賃額!$B$2:$B$2226)</f>
        <v>580</v>
      </c>
      <c r="DU154" s="58"/>
      <c r="DV154" s="57" t="str">
        <f aca="false">IF(DW154&gt;DW152,"●",IF(DW154&lt;(DW152*0.8),"□",""))</f>
        <v>□</v>
      </c>
      <c r="DW154" s="58" t="n">
        <f aca="false">LOOKUP(DW155,改定実施運賃額!$A$2:$A$2226,改定実施運賃額!$B$2:$B$2226)</f>
        <v>620</v>
      </c>
      <c r="DX154" s="58"/>
      <c r="DY154" s="57" t="str">
        <f aca="false">IF(DZ154&gt;DZ152,"●",IF(DZ154&lt;(DZ152*0.8),"□",""))</f>
        <v>□</v>
      </c>
      <c r="DZ154" s="58" t="n">
        <f aca="false">LOOKUP(DZ155,改定実施運賃額!$A$2:$A$2226,改定実施運賃額!$B$2:$B$2226)</f>
        <v>650</v>
      </c>
      <c r="EA154" s="58"/>
      <c r="EB154" s="57" t="str">
        <f aca="false">IF(EC154&gt;EC152,"●",IF(EC154&lt;(EC152*0.8),"□",""))</f>
        <v>□</v>
      </c>
      <c r="EC154" s="58" t="n">
        <f aca="false">LOOKUP(EC155,改定実施運賃額!$A$2:$A$2226,改定実施運賃額!$B$2:$B$2226)</f>
        <v>660</v>
      </c>
      <c r="ED154" s="58"/>
      <c r="EE154" s="57" t="str">
        <f aca="false">IF(EF154&gt;EF152,"●",IF(EF154&lt;(EF152*0.8),"□",""))</f>
        <v>□</v>
      </c>
      <c r="EF154" s="58" t="n">
        <f aca="false">LOOKUP(EF155,改定実施運賃額!$A$2:$A$2226,改定実施運賃額!$B$2:$B$2226)</f>
        <v>700</v>
      </c>
      <c r="EG154" s="58"/>
      <c r="EH154" s="57" t="str">
        <f aca="false">IF(EI154&gt;EI152,"●",IF(EI154&lt;(EI152*0.8),"□",""))</f>
        <v>□</v>
      </c>
      <c r="EI154" s="58" t="n">
        <f aca="false">LOOKUP(EI155,改定実施運賃額!$A$2:$A$2226,改定実施運賃額!$B$2:$B$2226)</f>
        <v>730</v>
      </c>
      <c r="EJ154" s="58"/>
      <c r="EK154" s="57" t="str">
        <f aca="false">IF(EL154&gt;EL152,"●",IF(EL154&lt;(EL152*0.8),"□",""))</f>
        <v>□</v>
      </c>
      <c r="EL154" s="58" t="n">
        <f aca="false">LOOKUP(EL155,改定実施運賃額!$A$2:$A$2226,改定実施運賃額!$B$2:$B$2226)</f>
        <v>770</v>
      </c>
      <c r="EM154" s="58"/>
      <c r="EN154" s="57" t="str">
        <f aca="false">IF(EO154&gt;EO152,"●",IF(EO154&lt;(EO152*0.8),"□",""))</f>
        <v>□</v>
      </c>
      <c r="EO154" s="58" t="n">
        <f aca="false">LOOKUP(EO155,改定実施運賃額!$A$2:$A$2226,改定実施運賃額!$B$2:$B$2226)</f>
        <v>800</v>
      </c>
      <c r="EP154" s="58"/>
      <c r="EQ154" s="57" t="str">
        <f aca="false">IF(ER154&gt;ER152,"●",IF(ER154&lt;(ER152*0.8),"□",""))</f>
        <v>□</v>
      </c>
      <c r="ER154" s="58" t="n">
        <f aca="false">LOOKUP(ER155,改定実施運賃額!$A$2:$A$2226,改定実施運賃額!$B$2:$B$2226)</f>
        <v>830</v>
      </c>
      <c r="ES154" s="58"/>
      <c r="ET154" s="57" t="str">
        <f aca="false">IF(EU154&gt;EU152,"●",IF(EU154&lt;(EU152*0.8),"□",""))</f>
        <v>□</v>
      </c>
      <c r="EU154" s="76" t="n">
        <f aca="false">LOOKUP(EU155,改定実施運賃額!$A$2:$A$2226,改定実施運賃額!$B$2:$B$2226)</f>
        <v>870</v>
      </c>
      <c r="EV154" s="76"/>
      <c r="EW154" s="57" t="str">
        <f aca="false">IF(EX154&gt;EX152,"●",IF(EX154&lt;(EX152*0.8),"□",""))</f>
        <v>□</v>
      </c>
      <c r="EX154" s="76" t="n">
        <f aca="false">LOOKUP(EX155,改定実施運賃額!$A$2:$A$2226,改定実施運賃額!$B$2:$B$2226)</f>
        <v>910</v>
      </c>
      <c r="EY154" s="76"/>
      <c r="EZ154" s="57" t="str">
        <f aca="false">IF(FA154&gt;FA152,"●",IF(FA154&lt;(FA152*0.8),"□",""))</f>
        <v/>
      </c>
      <c r="FA154" s="58" t="n">
        <f aca="false">LOOKUP(FA155,改定実施運賃額!$A$2:$A$2226,改定実施運賃額!$B$2:$B$2226)</f>
        <v>950</v>
      </c>
      <c r="FB154" s="58"/>
      <c r="FE154" s="103"/>
      <c r="FF154" s="103"/>
      <c r="FG154" s="47"/>
      <c r="FH154" s="88"/>
      <c r="FI154" s="26"/>
      <c r="FJ154" s="26"/>
      <c r="FK154" s="88"/>
      <c r="FL154" s="88"/>
      <c r="FM154" s="47"/>
      <c r="FN154" s="47"/>
      <c r="FO154" s="47"/>
      <c r="FP154" s="47"/>
      <c r="FQ154" s="47"/>
    </row>
    <row r="155" customFormat="false" ht="11.25" hidden="false" customHeight="true" outlineLevel="0" collapsed="false">
      <c r="CF155" s="44"/>
      <c r="CG155" s="44"/>
      <c r="CH155" s="44"/>
      <c r="CI155" s="57" t="str">
        <f aca="false">IF(CJ155&gt;CJ153,"●",IF(CJ155&lt;(CJ153*0.8),"□",""))</f>
        <v/>
      </c>
      <c r="CJ155" s="63" t="n">
        <v>170</v>
      </c>
      <c r="CK155" s="63"/>
      <c r="CL155" s="57" t="str">
        <f aca="false">IF(CM155&gt;CM153,"●",IF(CM155&lt;(CM153*0.8),"□",""))</f>
        <v/>
      </c>
      <c r="CM155" s="63" t="n">
        <v>210</v>
      </c>
      <c r="CN155" s="63"/>
      <c r="CO155" s="57" t="str">
        <f aca="false">IF(CP155&gt;CP153,"●",IF(CP155&lt;(CP153*0.8),"□",""))</f>
        <v/>
      </c>
      <c r="CP155" s="63" t="n">
        <v>260</v>
      </c>
      <c r="CQ155" s="63"/>
      <c r="CR155" s="57" t="str">
        <f aca="false">IF(CS155&gt;CS153,"●",IF(CS155&lt;(CS153*0.8),"□",""))</f>
        <v/>
      </c>
      <c r="CS155" s="63" t="n">
        <v>350</v>
      </c>
      <c r="CT155" s="63"/>
      <c r="CU155" s="57" t="str">
        <f aca="false">IF(CV155&gt;CV153,"●",IF(CV155&lt;(CV153*0.8),"□",""))</f>
        <v/>
      </c>
      <c r="CV155" s="63" t="n">
        <v>440</v>
      </c>
      <c r="CW155" s="63"/>
      <c r="CX155" s="57" t="str">
        <f aca="false">IF(CY155&gt;CY153,"●",IF(CY155&lt;(CY153*0.8),"□",""))</f>
        <v/>
      </c>
      <c r="CY155" s="63" t="n">
        <v>500</v>
      </c>
      <c r="CZ155" s="63"/>
      <c r="DA155" s="57" t="str">
        <f aca="false">IF(DB155&gt;DB153,"●",IF(DB155&lt;(DB153*0.8),"□",""))</f>
        <v/>
      </c>
      <c r="DB155" s="63" t="n">
        <v>520</v>
      </c>
      <c r="DC155" s="63"/>
      <c r="DD155" s="57" t="str">
        <f aca="false">IF(DE155&gt;DE153,"●",IF(DE155&lt;(DE153*0.8),"□",""))</f>
        <v/>
      </c>
      <c r="DE155" s="63" t="n">
        <v>560</v>
      </c>
      <c r="DF155" s="63"/>
      <c r="DG155" s="57" t="str">
        <f aca="false">IF(DH155&gt;DH153,"●",IF(DH155&lt;(DH153*0.8),"□",""))</f>
        <v/>
      </c>
      <c r="DH155" s="63" t="n">
        <v>560</v>
      </c>
      <c r="DI155" s="63"/>
      <c r="DJ155" s="57" t="str">
        <f aca="false">IF(DK155&gt;DK153,"●",IF(DK155&lt;(DK153*0.8),"□",""))</f>
        <v/>
      </c>
      <c r="DK155" s="63" t="n">
        <v>560</v>
      </c>
      <c r="DL155" s="63"/>
      <c r="DM155" s="57" t="str">
        <f aca="false">IF(DN155&gt;DN153,"●",IF(DN155&lt;(DN153*0.8),"□",""))</f>
        <v/>
      </c>
      <c r="DN155" s="63" t="n">
        <v>560</v>
      </c>
      <c r="DO155" s="63"/>
      <c r="DP155" s="57" t="str">
        <f aca="false">IF(DQ155&gt;DQ153,"●",IF(DQ155&lt;(DQ153*0.8),"□",""))</f>
        <v/>
      </c>
      <c r="DQ155" s="63" t="n">
        <v>570</v>
      </c>
      <c r="DR155" s="63"/>
      <c r="DS155" s="57" t="str">
        <f aca="false">IF(DT155&gt;DT153,"●",IF(DT155&lt;(DT153*0.8),"□",""))</f>
        <v/>
      </c>
      <c r="DT155" s="63" t="n">
        <v>570</v>
      </c>
      <c r="DU155" s="63"/>
      <c r="DV155" s="57" t="str">
        <f aca="false">IF(DW155&gt;DW153,"●",IF(DW155&lt;(DW153*0.8),"□",""))</f>
        <v/>
      </c>
      <c r="DW155" s="63" t="n">
        <v>610</v>
      </c>
      <c r="DX155" s="63"/>
      <c r="DY155" s="57" t="str">
        <f aca="false">IF(DZ155&gt;DZ153,"●",IF(DZ155&lt;(DZ153*0.8),"□",""))</f>
        <v/>
      </c>
      <c r="DZ155" s="63" t="n">
        <v>640</v>
      </c>
      <c r="EA155" s="63"/>
      <c r="EB155" s="57" t="str">
        <f aca="false">IF(EC155&gt;EC153,"●",IF(EC155&lt;(EC153*0.8),"□",""))</f>
        <v>□</v>
      </c>
      <c r="EC155" s="63" t="n">
        <v>650</v>
      </c>
      <c r="ED155" s="63"/>
      <c r="EE155" s="57" t="str">
        <f aca="false">IF(EF155&gt;EF153,"●",IF(EF155&lt;(EF153*0.8),"□",""))</f>
        <v>□</v>
      </c>
      <c r="EF155" s="63" t="n">
        <v>690</v>
      </c>
      <c r="EG155" s="63"/>
      <c r="EH155" s="57" t="str">
        <f aca="false">IF(EI155&gt;EI153,"●",IF(EI155&lt;(EI153*0.8),"□",""))</f>
        <v>□</v>
      </c>
      <c r="EI155" s="63" t="n">
        <v>720</v>
      </c>
      <c r="EJ155" s="63"/>
      <c r="EK155" s="57" t="str">
        <f aca="false">IF(EL155&gt;EL153,"●",IF(EL155&lt;(EL153*0.8),"□",""))</f>
        <v>□</v>
      </c>
      <c r="EL155" s="63" t="n">
        <v>750</v>
      </c>
      <c r="EM155" s="63"/>
      <c r="EN155" s="57" t="str">
        <f aca="false">IF(EO155&gt;EO153,"●",IF(EO155&lt;(EO153*0.8),"□",""))</f>
        <v>□</v>
      </c>
      <c r="EO155" s="63" t="n">
        <v>780</v>
      </c>
      <c r="EP155" s="63"/>
      <c r="EQ155" s="57" t="str">
        <f aca="false">IF(ER155&gt;ER153,"●",IF(ER155&lt;(ER153*0.8),"□",""))</f>
        <v>□</v>
      </c>
      <c r="ER155" s="63" t="n">
        <v>810</v>
      </c>
      <c r="ES155" s="63"/>
      <c r="ET155" s="57" t="str">
        <f aca="false">IF(EU155&gt;EU153,"●",IF(EU155&lt;(EU153*0.8),"□",""))</f>
        <v>□</v>
      </c>
      <c r="EU155" s="81" t="n">
        <v>850</v>
      </c>
      <c r="EV155" s="81"/>
      <c r="EW155" s="57" t="str">
        <f aca="false">IF(EX155&gt;EX153,"●",IF(EX155&lt;(EX153*0.8),"□",""))</f>
        <v>□</v>
      </c>
      <c r="EX155" s="81" t="n">
        <v>900</v>
      </c>
      <c r="EY155" s="81"/>
      <c r="EZ155" s="57" t="str">
        <f aca="false">IF(FA155&gt;FA153,"●",IF(FA155&lt;(FA153*0.8),"□",""))</f>
        <v/>
      </c>
      <c r="FA155" s="63" t="n">
        <v>940</v>
      </c>
      <c r="FB155" s="63"/>
      <c r="FE155" s="104"/>
      <c r="FF155" s="104"/>
      <c r="FG155" s="47"/>
      <c r="FH155" s="105"/>
      <c r="FI155" s="26"/>
      <c r="FJ155" s="26"/>
      <c r="FK155" s="92"/>
      <c r="FL155" s="92"/>
      <c r="FM155" s="47"/>
      <c r="FN155" s="47"/>
      <c r="FO155" s="47"/>
      <c r="FP155" s="47"/>
      <c r="FQ155" s="47"/>
    </row>
    <row r="156" customFormat="false" ht="11.25" hidden="false" customHeight="true" outlineLevel="0" collapsed="false">
      <c r="CF156" s="44"/>
      <c r="CG156" s="44"/>
      <c r="CH156" s="44"/>
      <c r="CI156" s="65"/>
      <c r="CJ156" s="66"/>
      <c r="CK156" s="66"/>
      <c r="CL156" s="65"/>
      <c r="CM156" s="66"/>
      <c r="CN156" s="66"/>
      <c r="CO156" s="65"/>
      <c r="CP156" s="66"/>
      <c r="CQ156" s="66"/>
      <c r="CR156" s="65"/>
      <c r="CS156" s="66"/>
      <c r="CT156" s="66"/>
      <c r="CU156" s="65"/>
      <c r="CV156" s="66"/>
      <c r="CW156" s="66"/>
      <c r="CX156" s="65"/>
      <c r="CY156" s="66"/>
      <c r="CZ156" s="66"/>
      <c r="DA156" s="65"/>
      <c r="DB156" s="66"/>
      <c r="DC156" s="66"/>
      <c r="DD156" s="65"/>
      <c r="DE156" s="66"/>
      <c r="DF156" s="66"/>
      <c r="DG156" s="65"/>
      <c r="DH156" s="66"/>
      <c r="DI156" s="66"/>
      <c r="DJ156" s="65"/>
      <c r="DK156" s="66"/>
      <c r="DL156" s="66"/>
      <c r="DM156" s="65"/>
      <c r="DN156" s="66"/>
      <c r="DO156" s="66"/>
      <c r="DP156" s="65"/>
      <c r="DQ156" s="66"/>
      <c r="DR156" s="66"/>
      <c r="DS156" s="65"/>
      <c r="DT156" s="66"/>
      <c r="DU156" s="66"/>
      <c r="DV156" s="65"/>
      <c r="DW156" s="66"/>
      <c r="DX156" s="66"/>
      <c r="DY156" s="65"/>
      <c r="DZ156" s="66"/>
      <c r="EA156" s="66"/>
      <c r="EB156" s="65"/>
      <c r="EC156" s="66"/>
      <c r="ED156" s="66"/>
      <c r="EE156" s="65"/>
      <c r="EF156" s="66"/>
      <c r="EG156" s="66"/>
      <c r="EH156" s="65"/>
      <c r="EI156" s="66"/>
      <c r="EJ156" s="66"/>
      <c r="EK156" s="65"/>
      <c r="EL156" s="66"/>
      <c r="EM156" s="66"/>
      <c r="EN156" s="65"/>
      <c r="EO156" s="66"/>
      <c r="EP156" s="66"/>
      <c r="EQ156" s="65"/>
      <c r="ER156" s="66"/>
      <c r="ES156" s="66"/>
      <c r="ET156" s="65"/>
      <c r="EU156" s="82"/>
      <c r="EV156" s="82"/>
      <c r="EW156" s="65"/>
      <c r="EX156" s="82"/>
      <c r="EY156" s="82"/>
      <c r="EZ156" s="65"/>
      <c r="FA156" s="66"/>
      <c r="FB156" s="66"/>
      <c r="FE156" s="103"/>
      <c r="FF156" s="103"/>
      <c r="FG156" s="47"/>
      <c r="FH156" s="88"/>
      <c r="FI156" s="26"/>
      <c r="FJ156" s="26"/>
      <c r="FK156" s="88"/>
      <c r="FL156" s="88"/>
      <c r="FM156" s="47"/>
      <c r="FN156" s="47"/>
      <c r="FO156" s="47"/>
      <c r="FP156" s="47"/>
      <c r="FQ156" s="47"/>
    </row>
    <row r="157" customFormat="false" ht="11.25" hidden="false" customHeight="true" outlineLevel="0" collapsed="false">
      <c r="CF157" s="44"/>
      <c r="CG157" s="44"/>
      <c r="CH157" s="44"/>
      <c r="CI157" s="69"/>
      <c r="CJ157" s="70" t="n">
        <v>1.1</v>
      </c>
      <c r="CK157" s="70"/>
      <c r="CL157" s="69"/>
      <c r="CM157" s="70" t="n">
        <f aca="false">ROUND($CM$151+CJ157,1)</f>
        <v>2.1</v>
      </c>
      <c r="CN157" s="70"/>
      <c r="CO157" s="69"/>
      <c r="CP157" s="70" t="n">
        <f aca="false">ROUND($CP$145+CM157,1)</f>
        <v>3.2</v>
      </c>
      <c r="CQ157" s="70"/>
      <c r="CR157" s="69"/>
      <c r="CS157" s="70" t="n">
        <f aca="false">ROUND($CS$139+CP157,1)</f>
        <v>5.2</v>
      </c>
      <c r="CT157" s="70"/>
      <c r="CU157" s="69"/>
      <c r="CV157" s="70" t="n">
        <f aca="false">ROUND($CV$133+CS157,1)</f>
        <v>7.2</v>
      </c>
      <c r="CW157" s="70"/>
      <c r="CX157" s="69"/>
      <c r="CY157" s="70" t="n">
        <f aca="false">ROUND($CY$127+CV157,1)</f>
        <v>8.5</v>
      </c>
      <c r="CZ157" s="70"/>
      <c r="DA157" s="69"/>
      <c r="DB157" s="70" t="n">
        <f aca="false">ROUND($DB$121+CY157,1)</f>
        <v>9.5</v>
      </c>
      <c r="DC157" s="70"/>
      <c r="DD157" s="69"/>
      <c r="DE157" s="70" t="n">
        <f aca="false">ROUND($DE$115+DB157,1)</f>
        <v>9.8</v>
      </c>
      <c r="DF157" s="70"/>
      <c r="DG157" s="69"/>
      <c r="DH157" s="70" t="n">
        <f aca="false">ROUND($DH$109+DE157,1)</f>
        <v>10.3</v>
      </c>
      <c r="DI157" s="70"/>
      <c r="DJ157" s="69"/>
      <c r="DK157" s="70" t="n">
        <f aca="false">ROUND($DK$103+DH157,1)</f>
        <v>11.3</v>
      </c>
      <c r="DL157" s="70"/>
      <c r="DM157" s="69"/>
      <c r="DN157" s="70" t="n">
        <f aca="false">ROUND($DN$97+DK157,1)</f>
        <v>11.7</v>
      </c>
      <c r="DO157" s="70"/>
      <c r="DP157" s="69"/>
      <c r="DQ157" s="70" t="n">
        <f aca="false">ROUND($DQ$91+DN157,1)</f>
        <v>12.4</v>
      </c>
      <c r="DR157" s="70"/>
      <c r="DS157" s="69"/>
      <c r="DT157" s="70" t="n">
        <f aca="false">ROUND($DT$85+DQ157,1)</f>
        <v>12.7</v>
      </c>
      <c r="DU157" s="70"/>
      <c r="DV157" s="69"/>
      <c r="DW157" s="70" t="n">
        <f aca="false">ROUND($DW$79+DT157,1)</f>
        <v>14.1</v>
      </c>
      <c r="DX157" s="70"/>
      <c r="DY157" s="69"/>
      <c r="DZ157" s="70" t="n">
        <f aca="false">ROUND($DZ$73+DW157,1)</f>
        <v>15</v>
      </c>
      <c r="EA157" s="70"/>
      <c r="EB157" s="69"/>
      <c r="EC157" s="70" t="n">
        <f aca="false">ROUND($EC$67+DZ157,1)</f>
        <v>15.9</v>
      </c>
      <c r="ED157" s="70"/>
      <c r="EE157" s="69"/>
      <c r="EF157" s="70" t="n">
        <f aca="false">ROUND($EF$61+EC157,1)</f>
        <v>17.2</v>
      </c>
      <c r="EG157" s="70"/>
      <c r="EH157" s="69"/>
      <c r="EI157" s="70" t="n">
        <f aca="false">ROUND($EI$55+EF157,1)</f>
        <v>17.9</v>
      </c>
      <c r="EJ157" s="70"/>
      <c r="EK157" s="69"/>
      <c r="EL157" s="70" t="n">
        <f aca="false">ROUND($EL$49+EI157,1)</f>
        <v>19.4</v>
      </c>
      <c r="EM157" s="70"/>
      <c r="EN157" s="69"/>
      <c r="EO157" s="70" t="n">
        <f aca="false">ROUND($EO$43+EL157,1)</f>
        <v>20.1</v>
      </c>
      <c r="EP157" s="70"/>
      <c r="EQ157" s="69"/>
      <c r="ER157" s="70" t="n">
        <f aca="false">ROUND($ER$37+EO157,1)</f>
        <v>20.9</v>
      </c>
      <c r="ES157" s="70"/>
      <c r="ET157" s="69"/>
      <c r="EU157" s="83" t="n">
        <f aca="false">ROUND($EU$31+ER157,1)</f>
        <v>22</v>
      </c>
      <c r="EV157" s="83"/>
      <c r="EW157" s="69"/>
      <c r="EX157" s="83" t="n">
        <f aca="false">ROUND($EX$25+EU157,1)</f>
        <v>23.7</v>
      </c>
      <c r="EY157" s="83"/>
      <c r="EZ157" s="69"/>
      <c r="FA157" s="70" t="n">
        <f aca="false">ROUND($FA$19+EX157,1)</f>
        <v>24.4</v>
      </c>
      <c r="FB157" s="70"/>
      <c r="FE157" s="104"/>
      <c r="FF157" s="104"/>
      <c r="FG157" s="47"/>
      <c r="FH157" s="105"/>
      <c r="FI157" s="26"/>
      <c r="FJ157" s="26"/>
      <c r="FK157" s="92"/>
      <c r="FL157" s="92"/>
      <c r="FM157" s="47"/>
      <c r="FN157" s="47"/>
      <c r="FO157" s="47"/>
      <c r="FP157" s="47"/>
      <c r="FQ157" s="47"/>
      <c r="FR157" s="47"/>
      <c r="FS157" s="47"/>
    </row>
    <row r="158" customFormat="false" ht="11.25" hidden="false" customHeight="true" outlineLevel="0" collapsed="false">
      <c r="CC158" s="44" t="s">
        <v>96</v>
      </c>
      <c r="CD158" s="44"/>
      <c r="CE158" s="44"/>
      <c r="CF158" s="54"/>
      <c r="CG158" s="55" t="n">
        <f aca="false">LOOKUP(CG163,'申請上限運賃額（旧）'!$A$2:$A$2225,'申請上限運賃額（旧）'!$B$2:$B$2225)</f>
        <v>180</v>
      </c>
      <c r="CH158" s="55"/>
      <c r="CI158" s="54"/>
      <c r="CJ158" s="55" t="n">
        <f aca="false">LOOKUP(CJ163,'申請上限運賃額（旧）'!$A$2:$A$2225,'申請上限運賃額（旧）'!$B$2:$B$2225)</f>
        <v>220</v>
      </c>
      <c r="CK158" s="55"/>
      <c r="CL158" s="54"/>
      <c r="CM158" s="55" t="n">
        <f aca="false">LOOKUP(CM163,'申請上限運賃額（旧）'!$A$2:$A$2225,'申請上限運賃額（旧）'!$B$2:$B$2225)</f>
        <v>270</v>
      </c>
      <c r="CN158" s="55"/>
      <c r="CO158" s="54"/>
      <c r="CP158" s="55" t="n">
        <f aca="false">LOOKUP(CP163,'申請上限運賃額（旧）'!$A$2:$A$2225,'申請上限運賃額（旧）'!$B$2:$B$2225)</f>
        <v>330</v>
      </c>
      <c r="CQ158" s="55"/>
      <c r="CR158" s="54"/>
      <c r="CS158" s="55" t="n">
        <f aca="false">LOOKUP(CS163,'申請上限運賃額（旧）'!$A$2:$A$2225,'申請上限運賃額（旧）'!$B$2:$B$2225)</f>
        <v>430</v>
      </c>
      <c r="CT158" s="55"/>
      <c r="CU158" s="54"/>
      <c r="CV158" s="99" t="n">
        <v>520</v>
      </c>
      <c r="CW158" s="99"/>
      <c r="CX158" s="54"/>
      <c r="CY158" s="55" t="n">
        <f aca="false">LOOKUP(CY163,'申請上限運賃額（旧）'!$A$2:$A$2225,'申請上限運賃額（旧）'!$B$2:$B$2225)</f>
        <v>600</v>
      </c>
      <c r="CZ158" s="55"/>
      <c r="DA158" s="54"/>
      <c r="DB158" s="55" t="n">
        <f aca="false">LOOKUP(DB163,'申請上限運賃額（旧）'!$A$2:$A$2225,'申請上限運賃額（旧）'!$B$2:$B$2225)</f>
        <v>640</v>
      </c>
      <c r="DC158" s="55"/>
      <c r="DD158" s="54"/>
      <c r="DE158" s="55" t="n">
        <f aca="false">LOOKUP(DE163,'申請上限運賃額（旧）'!$A$2:$A$2225,'申請上限運賃額（旧）'!$B$2:$B$2225)</f>
        <v>650</v>
      </c>
      <c r="DF158" s="55"/>
      <c r="DG158" s="54"/>
      <c r="DH158" s="55" t="n">
        <f aca="false">LOOKUP(DH163,'申請上限運賃額（旧）'!$A$2:$A$2225,'申請上限運賃額（旧）'!$B$2:$B$2225)</f>
        <v>670</v>
      </c>
      <c r="DI158" s="55"/>
      <c r="DJ158" s="54"/>
      <c r="DK158" s="55" t="n">
        <f aca="false">LOOKUP(DK163,'申請上限運賃額（旧）'!$A$2:$A$2225,'申請上限運賃額（旧）'!$B$2:$B$2225)</f>
        <v>710</v>
      </c>
      <c r="DL158" s="55"/>
      <c r="DM158" s="54"/>
      <c r="DN158" s="55" t="n">
        <f aca="false">LOOKUP(DN163,'申請上限運賃額（旧）'!$A$2:$A$2225,'申請上限運賃額（旧）'!$B$2:$B$2225)</f>
        <v>720</v>
      </c>
      <c r="DO158" s="55"/>
      <c r="DP158" s="54"/>
      <c r="DQ158" s="55" t="n">
        <f aca="false">LOOKUP(DQ163,'申請上限運賃額（旧）'!$A$2:$A$2225,'申請上限運賃額（旧）'!$B$2:$B$2225)</f>
        <v>750</v>
      </c>
      <c r="DR158" s="55"/>
      <c r="DS158" s="54"/>
      <c r="DT158" s="55" t="n">
        <f aca="false">LOOKUP(DT163,'申請上限運賃額（旧）'!$A$2:$A$2225,'申請上限運賃額（旧）'!$B$2:$B$2225)</f>
        <v>770</v>
      </c>
      <c r="DU158" s="55"/>
      <c r="DV158" s="54"/>
      <c r="DW158" s="55" t="n">
        <f aca="false">LOOKUP(DW163,'申請上限運賃額（旧）'!$A$2:$A$2225,'申請上限運賃額（旧）'!$B$2:$B$2225)</f>
        <v>830</v>
      </c>
      <c r="DX158" s="55"/>
      <c r="DY158" s="54"/>
      <c r="DZ158" s="55" t="n">
        <f aca="false">LOOKUP(DZ163,'申請上限運賃額（旧）'!$A$2:$A$2225,'申請上限運賃額（旧）'!$B$2:$B$2225)</f>
        <v>860</v>
      </c>
      <c r="EA158" s="55"/>
      <c r="EB158" s="54"/>
      <c r="EC158" s="55" t="n">
        <f aca="false">LOOKUP(EC163,'申請上限運賃額（旧）'!$A$2:$A$2225,'申請上限運賃額（旧）'!$B$2:$B$2225)</f>
        <v>900</v>
      </c>
      <c r="ED158" s="55"/>
      <c r="EE158" s="54"/>
      <c r="EF158" s="55" t="n">
        <f aca="false">LOOKUP(EF163,'申請上限運賃額（旧）'!$A$2:$A$2225,'申請上限運賃額（旧）'!$B$2:$B$2225)</f>
        <v>950</v>
      </c>
      <c r="EG158" s="55"/>
      <c r="EH158" s="54"/>
      <c r="EI158" s="55" t="n">
        <f aca="false">LOOKUP(EI163,'申請上限運賃額（旧）'!$A$2:$A$2225,'申請上限運賃額（旧）'!$B$2:$B$2225)</f>
        <v>990</v>
      </c>
      <c r="EJ158" s="55"/>
      <c r="EK158" s="54"/>
      <c r="EL158" s="55" t="n">
        <f aca="false">LOOKUP(EL163,'申請上限運賃額（旧）'!$A$2:$A$2225,'申請上限運賃額（旧）'!$B$2:$B$2225)</f>
        <v>1040</v>
      </c>
      <c r="EM158" s="55"/>
      <c r="EN158" s="54"/>
      <c r="EO158" s="55" t="n">
        <f aca="false">LOOKUP(EO163,'申請上限運賃額（旧）'!$A$2:$A$2225,'申請上限運賃額（旧）'!$B$2:$B$2225)</f>
        <v>1060</v>
      </c>
      <c r="EP158" s="55"/>
      <c r="EQ158" s="54"/>
      <c r="ER158" s="55" t="n">
        <f aca="false">LOOKUP(ER163,'申請上限運賃額（旧）'!$A$2:$A$2225,'申請上限運賃額（旧）'!$B$2:$B$2225)</f>
        <v>1090</v>
      </c>
      <c r="ES158" s="55"/>
      <c r="ET158" s="54"/>
      <c r="EU158" s="72" t="n">
        <f aca="false">LOOKUP(EU163,'申請上限運賃額（旧）'!$A$2:$A$2225,'申請上限運賃額（旧）'!$B$2:$B$2225)</f>
        <v>1130</v>
      </c>
      <c r="EV158" s="72"/>
      <c r="EW158" s="54"/>
      <c r="EX158" s="72" t="n">
        <f aca="false">LOOKUP(EX163,'申請上限運賃額（旧）'!$A$2:$A$2225,'申請上限運賃額（旧）'!$B$2:$B$2225)</f>
        <v>1190</v>
      </c>
      <c r="EY158" s="72"/>
      <c r="EZ158" s="54"/>
      <c r="FA158" s="55" t="n">
        <f aca="false">LOOKUP(FA163,'申請上限運賃額（旧）'!$A$2:$A$2225,'申請上限運賃額（旧）'!$B$2:$B$2225)</f>
        <v>1220</v>
      </c>
      <c r="FB158" s="55"/>
      <c r="FE158" s="103"/>
      <c r="FF158" s="103"/>
      <c r="FG158" s="47"/>
      <c r="FH158" s="88"/>
      <c r="FI158" s="26"/>
      <c r="FJ158" s="26"/>
      <c r="FK158" s="88"/>
      <c r="FL158" s="88"/>
      <c r="FM158" s="47"/>
      <c r="FN158" s="47"/>
      <c r="FO158" s="47"/>
      <c r="FP158" s="47"/>
      <c r="FQ158" s="47"/>
      <c r="FR158" s="47"/>
      <c r="FS158" s="47"/>
    </row>
    <row r="159" customFormat="false" ht="11.25" hidden="false" customHeight="true" outlineLevel="0" collapsed="false">
      <c r="CC159" s="44"/>
      <c r="CD159" s="44"/>
      <c r="CE159" s="44"/>
      <c r="CF159" s="57"/>
      <c r="CG159" s="58" t="n">
        <f aca="false">LOOKUP(CG163,現行上限運賃額!$A$2:$A$2225,現行上限運賃額!$B$2:$B$2225)</f>
        <v>170</v>
      </c>
      <c r="CH159" s="58"/>
      <c r="CI159" s="57"/>
      <c r="CJ159" s="58" t="n">
        <f aca="false">LOOKUP(CJ163,現行上限運賃額!$A$2:$A$2225,現行上限運賃額!$B$2:$B$2225)</f>
        <v>220</v>
      </c>
      <c r="CK159" s="58"/>
      <c r="CL159" s="57"/>
      <c r="CM159" s="58" t="n">
        <f aca="false">LOOKUP(CM163,現行上限運賃額!$A$2:$A$2225,現行上限運賃額!$B$2:$B$2225)</f>
        <v>270</v>
      </c>
      <c r="CN159" s="58"/>
      <c r="CO159" s="57"/>
      <c r="CP159" s="58" t="n">
        <f aca="false">LOOKUP(CP163,現行上限運賃額!$A$2:$A$2225,現行上限運賃額!$B$2:$B$2225)</f>
        <v>320</v>
      </c>
      <c r="CQ159" s="58"/>
      <c r="CR159" s="57"/>
      <c r="CS159" s="58" t="n">
        <f aca="false">LOOKUP(CS163,現行上限運賃額!$A$2:$A$2225,現行上限運賃額!$B$2:$B$2225)</f>
        <v>420</v>
      </c>
      <c r="CT159" s="58"/>
      <c r="CU159" s="57"/>
      <c r="CV159" s="58" t="n">
        <f aca="false">LOOKUP(CV163,現行上限運賃額!$A$2:$A$2225,現行上限運賃額!$B$2:$B$2225)</f>
        <v>520</v>
      </c>
      <c r="CW159" s="58"/>
      <c r="CX159" s="57"/>
      <c r="CY159" s="58" t="n">
        <f aca="false">LOOKUP(CY163,現行上限運賃額!$A$2:$A$2225,現行上限運賃額!$B$2:$B$2225)</f>
        <v>590</v>
      </c>
      <c r="CZ159" s="58"/>
      <c r="DA159" s="57"/>
      <c r="DB159" s="58" t="n">
        <f aca="false">LOOKUP(DB163,現行上限運賃額!$A$2:$A$2225,現行上限運賃額!$B$2:$B$2225)</f>
        <v>630</v>
      </c>
      <c r="DC159" s="58"/>
      <c r="DD159" s="57"/>
      <c r="DE159" s="58" t="n">
        <f aca="false">LOOKUP(DE163,現行上限運賃額!$A$2:$A$2225,現行上限運賃額!$B$2:$B$2225)</f>
        <v>640</v>
      </c>
      <c r="DF159" s="58"/>
      <c r="DG159" s="57"/>
      <c r="DH159" s="58" t="n">
        <f aca="false">LOOKUP(DH163,現行上限運賃額!$A$2:$A$2225,現行上限運賃額!$B$2:$B$2225)</f>
        <v>660</v>
      </c>
      <c r="DI159" s="58"/>
      <c r="DJ159" s="57"/>
      <c r="DK159" s="58" t="n">
        <f aca="false">LOOKUP(DK163,現行上限運賃額!$A$2:$A$2225,現行上限運賃額!$B$2:$B$2225)</f>
        <v>700</v>
      </c>
      <c r="DL159" s="58"/>
      <c r="DM159" s="57"/>
      <c r="DN159" s="58" t="n">
        <f aca="false">LOOKUP(DN163,現行上限運賃額!$A$2:$A$2225,現行上限運賃額!$B$2:$B$2225)</f>
        <v>710</v>
      </c>
      <c r="DO159" s="58"/>
      <c r="DP159" s="57"/>
      <c r="DQ159" s="58" t="n">
        <f aca="false">LOOKUP(DQ163,現行上限運賃額!$A$2:$A$2225,現行上限運賃額!$B$2:$B$2225)</f>
        <v>740</v>
      </c>
      <c r="DR159" s="58"/>
      <c r="DS159" s="57"/>
      <c r="DT159" s="58" t="n">
        <f aca="false">LOOKUP(DT163,現行上限運賃額!$A$2:$A$2225,現行上限運賃額!$B$2:$B$2225)</f>
        <v>750</v>
      </c>
      <c r="DU159" s="58"/>
      <c r="DV159" s="57"/>
      <c r="DW159" s="58" t="n">
        <f aca="false">LOOKUP(DW163,現行上限運賃額!$A$2:$A$2225,現行上限運賃額!$B$2:$B$2225)</f>
        <v>810</v>
      </c>
      <c r="DX159" s="58"/>
      <c r="DY159" s="57"/>
      <c r="DZ159" s="58" t="n">
        <f aca="false">LOOKUP(DZ163,現行上限運賃額!$A$2:$A$2225,現行上限運賃額!$B$2:$B$2225)</f>
        <v>840</v>
      </c>
      <c r="EA159" s="58"/>
      <c r="EB159" s="57"/>
      <c r="EC159" s="58" t="n">
        <f aca="false">LOOKUP(EC163,現行上限運賃額!$A$2:$A$2225,現行上限運賃額!$B$2:$B$2225)</f>
        <v>890</v>
      </c>
      <c r="ED159" s="58"/>
      <c r="EE159" s="57"/>
      <c r="EF159" s="58" t="n">
        <f aca="false">LOOKUP(EF163,現行上限運賃額!$A$2:$A$2225,現行上限運賃額!$B$2:$B$2225)</f>
        <v>940</v>
      </c>
      <c r="EG159" s="58"/>
      <c r="EH159" s="57"/>
      <c r="EI159" s="58" t="n">
        <f aca="false">LOOKUP(EI163,現行上限運賃額!$A$2:$A$2225,現行上限運賃額!$B$2:$B$2225)</f>
        <v>970</v>
      </c>
      <c r="EJ159" s="58"/>
      <c r="EK159" s="57"/>
      <c r="EL159" s="58" t="n">
        <f aca="false">LOOKUP(EL163,現行上限運賃額!$A$2:$A$2225,現行上限運賃額!$B$2:$B$2225)</f>
        <v>1020</v>
      </c>
      <c r="EM159" s="58"/>
      <c r="EN159" s="57"/>
      <c r="EO159" s="58" t="n">
        <f aca="false">LOOKUP(EO163,現行上限運賃額!$A$2:$A$2225,現行上限運賃額!$B$2:$B$2225)</f>
        <v>1040</v>
      </c>
      <c r="EP159" s="58"/>
      <c r="EQ159" s="57"/>
      <c r="ER159" s="58" t="n">
        <f aca="false">LOOKUP(ER163,現行上限運賃額!$A$2:$A$2225,現行上限運賃額!$B$2:$B$2225)</f>
        <v>1070</v>
      </c>
      <c r="ES159" s="58"/>
      <c r="ET159" s="57"/>
      <c r="EU159" s="76" t="n">
        <f aca="false">LOOKUP(EU163,現行上限運賃額!$A$2:$A$2225,現行上限運賃額!$B$2:$B$2225)</f>
        <v>1110</v>
      </c>
      <c r="EV159" s="76"/>
      <c r="EW159" s="57"/>
      <c r="EX159" s="76" t="n">
        <f aca="false">LOOKUP(EX163,現行上限運賃額!$A$2:$A$2225,現行上限運賃額!$B$2:$B$2225)</f>
        <v>1170</v>
      </c>
      <c r="EY159" s="76"/>
      <c r="EZ159" s="57"/>
      <c r="FA159" s="58" t="n">
        <f aca="false">LOOKUP(FA163,現行上限運賃額!$A$2:$A$2225,現行上限運賃額!$B$2:$B$2225)</f>
        <v>1190</v>
      </c>
      <c r="FB159" s="58"/>
      <c r="FE159" s="104"/>
      <c r="FF159" s="104"/>
      <c r="FG159" s="47"/>
      <c r="FH159" s="105"/>
      <c r="FI159" s="26"/>
      <c r="FJ159" s="26"/>
      <c r="FK159" s="92"/>
      <c r="FL159" s="92"/>
      <c r="FM159" s="47"/>
      <c r="FN159" s="47"/>
      <c r="FO159" s="47"/>
      <c r="FP159" s="47"/>
      <c r="FQ159" s="47"/>
      <c r="FR159" s="47"/>
      <c r="FS159" s="47"/>
    </row>
    <row r="160" customFormat="false" ht="11.25" hidden="false" customHeight="true" outlineLevel="0" collapsed="false">
      <c r="CC160" s="44"/>
      <c r="CD160" s="44"/>
      <c r="CE160" s="44"/>
      <c r="CF160" s="57" t="str">
        <f aca="false">IF(CG160&gt;CG158,"●",IF(CG160&lt;(CG158*0.8),"□",""))</f>
        <v/>
      </c>
      <c r="CG160" s="58" t="n">
        <f aca="false">LOOKUP(CG161,改定実施運賃額!$A$2:$A$2226,改定実施運賃額!$B$2:$B$2226)</f>
        <v>180</v>
      </c>
      <c r="CH160" s="58"/>
      <c r="CI160" s="57" t="str">
        <f aca="false">IF(CJ160&gt;CJ158,"●",IF(CJ160&lt;(CJ158*0.8),"□",""))</f>
        <v/>
      </c>
      <c r="CJ160" s="58" t="n">
        <f aca="false">LOOKUP(CJ161,改定実施運賃額!$A$2:$A$2226,改定実施運賃額!$B$2:$B$2226)</f>
        <v>210</v>
      </c>
      <c r="CK160" s="58"/>
      <c r="CL160" s="57" t="str">
        <f aca="false">IF(CM160&gt;CM158,"●",IF(CM160&lt;(CM158*0.8),"□",""))</f>
        <v/>
      </c>
      <c r="CM160" s="58" t="n">
        <f aca="false">LOOKUP(CM161,改定実施運賃額!$A$2:$A$2226,改定実施運賃額!$B$2:$B$2226)</f>
        <v>260</v>
      </c>
      <c r="CN160" s="58"/>
      <c r="CO160" s="57" t="str">
        <f aca="false">IF(CP160&gt;CP158,"●",IF(CP160&lt;(CP158*0.8),"□",""))</f>
        <v/>
      </c>
      <c r="CP160" s="58" t="n">
        <f aca="false">LOOKUP(CP161,改定実施運賃額!$A$2:$A$2226,改定実施運賃額!$B$2:$B$2226)</f>
        <v>310</v>
      </c>
      <c r="CQ160" s="58"/>
      <c r="CR160" s="57" t="str">
        <f aca="false">IF(CS160&gt;CS158,"●",IF(CS160&lt;(CS158*0.8),"□",""))</f>
        <v/>
      </c>
      <c r="CS160" s="58" t="n">
        <f aca="false">LOOKUP(CS161,改定実施運賃額!$A$2:$A$2226,改定実施運賃額!$B$2:$B$2226)</f>
        <v>410</v>
      </c>
      <c r="CT160" s="58"/>
      <c r="CU160" s="57" t="str">
        <f aca="false">IF(CV160&gt;CV158,"●",IF(CV160&lt;(CV158*0.8),"□",""))</f>
        <v/>
      </c>
      <c r="CV160" s="58" t="n">
        <f aca="false">LOOKUP(CV161,改定実施運賃額!$A$2:$A$2226,改定実施運賃額!$B$2:$B$2226)</f>
        <v>500</v>
      </c>
      <c r="CW160" s="58"/>
      <c r="CX160" s="57" t="str">
        <f aca="false">IF(CY160&gt;CY158,"●",IF(CY160&lt;(CY158*0.8),"□",""))</f>
        <v/>
      </c>
      <c r="CY160" s="58" t="n">
        <f aca="false">LOOKUP(CY161,改定実施運賃額!$A$2:$A$2226,改定実施運賃額!$B$2:$B$2226)</f>
        <v>570</v>
      </c>
      <c r="CZ160" s="58"/>
      <c r="DA160" s="57" t="str">
        <f aca="false">IF(DB160&gt;DB158,"●",IF(DB160&lt;(DB158*0.8),"□",""))</f>
        <v/>
      </c>
      <c r="DB160" s="58" t="n">
        <f aca="false">LOOKUP(DB161,改定実施運賃額!$A$2:$A$2226,改定実施運賃額!$B$2:$B$2226)</f>
        <v>590</v>
      </c>
      <c r="DC160" s="58"/>
      <c r="DD160" s="57" t="str">
        <f aca="false">IF(DE160&gt;DE158,"●",IF(DE160&lt;(DE158*0.8),"□",""))</f>
        <v/>
      </c>
      <c r="DE160" s="58" t="n">
        <f aca="false">LOOKUP(DE161,改定実施運賃額!$A$2:$A$2226,改定実施運賃額!$B$2:$B$2226)</f>
        <v>620</v>
      </c>
      <c r="DF160" s="58"/>
      <c r="DG160" s="57" t="str">
        <f aca="false">IF(DH160&gt;DH158,"●",IF(DH160&lt;(DH158*0.8),"□",""))</f>
        <v/>
      </c>
      <c r="DH160" s="58" t="n">
        <f aca="false">LOOKUP(DH161,改定実施運賃額!$A$2:$A$2226,改定実施運賃額!$B$2:$B$2226)</f>
        <v>620</v>
      </c>
      <c r="DI160" s="58"/>
      <c r="DJ160" s="57" t="str">
        <f aca="false">IF(DK160&gt;DK158,"●",IF(DK160&lt;(DK158*0.8),"□",""))</f>
        <v/>
      </c>
      <c r="DK160" s="58" t="n">
        <f aca="false">LOOKUP(DK161,改定実施運賃額!$A$2:$A$2226,改定実施運賃額!$B$2:$B$2226)</f>
        <v>630</v>
      </c>
      <c r="DL160" s="58"/>
      <c r="DM160" s="57" t="str">
        <f aca="false">IF(DN160&gt;DN158,"●",IF(DN160&lt;(DN158*0.8),"□",""))</f>
        <v/>
      </c>
      <c r="DN160" s="58" t="n">
        <f aca="false">LOOKUP(DN161,改定実施運賃額!$A$2:$A$2226,改定実施運賃額!$B$2:$B$2226)</f>
        <v>630</v>
      </c>
      <c r="DO160" s="58"/>
      <c r="DP160" s="57" t="str">
        <f aca="false">IF(DQ160&gt;DQ158,"●",IF(DQ160&lt;(DQ158*0.8),"□",""))</f>
        <v/>
      </c>
      <c r="DQ160" s="58" t="n">
        <f aca="false">LOOKUP(DQ161,改定実施運賃額!$A$2:$A$2226,改定実施運賃額!$B$2:$B$2226)</f>
        <v>640</v>
      </c>
      <c r="DR160" s="58"/>
      <c r="DS160" s="57" t="str">
        <f aca="false">IF(DT160&gt;DT158,"●",IF(DT160&lt;(DT158*0.8),"□",""))</f>
        <v/>
      </c>
      <c r="DT160" s="58" t="n">
        <f aca="false">LOOKUP(DT161,改定実施運賃額!$A$2:$A$2226,改定実施運賃額!$B$2:$B$2226)</f>
        <v>640</v>
      </c>
      <c r="DU160" s="58"/>
      <c r="DV160" s="57" t="str">
        <f aca="false">IF(DW160&gt;DW158,"●",IF(DW160&lt;(DW158*0.8),"□",""))</f>
        <v>□</v>
      </c>
      <c r="DW160" s="58" t="n">
        <f aca="false">LOOKUP(DW161,改定実施運賃額!$A$2:$A$2226,改定実施運賃額!$B$2:$B$2226)</f>
        <v>660</v>
      </c>
      <c r="DX160" s="58"/>
      <c r="DY160" s="57" t="str">
        <f aca="false">IF(DZ160&gt;DZ158,"●",IF(DZ160&lt;(DZ158*0.8),"□",""))</f>
        <v/>
      </c>
      <c r="DZ160" s="58" t="n">
        <f aca="false">LOOKUP(DZ161,改定実施運賃額!$A$2:$A$2226,改定実施運賃額!$B$2:$B$2226)</f>
        <v>690</v>
      </c>
      <c r="EA160" s="58"/>
      <c r="EB160" s="57" t="str">
        <f aca="false">IF(EC160&gt;EC158,"●",IF(EC160&lt;(EC158*0.8),"□",""))</f>
        <v>□</v>
      </c>
      <c r="EC160" s="58" t="n">
        <f aca="false">LOOKUP(EC161,改定実施運賃額!$A$2:$A$2226,改定実施運賃額!$B$2:$B$2226)</f>
        <v>700</v>
      </c>
      <c r="ED160" s="58"/>
      <c r="EE160" s="57" t="str">
        <f aca="false">IF(EF160&gt;EF158,"●",IF(EF160&lt;(EF158*0.8),"□",""))</f>
        <v>□</v>
      </c>
      <c r="EF160" s="58" t="n">
        <f aca="false">LOOKUP(EF161,改定実施運賃額!$A$2:$A$2226,改定実施運賃額!$B$2:$B$2226)</f>
        <v>750</v>
      </c>
      <c r="EG160" s="58"/>
      <c r="EH160" s="57" t="str">
        <f aca="false">IF(EI160&gt;EI158,"●",IF(EI160&lt;(EI158*0.8),"□",""))</f>
        <v>□</v>
      </c>
      <c r="EI160" s="58" t="n">
        <f aca="false">LOOKUP(EI161,改定実施運賃額!$A$2:$A$2226,改定実施運賃額!$B$2:$B$2226)</f>
        <v>780</v>
      </c>
      <c r="EJ160" s="58"/>
      <c r="EK160" s="57" t="str">
        <f aca="false">IF(EL160&gt;EL158,"●",IF(EL160&lt;(EL158*0.8),"□",""))</f>
        <v>□</v>
      </c>
      <c r="EL160" s="58" t="n">
        <f aca="false">LOOKUP(EL161,改定実施運賃額!$A$2:$A$2226,改定実施運賃額!$B$2:$B$2226)</f>
        <v>820</v>
      </c>
      <c r="EM160" s="58"/>
      <c r="EN160" s="57" t="str">
        <f aca="false">IF(EO160&gt;EO158,"●",IF(EO160&lt;(EO158*0.8),"□",""))</f>
        <v>□</v>
      </c>
      <c r="EO160" s="58" t="n">
        <f aca="false">LOOKUP(EO161,改定実施運賃額!$A$2:$A$2226,改定実施運賃額!$B$2:$B$2226)</f>
        <v>840</v>
      </c>
      <c r="EP160" s="58"/>
      <c r="EQ160" s="57" t="str">
        <f aca="false">IF(ER160&gt;ER158,"●",IF(ER160&lt;(ER158*0.8),"□",""))</f>
        <v>□</v>
      </c>
      <c r="ER160" s="58" t="n">
        <f aca="false">LOOKUP(ER161,改定実施運賃額!$A$2:$A$2226,改定実施運賃額!$B$2:$B$2226)</f>
        <v>870</v>
      </c>
      <c r="ES160" s="58"/>
      <c r="ET160" s="57" t="str">
        <f aca="false">IF(EU160&gt;EU158,"●",IF(EU160&lt;(EU158*0.8),"□",""))</f>
        <v/>
      </c>
      <c r="EU160" s="76" t="n">
        <f aca="false">LOOKUP(EU161,改定実施運賃額!$A$2:$A$2226,改定実施運賃額!$B$2:$B$2226)</f>
        <v>910</v>
      </c>
      <c r="EV160" s="76"/>
      <c r="EW160" s="57" t="str">
        <f aca="false">IF(EX160&gt;EX158,"●",IF(EX160&lt;(EX158*0.8),"□",""))</f>
        <v>□</v>
      </c>
      <c r="EX160" s="76" t="n">
        <f aca="false">LOOKUP(EX161,改定実施運賃額!$A$2:$A$2226,改定実施運賃額!$B$2:$B$2226)</f>
        <v>940</v>
      </c>
      <c r="EY160" s="76"/>
      <c r="EZ160" s="57" t="str">
        <f aca="false">IF(FA160&gt;FA158,"●",IF(FA160&lt;(FA158*0.8),"□",""))</f>
        <v/>
      </c>
      <c r="FA160" s="58" t="n">
        <f aca="false">LOOKUP(FA161,改定実施運賃額!$A$2:$A$2226,改定実施運賃額!$B$2:$B$2226)</f>
        <v>990</v>
      </c>
      <c r="FB160" s="58"/>
      <c r="FE160" s="103"/>
      <c r="FF160" s="103"/>
      <c r="FG160" s="47"/>
      <c r="FH160" s="88"/>
      <c r="FI160" s="26"/>
      <c r="FJ160" s="26"/>
      <c r="FK160" s="88"/>
      <c r="FL160" s="88"/>
      <c r="FM160" s="47"/>
      <c r="FN160" s="47"/>
      <c r="FO160" s="47"/>
      <c r="FP160" s="47"/>
      <c r="FQ160" s="47"/>
      <c r="FR160" s="47"/>
      <c r="FS160" s="47"/>
    </row>
    <row r="161" customFormat="false" ht="11.25" hidden="false" customHeight="true" outlineLevel="0" collapsed="false">
      <c r="CC161" s="44"/>
      <c r="CD161" s="44"/>
      <c r="CE161" s="44"/>
      <c r="CF161" s="57" t="str">
        <f aca="false">IF(CG161&gt;CG159,"●",IF(CG161&lt;(CG159*0.8),"□",""))</f>
        <v/>
      </c>
      <c r="CG161" s="63" t="n">
        <v>170</v>
      </c>
      <c r="CH161" s="63"/>
      <c r="CI161" s="57" t="str">
        <f aca="false">IF(CJ161&gt;CJ159,"●",IF(CJ161&lt;(CJ159*0.8),"□",""))</f>
        <v/>
      </c>
      <c r="CJ161" s="63" t="n">
        <v>210</v>
      </c>
      <c r="CK161" s="63"/>
      <c r="CL161" s="57" t="str">
        <f aca="false">IF(CM161&gt;CM159,"●",IF(CM161&lt;(CM159*0.8),"□",""))</f>
        <v/>
      </c>
      <c r="CM161" s="63" t="n">
        <v>260</v>
      </c>
      <c r="CN161" s="63"/>
      <c r="CO161" s="57" t="str">
        <f aca="false">IF(CP161&gt;CP159,"●",IF(CP161&lt;(CP159*0.8),"□",""))</f>
        <v/>
      </c>
      <c r="CP161" s="63" t="n">
        <v>310</v>
      </c>
      <c r="CQ161" s="63"/>
      <c r="CR161" s="57" t="str">
        <f aca="false">IF(CS161&gt;CS159,"●",IF(CS161&lt;(CS159*0.8),"□",""))</f>
        <v/>
      </c>
      <c r="CS161" s="63" t="n">
        <v>400</v>
      </c>
      <c r="CT161" s="63"/>
      <c r="CU161" s="57" t="str">
        <f aca="false">IF(CV161&gt;CV159,"●",IF(CV161&lt;(CV159*0.8),"□",""))</f>
        <v/>
      </c>
      <c r="CV161" s="63" t="n">
        <v>490</v>
      </c>
      <c r="CW161" s="63"/>
      <c r="CX161" s="57" t="str">
        <f aca="false">IF(CY161&gt;CY159,"●",IF(CY161&lt;(CY159*0.8),"□",""))</f>
        <v/>
      </c>
      <c r="CY161" s="63" t="n">
        <v>560</v>
      </c>
      <c r="CZ161" s="63"/>
      <c r="DA161" s="57" t="str">
        <f aca="false">IF(DB161&gt;DB159,"●",IF(DB161&lt;(DB159*0.8),"□",""))</f>
        <v/>
      </c>
      <c r="DB161" s="63" t="n">
        <v>580</v>
      </c>
      <c r="DC161" s="63"/>
      <c r="DD161" s="57" t="str">
        <f aca="false">IF(DE161&gt;DE159,"●",IF(DE161&lt;(DE159*0.8),"□",""))</f>
        <v/>
      </c>
      <c r="DE161" s="63" t="n">
        <v>610</v>
      </c>
      <c r="DF161" s="63"/>
      <c r="DG161" s="57" t="str">
        <f aca="false">IF(DH161&gt;DH159,"●",IF(DH161&lt;(DH159*0.8),"□",""))</f>
        <v/>
      </c>
      <c r="DH161" s="63" t="n">
        <v>610</v>
      </c>
      <c r="DI161" s="63"/>
      <c r="DJ161" s="57" t="str">
        <f aca="false">IF(DK161&gt;DK159,"●",IF(DK161&lt;(DK159*0.8),"□",""))</f>
        <v/>
      </c>
      <c r="DK161" s="63" t="n">
        <v>620</v>
      </c>
      <c r="DL161" s="63"/>
      <c r="DM161" s="57" t="str">
        <f aca="false">IF(DN161&gt;DN159,"●",IF(DN161&lt;(DN159*0.8),"□",""))</f>
        <v/>
      </c>
      <c r="DN161" s="63" t="n">
        <v>620</v>
      </c>
      <c r="DO161" s="63"/>
      <c r="DP161" s="57" t="str">
        <f aca="false">IF(DQ161&gt;DQ159,"●",IF(DQ161&lt;(DQ159*0.8),"□",""))</f>
        <v/>
      </c>
      <c r="DQ161" s="63" t="n">
        <v>630</v>
      </c>
      <c r="DR161" s="63"/>
      <c r="DS161" s="57" t="str">
        <f aca="false">IF(DT161&gt;DT159,"●",IF(DT161&lt;(DT159*0.8),"□",""))</f>
        <v/>
      </c>
      <c r="DT161" s="63" t="n">
        <v>630</v>
      </c>
      <c r="DU161" s="63"/>
      <c r="DV161" s="57" t="str">
        <f aca="false">IF(DW161&gt;DW159,"●",IF(DW161&lt;(DW159*0.8),"□",""))</f>
        <v/>
      </c>
      <c r="DW161" s="63" t="n">
        <v>650</v>
      </c>
      <c r="DX161" s="63"/>
      <c r="DY161" s="57" t="str">
        <f aca="false">IF(DZ161&gt;DZ159,"●",IF(DZ161&lt;(DZ159*0.8),"□",""))</f>
        <v/>
      </c>
      <c r="DZ161" s="63" t="n">
        <v>680</v>
      </c>
      <c r="EA161" s="63"/>
      <c r="EB161" s="57" t="str">
        <f aca="false">IF(EC161&gt;EC159,"●",IF(EC161&lt;(EC159*0.8),"□",""))</f>
        <v>□</v>
      </c>
      <c r="EC161" s="63" t="n">
        <v>690</v>
      </c>
      <c r="ED161" s="63"/>
      <c r="EE161" s="57" t="str">
        <f aca="false">IF(EF161&gt;EF159,"●",IF(EF161&lt;(EF159*0.8),"□",""))</f>
        <v>□</v>
      </c>
      <c r="EF161" s="63" t="n">
        <v>740</v>
      </c>
      <c r="EG161" s="63"/>
      <c r="EH161" s="57" t="str">
        <f aca="false">IF(EI161&gt;EI159,"●",IF(EI161&lt;(EI159*0.8),"□",""))</f>
        <v>□</v>
      </c>
      <c r="EI161" s="63" t="n">
        <v>760</v>
      </c>
      <c r="EJ161" s="63"/>
      <c r="EK161" s="57" t="str">
        <f aca="false">IF(EL161&gt;EL159,"●",IF(EL161&lt;(EL159*0.8),"□",""))</f>
        <v>□</v>
      </c>
      <c r="EL161" s="63" t="n">
        <v>800</v>
      </c>
      <c r="EM161" s="63"/>
      <c r="EN161" s="57" t="str">
        <f aca="false">IF(EO161&gt;EO159,"●",IF(EO161&lt;(EO159*0.8),"□",""))</f>
        <v>□</v>
      </c>
      <c r="EO161" s="63" t="n">
        <v>820</v>
      </c>
      <c r="EP161" s="63"/>
      <c r="EQ161" s="57" t="str">
        <f aca="false">IF(ER161&gt;ER159,"●",IF(ER161&lt;(ER159*0.8),"□",""))</f>
        <v>□</v>
      </c>
      <c r="ER161" s="63" t="n">
        <v>850</v>
      </c>
      <c r="ES161" s="63"/>
      <c r="ET161" s="57" t="str">
        <f aca="false">IF(EU161&gt;EU159,"●",IF(EU161&lt;(EU159*0.8),"□",""))</f>
        <v/>
      </c>
      <c r="EU161" s="81" t="n">
        <v>900</v>
      </c>
      <c r="EV161" s="81"/>
      <c r="EW161" s="57" t="str">
        <f aca="false">IF(EX161&gt;EX159,"●",IF(EX161&lt;(EX159*0.8),"□",""))</f>
        <v>□</v>
      </c>
      <c r="EX161" s="81" t="n">
        <v>930</v>
      </c>
      <c r="EY161" s="81"/>
      <c r="EZ161" s="57" t="str">
        <f aca="false">IF(FA161&gt;FA159,"●",IF(FA161&lt;(FA159*0.8),"□",""))</f>
        <v/>
      </c>
      <c r="FA161" s="63" t="n">
        <v>970</v>
      </c>
      <c r="FB161" s="63"/>
      <c r="FE161" s="104"/>
      <c r="FF161" s="104"/>
      <c r="FG161" s="47"/>
      <c r="FH161" s="105"/>
      <c r="FI161" s="26"/>
      <c r="FJ161" s="26"/>
      <c r="FK161" s="92"/>
      <c r="FL161" s="92"/>
      <c r="FM161" s="47"/>
      <c r="FN161" s="47"/>
      <c r="FO161" s="47"/>
      <c r="FP161" s="47"/>
      <c r="FQ161" s="47"/>
      <c r="FR161" s="47"/>
      <c r="FS161" s="47"/>
    </row>
    <row r="162" customFormat="false" ht="11.25" hidden="false" customHeight="true" outlineLevel="0" collapsed="false">
      <c r="CC162" s="44"/>
      <c r="CD162" s="44"/>
      <c r="CE162" s="44"/>
      <c r="CF162" s="65"/>
      <c r="CG162" s="66"/>
      <c r="CH162" s="66"/>
      <c r="CI162" s="65"/>
      <c r="CJ162" s="66"/>
      <c r="CK162" s="66"/>
      <c r="CL162" s="65"/>
      <c r="CM162" s="66"/>
      <c r="CN162" s="66"/>
      <c r="CO162" s="65"/>
      <c r="CP162" s="66"/>
      <c r="CQ162" s="66"/>
      <c r="CR162" s="65"/>
      <c r="CS162" s="66"/>
      <c r="CT162" s="66"/>
      <c r="CU162" s="65"/>
      <c r="CV162" s="66"/>
      <c r="CW162" s="66"/>
      <c r="CX162" s="65"/>
      <c r="CY162" s="66"/>
      <c r="CZ162" s="66"/>
      <c r="DA162" s="65"/>
      <c r="DB162" s="66"/>
      <c r="DC162" s="66"/>
      <c r="DD162" s="65"/>
      <c r="DE162" s="66"/>
      <c r="DF162" s="66"/>
      <c r="DG162" s="65"/>
      <c r="DH162" s="66"/>
      <c r="DI162" s="66"/>
      <c r="DJ162" s="65"/>
      <c r="DK162" s="66"/>
      <c r="DL162" s="66"/>
      <c r="DM162" s="65"/>
      <c r="DN162" s="66"/>
      <c r="DO162" s="66"/>
      <c r="DP162" s="65"/>
      <c r="DQ162" s="66"/>
      <c r="DR162" s="66"/>
      <c r="DS162" s="65"/>
      <c r="DT162" s="66"/>
      <c r="DU162" s="66"/>
      <c r="DV162" s="65"/>
      <c r="DW162" s="66"/>
      <c r="DX162" s="66"/>
      <c r="DY162" s="65"/>
      <c r="DZ162" s="66"/>
      <c r="EA162" s="66"/>
      <c r="EB162" s="65"/>
      <c r="EC162" s="66"/>
      <c r="ED162" s="66"/>
      <c r="EE162" s="65"/>
      <c r="EF162" s="66"/>
      <c r="EG162" s="66"/>
      <c r="EH162" s="65"/>
      <c r="EI162" s="66"/>
      <c r="EJ162" s="66"/>
      <c r="EK162" s="65"/>
      <c r="EL162" s="66"/>
      <c r="EM162" s="66"/>
      <c r="EN162" s="65"/>
      <c r="EO162" s="66"/>
      <c r="EP162" s="66"/>
      <c r="EQ162" s="65"/>
      <c r="ER162" s="66"/>
      <c r="ES162" s="66"/>
      <c r="ET162" s="65"/>
      <c r="EU162" s="82"/>
      <c r="EV162" s="82"/>
      <c r="EW162" s="65"/>
      <c r="EX162" s="82"/>
      <c r="EY162" s="82"/>
      <c r="EZ162" s="65"/>
      <c r="FA162" s="66"/>
      <c r="FB162" s="66"/>
      <c r="FE162" s="103"/>
      <c r="FF162" s="103"/>
      <c r="FG162" s="47"/>
      <c r="FH162" s="88"/>
      <c r="FI162" s="26"/>
      <c r="FJ162" s="26"/>
      <c r="FK162" s="88"/>
      <c r="FL162" s="88"/>
      <c r="FM162" s="47"/>
      <c r="FN162" s="47"/>
      <c r="FO162" s="47"/>
      <c r="FP162" s="47"/>
      <c r="FQ162" s="47"/>
      <c r="FR162" s="47"/>
      <c r="FS162" s="47"/>
    </row>
    <row r="163" customFormat="false" ht="11.25" hidden="false" customHeight="true" outlineLevel="0" collapsed="false">
      <c r="CC163" s="44"/>
      <c r="CD163" s="44"/>
      <c r="CE163" s="44"/>
      <c r="CF163" s="69"/>
      <c r="CG163" s="70" t="n">
        <v>1.2</v>
      </c>
      <c r="CH163" s="70"/>
      <c r="CI163" s="69"/>
      <c r="CJ163" s="70" t="n">
        <f aca="false">ROUND($CJ$157+CG163,1)</f>
        <v>2.3</v>
      </c>
      <c r="CK163" s="70"/>
      <c r="CL163" s="69"/>
      <c r="CM163" s="70" t="n">
        <f aca="false">ROUND($CM$151+CJ163,1)</f>
        <v>3.3</v>
      </c>
      <c r="CN163" s="70"/>
      <c r="CO163" s="69"/>
      <c r="CP163" s="70" t="n">
        <f aca="false">ROUND($CP$145+CM163,1)</f>
        <v>4.4</v>
      </c>
      <c r="CQ163" s="70"/>
      <c r="CR163" s="69"/>
      <c r="CS163" s="70" t="n">
        <f aca="false">ROUND($CS$139+CP163,1)</f>
        <v>6.4</v>
      </c>
      <c r="CT163" s="70"/>
      <c r="CU163" s="69"/>
      <c r="CV163" s="70" t="n">
        <f aca="false">ROUND($CV$133+CS163,1)</f>
        <v>8.4</v>
      </c>
      <c r="CW163" s="70"/>
      <c r="CX163" s="69"/>
      <c r="CY163" s="70" t="n">
        <f aca="false">ROUND($CY$127+CV163,1)</f>
        <v>9.7</v>
      </c>
      <c r="CZ163" s="70"/>
      <c r="DA163" s="69"/>
      <c r="DB163" s="70" t="n">
        <f aca="false">ROUND($DB$121+CY163,1)</f>
        <v>10.7</v>
      </c>
      <c r="DC163" s="70"/>
      <c r="DD163" s="69"/>
      <c r="DE163" s="70" t="n">
        <f aca="false">ROUND($DE$115+DB163,1)</f>
        <v>11</v>
      </c>
      <c r="DF163" s="70"/>
      <c r="DG163" s="69"/>
      <c r="DH163" s="70" t="n">
        <f aca="false">ROUND($DH$109+DE163,1)</f>
        <v>11.5</v>
      </c>
      <c r="DI163" s="70"/>
      <c r="DJ163" s="69"/>
      <c r="DK163" s="70" t="n">
        <f aca="false">ROUND($DK$103+DH163,1)</f>
        <v>12.5</v>
      </c>
      <c r="DL163" s="70"/>
      <c r="DM163" s="69"/>
      <c r="DN163" s="70" t="n">
        <f aca="false">ROUND($DN$97+DK163,1)</f>
        <v>12.9</v>
      </c>
      <c r="DO163" s="70"/>
      <c r="DP163" s="69"/>
      <c r="DQ163" s="70" t="n">
        <f aca="false">ROUND($DQ$91+DN163,1)</f>
        <v>13.6</v>
      </c>
      <c r="DR163" s="70"/>
      <c r="DS163" s="69"/>
      <c r="DT163" s="70" t="n">
        <f aca="false">ROUND($DT$85+DQ163,1)</f>
        <v>13.9</v>
      </c>
      <c r="DU163" s="70"/>
      <c r="DV163" s="69"/>
      <c r="DW163" s="70" t="n">
        <f aca="false">ROUND($DW$79+DT163,1)</f>
        <v>15.3</v>
      </c>
      <c r="DX163" s="70"/>
      <c r="DY163" s="69"/>
      <c r="DZ163" s="70" t="n">
        <f aca="false">ROUND($DZ$73+DW163,1)</f>
        <v>16.2</v>
      </c>
      <c r="EA163" s="70"/>
      <c r="EB163" s="69"/>
      <c r="EC163" s="70" t="n">
        <f aca="false">ROUND($EC$67+DZ163,1)</f>
        <v>17.1</v>
      </c>
      <c r="ED163" s="70"/>
      <c r="EE163" s="69"/>
      <c r="EF163" s="70" t="n">
        <f aca="false">ROUND($EF$61+EC163,1)</f>
        <v>18.4</v>
      </c>
      <c r="EG163" s="70"/>
      <c r="EH163" s="69"/>
      <c r="EI163" s="70" t="n">
        <f aca="false">ROUND($EI$55+EF163,1)</f>
        <v>19.1</v>
      </c>
      <c r="EJ163" s="70"/>
      <c r="EK163" s="69"/>
      <c r="EL163" s="70" t="n">
        <f aca="false">ROUND($EL$49+EI163,1)</f>
        <v>20.6</v>
      </c>
      <c r="EM163" s="70"/>
      <c r="EN163" s="69"/>
      <c r="EO163" s="70" t="n">
        <f aca="false">ROUND($EO$43+EL163,1)</f>
        <v>21.3</v>
      </c>
      <c r="EP163" s="70"/>
      <c r="EQ163" s="69"/>
      <c r="ER163" s="70" t="n">
        <f aca="false">ROUND($ER$37+EO163,1)</f>
        <v>22.1</v>
      </c>
      <c r="ES163" s="70"/>
      <c r="ET163" s="69"/>
      <c r="EU163" s="83" t="n">
        <f aca="false">ROUND($EU$31+ER163,1)</f>
        <v>23.2</v>
      </c>
      <c r="EV163" s="83"/>
      <c r="EW163" s="69"/>
      <c r="EX163" s="83" t="n">
        <f aca="false">ROUND($EX$25+EU163,1)</f>
        <v>24.9</v>
      </c>
      <c r="EY163" s="83"/>
      <c r="EZ163" s="69"/>
      <c r="FA163" s="70" t="n">
        <f aca="false">ROUND($FA$19+EX163,1)</f>
        <v>25.6</v>
      </c>
      <c r="FB163" s="70"/>
      <c r="FE163" s="104"/>
      <c r="FF163" s="104"/>
      <c r="FG163" s="47"/>
      <c r="FH163" s="105"/>
      <c r="FI163" s="26"/>
      <c r="FJ163" s="26"/>
      <c r="FK163" s="92"/>
      <c r="FL163" s="92"/>
      <c r="FM163" s="47"/>
      <c r="FN163" s="47"/>
      <c r="FO163" s="47"/>
      <c r="FP163" s="47"/>
      <c r="FQ163" s="47"/>
      <c r="FR163" s="47"/>
      <c r="FS163" s="47"/>
    </row>
    <row r="164" customFormat="false" ht="11.25" hidden="false" customHeight="true" outlineLevel="0" collapsed="false">
      <c r="BZ164" s="44" t="s">
        <v>98</v>
      </c>
      <c r="CA164" s="44"/>
      <c r="CB164" s="44"/>
      <c r="CC164" s="54"/>
      <c r="CD164" s="55" t="n">
        <f aca="false">LOOKUP(CD169,'申請上限運賃額（旧）'!$A$2:$A$2225,'申請上限運賃額（旧）'!$B$2:$B$2225)</f>
        <v>180</v>
      </c>
      <c r="CE164" s="55"/>
      <c r="CF164" s="54"/>
      <c r="CG164" s="55" t="n">
        <f aca="false">LOOKUP(CG169,'申請上限運賃額（旧）'!$A$2:$A$2225,'申請上限運賃額（旧）'!$B$2:$B$2225)</f>
        <v>220</v>
      </c>
      <c r="CH164" s="55"/>
      <c r="CI164" s="54"/>
      <c r="CJ164" s="55" t="n">
        <f aca="false">LOOKUP(CJ169,'申請上限運賃額（旧）'!$A$2:$A$2225,'申請上限運賃額（旧）'!$B$2:$B$2225)</f>
        <v>270</v>
      </c>
      <c r="CK164" s="55"/>
      <c r="CL164" s="54"/>
      <c r="CM164" s="55" t="n">
        <f aca="false">LOOKUP(CM169,'申請上限運賃額（旧）'!$A$2:$A$2225,'申請上限運賃額（旧）'!$B$2:$B$2225)</f>
        <v>330</v>
      </c>
      <c r="CN164" s="55"/>
      <c r="CO164" s="54"/>
      <c r="CP164" s="55" t="n">
        <f aca="false">LOOKUP(CP169,'申請上限運賃額（旧）'!$A$2:$A$2225,'申請上限運賃額（旧）'!$B$2:$B$2225)</f>
        <v>380</v>
      </c>
      <c r="CQ164" s="55"/>
      <c r="CR164" s="54"/>
      <c r="CS164" s="55" t="n">
        <f aca="false">LOOKUP(CS169,'申請上限運賃額（旧）'!$A$2:$A$2225,'申請上限運賃額（旧）'!$B$2:$B$2225)</f>
        <v>480</v>
      </c>
      <c r="CT164" s="55"/>
      <c r="CU164" s="54"/>
      <c r="CV164" s="55" t="n">
        <f aca="false">LOOKUP(CV169,'申請上限運賃額（旧）'!$A$2:$A$2225,'申請上限運賃額（旧）'!$B$2:$B$2225)</f>
        <v>590</v>
      </c>
      <c r="CW164" s="55"/>
      <c r="CX164" s="54"/>
      <c r="CY164" s="55" t="n">
        <f aca="false">LOOKUP(CY169,'申請上限運賃額（旧）'!$A$2:$A$2225,'申請上限運賃額（旧）'!$B$2:$B$2225)</f>
        <v>640</v>
      </c>
      <c r="CZ164" s="55"/>
      <c r="DA164" s="54"/>
      <c r="DB164" s="55" t="n">
        <f aca="false">LOOKUP(DB169,'申請上限運賃額（旧）'!$A$2:$A$2225,'申請上限運賃額（旧）'!$B$2:$B$2225)</f>
        <v>680</v>
      </c>
      <c r="DC164" s="55"/>
      <c r="DD164" s="54"/>
      <c r="DE164" s="55" t="n">
        <f aca="false">LOOKUP(DE169,'申請上限運賃額（旧）'!$A$2:$A$2225,'申請上限運賃額（旧）'!$B$2:$B$2225)</f>
        <v>690</v>
      </c>
      <c r="DF164" s="55"/>
      <c r="DG164" s="54"/>
      <c r="DH164" s="55" t="n">
        <f aca="false">LOOKUP(DH169,'申請上限運賃額（旧）'!$A$2:$A$2225,'申請上限運賃額（旧）'!$B$2:$B$2225)</f>
        <v>710</v>
      </c>
      <c r="DI164" s="55"/>
      <c r="DJ164" s="54"/>
      <c r="DK164" s="55" t="n">
        <f aca="false">LOOKUP(DK169,'申請上限運賃額（旧）'!$A$2:$A$2225,'申請上限運賃額（旧）'!$B$2:$B$2225)</f>
        <v>750</v>
      </c>
      <c r="DL164" s="55"/>
      <c r="DM164" s="54"/>
      <c r="DN164" s="55" t="n">
        <f aca="false">LOOKUP(DN169,'申請上限運賃額（旧）'!$A$2:$A$2225,'申請上限運賃額（旧）'!$B$2:$B$2225)</f>
        <v>780</v>
      </c>
      <c r="DO164" s="55"/>
      <c r="DP164" s="54"/>
      <c r="DQ164" s="55" t="n">
        <f aca="false">LOOKUP(DQ169,'申請上限運賃額（旧）'!$A$2:$A$2225,'申請上限運賃額（旧）'!$B$2:$B$2225)</f>
        <v>800</v>
      </c>
      <c r="DR164" s="55"/>
      <c r="DS164" s="54"/>
      <c r="DT164" s="55" t="n">
        <f aca="false">LOOKUP(DT169,'申請上限運賃額（旧）'!$A$2:$A$2225,'申請上限運賃額（旧）'!$B$2:$B$2225)</f>
        <v>820</v>
      </c>
      <c r="DU164" s="55"/>
      <c r="DV164" s="54"/>
      <c r="DW164" s="55" t="n">
        <f aca="false">LOOKUP(DW169,'申請上限運賃額（旧）'!$A$2:$A$2225,'申請上限運賃額（旧）'!$B$2:$B$2225)</f>
        <v>870</v>
      </c>
      <c r="DX164" s="55"/>
      <c r="DY164" s="54"/>
      <c r="DZ164" s="55" t="n">
        <f aca="false">LOOKUP(DZ169,'申請上限運賃額（旧）'!$A$2:$A$2225,'申請上限運賃額（旧）'!$B$2:$B$2225)</f>
        <v>910</v>
      </c>
      <c r="EA164" s="55"/>
      <c r="EB164" s="54"/>
      <c r="EC164" s="55" t="n">
        <f aca="false">LOOKUP(EC169,'申請上限運賃額（旧）'!$A$2:$A$2225,'申請上限運賃額（旧）'!$B$2:$B$2225)</f>
        <v>940</v>
      </c>
      <c r="ED164" s="55"/>
      <c r="EE164" s="54"/>
      <c r="EF164" s="55" t="n">
        <f aca="false">LOOKUP(EF169,'申請上限運賃額（旧）'!$A$2:$A$2225,'申請上限運賃額（旧）'!$B$2:$B$2225)</f>
        <v>1000</v>
      </c>
      <c r="EG164" s="55"/>
      <c r="EH164" s="54"/>
      <c r="EI164" s="55" t="n">
        <f aca="false">LOOKUP(EI169,'申請上限運賃額（旧）'!$A$2:$A$2225,'申請上限運賃額（旧）'!$B$2:$B$2225)</f>
        <v>1030</v>
      </c>
      <c r="EJ164" s="55"/>
      <c r="EK164" s="54"/>
      <c r="EL164" s="55" t="n">
        <f aca="false">LOOKUP(EL169,'申請上限運賃額（旧）'!$A$2:$A$2225,'申請上限運賃額（旧）'!$B$2:$B$2225)</f>
        <v>1080</v>
      </c>
      <c r="EM164" s="55"/>
      <c r="EN164" s="54"/>
      <c r="EO164" s="55" t="n">
        <f aca="false">LOOKUP(EO169,'申請上限運賃額（旧）'!$A$2:$A$2225,'申請上限運賃額（旧）'!$B$2:$B$2225)</f>
        <v>1100</v>
      </c>
      <c r="EP164" s="55"/>
      <c r="EQ164" s="54"/>
      <c r="ER164" s="55" t="n">
        <f aca="false">LOOKUP(ER169,'申請上限運賃額（旧）'!$A$2:$A$2225,'申請上限運賃額（旧）'!$B$2:$B$2225)</f>
        <v>1130</v>
      </c>
      <c r="ES164" s="55"/>
      <c r="ET164" s="54"/>
      <c r="EU164" s="72" t="n">
        <f aca="false">LOOKUP(EU169,'申請上限運賃額（旧）'!$A$2:$A$2225,'申請上限運賃額（旧）'!$B$2:$B$2225)</f>
        <v>1170</v>
      </c>
      <c r="EV164" s="72"/>
      <c r="EW164" s="54"/>
      <c r="EX164" s="72" t="n">
        <f aca="false">LOOKUP(EX169,'申請上限運賃額（旧）'!$A$2:$A$2225,'申請上限運賃額（旧）'!$B$2:$B$2225)</f>
        <v>1230</v>
      </c>
      <c r="EY164" s="72"/>
      <c r="EZ164" s="54"/>
      <c r="FA164" s="55" t="n">
        <f aca="false">LOOKUP(FA169,'申請上限運賃額（旧）'!$A$2:$A$2225,'申請上限運賃額（旧）'!$B$2:$B$2225)</f>
        <v>1260</v>
      </c>
      <c r="FB164" s="55"/>
      <c r="FE164" s="103"/>
      <c r="FF164" s="103"/>
      <c r="FG164" s="47"/>
      <c r="FH164" s="88"/>
      <c r="FI164" s="26"/>
      <c r="FJ164" s="26"/>
      <c r="FK164" s="88"/>
      <c r="FL164" s="88"/>
      <c r="FM164" s="47"/>
      <c r="FN164" s="47"/>
      <c r="FO164" s="47"/>
      <c r="FP164" s="47"/>
      <c r="FQ164" s="47"/>
      <c r="FR164" s="47"/>
      <c r="FS164" s="47"/>
    </row>
    <row r="165" customFormat="false" ht="11.25" hidden="false" customHeight="true" outlineLevel="0" collapsed="false">
      <c r="BZ165" s="44"/>
      <c r="CA165" s="44"/>
      <c r="CB165" s="44"/>
      <c r="CC165" s="57"/>
      <c r="CD165" s="58" t="n">
        <f aca="false">LOOKUP(CD169,現行上限運賃額!$A$2:$A$2225,現行上限運賃額!$B$2:$B$2225)</f>
        <v>170</v>
      </c>
      <c r="CE165" s="58"/>
      <c r="CF165" s="57"/>
      <c r="CG165" s="58" t="n">
        <f aca="false">LOOKUP(CG169,現行上限運賃額!$A$2:$A$2225,現行上限運賃額!$B$2:$B$2225)</f>
        <v>220</v>
      </c>
      <c r="CH165" s="58"/>
      <c r="CI165" s="57"/>
      <c r="CJ165" s="58" t="n">
        <f aca="false">LOOKUP(CJ169,現行上限運賃額!$A$2:$A$2225,現行上限運賃額!$B$2:$B$2225)</f>
        <v>270</v>
      </c>
      <c r="CK165" s="58"/>
      <c r="CL165" s="57"/>
      <c r="CM165" s="58" t="n">
        <f aca="false">LOOKUP(CM169,現行上限運賃額!$A$2:$A$2225,現行上限運賃額!$B$2:$B$2225)</f>
        <v>320</v>
      </c>
      <c r="CN165" s="58"/>
      <c r="CO165" s="57"/>
      <c r="CP165" s="58" t="n">
        <f aca="false">LOOKUP(CP169,現行上限運賃額!$A$2:$A$2225,現行上限運賃額!$B$2:$B$2225)</f>
        <v>370</v>
      </c>
      <c r="CQ165" s="58"/>
      <c r="CR165" s="57"/>
      <c r="CS165" s="58" t="n">
        <f aca="false">LOOKUP(CS169,現行上限運賃額!$A$2:$A$2225,現行上限運賃額!$B$2:$B$2225)</f>
        <v>470</v>
      </c>
      <c r="CT165" s="58"/>
      <c r="CU165" s="57"/>
      <c r="CV165" s="58" t="n">
        <f aca="false">LOOKUP(CV169,現行上限運賃額!$A$2:$A$2225,現行上限運賃額!$B$2:$B$2225)</f>
        <v>580</v>
      </c>
      <c r="CW165" s="58"/>
      <c r="CX165" s="57"/>
      <c r="CY165" s="58" t="n">
        <f aca="false">LOOKUP(CY169,現行上限運賃額!$A$2:$A$2225,現行上限運賃額!$B$2:$B$2225)</f>
        <v>630</v>
      </c>
      <c r="CZ165" s="58"/>
      <c r="DA165" s="57"/>
      <c r="DB165" s="58" t="n">
        <f aca="false">LOOKUP(DB169,現行上限運賃額!$A$2:$A$2225,現行上限運賃額!$B$2:$B$2225)</f>
        <v>670</v>
      </c>
      <c r="DC165" s="58"/>
      <c r="DD165" s="57"/>
      <c r="DE165" s="58" t="n">
        <f aca="false">LOOKUP(DE169,現行上限運賃額!$A$2:$A$2225,現行上限運賃額!$B$2:$B$2225)</f>
        <v>680</v>
      </c>
      <c r="DF165" s="58"/>
      <c r="DG165" s="57"/>
      <c r="DH165" s="58" t="n">
        <f aca="false">LOOKUP(DH169,現行上限運賃額!$A$2:$A$2225,現行上限運賃額!$B$2:$B$2225)</f>
        <v>700</v>
      </c>
      <c r="DI165" s="58"/>
      <c r="DJ165" s="57"/>
      <c r="DK165" s="58" t="n">
        <f aca="false">LOOKUP(DK169,現行上限運賃額!$A$2:$A$2225,現行上限運賃額!$B$2:$B$2225)</f>
        <v>740</v>
      </c>
      <c r="DL165" s="58"/>
      <c r="DM165" s="57"/>
      <c r="DN165" s="58" t="n">
        <f aca="false">LOOKUP(DN169,現行上限運賃額!$A$2:$A$2225,現行上限運賃額!$B$2:$B$2225)</f>
        <v>760</v>
      </c>
      <c r="DO165" s="58"/>
      <c r="DP165" s="57"/>
      <c r="DQ165" s="58" t="n">
        <f aca="false">LOOKUP(DQ169,現行上限運賃額!$A$2:$A$2225,現行上限運賃額!$B$2:$B$2225)</f>
        <v>780</v>
      </c>
      <c r="DR165" s="58"/>
      <c r="DS165" s="57"/>
      <c r="DT165" s="58" t="n">
        <f aca="false">LOOKUP(DT169,現行上限運賃額!$A$2:$A$2225,現行上限運賃額!$B$2:$B$2225)</f>
        <v>800</v>
      </c>
      <c r="DU165" s="58"/>
      <c r="DV165" s="57"/>
      <c r="DW165" s="58" t="n">
        <f aca="false">LOOKUP(DW169,現行上限運賃額!$A$2:$A$2225,現行上限運賃額!$B$2:$B$2225)</f>
        <v>850</v>
      </c>
      <c r="DX165" s="58"/>
      <c r="DY165" s="57"/>
      <c r="DZ165" s="58" t="n">
        <f aca="false">LOOKUP(DZ169,現行上限運賃額!$A$2:$A$2225,現行上限運賃額!$B$2:$B$2225)</f>
        <v>900</v>
      </c>
      <c r="EA165" s="58"/>
      <c r="EB165" s="57"/>
      <c r="EC165" s="58" t="n">
        <f aca="false">LOOKUP(EC169,現行上限運賃額!$A$2:$A$2225,現行上限運賃額!$B$2:$B$2225)</f>
        <v>930</v>
      </c>
      <c r="ED165" s="58"/>
      <c r="EE165" s="57"/>
      <c r="EF165" s="58" t="n">
        <f aca="false">LOOKUP(EF169,現行上限運賃額!$A$2:$A$2225,現行上限運賃額!$B$2:$B$2225)</f>
        <v>980</v>
      </c>
      <c r="EG165" s="58"/>
      <c r="EH165" s="57"/>
      <c r="EI165" s="58" t="n">
        <f aca="false">LOOKUP(EI169,現行上限運賃額!$A$2:$A$2225,現行上限運賃額!$B$2:$B$2225)</f>
        <v>1010</v>
      </c>
      <c r="EJ165" s="58"/>
      <c r="EK165" s="57"/>
      <c r="EL165" s="58" t="n">
        <f aca="false">LOOKUP(EL169,現行上限運賃額!$A$2:$A$2225,現行上限運賃額!$B$2:$B$2225)</f>
        <v>1060</v>
      </c>
      <c r="EM165" s="58"/>
      <c r="EN165" s="57"/>
      <c r="EO165" s="58" t="n">
        <f aca="false">LOOKUP(EO169,現行上限運賃額!$A$2:$A$2225,現行上限運賃額!$B$2:$B$2225)</f>
        <v>1080</v>
      </c>
      <c r="EP165" s="58"/>
      <c r="EQ165" s="57"/>
      <c r="ER165" s="58" t="n">
        <f aca="false">LOOKUP(ER169,現行上限運賃額!$A$2:$A$2225,現行上限運賃額!$B$2:$B$2225)</f>
        <v>1110</v>
      </c>
      <c r="ES165" s="58"/>
      <c r="ET165" s="57"/>
      <c r="EU165" s="76" t="n">
        <f aca="false">LOOKUP(EU169,現行上限運賃額!$A$2:$A$2225,現行上限運賃額!$B$2:$B$2225)</f>
        <v>1150</v>
      </c>
      <c r="EV165" s="76"/>
      <c r="EW165" s="57"/>
      <c r="EX165" s="76" t="n">
        <f aca="false">LOOKUP(EX169,現行上限運賃額!$A$2:$A$2225,現行上限運賃額!$B$2:$B$2225)</f>
        <v>1200</v>
      </c>
      <c r="EY165" s="76"/>
      <c r="EZ165" s="57"/>
      <c r="FA165" s="58" t="n">
        <f aca="false">LOOKUP(FA169,現行上限運賃額!$A$2:$A$2225,現行上限運賃額!$B$2:$B$2225)</f>
        <v>1230</v>
      </c>
      <c r="FB165" s="58"/>
      <c r="FE165" s="104"/>
      <c r="FF165" s="104"/>
      <c r="FG165" s="47"/>
      <c r="FH165" s="105"/>
      <c r="FI165" s="26"/>
      <c r="FJ165" s="26"/>
      <c r="FK165" s="92"/>
      <c r="FL165" s="92"/>
      <c r="FM165" s="47"/>
      <c r="FN165" s="47"/>
      <c r="FO165" s="47"/>
      <c r="FP165" s="47"/>
      <c r="FQ165" s="47"/>
      <c r="FR165" s="47"/>
      <c r="FS165" s="47"/>
    </row>
    <row r="166" customFormat="false" ht="11.25" hidden="false" customHeight="true" outlineLevel="0" collapsed="false">
      <c r="BZ166" s="44"/>
      <c r="CA166" s="44"/>
      <c r="CB166" s="44"/>
      <c r="CC166" s="57" t="str">
        <f aca="false">IF(CD166&gt;CD164,"●",IF(CD166&lt;(CD164*0.8),"□",""))</f>
        <v/>
      </c>
      <c r="CD166" s="58" t="n">
        <f aca="false">LOOKUP(CD167,改定実施運賃額!$A$2:$A$2226,改定実施運賃額!$B$2:$B$2226)</f>
        <v>180</v>
      </c>
      <c r="CE166" s="58"/>
      <c r="CF166" s="57" t="str">
        <f aca="false">IF(CG166&gt;CG164,"●",IF(CG166&lt;(CG164*0.8),"□",""))</f>
        <v/>
      </c>
      <c r="CG166" s="58" t="n">
        <f aca="false">LOOKUP(CG167,改定実施運賃額!$A$2:$A$2226,改定実施運賃額!$B$2:$B$2226)</f>
        <v>210</v>
      </c>
      <c r="CH166" s="58"/>
      <c r="CI166" s="57" t="str">
        <f aca="false">IF(CJ166&gt;CJ164,"●",IF(CJ166&lt;(CJ164*0.8),"□",""))</f>
        <v/>
      </c>
      <c r="CJ166" s="58" t="n">
        <f aca="false">LOOKUP(CJ167,改定実施運賃額!$A$2:$A$2226,改定実施運賃額!$B$2:$B$2226)</f>
        <v>260</v>
      </c>
      <c r="CK166" s="58"/>
      <c r="CL166" s="57" t="str">
        <f aca="false">IF(CM166&gt;CM164,"●",IF(CM166&lt;(CM164*0.8),"□",""))</f>
        <v/>
      </c>
      <c r="CM166" s="58" t="n">
        <f aca="false">LOOKUP(CM167,改定実施運賃額!$A$2:$A$2226,改定実施運賃額!$B$2:$B$2226)</f>
        <v>310</v>
      </c>
      <c r="CN166" s="58"/>
      <c r="CO166" s="57" t="str">
        <f aca="false">IF(CP166&gt;CP164,"●",IF(CP166&lt;(CP164*0.8),"□",""))</f>
        <v/>
      </c>
      <c r="CP166" s="58" t="n">
        <f aca="false">LOOKUP(CP167,改定実施運賃額!$A$2:$A$2226,改定実施運賃額!$B$2:$B$2226)</f>
        <v>370</v>
      </c>
      <c r="CQ166" s="58"/>
      <c r="CR166" s="57" t="str">
        <f aca="false">IF(CS166&gt;CS164,"●",IF(CS166&lt;(CS164*0.8),"□",""))</f>
        <v/>
      </c>
      <c r="CS166" s="58" t="n">
        <f aca="false">LOOKUP(CS167,改定実施運賃額!$A$2:$A$2226,改定実施運賃額!$B$2:$B$2226)</f>
        <v>460</v>
      </c>
      <c r="CT166" s="58"/>
      <c r="CU166" s="57" t="str">
        <f aca="false">IF(CV166&gt;CV164,"●",IF(CV166&lt;(CV164*0.8),"□",""))</f>
        <v/>
      </c>
      <c r="CV166" s="58" t="n">
        <f aca="false">LOOKUP(CV167,改定実施運賃額!$A$2:$A$2226,改定実施運賃額!$B$2:$B$2226)</f>
        <v>560</v>
      </c>
      <c r="CW166" s="58"/>
      <c r="CX166" s="57" t="str">
        <f aca="false">IF(CY166&gt;CY164,"●",IF(CY166&lt;(CY164*0.8),"□",""))</f>
        <v/>
      </c>
      <c r="CY166" s="58" t="n">
        <f aca="false">LOOKUP(CY167,改定実施運賃額!$A$2:$A$2226,改定実施運賃額!$B$2:$B$2226)</f>
        <v>610</v>
      </c>
      <c r="CZ166" s="58"/>
      <c r="DA166" s="57" t="str">
        <f aca="false">IF(DB166&gt;DB164,"●",IF(DB166&lt;(DB164*0.8),"□",""))</f>
        <v/>
      </c>
      <c r="DB166" s="58" t="n">
        <f aca="false">LOOKUP(DB167,改定実施運賃額!$A$2:$A$2226,改定実施運賃額!$B$2:$B$2226)</f>
        <v>630</v>
      </c>
      <c r="DC166" s="58"/>
      <c r="DD166" s="57" t="str">
        <f aca="false">IF(DE166&gt;DE164,"●",IF(DE166&lt;(DE164*0.8),"□",""))</f>
        <v/>
      </c>
      <c r="DE166" s="58" t="n">
        <f aca="false">LOOKUP(DE167,改定実施運賃額!$A$2:$A$2226,改定実施運賃額!$B$2:$B$2226)</f>
        <v>670</v>
      </c>
      <c r="DF166" s="58"/>
      <c r="DG166" s="57" t="str">
        <f aca="false">IF(DH166&gt;DH164,"●",IF(DH166&lt;(DH164*0.8),"□",""))</f>
        <v/>
      </c>
      <c r="DH166" s="58" t="n">
        <f aca="false">LOOKUP(DH167,改定実施運賃額!$A$2:$A$2226,改定実施運賃額!$B$2:$B$2226)</f>
        <v>670</v>
      </c>
      <c r="DI166" s="58"/>
      <c r="DJ166" s="57" t="str">
        <f aca="false">IF(DK166&gt;DK164,"●",IF(DK166&lt;(DK164*0.8),"□",""))</f>
        <v/>
      </c>
      <c r="DK166" s="58" t="n">
        <f aca="false">LOOKUP(DK167,改定実施運賃額!$A$2:$A$2226,改定実施運賃額!$B$2:$B$2226)</f>
        <v>680</v>
      </c>
      <c r="DL166" s="58"/>
      <c r="DM166" s="57" t="str">
        <f aca="false">IF(DN166&gt;DN164,"●",IF(DN166&lt;(DN164*0.8),"□",""))</f>
        <v/>
      </c>
      <c r="DN166" s="58" t="n">
        <f aca="false">LOOKUP(DN167,改定実施運賃額!$A$2:$A$2226,改定実施運賃額!$B$2:$B$2226)</f>
        <v>680</v>
      </c>
      <c r="DO166" s="58"/>
      <c r="DP166" s="57" t="str">
        <f aca="false">IF(DQ166&gt;DQ164,"●",IF(DQ166&lt;(DQ164*0.8),"□",""))</f>
        <v/>
      </c>
      <c r="DQ166" s="58" t="n">
        <f aca="false">LOOKUP(DQ167,改定実施運賃額!$A$2:$A$2226,改定実施運賃額!$B$2:$B$2226)</f>
        <v>690</v>
      </c>
      <c r="DR166" s="58"/>
      <c r="DS166" s="57" t="str">
        <f aca="false">IF(DT166&gt;DT164,"●",IF(DT166&lt;(DT164*0.8),"□",""))</f>
        <v/>
      </c>
      <c r="DT166" s="58" t="n">
        <f aca="false">LOOKUP(DT167,改定実施運賃額!$A$2:$A$2226,改定実施運賃額!$B$2:$B$2226)</f>
        <v>690</v>
      </c>
      <c r="DU166" s="58"/>
      <c r="DV166" s="57" t="str">
        <f aca="false">IF(DW166&gt;DW164,"●",IF(DW166&lt;(DW164*0.8),"□",""))</f>
        <v>□</v>
      </c>
      <c r="DW166" s="58" t="n">
        <f aca="false">LOOKUP(DW167,改定実施運賃額!$A$2:$A$2226,改定実施運賃額!$B$2:$B$2226)</f>
        <v>690</v>
      </c>
      <c r="DX166" s="58"/>
      <c r="DY166" s="57" t="str">
        <f aca="false">IF(DZ166&gt;DZ164,"●",IF(DZ166&lt;(DZ164*0.8),"□",""))</f>
        <v/>
      </c>
      <c r="DZ166" s="58" t="n">
        <f aca="false">LOOKUP(DZ167,改定実施運賃額!$A$2:$A$2226,改定実施運賃額!$B$2:$B$2226)</f>
        <v>730</v>
      </c>
      <c r="EA166" s="58"/>
      <c r="EB166" s="57" t="str">
        <f aca="false">IF(EC166&gt;EC164,"●",IF(EC166&lt;(EC164*0.8),"□",""))</f>
        <v>□</v>
      </c>
      <c r="EC166" s="58" t="n">
        <f aca="false">LOOKUP(EC167,改定実施運賃額!$A$2:$A$2226,改定実施運賃額!$B$2:$B$2226)</f>
        <v>740</v>
      </c>
      <c r="ED166" s="58"/>
      <c r="EE166" s="57" t="str">
        <f aca="false">IF(EF166&gt;EF164,"●",IF(EF166&lt;(EF164*0.8),"□",""))</f>
        <v/>
      </c>
      <c r="EF166" s="58" t="n">
        <f aca="false">LOOKUP(EF167,改定実施運賃額!$A$2:$A$2226,改定実施運賃額!$B$2:$B$2226)</f>
        <v>800</v>
      </c>
      <c r="EG166" s="58"/>
      <c r="EH166" s="57" t="str">
        <f aca="false">IF(EI166&gt;EI164,"●",IF(EI166&lt;(EI164*0.8),"□",""))</f>
        <v>□</v>
      </c>
      <c r="EI166" s="58" t="n">
        <f aca="false">LOOKUP(EI167,改定実施運賃額!$A$2:$A$2226,改定実施運賃額!$B$2:$B$2226)</f>
        <v>820</v>
      </c>
      <c r="EJ166" s="58"/>
      <c r="EK166" s="57" t="str">
        <f aca="false">IF(EL166&gt;EL164,"●",IF(EL166&lt;(EL164*0.8),"□",""))</f>
        <v>□</v>
      </c>
      <c r="EL166" s="58" t="n">
        <f aca="false">LOOKUP(EL167,改定実施運賃額!$A$2:$A$2226,改定実施運賃額!$B$2:$B$2226)</f>
        <v>860</v>
      </c>
      <c r="EM166" s="58"/>
      <c r="EN166" s="57" t="str">
        <f aca="false">IF(EO166&gt;EO164,"●",IF(EO166&lt;(EO164*0.8),"□",""))</f>
        <v/>
      </c>
      <c r="EO166" s="58" t="n">
        <f aca="false">LOOKUP(EO167,改定実施運賃額!$A$2:$A$2226,改定実施運賃額!$B$2:$B$2226)</f>
        <v>880</v>
      </c>
      <c r="EP166" s="58"/>
      <c r="EQ166" s="57" t="str">
        <f aca="false">IF(ER166&gt;ER164,"●",IF(ER166&lt;(ER164*0.8),"□",""))</f>
        <v/>
      </c>
      <c r="ER166" s="58" t="n">
        <f aca="false">LOOKUP(ER167,改定実施運賃額!$A$2:$A$2226,改定実施運賃額!$B$2:$B$2226)</f>
        <v>910</v>
      </c>
      <c r="ES166" s="58"/>
      <c r="ET166" s="57" t="str">
        <f aca="false">IF(EU166&gt;EU164,"●",IF(EU166&lt;(EU164*0.8),"□",""))</f>
        <v/>
      </c>
      <c r="EU166" s="76" t="n">
        <f aca="false">LOOKUP(EU167,改定実施運賃額!$A$2:$A$2226,改定実施運賃額!$B$2:$B$2226)</f>
        <v>950</v>
      </c>
      <c r="EV166" s="76"/>
      <c r="EW166" s="57" t="str">
        <f aca="false">IF(EX166&gt;EX164,"●",IF(EX166&lt;(EX164*0.8),"□",""))</f>
        <v/>
      </c>
      <c r="EX166" s="76" t="n">
        <f aca="false">LOOKUP(EX167,改定実施運賃額!$A$2:$A$2226,改定実施運賃額!$B$2:$B$2226)</f>
        <v>1000</v>
      </c>
      <c r="EY166" s="76"/>
      <c r="EZ166" s="57" t="str">
        <f aca="false">IF(FA166&gt;FA164,"●",IF(FA166&lt;(FA164*0.8),"□",""))</f>
        <v/>
      </c>
      <c r="FA166" s="58" t="n">
        <f aca="false">LOOKUP(FA167,改定実施運賃額!$A$2:$A$2226,改定実施運賃額!$B$2:$B$2226)</f>
        <v>1040</v>
      </c>
      <c r="FB166" s="58"/>
      <c r="FE166" s="103"/>
      <c r="FF166" s="103"/>
      <c r="FG166" s="47"/>
      <c r="FH166" s="88"/>
      <c r="FI166" s="26"/>
      <c r="FJ166" s="26"/>
      <c r="FK166" s="88"/>
      <c r="FL166" s="88"/>
      <c r="FM166" s="47"/>
      <c r="FN166" s="47"/>
      <c r="FR166" s="47"/>
      <c r="FS166" s="47"/>
    </row>
    <row r="167" customFormat="false" ht="11.25" hidden="false" customHeight="true" outlineLevel="0" collapsed="false">
      <c r="BZ167" s="44"/>
      <c r="CA167" s="44"/>
      <c r="CB167" s="44"/>
      <c r="CC167" s="57" t="str">
        <f aca="false">IF(CD167&gt;CD165,"●",IF(CD167&lt;(CD165*0.8),"□",""))</f>
        <v/>
      </c>
      <c r="CD167" s="63" t="n">
        <v>170</v>
      </c>
      <c r="CE167" s="63"/>
      <c r="CF167" s="57" t="str">
        <f aca="false">IF(CG167&gt;CG165,"●",IF(CG167&lt;(CG165*0.8),"□",""))</f>
        <v/>
      </c>
      <c r="CG167" s="63" t="n">
        <v>210</v>
      </c>
      <c r="CH167" s="63"/>
      <c r="CI167" s="57" t="str">
        <f aca="false">IF(CJ167&gt;CJ165,"●",IF(CJ167&lt;(CJ165*0.8),"□",""))</f>
        <v/>
      </c>
      <c r="CJ167" s="63" t="n">
        <v>260</v>
      </c>
      <c r="CK167" s="63"/>
      <c r="CL167" s="57" t="str">
        <f aca="false">IF(CM167&gt;CM165,"●",IF(CM167&lt;(CM165*0.8),"□",""))</f>
        <v/>
      </c>
      <c r="CM167" s="63" t="n">
        <v>310</v>
      </c>
      <c r="CN167" s="63"/>
      <c r="CO167" s="57" t="str">
        <f aca="false">IF(CP167&gt;CP165,"●",IF(CP167&lt;(CP165*0.8),"□",""))</f>
        <v/>
      </c>
      <c r="CP167" s="63" t="n">
        <v>360</v>
      </c>
      <c r="CQ167" s="63"/>
      <c r="CR167" s="57" t="str">
        <f aca="false">IF(CS167&gt;CS165,"●",IF(CS167&lt;(CS165*0.8),"□",""))</f>
        <v/>
      </c>
      <c r="CS167" s="63" t="n">
        <v>450</v>
      </c>
      <c r="CT167" s="63"/>
      <c r="CU167" s="57" t="str">
        <f aca="false">IF(CV167&gt;CV165,"●",IF(CV167&lt;(CV165*0.8),"□",""))</f>
        <v/>
      </c>
      <c r="CV167" s="63" t="n">
        <v>550</v>
      </c>
      <c r="CW167" s="63"/>
      <c r="CX167" s="57" t="str">
        <f aca="false">IF(CY167&gt;CY165,"●",IF(CY167&lt;(CY165*0.8),"□",""))</f>
        <v/>
      </c>
      <c r="CY167" s="63" t="n">
        <v>600</v>
      </c>
      <c r="CZ167" s="63"/>
      <c r="DA167" s="57" t="str">
        <f aca="false">IF(DB167&gt;DB165,"●",IF(DB167&lt;(DB165*0.8),"□",""))</f>
        <v/>
      </c>
      <c r="DB167" s="63" t="n">
        <v>620</v>
      </c>
      <c r="DC167" s="63"/>
      <c r="DD167" s="57" t="str">
        <f aca="false">IF(DE167&gt;DE165,"●",IF(DE167&lt;(DE165*0.8),"□",""))</f>
        <v/>
      </c>
      <c r="DE167" s="63" t="n">
        <v>660</v>
      </c>
      <c r="DF167" s="63"/>
      <c r="DG167" s="57" t="str">
        <f aca="false">IF(DH167&gt;DH165,"●",IF(DH167&lt;(DH165*0.8),"□",""))</f>
        <v/>
      </c>
      <c r="DH167" s="63" t="n">
        <v>660</v>
      </c>
      <c r="DI167" s="63"/>
      <c r="DJ167" s="57" t="str">
        <f aca="false">IF(DK167&gt;DK165,"●",IF(DK167&lt;(DK165*0.8),"□",""))</f>
        <v/>
      </c>
      <c r="DK167" s="63" t="n">
        <v>670</v>
      </c>
      <c r="DL167" s="63"/>
      <c r="DM167" s="57" t="str">
        <f aca="false">IF(DN167&gt;DN165,"●",IF(DN167&lt;(DN165*0.8),"□",""))</f>
        <v/>
      </c>
      <c r="DN167" s="63" t="n">
        <v>670</v>
      </c>
      <c r="DO167" s="63"/>
      <c r="DP167" s="57" t="str">
        <f aca="false">IF(DQ167&gt;DQ165,"●",IF(DQ167&lt;(DQ165*0.8),"□",""))</f>
        <v/>
      </c>
      <c r="DQ167" s="63" t="n">
        <v>680</v>
      </c>
      <c r="DR167" s="63"/>
      <c r="DS167" s="57" t="str">
        <f aca="false">IF(DT167&gt;DT165,"●",IF(DT167&lt;(DT165*0.8),"□",""))</f>
        <v/>
      </c>
      <c r="DT167" s="63" t="n">
        <v>680</v>
      </c>
      <c r="DU167" s="63"/>
      <c r="DV167" s="57" t="str">
        <f aca="false">IF(DW167&gt;DW165,"●",IF(DW167&lt;(DW165*0.8),"□",""))</f>
        <v/>
      </c>
      <c r="DW167" s="63" t="n">
        <v>680</v>
      </c>
      <c r="DX167" s="63"/>
      <c r="DY167" s="57" t="str">
        <f aca="false">IF(DZ167&gt;DZ165,"●",IF(DZ167&lt;(DZ165*0.8),"□",""))</f>
        <v/>
      </c>
      <c r="DZ167" s="63" t="n">
        <v>720</v>
      </c>
      <c r="EA167" s="63"/>
      <c r="EB167" s="57" t="str">
        <f aca="false">IF(EC167&gt;EC165,"●",IF(EC167&lt;(EC165*0.8),"□",""))</f>
        <v>□</v>
      </c>
      <c r="EC167" s="63" t="n">
        <v>730</v>
      </c>
      <c r="ED167" s="63"/>
      <c r="EE167" s="57" t="str">
        <f aca="false">IF(EF167&gt;EF165,"●",IF(EF167&lt;(EF165*0.8),"□",""))</f>
        <v>□</v>
      </c>
      <c r="EF167" s="63" t="n">
        <v>780</v>
      </c>
      <c r="EG167" s="63"/>
      <c r="EH167" s="57" t="str">
        <f aca="false">IF(EI167&gt;EI165,"●",IF(EI167&lt;(EI165*0.8),"□",""))</f>
        <v>□</v>
      </c>
      <c r="EI167" s="63" t="n">
        <v>800</v>
      </c>
      <c r="EJ167" s="63"/>
      <c r="EK167" s="57" t="str">
        <f aca="false">IF(EL167&gt;EL165,"●",IF(EL167&lt;(EL165*0.8),"□",""))</f>
        <v>□</v>
      </c>
      <c r="EL167" s="63" t="n">
        <v>840</v>
      </c>
      <c r="EM167" s="63"/>
      <c r="EN167" s="57" t="str">
        <f aca="false">IF(EO167&gt;EO165,"●",IF(EO167&lt;(EO165*0.8),"□",""))</f>
        <v>□</v>
      </c>
      <c r="EO167" s="63" t="n">
        <v>860</v>
      </c>
      <c r="EP167" s="63"/>
      <c r="EQ167" s="57" t="str">
        <f aca="false">IF(ER167&gt;ER165,"●",IF(ER167&lt;(ER165*0.8),"□",""))</f>
        <v/>
      </c>
      <c r="ER167" s="63" t="n">
        <v>900</v>
      </c>
      <c r="ES167" s="63"/>
      <c r="ET167" s="57" t="str">
        <f aca="false">IF(EU167&gt;EU165,"●",IF(EU167&lt;(EU165*0.8),"□",""))</f>
        <v/>
      </c>
      <c r="EU167" s="81" t="n">
        <v>940</v>
      </c>
      <c r="EV167" s="81"/>
      <c r="EW167" s="57" t="str">
        <f aca="false">IF(EX167&gt;EX165,"●",IF(EX167&lt;(EX165*0.8),"□",""))</f>
        <v/>
      </c>
      <c r="EX167" s="81" t="n">
        <v>980</v>
      </c>
      <c r="EY167" s="81"/>
      <c r="EZ167" s="57" t="str">
        <f aca="false">IF(FA167&gt;FA165,"●",IF(FA167&lt;(FA165*0.8),"□",""))</f>
        <v/>
      </c>
      <c r="FA167" s="63" t="n">
        <v>1020</v>
      </c>
      <c r="FB167" s="63"/>
      <c r="FE167" s="104"/>
      <c r="FF167" s="104"/>
      <c r="FG167" s="47"/>
      <c r="FH167" s="105"/>
      <c r="FI167" s="26"/>
      <c r="FJ167" s="26"/>
      <c r="FK167" s="92"/>
      <c r="FL167" s="92"/>
      <c r="FM167" s="47"/>
      <c r="FN167" s="47"/>
      <c r="FR167" s="47"/>
      <c r="FS167" s="47"/>
    </row>
    <row r="168" customFormat="false" ht="11.25" hidden="false" customHeight="true" outlineLevel="0" collapsed="false">
      <c r="BZ168" s="44"/>
      <c r="CA168" s="44"/>
      <c r="CB168" s="44"/>
      <c r="CC168" s="65"/>
      <c r="CD168" s="66"/>
      <c r="CE168" s="66"/>
      <c r="CF168" s="65"/>
      <c r="CG168" s="66"/>
      <c r="CH168" s="66"/>
      <c r="CI168" s="65"/>
      <c r="CJ168" s="66"/>
      <c r="CK168" s="66"/>
      <c r="CL168" s="65"/>
      <c r="CM168" s="66"/>
      <c r="CN168" s="66"/>
      <c r="CO168" s="65"/>
      <c r="CP168" s="66"/>
      <c r="CQ168" s="66"/>
      <c r="CR168" s="65"/>
      <c r="CS168" s="66"/>
      <c r="CT168" s="66"/>
      <c r="CU168" s="65"/>
      <c r="CV168" s="66"/>
      <c r="CW168" s="66"/>
      <c r="CX168" s="65"/>
      <c r="CY168" s="66"/>
      <c r="CZ168" s="66"/>
      <c r="DA168" s="65"/>
      <c r="DB168" s="66"/>
      <c r="DC168" s="66"/>
      <c r="DD168" s="65"/>
      <c r="DE168" s="66"/>
      <c r="DF168" s="66"/>
      <c r="DG168" s="65"/>
      <c r="DH168" s="66"/>
      <c r="DI168" s="66"/>
      <c r="DJ168" s="65"/>
      <c r="DK168" s="66"/>
      <c r="DL168" s="66"/>
      <c r="DM168" s="65"/>
      <c r="DN168" s="66"/>
      <c r="DO168" s="66"/>
      <c r="DP168" s="65"/>
      <c r="DQ168" s="66"/>
      <c r="DR168" s="66"/>
      <c r="DS168" s="65"/>
      <c r="DT168" s="66"/>
      <c r="DU168" s="66"/>
      <c r="DV168" s="65"/>
      <c r="DW168" s="66"/>
      <c r="DX168" s="66"/>
      <c r="DY168" s="65"/>
      <c r="DZ168" s="66"/>
      <c r="EA168" s="66"/>
      <c r="EB168" s="65"/>
      <c r="EC168" s="66"/>
      <c r="ED168" s="66"/>
      <c r="EE168" s="65"/>
      <c r="EF168" s="66"/>
      <c r="EG168" s="66"/>
      <c r="EH168" s="65"/>
      <c r="EI168" s="66"/>
      <c r="EJ168" s="66"/>
      <c r="EK168" s="65"/>
      <c r="EL168" s="66"/>
      <c r="EM168" s="66"/>
      <c r="EN168" s="65"/>
      <c r="EO168" s="66"/>
      <c r="EP168" s="66"/>
      <c r="EQ168" s="65"/>
      <c r="ER168" s="66"/>
      <c r="ES168" s="66"/>
      <c r="ET168" s="65"/>
      <c r="EU168" s="82"/>
      <c r="EV168" s="82"/>
      <c r="EW168" s="65"/>
      <c r="EX168" s="82"/>
      <c r="EY168" s="82"/>
      <c r="EZ168" s="65"/>
      <c r="FA168" s="66"/>
      <c r="FB168" s="66"/>
      <c r="FE168" s="103"/>
      <c r="FF168" s="103"/>
      <c r="FG168" s="47"/>
      <c r="FH168" s="88"/>
      <c r="FI168" s="26"/>
      <c r="FJ168" s="26"/>
      <c r="FK168" s="88"/>
      <c r="FL168" s="88"/>
      <c r="FM168" s="47"/>
      <c r="FN168" s="47"/>
    </row>
    <row r="169" customFormat="false" ht="11.25" hidden="false" customHeight="true" outlineLevel="0" collapsed="false">
      <c r="BZ169" s="44"/>
      <c r="CA169" s="44"/>
      <c r="CB169" s="44"/>
      <c r="CC169" s="69"/>
      <c r="CD169" s="70" t="n">
        <v>1.1</v>
      </c>
      <c r="CE169" s="70"/>
      <c r="CF169" s="69"/>
      <c r="CG169" s="70" t="n">
        <f aca="false">ROUND($CG$163+CD169,1)</f>
        <v>2.3</v>
      </c>
      <c r="CH169" s="70"/>
      <c r="CI169" s="69"/>
      <c r="CJ169" s="70" t="n">
        <f aca="false">ROUND($CJ$157+CG169,1)</f>
        <v>3.4</v>
      </c>
      <c r="CK169" s="70"/>
      <c r="CL169" s="69"/>
      <c r="CM169" s="70" t="n">
        <f aca="false">ROUND($CM$151+CJ169,1)</f>
        <v>4.4</v>
      </c>
      <c r="CN169" s="70"/>
      <c r="CO169" s="69"/>
      <c r="CP169" s="70" t="n">
        <f aca="false">ROUND($CP$145+CM169,1)</f>
        <v>5.5</v>
      </c>
      <c r="CQ169" s="70"/>
      <c r="CR169" s="69"/>
      <c r="CS169" s="70" t="n">
        <f aca="false">ROUND($CS$139+CP169,1)</f>
        <v>7.5</v>
      </c>
      <c r="CT169" s="70"/>
      <c r="CU169" s="69"/>
      <c r="CV169" s="70" t="n">
        <f aca="false">ROUND($CV$133+CS169,1)</f>
        <v>9.5</v>
      </c>
      <c r="CW169" s="70"/>
      <c r="CX169" s="69"/>
      <c r="CY169" s="70" t="n">
        <f aca="false">ROUND($CY$127+CV169,1)</f>
        <v>10.8</v>
      </c>
      <c r="CZ169" s="70"/>
      <c r="DA169" s="69"/>
      <c r="DB169" s="70" t="n">
        <f aca="false">ROUND($DB$121+CY169,1)</f>
        <v>11.8</v>
      </c>
      <c r="DC169" s="70"/>
      <c r="DD169" s="69"/>
      <c r="DE169" s="70" t="n">
        <f aca="false">ROUND($DE$115+DB169,1)</f>
        <v>12.1</v>
      </c>
      <c r="DF169" s="70"/>
      <c r="DG169" s="69"/>
      <c r="DH169" s="70" t="n">
        <f aca="false">ROUND($DH$109+DE169,1)</f>
        <v>12.6</v>
      </c>
      <c r="DI169" s="70"/>
      <c r="DJ169" s="69"/>
      <c r="DK169" s="70" t="n">
        <f aca="false">ROUND($DK$103+DH169,1)</f>
        <v>13.6</v>
      </c>
      <c r="DL169" s="70"/>
      <c r="DM169" s="69"/>
      <c r="DN169" s="70" t="n">
        <f aca="false">ROUND($DN$97+DK169,1)</f>
        <v>14</v>
      </c>
      <c r="DO169" s="70"/>
      <c r="DP169" s="69"/>
      <c r="DQ169" s="70" t="n">
        <f aca="false">ROUND($DQ$91+DN169,1)</f>
        <v>14.7</v>
      </c>
      <c r="DR169" s="70"/>
      <c r="DS169" s="69"/>
      <c r="DT169" s="70" t="n">
        <f aca="false">ROUND($DT$85+DQ169,1)</f>
        <v>15</v>
      </c>
      <c r="DU169" s="70"/>
      <c r="DV169" s="69"/>
      <c r="DW169" s="70" t="n">
        <f aca="false">ROUND($DW$79+DT169,1)</f>
        <v>16.4</v>
      </c>
      <c r="DX169" s="70"/>
      <c r="DY169" s="69"/>
      <c r="DZ169" s="70" t="n">
        <f aca="false">ROUND($DZ$73+DW169,1)</f>
        <v>17.3</v>
      </c>
      <c r="EA169" s="70"/>
      <c r="EB169" s="69"/>
      <c r="EC169" s="70" t="n">
        <f aca="false">ROUND($EC$67+DZ169,1)</f>
        <v>18.2</v>
      </c>
      <c r="ED169" s="70"/>
      <c r="EE169" s="69"/>
      <c r="EF169" s="70" t="n">
        <f aca="false">ROUND($EF$61+EC169,1)</f>
        <v>19.5</v>
      </c>
      <c r="EG169" s="70"/>
      <c r="EH169" s="69"/>
      <c r="EI169" s="70" t="n">
        <f aca="false">ROUND($EI$55+EF169,1)</f>
        <v>20.2</v>
      </c>
      <c r="EJ169" s="70"/>
      <c r="EK169" s="69"/>
      <c r="EL169" s="70" t="n">
        <f aca="false">ROUND($EL$49+EI169,1)</f>
        <v>21.7</v>
      </c>
      <c r="EM169" s="70"/>
      <c r="EN169" s="69"/>
      <c r="EO169" s="70" t="n">
        <f aca="false">ROUND($EO$43+EL169,1)</f>
        <v>22.4</v>
      </c>
      <c r="EP169" s="70"/>
      <c r="EQ169" s="69"/>
      <c r="ER169" s="70" t="n">
        <f aca="false">ROUND($ER$37+EO169,1)</f>
        <v>23.2</v>
      </c>
      <c r="ES169" s="70"/>
      <c r="ET169" s="69"/>
      <c r="EU169" s="83" t="n">
        <f aca="false">ROUND($EU$31+ER169,1)</f>
        <v>24.3</v>
      </c>
      <c r="EV169" s="83"/>
      <c r="EW169" s="69"/>
      <c r="EX169" s="83" t="n">
        <f aca="false">ROUND($EX$25+EU169,1)</f>
        <v>26</v>
      </c>
      <c r="EY169" s="83"/>
      <c r="EZ169" s="69"/>
      <c r="FA169" s="70" t="n">
        <f aca="false">ROUND($FA$19+EX169,1)</f>
        <v>26.7</v>
      </c>
      <c r="FB169" s="70"/>
      <c r="FE169" s="104"/>
      <c r="FF169" s="104"/>
      <c r="FG169" s="47"/>
      <c r="FH169" s="105"/>
      <c r="FI169" s="26"/>
      <c r="FJ169" s="26"/>
      <c r="FK169" s="92"/>
      <c r="FL169" s="92"/>
      <c r="FM169" s="47"/>
      <c r="FN169" s="47"/>
    </row>
    <row r="170" customFormat="false" ht="11.25" hidden="false" customHeight="true" outlineLevel="0" collapsed="false">
      <c r="BW170" s="44" t="s">
        <v>73</v>
      </c>
      <c r="BX170" s="44"/>
      <c r="BY170" s="44"/>
      <c r="BZ170" s="54"/>
      <c r="CA170" s="55" t="n">
        <f aca="false">LOOKUP(CA175,'申請上限運賃額（旧）'!$A$2:$A$2225,'申請上限運賃額（旧）'!$B$2:$B$2225)</f>
        <v>180</v>
      </c>
      <c r="CB170" s="55"/>
      <c r="CC170" s="54"/>
      <c r="CD170" s="55" t="n">
        <f aca="false">LOOKUP(CD175,'申請上限運賃額（旧）'!$A$2:$A$2225,'申請上限運賃額（旧）'!$B$2:$B$2225)</f>
        <v>180</v>
      </c>
      <c r="CE170" s="55"/>
      <c r="CF170" s="54"/>
      <c r="CG170" s="55" t="n">
        <f aca="false">LOOKUP(CG175,'申請上限運賃額（旧）'!$A$2:$A$2225,'申請上限運賃額（旧）'!$B$2:$B$2225)</f>
        <v>250</v>
      </c>
      <c r="CH170" s="55"/>
      <c r="CI170" s="54"/>
      <c r="CJ170" s="55" t="n">
        <f aca="false">LOOKUP(CJ175,'申請上限運賃額（旧）'!$A$2:$A$2225,'申請上限運賃額（旧）'!$B$2:$B$2225)</f>
        <v>310</v>
      </c>
      <c r="CK170" s="55"/>
      <c r="CL170" s="54"/>
      <c r="CM170" s="55" t="n">
        <f aca="false">LOOKUP(CM175,'申請上限運賃額（旧）'!$A$2:$A$2225,'申請上限運賃額（旧）'!$B$2:$B$2225)</f>
        <v>360</v>
      </c>
      <c r="CN170" s="55"/>
      <c r="CO170" s="54"/>
      <c r="CP170" s="55" t="n">
        <f aca="false">LOOKUP(CP175,'申請上限運賃額（旧）'!$A$2:$A$2225,'申請上限運賃額（旧）'!$B$2:$B$2225)</f>
        <v>420</v>
      </c>
      <c r="CQ170" s="55"/>
      <c r="CR170" s="54"/>
      <c r="CS170" s="55" t="n">
        <f aca="false">LOOKUP(CS175,'申請上限運賃額（旧）'!$A$2:$A$2225,'申請上限運賃額（旧）'!$B$2:$B$2225)</f>
        <v>510</v>
      </c>
      <c r="CT170" s="55"/>
      <c r="CU170" s="54"/>
      <c r="CV170" s="55" t="n">
        <f aca="false">LOOKUP(CV175,'申請上限運賃額（旧）'!$A$2:$A$2225,'申請上限運賃額（旧）'!$B$2:$B$2225)</f>
        <v>620</v>
      </c>
      <c r="CW170" s="55"/>
      <c r="CX170" s="54"/>
      <c r="CY170" s="55" t="n">
        <f aca="false">LOOKUP(CY175,'申請上限運賃額（旧）'!$A$2:$A$2225,'申請上限運賃額（旧）'!$B$2:$B$2225)</f>
        <v>670</v>
      </c>
      <c r="CZ170" s="55"/>
      <c r="DA170" s="54"/>
      <c r="DB170" s="55" t="n">
        <f aca="false">LOOKUP(DB175,'申請上限運賃額（旧）'!$A$2:$A$2225,'申請上限運賃額（旧）'!$B$2:$B$2225)</f>
        <v>710</v>
      </c>
      <c r="DC170" s="55"/>
      <c r="DD170" s="54"/>
      <c r="DE170" s="55" t="n">
        <f aca="false">LOOKUP(DE175,'申請上限運賃額（旧）'!$A$2:$A$2225,'申請上限運賃額（旧）'!$B$2:$B$2225)</f>
        <v>720</v>
      </c>
      <c r="DF170" s="55"/>
      <c r="DG170" s="54"/>
      <c r="DH170" s="55" t="n">
        <f aca="false">LOOKUP(DH175,'申請上限運賃額（旧）'!$A$2:$A$2225,'申請上限運賃額（旧）'!$B$2:$B$2225)</f>
        <v>740</v>
      </c>
      <c r="DI170" s="55"/>
      <c r="DJ170" s="54"/>
      <c r="DK170" s="55" t="n">
        <f aca="false">LOOKUP(DK175,'申請上限運賃額（旧）'!$A$2:$A$2225,'申請上限運賃額（旧）'!$B$2:$B$2225)</f>
        <v>790</v>
      </c>
      <c r="DL170" s="55"/>
      <c r="DM170" s="54"/>
      <c r="DN170" s="55" t="n">
        <f aca="false">LOOKUP(DN175,'申請上限運賃額（旧）'!$A$2:$A$2225,'申請上限運賃額（旧）'!$B$2:$B$2225)</f>
        <v>800</v>
      </c>
      <c r="DO170" s="55"/>
      <c r="DP170" s="54"/>
      <c r="DQ170" s="55" t="n">
        <f aca="false">LOOKUP(DQ175,'申請上限運賃額（旧）'!$A$2:$A$2225,'申請上限運賃額（旧）'!$B$2:$B$2225)</f>
        <v>830</v>
      </c>
      <c r="DR170" s="55"/>
      <c r="DS170" s="54"/>
      <c r="DT170" s="55" t="n">
        <f aca="false">LOOKUP(DT175,'申請上限運賃額（旧）'!$A$2:$A$2225,'申請上限運賃額（旧）'!$B$2:$B$2225)</f>
        <v>840</v>
      </c>
      <c r="DU170" s="55"/>
      <c r="DV170" s="54"/>
      <c r="DW170" s="55" t="n">
        <f aca="false">LOOKUP(DW175,'申請上限運賃額（旧）'!$A$2:$A$2225,'申請上限運賃額（旧）'!$B$2:$B$2225)</f>
        <v>900</v>
      </c>
      <c r="DX170" s="55"/>
      <c r="DY170" s="54"/>
      <c r="DZ170" s="55" t="n">
        <f aca="false">LOOKUP(DZ175,'申請上限運賃額（旧）'!$A$2:$A$2225,'申請上限運賃額（旧）'!$B$2:$B$2225)</f>
        <v>930</v>
      </c>
      <c r="EA170" s="55"/>
      <c r="EB170" s="54"/>
      <c r="EC170" s="55" t="n">
        <f aca="false">LOOKUP(EC175,'申請上限運賃額（旧）'!$A$2:$A$2225,'申請上限運賃額（旧）'!$B$2:$B$2225)</f>
        <v>970</v>
      </c>
      <c r="ED170" s="55"/>
      <c r="EE170" s="54"/>
      <c r="EF170" s="55" t="n">
        <f aca="false">LOOKUP(EF175,'申請上限運賃額（旧）'!$A$2:$A$2225,'申請上限運賃額（旧）'!$B$2:$B$2225)</f>
        <v>1030</v>
      </c>
      <c r="EG170" s="55"/>
      <c r="EH170" s="54"/>
      <c r="EI170" s="55" t="n">
        <f aca="false">LOOKUP(EI175,'申請上限運賃額（旧）'!$A$2:$A$2225,'申請上限運賃額（旧）'!$B$2:$B$2225)</f>
        <v>1050</v>
      </c>
      <c r="EJ170" s="55"/>
      <c r="EK170" s="54"/>
      <c r="EL170" s="55" t="n">
        <f aca="false">LOOKUP(EL175,'申請上限運賃額（旧）'!$A$2:$A$2225,'申請上限運賃額（旧）'!$B$2:$B$2225)</f>
        <v>1100</v>
      </c>
      <c r="EM170" s="55"/>
      <c r="EN170" s="54"/>
      <c r="EO170" s="55" t="n">
        <f aca="false">LOOKUP(EO175,'申請上限運賃額（旧）'!$A$2:$A$2225,'申請上限運賃額（旧）'!$B$2:$B$2225)</f>
        <v>1130</v>
      </c>
      <c r="EP170" s="55"/>
      <c r="EQ170" s="54"/>
      <c r="ER170" s="55" t="n">
        <f aca="false">LOOKUP(ER175,'申請上限運賃額（旧）'!$A$2:$A$2225,'申請上限運賃額（旧）'!$B$2:$B$2225)</f>
        <v>1150</v>
      </c>
      <c r="ES170" s="55"/>
      <c r="ET170" s="54"/>
      <c r="EU170" s="72" t="n">
        <f aca="false">LOOKUP(EU175,'申請上限運賃額（旧）'!$A$2:$A$2225,'申請上限運賃額（旧）'!$B$2:$B$2225)</f>
        <v>1190</v>
      </c>
      <c r="EV170" s="72"/>
      <c r="EW170" s="54"/>
      <c r="EX170" s="72" t="n">
        <f aca="false">LOOKUP(EX175,'申請上限運賃額（旧）'!$A$2:$A$2225,'申請上限運賃額（旧）'!$B$2:$B$2225)</f>
        <v>1260</v>
      </c>
      <c r="EY170" s="72"/>
      <c r="EZ170" s="54"/>
      <c r="FA170" s="55" t="n">
        <f aca="false">LOOKUP(FA175,'申請上限運賃額（旧）'!$A$2:$A$2225,'申請上限運賃額（旧）'!$B$2:$B$2225)</f>
        <v>1280</v>
      </c>
      <c r="FB170" s="55"/>
      <c r="FE170" s="103"/>
      <c r="FF170" s="103"/>
      <c r="FG170" s="47"/>
      <c r="FH170" s="88"/>
      <c r="FI170" s="26"/>
      <c r="FJ170" s="26"/>
      <c r="FK170" s="88"/>
      <c r="FL170" s="88"/>
      <c r="FM170" s="47"/>
      <c r="FN170" s="47"/>
    </row>
    <row r="171" customFormat="false" ht="11.25" hidden="false" customHeight="true" outlineLevel="0" collapsed="false">
      <c r="BW171" s="44"/>
      <c r="BX171" s="44"/>
      <c r="BY171" s="44"/>
      <c r="BZ171" s="57"/>
      <c r="CA171" s="58" t="n">
        <f aca="false">LOOKUP(CA175,現行上限運賃額!$A$2:$A$2225,現行上限運賃額!$B$2:$B$2225)</f>
        <v>170</v>
      </c>
      <c r="CB171" s="58"/>
      <c r="CC171" s="57"/>
      <c r="CD171" s="58" t="n">
        <f aca="false">LOOKUP(CD175,現行上限運賃額!$A$2:$A$2225,現行上限運賃額!$B$2:$B$2225)</f>
        <v>170</v>
      </c>
      <c r="CE171" s="58"/>
      <c r="CF171" s="57"/>
      <c r="CG171" s="58" t="n">
        <f aca="false">LOOKUP(CG175,現行上限運賃額!$A$2:$A$2225,現行上限運賃額!$B$2:$B$2225)</f>
        <v>250</v>
      </c>
      <c r="CH171" s="58"/>
      <c r="CI171" s="57"/>
      <c r="CJ171" s="58" t="n">
        <f aca="false">LOOKUP(CJ175,現行上限運賃額!$A$2:$A$2225,現行上限運賃額!$B$2:$B$2225)</f>
        <v>310</v>
      </c>
      <c r="CK171" s="58"/>
      <c r="CL171" s="57"/>
      <c r="CM171" s="58" t="n">
        <f aca="false">LOOKUP(CM175,現行上限運賃額!$A$2:$A$2225,現行上限運賃額!$B$2:$B$2225)</f>
        <v>350</v>
      </c>
      <c r="CN171" s="58"/>
      <c r="CO171" s="57"/>
      <c r="CP171" s="58" t="n">
        <f aca="false">LOOKUP(CP175,現行上限運賃額!$A$2:$A$2225,現行上限運賃額!$B$2:$B$2225)</f>
        <v>410</v>
      </c>
      <c r="CQ171" s="58"/>
      <c r="CR171" s="57"/>
      <c r="CS171" s="58" t="n">
        <f aca="false">LOOKUP(CS175,現行上限運賃額!$A$2:$A$2225,現行上限運賃額!$B$2:$B$2225)</f>
        <v>500</v>
      </c>
      <c r="CT171" s="58"/>
      <c r="CU171" s="57"/>
      <c r="CV171" s="58" t="n">
        <f aca="false">LOOKUP(CV175,現行上限運賃額!$A$2:$A$2225,現行上限運賃額!$B$2:$B$2225)</f>
        <v>610</v>
      </c>
      <c r="CW171" s="58"/>
      <c r="CX171" s="57"/>
      <c r="CY171" s="58" t="n">
        <f aca="false">LOOKUP(CY175,現行上限運賃額!$A$2:$A$2225,現行上限運賃額!$B$2:$B$2225)</f>
        <v>660</v>
      </c>
      <c r="CZ171" s="58"/>
      <c r="DA171" s="57"/>
      <c r="DB171" s="58" t="n">
        <f aca="false">LOOKUP(DB175,現行上限運賃額!$A$2:$A$2225,現行上限運賃額!$B$2:$B$2225)</f>
        <v>700</v>
      </c>
      <c r="DC171" s="58"/>
      <c r="DD171" s="57"/>
      <c r="DE171" s="58" t="n">
        <f aca="false">LOOKUP(DE175,現行上限運賃額!$A$2:$A$2225,現行上限運賃額!$B$2:$B$2225)</f>
        <v>710</v>
      </c>
      <c r="DF171" s="58"/>
      <c r="DG171" s="57"/>
      <c r="DH171" s="58" t="n">
        <f aca="false">LOOKUP(DH175,現行上限運賃額!$A$2:$A$2225,現行上限運賃額!$B$2:$B$2225)</f>
        <v>730</v>
      </c>
      <c r="DI171" s="58"/>
      <c r="DJ171" s="57"/>
      <c r="DK171" s="58" t="n">
        <f aca="false">LOOKUP(DK175,現行上限運賃額!$A$2:$A$2225,現行上限運賃額!$B$2:$B$2225)</f>
        <v>770</v>
      </c>
      <c r="DL171" s="58"/>
      <c r="DM171" s="57"/>
      <c r="DN171" s="58" t="n">
        <f aca="false">LOOKUP(DN175,現行上限運賃額!$A$2:$A$2225,現行上限運賃額!$B$2:$B$2225)</f>
        <v>780</v>
      </c>
      <c r="DO171" s="58"/>
      <c r="DP171" s="57"/>
      <c r="DQ171" s="58" t="n">
        <f aca="false">LOOKUP(DQ175,現行上限運賃額!$A$2:$A$2225,現行上限運賃額!$B$2:$B$2225)</f>
        <v>810</v>
      </c>
      <c r="DR171" s="58"/>
      <c r="DS171" s="57"/>
      <c r="DT171" s="58" t="n">
        <f aca="false">LOOKUP(DT175,現行上限運賃額!$A$2:$A$2225,現行上限運賃額!$B$2:$B$2225)</f>
        <v>820</v>
      </c>
      <c r="DU171" s="58"/>
      <c r="DV171" s="57"/>
      <c r="DW171" s="58" t="n">
        <f aca="false">LOOKUP(DW175,現行上限運賃額!$A$2:$A$2225,現行上限運賃額!$B$2:$B$2225)</f>
        <v>890</v>
      </c>
      <c r="DX171" s="58"/>
      <c r="DY171" s="57"/>
      <c r="DZ171" s="58" t="n">
        <f aca="false">LOOKUP(DZ175,現行上限運賃額!$A$2:$A$2225,現行上限運賃額!$B$2:$B$2225)</f>
        <v>920</v>
      </c>
      <c r="EA171" s="58"/>
      <c r="EB171" s="57"/>
      <c r="EC171" s="58" t="n">
        <f aca="false">LOOKUP(EC175,現行上限運賃額!$A$2:$A$2225,現行上限運賃額!$B$2:$B$2225)</f>
        <v>960</v>
      </c>
      <c r="ED171" s="58"/>
      <c r="EE171" s="57"/>
      <c r="EF171" s="58" t="n">
        <f aca="false">LOOKUP(EF175,現行上限運賃額!$A$2:$A$2225,現行上限運賃額!$B$2:$B$2225)</f>
        <v>1010</v>
      </c>
      <c r="EG171" s="58"/>
      <c r="EH171" s="57"/>
      <c r="EI171" s="58" t="n">
        <f aca="false">LOOKUP(EI175,現行上限運賃額!$A$2:$A$2225,現行上限運賃額!$B$2:$B$2225)</f>
        <v>1030</v>
      </c>
      <c r="EJ171" s="58"/>
      <c r="EK171" s="57"/>
      <c r="EL171" s="58" t="n">
        <f aca="false">LOOKUP(EL175,現行上限運賃額!$A$2:$A$2225,現行上限運賃額!$B$2:$B$2225)</f>
        <v>1080</v>
      </c>
      <c r="EM171" s="58"/>
      <c r="EN171" s="57"/>
      <c r="EO171" s="58" t="n">
        <f aca="false">LOOKUP(EO175,現行上限運賃額!$A$2:$A$2225,現行上限運賃額!$B$2:$B$2225)</f>
        <v>1110</v>
      </c>
      <c r="EP171" s="58"/>
      <c r="EQ171" s="57"/>
      <c r="ER171" s="58" t="n">
        <f aca="false">LOOKUP(ER175,現行上限運賃額!$A$2:$A$2225,現行上限運賃額!$B$2:$B$2225)</f>
        <v>1130</v>
      </c>
      <c r="ES171" s="58"/>
      <c r="ET171" s="57"/>
      <c r="EU171" s="76" t="n">
        <f aca="false">LOOKUP(EU175,現行上限運賃額!$A$2:$A$2225,現行上限運賃額!$B$2:$B$2225)</f>
        <v>1170</v>
      </c>
      <c r="EV171" s="76"/>
      <c r="EW171" s="57"/>
      <c r="EX171" s="76" t="n">
        <f aca="false">LOOKUP(EX175,現行上限運賃額!$A$2:$A$2225,現行上限運賃額!$B$2:$B$2225)</f>
        <v>1230</v>
      </c>
      <c r="EY171" s="76"/>
      <c r="EZ171" s="57"/>
      <c r="FA171" s="58" t="n">
        <f aca="false">LOOKUP(FA175,現行上限運賃額!$A$2:$A$2225,現行上限運賃額!$B$2:$B$2225)</f>
        <v>1250</v>
      </c>
      <c r="FB171" s="58"/>
      <c r="FE171" s="104"/>
      <c r="FF171" s="104"/>
      <c r="FG171" s="47"/>
      <c r="FH171" s="105"/>
      <c r="FI171" s="26"/>
      <c r="FJ171" s="26"/>
      <c r="FK171" s="92"/>
      <c r="FL171" s="92"/>
      <c r="FM171" s="47"/>
      <c r="FN171" s="47"/>
    </row>
    <row r="172" customFormat="false" ht="11.25" hidden="false" customHeight="true" outlineLevel="0" collapsed="false">
      <c r="BW172" s="44"/>
      <c r="BX172" s="44"/>
      <c r="BY172" s="44"/>
      <c r="BZ172" s="57" t="str">
        <f aca="false">IF(CA172&gt;CA170,"●",IF(CA172&lt;(CA170*0.8),"□",""))</f>
        <v/>
      </c>
      <c r="CA172" s="58" t="n">
        <f aca="false">LOOKUP(CA173,改定実施運賃額!$A$2:$A$2226,改定実施運賃額!$B$2:$B$2226)</f>
        <v>180</v>
      </c>
      <c r="CB172" s="58"/>
      <c r="CC172" s="57" t="str">
        <f aca="false">IF(CD172&gt;CD170,"●",IF(CD172&lt;(CD170*0.8),"□",""))</f>
        <v/>
      </c>
      <c r="CD172" s="58" t="n">
        <f aca="false">LOOKUP(CD173,改定実施運賃額!$A$2:$A$2226,改定実施運賃額!$B$2:$B$2226)</f>
        <v>180</v>
      </c>
      <c r="CE172" s="58"/>
      <c r="CF172" s="57" t="str">
        <f aca="false">IF(CG172&gt;CG170,"●",IF(CG172&lt;(CG170*0.8),"□",""))</f>
        <v/>
      </c>
      <c r="CG172" s="58" t="n">
        <f aca="false">LOOKUP(CG173,改定実施運賃額!$A$2:$A$2226,改定実施運賃額!$B$2:$B$2226)</f>
        <v>250</v>
      </c>
      <c r="CH172" s="58"/>
      <c r="CI172" s="57"/>
      <c r="CJ172" s="58" t="n">
        <f aca="false">LOOKUP(CJ173,改定実施運賃額!$A$2:$A$2226,改定実施運賃額!$B$2:$B$2226)</f>
        <v>300</v>
      </c>
      <c r="CK172" s="58"/>
      <c r="CL172" s="57" t="str">
        <f aca="false">IF(CM172&gt;CM170,"●",IF(CM172&lt;(CM170*0.8),"□",""))</f>
        <v/>
      </c>
      <c r="CM172" s="58" t="n">
        <f aca="false">LOOKUP(CM173,改定実施運賃額!$A$2:$A$2226,改定実施運賃額!$B$2:$B$2226)</f>
        <v>350</v>
      </c>
      <c r="CN172" s="58"/>
      <c r="CO172" s="57" t="str">
        <f aca="false">IF(CP172&gt;CP170,"●",IF(CP172&lt;(CP170*0.8),"□",""))</f>
        <v/>
      </c>
      <c r="CP172" s="58" t="n">
        <f aca="false">LOOKUP(CP173,改定実施運賃額!$A$2:$A$2226,改定実施運賃額!$B$2:$B$2226)</f>
        <v>400</v>
      </c>
      <c r="CQ172" s="58"/>
      <c r="CR172" s="57" t="str">
        <f aca="false">IF(CS172&gt;CS170,"●",IF(CS172&lt;(CS170*0.8),"□",""))</f>
        <v/>
      </c>
      <c r="CS172" s="58" t="n">
        <f aca="false">LOOKUP(CS173,改定実施運賃額!$A$2:$A$2226,改定実施運賃額!$B$2:$B$2226)</f>
        <v>490</v>
      </c>
      <c r="CT172" s="58"/>
      <c r="CU172" s="57" t="str">
        <f aca="false">IF(CV172&gt;CV170,"●",IF(CV172&lt;(CV170*0.8),"□",""))</f>
        <v/>
      </c>
      <c r="CV172" s="58" t="n">
        <f aca="false">LOOKUP(CV173,改定実施運賃額!$A$2:$A$2226,改定実施運賃額!$B$2:$B$2226)</f>
        <v>590</v>
      </c>
      <c r="CW172" s="58"/>
      <c r="CX172" s="57" t="str">
        <f aca="false">IF(CY172&gt;CY170,"●",IF(CY172&lt;(CY170*0.8),"□",""))</f>
        <v/>
      </c>
      <c r="CY172" s="58" t="n">
        <f aca="false">LOOKUP(CY173,改定実施運賃額!$A$2:$A$2226,改定実施運賃額!$B$2:$B$2226)</f>
        <v>650</v>
      </c>
      <c r="CZ172" s="58"/>
      <c r="DA172" s="57" t="str">
        <f aca="false">IF(DB172&gt;DB170,"●",IF(DB172&lt;(DB170*0.8),"□",""))</f>
        <v/>
      </c>
      <c r="DB172" s="58" t="n">
        <f aca="false">LOOKUP(DB173,改定実施運賃額!$A$2:$A$2226,改定実施運賃額!$B$2:$B$2226)</f>
        <v>670</v>
      </c>
      <c r="DC172" s="58"/>
      <c r="DD172" s="57" t="str">
        <f aca="false">IF(DE172&gt;DE170,"●",IF(DE172&lt;(DE170*0.8),"□",""))</f>
        <v/>
      </c>
      <c r="DE172" s="58" t="n">
        <f aca="false">LOOKUP(DE173,改定実施運賃額!$A$2:$A$2226,改定実施運賃額!$B$2:$B$2226)</f>
        <v>690</v>
      </c>
      <c r="DF172" s="58"/>
      <c r="DG172" s="57" t="str">
        <f aca="false">IF(DH172&gt;DH170,"●",IF(DH172&lt;(DH170*0.8),"□",""))</f>
        <v/>
      </c>
      <c r="DH172" s="58" t="n">
        <f aca="false">LOOKUP(DH173,改定実施運賃額!$A$2:$A$2226,改定実施運賃額!$B$2:$B$2226)</f>
        <v>700</v>
      </c>
      <c r="DI172" s="58"/>
      <c r="DJ172" s="57" t="str">
        <f aca="false">IF(DK172&gt;DK170,"●",IF(DK172&lt;(DK170*0.8),"□",""))</f>
        <v/>
      </c>
      <c r="DK172" s="58" t="n">
        <f aca="false">LOOKUP(DK173,改定実施運賃額!$A$2:$A$2226,改定実施運賃額!$B$2:$B$2226)</f>
        <v>710</v>
      </c>
      <c r="DL172" s="58"/>
      <c r="DM172" s="57" t="str">
        <f aca="false">IF(DN172&gt;DN170,"●",IF(DN172&lt;(DN170*0.8),"□",""))</f>
        <v/>
      </c>
      <c r="DN172" s="58" t="n">
        <f aca="false">LOOKUP(DN173,改定実施運賃額!$A$2:$A$2226,改定実施運賃額!$B$2:$B$2226)</f>
        <v>710</v>
      </c>
      <c r="DO172" s="58"/>
      <c r="DP172" s="57" t="str">
        <f aca="false">IF(DQ172&gt;DQ170,"●",IF(DQ172&lt;(DQ170*0.8),"□",""))</f>
        <v/>
      </c>
      <c r="DQ172" s="58" t="n">
        <f aca="false">LOOKUP(DQ173,改定実施運賃額!$A$2:$A$2226,改定実施運賃額!$B$2:$B$2226)</f>
        <v>720</v>
      </c>
      <c r="DR172" s="58"/>
      <c r="DS172" s="57" t="str">
        <f aca="false">IF(DT172&gt;DT170,"●",IF(DT172&lt;(DT170*0.8),"□",""))</f>
        <v/>
      </c>
      <c r="DT172" s="58" t="n">
        <f aca="false">LOOKUP(DT173,改定実施運賃額!$A$2:$A$2226,改定実施運賃額!$B$2:$B$2226)</f>
        <v>720</v>
      </c>
      <c r="DU172" s="58"/>
      <c r="DV172" s="57" t="str">
        <f aca="false">IF(DW172&gt;DW170,"●",IF(DW172&lt;(DW170*0.8),"□",""))</f>
        <v/>
      </c>
      <c r="DW172" s="58" t="n">
        <f aca="false">LOOKUP(DW173,改定実施運賃額!$A$2:$A$2226,改定実施運賃額!$B$2:$B$2226)</f>
        <v>730</v>
      </c>
      <c r="DX172" s="58"/>
      <c r="DY172" s="57" t="str">
        <f aca="false">IF(DZ172&gt;DZ170,"●",IF(DZ172&lt;(DZ170*0.8),"□",""))</f>
        <v/>
      </c>
      <c r="DZ172" s="58" t="n">
        <f aca="false">LOOKUP(DZ173,改定実施運賃額!$A$2:$A$2226,改定実施運賃額!$B$2:$B$2226)</f>
        <v>750</v>
      </c>
      <c r="EA172" s="58"/>
      <c r="EB172" s="57" t="str">
        <f aca="false">IF(EC172&gt;EC170,"●",IF(EC172&lt;(EC170*0.8),"□",""))</f>
        <v>□</v>
      </c>
      <c r="EC172" s="58" t="n">
        <f aca="false">LOOKUP(EC173,改定実施運賃額!$A$2:$A$2226,改定実施運賃額!$B$2:$B$2226)</f>
        <v>770</v>
      </c>
      <c r="ED172" s="58"/>
      <c r="EE172" s="57" t="str">
        <f aca="false">IF(EF172&gt;EF170,"●",IF(EF172&lt;(EF170*0.8),"□",""))</f>
        <v>□</v>
      </c>
      <c r="EF172" s="58" t="n">
        <f aca="false">LOOKUP(EF173,改定実施運賃額!$A$2:$A$2226,改定実施運賃額!$B$2:$B$2226)</f>
        <v>820</v>
      </c>
      <c r="EG172" s="58"/>
      <c r="EH172" s="57" t="str">
        <f aca="false">IF(EI172&gt;EI170,"●",IF(EI172&lt;(EI170*0.8),"□",""))</f>
        <v/>
      </c>
      <c r="EI172" s="58" t="n">
        <f aca="false">LOOKUP(EI173,改定実施運賃額!$A$2:$A$2226,改定実施運賃額!$B$2:$B$2226)</f>
        <v>850</v>
      </c>
      <c r="EJ172" s="58"/>
      <c r="EK172" s="57" t="str">
        <f aca="false">IF(EL172&gt;EL170,"●",IF(EL172&lt;(EL170*0.8),"□",""))</f>
        <v/>
      </c>
      <c r="EL172" s="58" t="n">
        <f aca="false">LOOKUP(EL173,改定実施運賃額!$A$2:$A$2226,改定実施運賃額!$B$2:$B$2226)</f>
        <v>880</v>
      </c>
      <c r="EM172" s="58"/>
      <c r="EN172" s="57" t="str">
        <f aca="false">IF(EO172&gt;EO170,"●",IF(EO172&lt;(EO170*0.8),"□",""))</f>
        <v/>
      </c>
      <c r="EO172" s="58" t="n">
        <f aca="false">LOOKUP(EO173,改定実施運賃額!$A$2:$A$2226,改定実施運賃額!$B$2:$B$2226)</f>
        <v>910</v>
      </c>
      <c r="EP172" s="58"/>
      <c r="EQ172" s="57" t="str">
        <f aca="false">IF(ER172&gt;ER170,"●",IF(ER172&lt;(ER170*0.8),"□",""))</f>
        <v/>
      </c>
      <c r="ER172" s="58" t="n">
        <f aca="false">LOOKUP(ER173,改定実施運賃額!$A$2:$A$2226,改定実施運賃額!$B$2:$B$2226)</f>
        <v>940</v>
      </c>
      <c r="ES172" s="58"/>
      <c r="ET172" s="57" t="str">
        <f aca="false">IF(EU172&gt;EU170,"●",IF(EU172&lt;(EU170*0.8),"□",""))</f>
        <v/>
      </c>
      <c r="EU172" s="76" t="n">
        <f aca="false">LOOKUP(EU173,改定実施運賃額!$A$2:$A$2226,改定実施運賃額!$B$2:$B$2226)</f>
        <v>970</v>
      </c>
      <c r="EV172" s="76"/>
      <c r="EW172" s="57" t="str">
        <f aca="false">IF(EX172&gt;EX170,"●",IF(EX172&lt;(EX170*0.8),"□",""))</f>
        <v/>
      </c>
      <c r="EX172" s="76" t="n">
        <f aca="false">LOOKUP(EX173,改定実施運賃額!$A$2:$A$2226,改定実施運賃額!$B$2:$B$2226)</f>
        <v>1040</v>
      </c>
      <c r="EY172" s="76"/>
      <c r="EZ172" s="57" t="str">
        <f aca="false">IF(FA172&gt;FA170,"●",IF(FA172&lt;(FA170*0.8),"□",""))</f>
        <v/>
      </c>
      <c r="FA172" s="58" t="n">
        <f aca="false">LOOKUP(FA173,改定実施運賃額!$A$2:$A$2226,改定実施運賃額!$B$2:$B$2226)</f>
        <v>1060</v>
      </c>
      <c r="FB172" s="58"/>
      <c r="FE172" s="103"/>
      <c r="FF172" s="103"/>
      <c r="FG172" s="47"/>
      <c r="FH172" s="88"/>
      <c r="FI172" s="26"/>
      <c r="FJ172" s="26"/>
      <c r="FK172" s="88"/>
      <c r="FL172" s="88"/>
      <c r="FM172" s="47"/>
      <c r="FN172" s="47"/>
    </row>
    <row r="173" customFormat="false" ht="11.25" hidden="false" customHeight="true" outlineLevel="0" collapsed="false">
      <c r="BW173" s="44"/>
      <c r="BX173" s="44"/>
      <c r="BY173" s="44"/>
      <c r="BZ173" s="57" t="str">
        <f aca="false">IF(CA173&gt;CA171,"●",IF(CA173&lt;(CA171*0.8),"□",""))</f>
        <v/>
      </c>
      <c r="CA173" s="63" t="n">
        <v>170</v>
      </c>
      <c r="CB173" s="63"/>
      <c r="CC173" s="57" t="str">
        <f aca="false">IF(CD173&gt;CD171,"●",IF(CD173&lt;(CD171*0.8),"□",""))</f>
        <v/>
      </c>
      <c r="CD173" s="63" t="n">
        <v>170</v>
      </c>
      <c r="CE173" s="63"/>
      <c r="CF173" s="57" t="str">
        <f aca="false">IF(CG173&gt;CG171,"●",IF(CG173&lt;(CG171*0.8),"□",""))</f>
        <v/>
      </c>
      <c r="CG173" s="63" t="n">
        <v>250</v>
      </c>
      <c r="CH173" s="63"/>
      <c r="CI173" s="57"/>
      <c r="CJ173" s="63" t="n">
        <v>300</v>
      </c>
      <c r="CK173" s="63"/>
      <c r="CL173" s="57" t="str">
        <f aca="false">IF(CM173&gt;CM171,"●",IF(CM173&lt;(CM171*0.8),"□",""))</f>
        <v/>
      </c>
      <c r="CM173" s="63" t="n">
        <v>340</v>
      </c>
      <c r="CN173" s="63"/>
      <c r="CO173" s="57" t="str">
        <f aca="false">IF(CP173&gt;CP171,"●",IF(CP173&lt;(CP171*0.8),"□",""))</f>
        <v/>
      </c>
      <c r="CP173" s="63" t="n">
        <v>390</v>
      </c>
      <c r="CQ173" s="63"/>
      <c r="CR173" s="57" t="str">
        <f aca="false">IF(CS173&gt;CS171,"●",IF(CS173&lt;(CS171*0.8),"□",""))</f>
        <v/>
      </c>
      <c r="CS173" s="63" t="n">
        <v>480</v>
      </c>
      <c r="CT173" s="63"/>
      <c r="CU173" s="57" t="str">
        <f aca="false">IF(CV173&gt;CV171,"●",IF(CV173&lt;(CV171*0.8),"□",""))</f>
        <v/>
      </c>
      <c r="CV173" s="63" t="n">
        <v>580</v>
      </c>
      <c r="CW173" s="63"/>
      <c r="CX173" s="57" t="str">
        <f aca="false">IF(CY173&gt;CY171,"●",IF(CY173&lt;(CY171*0.8),"□",""))</f>
        <v/>
      </c>
      <c r="CY173" s="63" t="n">
        <v>640</v>
      </c>
      <c r="CZ173" s="63"/>
      <c r="DA173" s="57" t="str">
        <f aca="false">IF(DB173&gt;DB171,"●",IF(DB173&lt;(DB171*0.8),"□",""))</f>
        <v/>
      </c>
      <c r="DB173" s="63" t="n">
        <v>660</v>
      </c>
      <c r="DC173" s="63"/>
      <c r="DD173" s="57" t="str">
        <f aca="false">IF(DE173&gt;DE171,"●",IF(DE173&lt;(DE171*0.8),"□",""))</f>
        <v/>
      </c>
      <c r="DE173" s="63" t="n">
        <v>680</v>
      </c>
      <c r="DF173" s="63"/>
      <c r="DG173" s="57" t="str">
        <f aca="false">IF(DH173&gt;DH171,"●",IF(DH173&lt;(DH171*0.8),"□",""))</f>
        <v/>
      </c>
      <c r="DH173" s="63" t="n">
        <v>690</v>
      </c>
      <c r="DI173" s="63"/>
      <c r="DJ173" s="57" t="str">
        <f aca="false">IF(DK173&gt;DK171,"●",IF(DK173&lt;(DK171*0.8),"□",""))</f>
        <v/>
      </c>
      <c r="DK173" s="63" t="n">
        <v>700</v>
      </c>
      <c r="DL173" s="63"/>
      <c r="DM173" s="57" t="str">
        <f aca="false">IF(DN173&gt;DN171,"●",IF(DN173&lt;(DN171*0.8),"□",""))</f>
        <v/>
      </c>
      <c r="DN173" s="63" t="n">
        <v>700</v>
      </c>
      <c r="DO173" s="63"/>
      <c r="DP173" s="57" t="str">
        <f aca="false">IF(DQ173&gt;DQ171,"●",IF(DQ173&lt;(DQ171*0.8),"□",""))</f>
        <v/>
      </c>
      <c r="DQ173" s="63" t="n">
        <v>710</v>
      </c>
      <c r="DR173" s="63"/>
      <c r="DS173" s="57" t="str">
        <f aca="false">IF(DT173&gt;DT171,"●",IF(DT173&lt;(DT171*0.8),"□",""))</f>
        <v/>
      </c>
      <c r="DT173" s="63" t="n">
        <v>710</v>
      </c>
      <c r="DU173" s="63"/>
      <c r="DV173" s="57" t="str">
        <f aca="false">IF(DW173&gt;DW171,"●",IF(DW173&lt;(DW171*0.8),"□",""))</f>
        <v/>
      </c>
      <c r="DW173" s="63" t="n">
        <v>720</v>
      </c>
      <c r="DX173" s="63"/>
      <c r="DY173" s="57" t="str">
        <f aca="false">IF(DZ173&gt;DZ171,"●",IF(DZ173&lt;(DZ171*0.8),"□",""))</f>
        <v/>
      </c>
      <c r="DZ173" s="63" t="n">
        <v>740</v>
      </c>
      <c r="EA173" s="63"/>
      <c r="EB173" s="57" t="str">
        <f aca="false">IF(EC173&gt;EC171,"●",IF(EC173&lt;(EC171*0.8),"□",""))</f>
        <v>□</v>
      </c>
      <c r="EC173" s="63" t="n">
        <v>750</v>
      </c>
      <c r="ED173" s="63"/>
      <c r="EE173" s="57" t="str">
        <f aca="false">IF(EF173&gt;EF171,"●",IF(EF173&lt;(EF171*0.8),"□",""))</f>
        <v>□</v>
      </c>
      <c r="EF173" s="63" t="n">
        <v>800</v>
      </c>
      <c r="EG173" s="63"/>
      <c r="EH173" s="57" t="str">
        <f aca="false">IF(EI173&gt;EI171,"●",IF(EI173&lt;(EI171*0.8),"□",""))</f>
        <v/>
      </c>
      <c r="EI173" s="63" t="n">
        <v>830</v>
      </c>
      <c r="EJ173" s="63"/>
      <c r="EK173" s="57" t="str">
        <f aca="false">IF(EL173&gt;EL171,"●",IF(EL173&lt;(EL171*0.8),"□",""))</f>
        <v>□</v>
      </c>
      <c r="EL173" s="63" t="n">
        <v>860</v>
      </c>
      <c r="EM173" s="63"/>
      <c r="EN173" s="57" t="str">
        <f aca="false">IF(EO173&gt;EO171,"●",IF(EO173&lt;(EO171*0.8),"□",""))</f>
        <v/>
      </c>
      <c r="EO173" s="63" t="n">
        <v>900</v>
      </c>
      <c r="EP173" s="63"/>
      <c r="EQ173" s="57" t="str">
        <f aca="false">IF(ER173&gt;ER171,"●",IF(ER173&lt;(ER171*0.8),"□",""))</f>
        <v/>
      </c>
      <c r="ER173" s="63" t="n">
        <v>930</v>
      </c>
      <c r="ES173" s="63"/>
      <c r="ET173" s="57" t="str">
        <f aca="false">IF(EU173&gt;EU171,"●",IF(EU173&lt;(EU171*0.8),"□",""))</f>
        <v/>
      </c>
      <c r="EU173" s="81" t="n">
        <v>960</v>
      </c>
      <c r="EV173" s="81"/>
      <c r="EW173" s="57" t="str">
        <f aca="false">IF(EX173&gt;EX171,"●",IF(EX173&lt;(EX171*0.8),"□",""))</f>
        <v/>
      </c>
      <c r="EX173" s="81" t="n">
        <v>1020</v>
      </c>
      <c r="EY173" s="81"/>
      <c r="EZ173" s="57" t="str">
        <f aca="false">IF(FA173&gt;FA171,"●",IF(FA173&lt;(FA171*0.8),"□",""))</f>
        <v/>
      </c>
      <c r="FA173" s="63" t="n">
        <v>1040</v>
      </c>
      <c r="FB173" s="63"/>
      <c r="FE173" s="104"/>
      <c r="FF173" s="104"/>
      <c r="FG173" s="47"/>
      <c r="FH173" s="105"/>
      <c r="FI173" s="26"/>
      <c r="FJ173" s="26"/>
      <c r="FK173" s="92"/>
      <c r="FL173" s="92"/>
      <c r="FM173" s="47"/>
      <c r="FN173" s="47"/>
    </row>
    <row r="174" customFormat="false" ht="11.25" hidden="false" customHeight="true" outlineLevel="0" collapsed="false">
      <c r="BW174" s="44"/>
      <c r="BX174" s="44"/>
      <c r="BY174" s="44"/>
      <c r="BZ174" s="65"/>
      <c r="CA174" s="66"/>
      <c r="CB174" s="66"/>
      <c r="CC174" s="65"/>
      <c r="CD174" s="66"/>
      <c r="CE174" s="66"/>
      <c r="CF174" s="65"/>
      <c r="CG174" s="66"/>
      <c r="CH174" s="66"/>
      <c r="CI174" s="65"/>
      <c r="CJ174" s="66"/>
      <c r="CK174" s="66"/>
      <c r="CL174" s="65"/>
      <c r="CM174" s="66"/>
      <c r="CN174" s="66"/>
      <c r="CO174" s="65"/>
      <c r="CP174" s="66"/>
      <c r="CQ174" s="66"/>
      <c r="CR174" s="65"/>
      <c r="CS174" s="66"/>
      <c r="CT174" s="66"/>
      <c r="CU174" s="65"/>
      <c r="CV174" s="66"/>
      <c r="CW174" s="66"/>
      <c r="CX174" s="65"/>
      <c r="CY174" s="66"/>
      <c r="CZ174" s="66"/>
      <c r="DA174" s="65"/>
      <c r="DB174" s="66"/>
      <c r="DC174" s="66"/>
      <c r="DD174" s="65"/>
      <c r="DE174" s="66"/>
      <c r="DF174" s="66"/>
      <c r="DG174" s="65"/>
      <c r="DH174" s="66"/>
      <c r="DI174" s="66"/>
      <c r="DJ174" s="65"/>
      <c r="DK174" s="66"/>
      <c r="DL174" s="66"/>
      <c r="DM174" s="65"/>
      <c r="DN174" s="66"/>
      <c r="DO174" s="66"/>
      <c r="DP174" s="65"/>
      <c r="DQ174" s="66"/>
      <c r="DR174" s="66"/>
      <c r="DS174" s="65"/>
      <c r="DT174" s="66"/>
      <c r="DU174" s="66"/>
      <c r="DV174" s="65"/>
      <c r="DW174" s="66"/>
      <c r="DX174" s="66"/>
      <c r="DY174" s="65"/>
      <c r="DZ174" s="66"/>
      <c r="EA174" s="66"/>
      <c r="EB174" s="65"/>
      <c r="EC174" s="66"/>
      <c r="ED174" s="66"/>
      <c r="EE174" s="65"/>
      <c r="EF174" s="66"/>
      <c r="EG174" s="66"/>
      <c r="EH174" s="65"/>
      <c r="EI174" s="66"/>
      <c r="EJ174" s="66"/>
      <c r="EK174" s="65"/>
      <c r="EL174" s="66"/>
      <c r="EM174" s="66"/>
      <c r="EN174" s="65"/>
      <c r="EO174" s="66"/>
      <c r="EP174" s="66"/>
      <c r="EQ174" s="65"/>
      <c r="ER174" s="66"/>
      <c r="ES174" s="66"/>
      <c r="ET174" s="65"/>
      <c r="EU174" s="82"/>
      <c r="EV174" s="82"/>
      <c r="EW174" s="65"/>
      <c r="EX174" s="82"/>
      <c r="EY174" s="82"/>
      <c r="EZ174" s="65"/>
      <c r="FA174" s="66"/>
      <c r="FB174" s="66"/>
      <c r="FE174" s="103"/>
      <c r="FF174" s="103"/>
      <c r="FG174" s="47"/>
      <c r="FH174" s="88"/>
      <c r="FI174" s="26"/>
      <c r="FJ174" s="26"/>
      <c r="FK174" s="88"/>
      <c r="FL174" s="88"/>
      <c r="FM174" s="47"/>
      <c r="FN174" s="47"/>
    </row>
    <row r="175" customFormat="false" ht="11.25" hidden="false" customHeight="true" outlineLevel="0" collapsed="false">
      <c r="BW175" s="44"/>
      <c r="BX175" s="44"/>
      <c r="BY175" s="44"/>
      <c r="BZ175" s="69"/>
      <c r="CA175" s="70" t="n">
        <v>0.7</v>
      </c>
      <c r="CB175" s="70"/>
      <c r="CC175" s="69"/>
      <c r="CD175" s="70" t="n">
        <f aca="false">ROUND($CD$169+CA175,1)</f>
        <v>1.8</v>
      </c>
      <c r="CE175" s="70"/>
      <c r="CF175" s="69"/>
      <c r="CG175" s="70" t="n">
        <f aca="false">ROUND($CG$163+CD175,1)</f>
        <v>3</v>
      </c>
      <c r="CH175" s="70"/>
      <c r="CI175" s="69"/>
      <c r="CJ175" s="70" t="n">
        <f aca="false">ROUND($CJ$157+CG175,1)</f>
        <v>4.1</v>
      </c>
      <c r="CK175" s="70"/>
      <c r="CL175" s="69"/>
      <c r="CM175" s="70" t="n">
        <f aca="false">ROUND($CM$151+CJ175,1)</f>
        <v>5.1</v>
      </c>
      <c r="CN175" s="70"/>
      <c r="CO175" s="69"/>
      <c r="CP175" s="70" t="n">
        <f aca="false">ROUND($CP$145+CM175,1)</f>
        <v>6.2</v>
      </c>
      <c r="CQ175" s="70"/>
      <c r="CR175" s="69"/>
      <c r="CS175" s="70" t="n">
        <f aca="false">ROUND($CS$139+CP175,1)</f>
        <v>8.2</v>
      </c>
      <c r="CT175" s="70"/>
      <c r="CU175" s="69"/>
      <c r="CV175" s="70" t="n">
        <f aca="false">ROUND($CV$133+CS175,1)</f>
        <v>10.2</v>
      </c>
      <c r="CW175" s="70"/>
      <c r="CX175" s="69"/>
      <c r="CY175" s="70" t="n">
        <f aca="false">ROUND($CY$127+CV175,1)</f>
        <v>11.5</v>
      </c>
      <c r="CZ175" s="70"/>
      <c r="DA175" s="69"/>
      <c r="DB175" s="70" t="n">
        <f aca="false">ROUND($DB$121+CY175,1)</f>
        <v>12.5</v>
      </c>
      <c r="DC175" s="70"/>
      <c r="DD175" s="69"/>
      <c r="DE175" s="70" t="n">
        <f aca="false">ROUND($DE$115+DB175,1)</f>
        <v>12.8</v>
      </c>
      <c r="DF175" s="70"/>
      <c r="DG175" s="69"/>
      <c r="DH175" s="70" t="n">
        <f aca="false">ROUND($DH$109+DE175,1)</f>
        <v>13.3</v>
      </c>
      <c r="DI175" s="70"/>
      <c r="DJ175" s="69"/>
      <c r="DK175" s="70" t="n">
        <f aca="false">ROUND($DK$103+DH175,1)</f>
        <v>14.3</v>
      </c>
      <c r="DL175" s="70"/>
      <c r="DM175" s="69"/>
      <c r="DN175" s="70" t="n">
        <f aca="false">ROUND($DN$97+DK175,1)</f>
        <v>14.7</v>
      </c>
      <c r="DO175" s="70"/>
      <c r="DP175" s="69"/>
      <c r="DQ175" s="70" t="n">
        <f aca="false">ROUND($DQ$91+DN175,1)</f>
        <v>15.4</v>
      </c>
      <c r="DR175" s="70"/>
      <c r="DS175" s="69"/>
      <c r="DT175" s="70" t="n">
        <f aca="false">ROUND($DT$85+DQ175,1)</f>
        <v>15.7</v>
      </c>
      <c r="DU175" s="70"/>
      <c r="DV175" s="69"/>
      <c r="DW175" s="70" t="n">
        <f aca="false">ROUND($DW$79+DT175,1)</f>
        <v>17.1</v>
      </c>
      <c r="DX175" s="70"/>
      <c r="DY175" s="69"/>
      <c r="DZ175" s="70" t="n">
        <f aca="false">ROUND($DZ$73+DW175,1)</f>
        <v>18</v>
      </c>
      <c r="EA175" s="70"/>
      <c r="EB175" s="69"/>
      <c r="EC175" s="70" t="n">
        <f aca="false">ROUND($EC$67+DZ175,1)</f>
        <v>18.9</v>
      </c>
      <c r="ED175" s="70"/>
      <c r="EE175" s="69"/>
      <c r="EF175" s="70" t="n">
        <f aca="false">ROUND($EF$61+EC175,1)</f>
        <v>20.2</v>
      </c>
      <c r="EG175" s="70"/>
      <c r="EH175" s="69"/>
      <c r="EI175" s="70" t="n">
        <f aca="false">ROUND($EI$55+EF175,1)</f>
        <v>20.9</v>
      </c>
      <c r="EJ175" s="70"/>
      <c r="EK175" s="69"/>
      <c r="EL175" s="70" t="n">
        <f aca="false">ROUND($EL$49+EI175,1)</f>
        <v>22.4</v>
      </c>
      <c r="EM175" s="70"/>
      <c r="EN175" s="69"/>
      <c r="EO175" s="70" t="n">
        <f aca="false">ROUND($EO$43+EL175,1)</f>
        <v>23.1</v>
      </c>
      <c r="EP175" s="70"/>
      <c r="EQ175" s="69"/>
      <c r="ER175" s="70" t="n">
        <f aca="false">ROUND($ER$37+EO175,1)</f>
        <v>23.9</v>
      </c>
      <c r="ES175" s="70"/>
      <c r="ET175" s="69"/>
      <c r="EU175" s="83" t="n">
        <f aca="false">ROUND($EU$31+ER175,1)</f>
        <v>25</v>
      </c>
      <c r="EV175" s="83"/>
      <c r="EW175" s="69"/>
      <c r="EX175" s="83" t="n">
        <f aca="false">ROUND($EX$25+EU175,1)</f>
        <v>26.7</v>
      </c>
      <c r="EY175" s="83"/>
      <c r="EZ175" s="69"/>
      <c r="FA175" s="70" t="n">
        <f aca="false">ROUND($FA$19+EX175,1)</f>
        <v>27.4</v>
      </c>
      <c r="FB175" s="70"/>
      <c r="FE175" s="104"/>
      <c r="FF175" s="104"/>
      <c r="FG175" s="47"/>
      <c r="FH175" s="105"/>
      <c r="FI175" s="26"/>
      <c r="FJ175" s="26"/>
      <c r="FK175" s="92"/>
      <c r="FL175" s="92"/>
      <c r="FM175" s="47"/>
      <c r="FN175" s="47"/>
    </row>
    <row r="176" customFormat="false" ht="11.25" hidden="false" customHeight="true" outlineLevel="0" collapsed="false">
      <c r="BT176" s="44" t="s">
        <v>101</v>
      </c>
      <c r="BU176" s="44"/>
      <c r="BV176" s="44"/>
      <c r="BW176" s="54"/>
      <c r="BX176" s="55" t="n">
        <f aca="false">LOOKUP(BX181,'申請上限運賃額（旧）'!$A$2:$A$2225,'申請上限運賃額（旧）'!$B$2:$B$2225)</f>
        <v>180</v>
      </c>
      <c r="BY176" s="55"/>
      <c r="BZ176" s="54"/>
      <c r="CA176" s="55" t="n">
        <f aca="false">LOOKUP(CA181,'申請上限運賃額（旧）'!$A$2:$A$2225,'申請上限運賃額（旧）'!$B$2:$B$2225)</f>
        <v>180</v>
      </c>
      <c r="CB176" s="55"/>
      <c r="CC176" s="54"/>
      <c r="CD176" s="55" t="n">
        <f aca="false">LOOKUP(CD181,'申請上限運賃額（旧）'!$A$2:$A$2225,'申請上限運賃額（旧）'!$B$2:$B$2225)</f>
        <v>250</v>
      </c>
      <c r="CE176" s="55"/>
      <c r="CF176" s="54"/>
      <c r="CG176" s="55" t="n">
        <f aca="false">LOOKUP(CG181,'申請上限運賃額（旧）'!$A$2:$A$2225,'申請上限運賃額（旧）'!$B$2:$B$2225)</f>
        <v>310</v>
      </c>
      <c r="CH176" s="55"/>
      <c r="CI176" s="54"/>
      <c r="CJ176" s="55" t="n">
        <f aca="false">LOOKUP(CJ181,'申請上限運賃額（旧）'!$A$2:$A$2225,'申請上限運賃額（旧）'!$B$2:$B$2225)</f>
        <v>370</v>
      </c>
      <c r="CK176" s="55"/>
      <c r="CL176" s="54"/>
      <c r="CM176" s="55" t="n">
        <f aca="false">LOOKUP(CM181,'申請上限運賃額（旧）'!$A$2:$A$2225,'申請上限運賃額（旧）'!$B$2:$B$2225)</f>
        <v>420</v>
      </c>
      <c r="CN176" s="55"/>
      <c r="CO176" s="54"/>
      <c r="CP176" s="55" t="n">
        <f aca="false">LOOKUP(CP181,'申請上限運賃額（旧）'!$A$2:$A$2225,'申請上限運賃額（旧）'!$B$2:$B$2225)</f>
        <v>470</v>
      </c>
      <c r="CQ176" s="55"/>
      <c r="CR176" s="54"/>
      <c r="CS176" s="55" t="n">
        <f aca="false">LOOKUP(CS181,'申請上限運賃額（旧）'!$A$2:$A$2225,'申請上限運賃額（旧）'!$B$2:$B$2225)</f>
        <v>580</v>
      </c>
      <c r="CT176" s="55"/>
      <c r="CU176" s="54"/>
      <c r="CV176" s="55" t="n">
        <f aca="false">LOOKUP(CV181,'申請上限運賃額（旧）'!$A$2:$A$2225,'申請上限運賃額（旧）'!$B$2:$B$2225)</f>
        <v>660</v>
      </c>
      <c r="CW176" s="55"/>
      <c r="CX176" s="54"/>
      <c r="CY176" s="55" t="n">
        <f aca="false">LOOKUP(CY181,'申請上限運賃額（旧）'!$A$2:$A$2225,'申請上限運賃額（旧）'!$B$2:$B$2225)</f>
        <v>710</v>
      </c>
      <c r="CZ176" s="55"/>
      <c r="DA176" s="54"/>
      <c r="DB176" s="55" t="n">
        <f aca="false">LOOKUP(DB181,'申請上限運賃額（旧）'!$A$2:$A$2225,'申請上限運賃額（旧）'!$B$2:$B$2225)</f>
        <v>750</v>
      </c>
      <c r="DC176" s="55"/>
      <c r="DD176" s="54"/>
      <c r="DE176" s="55" t="n">
        <f aca="false">LOOKUP(DE181,'申請上限運賃額（旧）'!$A$2:$A$2225,'申請上限運賃額（旧）'!$B$2:$B$2225)</f>
        <v>770</v>
      </c>
      <c r="DF176" s="55"/>
      <c r="DG176" s="54"/>
      <c r="DH176" s="55" t="n">
        <f aca="false">LOOKUP(DH181,'申請上限運賃額（旧）'!$A$2:$A$2225,'申請上限運賃額（旧）'!$B$2:$B$2225)</f>
        <v>790</v>
      </c>
      <c r="DI176" s="55"/>
      <c r="DJ176" s="54"/>
      <c r="DK176" s="55" t="n">
        <f aca="false">LOOKUP(DK181,'申請上限運賃額（旧）'!$A$2:$A$2225,'申請上限運賃額（旧）'!$B$2:$B$2225)</f>
        <v>830</v>
      </c>
      <c r="DL176" s="55"/>
      <c r="DM176" s="54"/>
      <c r="DN176" s="55" t="n">
        <f aca="false">LOOKUP(DN181,'申請上限運賃額（旧）'!$A$2:$A$2225,'申請上限運賃額（旧）'!$B$2:$B$2225)</f>
        <v>850</v>
      </c>
      <c r="DO176" s="55"/>
      <c r="DP176" s="54"/>
      <c r="DQ176" s="55" t="n">
        <f aca="false">LOOKUP(DQ181,'申請上限運賃額（旧）'!$A$2:$A$2225,'申請上限運賃額（旧）'!$B$2:$B$2225)</f>
        <v>870</v>
      </c>
      <c r="DR176" s="55"/>
      <c r="DS176" s="54"/>
      <c r="DT176" s="55" t="n">
        <f aca="false">LOOKUP(DT181,'申請上限運賃額（旧）'!$A$2:$A$2225,'申請上限運賃額（旧）'!$B$2:$B$2225)</f>
        <v>890</v>
      </c>
      <c r="DU176" s="55"/>
      <c r="DV176" s="54"/>
      <c r="DW176" s="55" t="n">
        <f aca="false">LOOKUP(DW181,'申請上限運賃額（旧）'!$A$2:$A$2225,'申請上限運賃額（旧）'!$B$2:$B$2225)</f>
        <v>940</v>
      </c>
      <c r="DX176" s="55"/>
      <c r="DY176" s="54"/>
      <c r="DZ176" s="55" t="n">
        <f aca="false">LOOKUP(DZ181,'申請上限運賃額（旧）'!$A$2:$A$2225,'申請上限運賃額（旧）'!$B$2:$B$2225)</f>
        <v>990</v>
      </c>
      <c r="EA176" s="55"/>
      <c r="EB176" s="54"/>
      <c r="EC176" s="55" t="n">
        <f aca="false">LOOKUP(EC181,'申請上限運賃額（旧）'!$A$2:$A$2225,'申請上限運賃額（旧）'!$B$2:$B$2225)</f>
        <v>1020</v>
      </c>
      <c r="ED176" s="55"/>
      <c r="EE176" s="54"/>
      <c r="EF176" s="55" t="n">
        <f aca="false">LOOKUP(EF181,'申請上限運賃額（旧）'!$A$2:$A$2225,'申請上限運賃額（旧）'!$B$2:$B$2225)</f>
        <v>1060</v>
      </c>
      <c r="EG176" s="55"/>
      <c r="EH176" s="54"/>
      <c r="EI176" s="55" t="n">
        <f aca="false">LOOKUP(EI181,'申請上限運賃額（旧）'!$A$2:$A$2225,'申請上限運賃額（旧）'!$B$2:$B$2225)</f>
        <v>1090</v>
      </c>
      <c r="EJ176" s="55"/>
      <c r="EK176" s="54"/>
      <c r="EL176" s="55" t="n">
        <f aca="false">LOOKUP(EL181,'申請上限運賃額（旧）'!$A$2:$A$2225,'申請上限運賃額（旧）'!$B$2:$B$2225)</f>
        <v>1140</v>
      </c>
      <c r="EM176" s="55"/>
      <c r="EN176" s="54"/>
      <c r="EO176" s="55" t="n">
        <f aca="false">LOOKUP(EO181,'申請上限運賃額（旧）'!$A$2:$A$2225,'申請上限運賃額（旧）'!$B$2:$B$2225)</f>
        <v>1160</v>
      </c>
      <c r="EP176" s="55"/>
      <c r="EQ176" s="54"/>
      <c r="ER176" s="55" t="n">
        <f aca="false">LOOKUP(ER181,'申請上限運賃額（旧）'!$A$2:$A$2225,'申請上限運賃額（旧）'!$B$2:$B$2225)</f>
        <v>1190</v>
      </c>
      <c r="ES176" s="55"/>
      <c r="ET176" s="54"/>
      <c r="EU176" s="72" t="n">
        <f aca="false">LOOKUP(EU181,'申請上限運賃額（旧）'!$A$2:$A$2225,'申請上限運賃額（旧）'!$B$2:$B$2225)</f>
        <v>1240</v>
      </c>
      <c r="EV176" s="72"/>
      <c r="EW176" s="54"/>
      <c r="EX176" s="72" t="n">
        <f aca="false">LOOKUP(EX181,'申請上限運賃額（旧）'!$A$2:$A$2225,'申請上限運賃額（旧）'!$B$2:$B$2225)</f>
        <v>1290</v>
      </c>
      <c r="EY176" s="72"/>
      <c r="EZ176" s="54"/>
      <c r="FA176" s="55" t="n">
        <f aca="false">LOOKUP(FA181,'申請上限運賃額（旧）'!$A$2:$A$2225,'申請上限運賃額（旧）'!$B$2:$B$2225)</f>
        <v>1320</v>
      </c>
      <c r="FB176" s="55"/>
      <c r="FE176" s="103"/>
      <c r="FF176" s="103"/>
      <c r="FG176" s="47"/>
      <c r="FH176" s="88"/>
      <c r="FI176" s="26"/>
      <c r="FJ176" s="26"/>
      <c r="FK176" s="88"/>
      <c r="FL176" s="88"/>
      <c r="FM176" s="47"/>
      <c r="FN176" s="47"/>
    </row>
    <row r="177" customFormat="false" ht="11.25" hidden="false" customHeight="true" outlineLevel="0" collapsed="false">
      <c r="BT177" s="44"/>
      <c r="BU177" s="44"/>
      <c r="BV177" s="44"/>
      <c r="BW177" s="57"/>
      <c r="BX177" s="58" t="n">
        <f aca="false">LOOKUP(BX181,現行上限運賃額!$A$2:$A$2225,現行上限運賃額!$B$2:$B$2225)</f>
        <v>170</v>
      </c>
      <c r="BY177" s="58"/>
      <c r="BZ177" s="57"/>
      <c r="CA177" s="58" t="n">
        <f aca="false">LOOKUP(CA181,現行上限運賃額!$A$2:$A$2225,現行上限運賃額!$B$2:$B$2225)</f>
        <v>170</v>
      </c>
      <c r="CB177" s="58"/>
      <c r="CC177" s="57"/>
      <c r="CD177" s="58" t="n">
        <f aca="false">LOOKUP(CD181,現行上限運賃額!$A$2:$A$2225,現行上限運賃額!$B$2:$B$2225)</f>
        <v>250</v>
      </c>
      <c r="CE177" s="58"/>
      <c r="CF177" s="57"/>
      <c r="CG177" s="58" t="n">
        <f aca="false">LOOKUP(CG181,現行上限運賃額!$A$2:$A$2225,現行上限運賃額!$B$2:$B$2225)</f>
        <v>310</v>
      </c>
      <c r="CH177" s="58"/>
      <c r="CI177" s="57"/>
      <c r="CJ177" s="58" t="n">
        <f aca="false">LOOKUP(CJ181,現行上限運賃額!$A$2:$A$2225,現行上限運賃額!$B$2:$B$2225)</f>
        <v>360</v>
      </c>
      <c r="CK177" s="58"/>
      <c r="CL177" s="57"/>
      <c r="CM177" s="58" t="n">
        <f aca="false">LOOKUP(CM181,現行上限運賃額!$A$2:$A$2225,現行上限運賃額!$B$2:$B$2225)</f>
        <v>410</v>
      </c>
      <c r="CN177" s="58"/>
      <c r="CO177" s="57"/>
      <c r="CP177" s="58" t="n">
        <f aca="false">LOOKUP(CP181,現行上限運賃額!$A$2:$A$2225,現行上限運賃額!$B$2:$B$2225)</f>
        <v>460</v>
      </c>
      <c r="CQ177" s="58"/>
      <c r="CR177" s="57"/>
      <c r="CS177" s="58" t="n">
        <f aca="false">LOOKUP(CS181,現行上限運賃額!$A$2:$A$2225,現行上限運賃額!$B$2:$B$2225)</f>
        <v>570</v>
      </c>
      <c r="CT177" s="58"/>
      <c r="CU177" s="57"/>
      <c r="CV177" s="58" t="n">
        <f aca="false">LOOKUP(CV181,現行上限運賃額!$A$2:$A$2225,現行上限運賃額!$B$2:$B$2225)</f>
        <v>650</v>
      </c>
      <c r="CW177" s="58"/>
      <c r="CX177" s="57"/>
      <c r="CY177" s="58" t="n">
        <f aca="false">LOOKUP(CY181,現行上限運賃額!$A$2:$A$2225,現行上限運賃額!$B$2:$B$2225)</f>
        <v>700</v>
      </c>
      <c r="CZ177" s="58"/>
      <c r="DA177" s="57"/>
      <c r="DB177" s="58" t="n">
        <f aca="false">LOOKUP(DB181,現行上限運賃額!$A$2:$A$2225,現行上限運賃額!$B$2:$B$2225)</f>
        <v>740</v>
      </c>
      <c r="DC177" s="58"/>
      <c r="DD177" s="57"/>
      <c r="DE177" s="58" t="n">
        <f aca="false">LOOKUP(DE181,現行上限運賃額!$A$2:$A$2225,現行上限運賃額!$B$2:$B$2225)</f>
        <v>750</v>
      </c>
      <c r="DF177" s="58"/>
      <c r="DG177" s="57"/>
      <c r="DH177" s="58" t="n">
        <f aca="false">LOOKUP(DH181,現行上限運賃額!$A$2:$A$2225,現行上限運賃額!$B$2:$B$2225)</f>
        <v>770</v>
      </c>
      <c r="DI177" s="58"/>
      <c r="DJ177" s="57"/>
      <c r="DK177" s="58" t="n">
        <f aca="false">LOOKUP(DK181,現行上限運賃額!$A$2:$A$2225,現行上限運賃額!$B$2:$B$2225)</f>
        <v>810</v>
      </c>
      <c r="DL177" s="58"/>
      <c r="DM177" s="57"/>
      <c r="DN177" s="58" t="n">
        <f aca="false">LOOKUP(DN181,現行上限運賃額!$A$2:$A$2225,現行上限運賃額!$B$2:$B$2225)</f>
        <v>830</v>
      </c>
      <c r="DO177" s="58"/>
      <c r="DP177" s="57"/>
      <c r="DQ177" s="58" t="n">
        <f aca="false">LOOKUP(DQ181,現行上限運賃額!$A$2:$A$2225,現行上限運賃額!$B$2:$B$2225)</f>
        <v>850</v>
      </c>
      <c r="DR177" s="58"/>
      <c r="DS177" s="57"/>
      <c r="DT177" s="58" t="n">
        <f aca="false">LOOKUP(DT181,現行上限運賃額!$A$2:$A$2225,現行上限運賃額!$B$2:$B$2225)</f>
        <v>870</v>
      </c>
      <c r="DU177" s="58"/>
      <c r="DV177" s="57"/>
      <c r="DW177" s="58" t="n">
        <f aca="false">LOOKUP(DW181,現行上限運賃額!$A$2:$A$2225,現行上限運賃額!$B$2:$B$2225)</f>
        <v>930</v>
      </c>
      <c r="DX177" s="58"/>
      <c r="DY177" s="57"/>
      <c r="DZ177" s="58" t="n">
        <f aca="false">LOOKUP(DZ181,現行上限運賃額!$A$2:$A$2225,現行上限運賃額!$B$2:$B$2225)</f>
        <v>970</v>
      </c>
      <c r="EA177" s="58"/>
      <c r="EB177" s="57"/>
      <c r="EC177" s="58" t="n">
        <f aca="false">LOOKUP(EC181,現行上限運賃額!$A$2:$A$2225,現行上限運賃額!$B$2:$B$2225)</f>
        <v>1000</v>
      </c>
      <c r="ED177" s="58"/>
      <c r="EE177" s="57"/>
      <c r="EF177" s="58" t="n">
        <f aca="false">LOOKUP(EF181,現行上限運賃額!$A$2:$A$2225,現行上限運賃額!$B$2:$B$2225)</f>
        <v>1040</v>
      </c>
      <c r="EG177" s="58"/>
      <c r="EH177" s="57"/>
      <c r="EI177" s="58" t="n">
        <f aca="false">LOOKUP(EI181,現行上限運賃額!$A$2:$A$2225,現行上限運賃額!$B$2:$B$2225)</f>
        <v>1070</v>
      </c>
      <c r="EJ177" s="58"/>
      <c r="EK177" s="57"/>
      <c r="EL177" s="58" t="n">
        <f aca="false">LOOKUP(EL181,現行上限運賃額!$A$2:$A$2225,現行上限運賃額!$B$2:$B$2225)</f>
        <v>1120</v>
      </c>
      <c r="EM177" s="58"/>
      <c r="EN177" s="57"/>
      <c r="EO177" s="58" t="n">
        <f aca="false">LOOKUP(EO181,現行上限運賃額!$A$2:$A$2225,現行上限運賃額!$B$2:$B$2225)</f>
        <v>1140</v>
      </c>
      <c r="EP177" s="58"/>
      <c r="EQ177" s="57"/>
      <c r="ER177" s="58" t="n">
        <f aca="false">LOOKUP(ER181,現行上限運賃額!$A$2:$A$2225,現行上限運賃額!$B$2:$B$2225)</f>
        <v>1170</v>
      </c>
      <c r="ES177" s="58"/>
      <c r="ET177" s="57"/>
      <c r="EU177" s="76" t="n">
        <f aca="false">LOOKUP(EU181,現行上限運賃額!$A$2:$A$2225,現行上限運賃額!$B$2:$B$2225)</f>
        <v>1210</v>
      </c>
      <c r="EV177" s="76"/>
      <c r="EW177" s="57"/>
      <c r="EX177" s="76" t="n">
        <f aca="false">LOOKUP(EX181,現行上限運賃額!$A$2:$A$2225,現行上限運賃額!$B$2:$B$2225)</f>
        <v>1270</v>
      </c>
      <c r="EY177" s="76"/>
      <c r="EZ177" s="57"/>
      <c r="FA177" s="58" t="n">
        <f aca="false">LOOKUP(FA181,現行上限運賃額!$A$2:$A$2225,現行上限運賃額!$B$2:$B$2225)</f>
        <v>1300</v>
      </c>
      <c r="FB177" s="58"/>
      <c r="FE177" s="104"/>
      <c r="FF177" s="104"/>
      <c r="FG177" s="47"/>
      <c r="FH177" s="105"/>
      <c r="FI177" s="26"/>
      <c r="FJ177" s="26"/>
      <c r="FK177" s="92"/>
      <c r="FL177" s="92"/>
      <c r="FM177" s="47"/>
      <c r="FN177" s="47"/>
    </row>
    <row r="178" customFormat="false" ht="11.25" hidden="false" customHeight="true" outlineLevel="0" collapsed="false">
      <c r="BT178" s="44"/>
      <c r="BU178" s="44"/>
      <c r="BV178" s="44"/>
      <c r="BW178" s="57" t="str">
        <f aca="false">IF(BX178&gt;BX176,"●",IF(BX178&lt;(BX176*0.8),"□",""))</f>
        <v/>
      </c>
      <c r="BX178" s="58" t="n">
        <f aca="false">LOOKUP(BX179,改定実施運賃額!$A$2:$A$2226,改定実施運賃額!$B$2:$B$2226)</f>
        <v>180</v>
      </c>
      <c r="BY178" s="58"/>
      <c r="BZ178" s="57" t="str">
        <f aca="false">IF(CA178&gt;CA176,"●",IF(CA178&lt;(CA176*0.8),"□",""))</f>
        <v/>
      </c>
      <c r="CA178" s="58" t="n">
        <f aca="false">LOOKUP(CA179,改定実施運賃額!$A$2:$A$2226,改定実施運賃額!$B$2:$B$2226)</f>
        <v>180</v>
      </c>
      <c r="CB178" s="58"/>
      <c r="CC178" s="57" t="str">
        <f aca="false">IF(CD178&gt;CD176,"●",IF(CD178&lt;(CD176*0.8),"□",""))</f>
        <v/>
      </c>
      <c r="CD178" s="58" t="n">
        <f aca="false">LOOKUP(CD179,改定実施運賃額!$A$2:$A$2226,改定実施運賃額!$B$2:$B$2226)</f>
        <v>240</v>
      </c>
      <c r="CE178" s="58"/>
      <c r="CF178" s="57" t="str">
        <f aca="false">IF(CG178&gt;CG176,"●",IF(CG178&lt;(CG176*0.8),"□",""))</f>
        <v/>
      </c>
      <c r="CG178" s="58" t="n">
        <f aca="false">LOOKUP(CG179,改定実施運賃額!$A$2:$A$2226,改定実施運賃額!$B$2:$B$2226)</f>
        <v>300</v>
      </c>
      <c r="CH178" s="58"/>
      <c r="CI178" s="57" t="str">
        <f aca="false">IF(CJ178&gt;CJ176,"●",IF(CJ178&lt;(CJ176*0.8),"□",""))</f>
        <v/>
      </c>
      <c r="CJ178" s="58" t="n">
        <f aca="false">LOOKUP(CJ179,改定実施運賃額!$A$2:$A$2226,改定実施運賃額!$B$2:$B$2226)</f>
        <v>360</v>
      </c>
      <c r="CK178" s="58"/>
      <c r="CL178" s="57" t="str">
        <f aca="false">IF(CM178&gt;CM176,"●",IF(CM178&lt;(CM176*0.8),"□",""))</f>
        <v/>
      </c>
      <c r="CM178" s="58" t="n">
        <f aca="false">LOOKUP(CM179,改定実施運賃額!$A$2:$A$2226,改定実施運賃額!$B$2:$B$2226)</f>
        <v>400</v>
      </c>
      <c r="CN178" s="58"/>
      <c r="CO178" s="57" t="str">
        <f aca="false">IF(CP178&gt;CP176,"●",IF(CP178&lt;(CP176*0.8),"□",""))</f>
        <v/>
      </c>
      <c r="CP178" s="58" t="n">
        <f aca="false">LOOKUP(CP179,改定実施運賃額!$A$2:$A$2226,改定実施運賃額!$B$2:$B$2226)</f>
        <v>450</v>
      </c>
      <c r="CQ178" s="58"/>
      <c r="CR178" s="57" t="str">
        <f aca="false">IF(CS178&gt;CS176,"●",IF(CS178&lt;(CS176*0.8),"□",""))</f>
        <v/>
      </c>
      <c r="CS178" s="58" t="n">
        <f aca="false">LOOKUP(CS179,改定実施運賃額!$A$2:$A$2226,改定実施運賃額!$B$2:$B$2226)</f>
        <v>550</v>
      </c>
      <c r="CT178" s="58"/>
      <c r="CU178" s="57" t="str">
        <f aca="false">IF(CV178&gt;CV176,"●",IF(CV178&lt;(CV176*0.8),"□",""))</f>
        <v/>
      </c>
      <c r="CV178" s="58" t="n">
        <f aca="false">LOOKUP(CV179,改定実施運賃額!$A$2:$A$2226,改定実施運賃額!$B$2:$B$2226)</f>
        <v>640</v>
      </c>
      <c r="CW178" s="58"/>
      <c r="CX178" s="57" t="str">
        <f aca="false">IF(CY178&gt;CY176,"●",IF(CY178&lt;(CY176*0.8),"□",""))</f>
        <v/>
      </c>
      <c r="CY178" s="58" t="n">
        <f aca="false">LOOKUP(CY179,改定実施運賃額!$A$2:$A$2226,改定実施運賃額!$B$2:$B$2226)</f>
        <v>690</v>
      </c>
      <c r="CZ178" s="58"/>
      <c r="DA178" s="57" t="str">
        <f aca="false">IF(DB178&gt;DB176,"●",IF(DB178&lt;(DB176*0.8),"□",""))</f>
        <v/>
      </c>
      <c r="DB178" s="58" t="n">
        <f aca="false">LOOKUP(DB179,改定実施運賃額!$A$2:$A$2226,改定実施運賃額!$B$2:$B$2226)</f>
        <v>710</v>
      </c>
      <c r="DC178" s="58"/>
      <c r="DD178" s="57" t="str">
        <f aca="false">IF(DE178&gt;DE176,"●",IF(DE178&lt;(DE176*0.8),"□",""))</f>
        <v/>
      </c>
      <c r="DE178" s="58" t="n">
        <f aca="false">LOOKUP(DE179,改定実施運賃額!$A$2:$A$2226,改定実施運賃額!$B$2:$B$2226)</f>
        <v>730</v>
      </c>
      <c r="DF178" s="58"/>
      <c r="DG178" s="57" t="str">
        <f aca="false">IF(DH178&gt;DH176,"●",IF(DH178&lt;(DH176*0.8),"□",""))</f>
        <v/>
      </c>
      <c r="DH178" s="58" t="n">
        <f aca="false">LOOKUP(DH179,改定実施運賃額!$A$2:$A$2226,改定実施運賃額!$B$2:$B$2226)</f>
        <v>730</v>
      </c>
      <c r="DI178" s="58"/>
      <c r="DJ178" s="57" t="str">
        <f aca="false">IF(DK178&gt;DK176,"●",IF(DK178&lt;(DK176*0.8),"□",""))</f>
        <v/>
      </c>
      <c r="DK178" s="58" t="n">
        <f aca="false">LOOKUP(DK179,改定実施運賃額!$A$2:$A$2226,改定実施運賃額!$B$2:$B$2226)</f>
        <v>740</v>
      </c>
      <c r="DL178" s="58"/>
      <c r="DM178" s="57" t="str">
        <f aca="false">IF(DN178&gt;DN176,"●",IF(DN178&lt;(DN176*0.8),"□",""))</f>
        <v/>
      </c>
      <c r="DN178" s="58" t="n">
        <f aca="false">LOOKUP(DN179,改定実施運賃額!$A$2:$A$2226,改定実施運賃額!$B$2:$B$2226)</f>
        <v>740</v>
      </c>
      <c r="DO178" s="58"/>
      <c r="DP178" s="57" t="str">
        <f aca="false">IF(DQ178&gt;DQ176,"●",IF(DQ178&lt;(DQ176*0.8),"□",""))</f>
        <v/>
      </c>
      <c r="DQ178" s="58" t="n">
        <f aca="false">LOOKUP(DQ179,改定実施運賃額!$A$2:$A$2226,改定実施運賃額!$B$2:$B$2226)</f>
        <v>750</v>
      </c>
      <c r="DR178" s="58"/>
      <c r="DS178" s="57" t="str">
        <f aca="false">IF(DT178&gt;DT176,"●",IF(DT178&lt;(DT176*0.8),"□",""))</f>
        <v/>
      </c>
      <c r="DT178" s="58" t="n">
        <f aca="false">LOOKUP(DT179,改定実施運賃額!$A$2:$A$2226,改定実施運賃額!$B$2:$B$2226)</f>
        <v>750</v>
      </c>
      <c r="DU178" s="58"/>
      <c r="DV178" s="57" t="str">
        <f aca="false">IF(DW178&gt;DW176,"●",IF(DW178&lt;(DW176*0.8),"□",""))</f>
        <v/>
      </c>
      <c r="DW178" s="58" t="n">
        <f aca="false">LOOKUP(DW179,改定実施運賃額!$A$2:$A$2226,改定実施運賃額!$B$2:$B$2226)</f>
        <v>770</v>
      </c>
      <c r="DX178" s="58"/>
      <c r="DY178" s="57" t="str">
        <f aca="false">IF(DZ178&gt;DZ176,"●",IF(DZ178&lt;(DZ176*0.8),"□",""))</f>
        <v/>
      </c>
      <c r="DZ178" s="58" t="n">
        <f aca="false">LOOKUP(DZ179,改定実施運賃額!$A$2:$A$2226,改定実施運賃額!$B$2:$B$2226)</f>
        <v>800</v>
      </c>
      <c r="EA178" s="58"/>
      <c r="EB178" s="57" t="str">
        <f aca="false">IF(EC178&gt;EC176,"●",IF(EC178&lt;(EC176*0.8),"□",""))</f>
        <v>□</v>
      </c>
      <c r="EC178" s="58" t="n">
        <f aca="false">LOOKUP(EC179,改定実施運賃額!$A$2:$A$2226,改定実施運賃額!$B$2:$B$2226)</f>
        <v>810</v>
      </c>
      <c r="ED178" s="58"/>
      <c r="EE178" s="57" t="str">
        <f aca="false">IF(EF178&gt;EF176,"●",IF(EF178&lt;(EF176*0.8),"□",""))</f>
        <v/>
      </c>
      <c r="EF178" s="58" t="n">
        <f aca="false">LOOKUP(EF179,改定実施運賃額!$A$2:$A$2226,改定実施運賃額!$B$2:$B$2226)</f>
        <v>860</v>
      </c>
      <c r="EG178" s="58"/>
      <c r="EH178" s="57" t="str">
        <f aca="false">IF(EI178&gt;EI176,"●",IF(EI178&lt;(EI176*0.8),"□",""))</f>
        <v/>
      </c>
      <c r="EI178" s="58" t="n">
        <f aca="false">LOOKUP(EI179,改定実施運賃額!$A$2:$A$2226,改定実施運賃額!$B$2:$B$2226)</f>
        <v>890</v>
      </c>
      <c r="EJ178" s="58"/>
      <c r="EK178" s="57" t="str">
        <f aca="false">IF(EL178&gt;EL176,"●",IF(EL178&lt;(EL176*0.8),"□",""))</f>
        <v/>
      </c>
      <c r="EL178" s="58" t="n">
        <f aca="false">LOOKUP(EL179,改定実施運賃額!$A$2:$A$2226,改定実施運賃額!$B$2:$B$2226)</f>
        <v>920</v>
      </c>
      <c r="EM178" s="58"/>
      <c r="EN178" s="57" t="str">
        <f aca="false">IF(EO178&gt;EO176,"●",IF(EO178&lt;(EO176*0.8),"□",""))</f>
        <v/>
      </c>
      <c r="EO178" s="58" t="n">
        <f aca="false">LOOKUP(EO179,改定実施運賃額!$A$2:$A$2226,改定実施運賃額!$B$2:$B$2226)</f>
        <v>940</v>
      </c>
      <c r="EP178" s="58"/>
      <c r="EQ178" s="57" t="str">
        <f aca="false">IF(ER178&gt;ER176,"●",IF(ER178&lt;(ER176*0.8),"□",""))</f>
        <v/>
      </c>
      <c r="ER178" s="58" t="n">
        <f aca="false">LOOKUP(ER179,改定実施運賃額!$A$2:$A$2226,改定実施運賃額!$B$2:$B$2226)</f>
        <v>970</v>
      </c>
      <c r="ES178" s="58"/>
      <c r="ET178" s="57" t="str">
        <f aca="false">IF(EU178&gt;EU176,"●",IF(EU178&lt;(EU176*0.8),"□",""))</f>
        <v/>
      </c>
      <c r="EU178" s="76" t="n">
        <f aca="false">LOOKUP(EU179,改定実施運賃額!$A$2:$A$2226,改定実施運賃額!$B$2:$B$2226)</f>
        <v>1020</v>
      </c>
      <c r="EV178" s="76"/>
      <c r="EW178" s="57" t="str">
        <f aca="false">IF(EX178&gt;EX176,"●",IF(EX178&lt;(EX176*0.8),"□",""))</f>
        <v/>
      </c>
      <c r="EX178" s="76" t="n">
        <f aca="false">LOOKUP(EX179,改定実施運賃額!$A$2:$A$2226,改定実施運賃額!$B$2:$B$2226)</f>
        <v>1070</v>
      </c>
      <c r="EY178" s="76"/>
      <c r="EZ178" s="57" t="str">
        <f aca="false">IF(FA178&gt;FA176,"●",IF(FA178&lt;(FA176*0.8),"□",""))</f>
        <v/>
      </c>
      <c r="FA178" s="58" t="n">
        <f aca="false">LOOKUP(FA179,改定実施運賃額!$A$2:$A$2226,改定実施運賃額!$B$2:$B$2226)</f>
        <v>1090</v>
      </c>
      <c r="FB178" s="58"/>
      <c r="FE178" s="103"/>
      <c r="FF178" s="103"/>
      <c r="FG178" s="47"/>
      <c r="FH178" s="88"/>
      <c r="FI178" s="26"/>
      <c r="FJ178" s="26"/>
      <c r="FK178" s="88"/>
      <c r="FL178" s="88"/>
      <c r="FM178" s="47"/>
      <c r="FN178" s="47"/>
    </row>
    <row r="179" customFormat="false" ht="11.25" hidden="false" customHeight="true" outlineLevel="0" collapsed="false">
      <c r="BT179" s="44"/>
      <c r="BU179" s="44"/>
      <c r="BV179" s="44"/>
      <c r="BW179" s="57" t="str">
        <f aca="false">IF(BX179&gt;BX177,"●",IF(BX179&lt;(BX177*0.8),"□",""))</f>
        <v/>
      </c>
      <c r="BX179" s="63" t="n">
        <v>170</v>
      </c>
      <c r="BY179" s="63"/>
      <c r="BZ179" s="57" t="str">
        <f aca="false">IF(CA179&gt;CA177,"●",IF(CA179&lt;(CA177*0.8),"□",""))</f>
        <v/>
      </c>
      <c r="CA179" s="63" t="n">
        <v>170</v>
      </c>
      <c r="CB179" s="63"/>
      <c r="CC179" s="57" t="str">
        <f aca="false">IF(CD179&gt;CD177,"●",IF(CD179&lt;(CD177*0.8),"□",""))</f>
        <v/>
      </c>
      <c r="CD179" s="63" t="n">
        <v>240</v>
      </c>
      <c r="CE179" s="63"/>
      <c r="CF179" s="57" t="str">
        <f aca="false">IF(CG179&gt;CG177,"●",IF(CG179&lt;(CG177*0.8),"□",""))</f>
        <v/>
      </c>
      <c r="CG179" s="63" t="n">
        <v>300</v>
      </c>
      <c r="CH179" s="63"/>
      <c r="CI179" s="57" t="str">
        <f aca="false">IF(CJ179&gt;CJ177,"●",IF(CJ179&lt;(CJ177*0.8),"□",""))</f>
        <v/>
      </c>
      <c r="CJ179" s="63" t="n">
        <v>350</v>
      </c>
      <c r="CK179" s="63"/>
      <c r="CL179" s="57" t="str">
        <f aca="false">IF(CM179&gt;CM177,"●",IF(CM179&lt;(CM177*0.8),"□",""))</f>
        <v/>
      </c>
      <c r="CM179" s="63" t="n">
        <v>390</v>
      </c>
      <c r="CN179" s="63"/>
      <c r="CO179" s="57" t="str">
        <f aca="false">IF(CP179&gt;CP177,"●",IF(CP179&lt;(CP177*0.8),"□",""))</f>
        <v/>
      </c>
      <c r="CP179" s="63" t="n">
        <v>440</v>
      </c>
      <c r="CQ179" s="63"/>
      <c r="CR179" s="57" t="str">
        <f aca="false">IF(CS179&gt;CS177,"●",IF(CS179&lt;(CS177*0.8),"□",""))</f>
        <v/>
      </c>
      <c r="CS179" s="63" t="n">
        <v>540</v>
      </c>
      <c r="CT179" s="63"/>
      <c r="CU179" s="57" t="str">
        <f aca="false">IF(CV179&gt;CV177,"●",IF(CV179&lt;(CV177*0.8),"□",""))</f>
        <v/>
      </c>
      <c r="CV179" s="63" t="n">
        <v>630</v>
      </c>
      <c r="CW179" s="63"/>
      <c r="CX179" s="57" t="str">
        <f aca="false">IF(CY179&gt;CY177,"●",IF(CY179&lt;(CY177*0.8),"□",""))</f>
        <v/>
      </c>
      <c r="CY179" s="63" t="n">
        <v>680</v>
      </c>
      <c r="CZ179" s="63"/>
      <c r="DA179" s="57" t="str">
        <f aca="false">IF(DB179&gt;DB177,"●",IF(DB179&lt;(DB177*0.8),"□",""))</f>
        <v/>
      </c>
      <c r="DB179" s="63" t="n">
        <v>700</v>
      </c>
      <c r="DC179" s="63"/>
      <c r="DD179" s="57" t="str">
        <f aca="false">IF(DE179&gt;DE177,"●",IF(DE179&lt;(DE177*0.8),"□",""))</f>
        <v/>
      </c>
      <c r="DE179" s="63" t="n">
        <v>720</v>
      </c>
      <c r="DF179" s="63"/>
      <c r="DG179" s="57" t="str">
        <f aca="false">IF(DH179&gt;DH177,"●",IF(DH179&lt;(DH177*0.8),"□",""))</f>
        <v/>
      </c>
      <c r="DH179" s="63" t="n">
        <v>720</v>
      </c>
      <c r="DI179" s="63"/>
      <c r="DJ179" s="57" t="str">
        <f aca="false">IF(DK179&gt;DK177,"●",IF(DK179&lt;(DK177*0.8),"□",""))</f>
        <v/>
      </c>
      <c r="DK179" s="63" t="n">
        <v>730</v>
      </c>
      <c r="DL179" s="63"/>
      <c r="DM179" s="57" t="str">
        <f aca="false">IF(DN179&gt;DN177,"●",IF(DN179&lt;(DN177*0.8),"□",""))</f>
        <v/>
      </c>
      <c r="DN179" s="63" t="n">
        <v>730</v>
      </c>
      <c r="DO179" s="63"/>
      <c r="DP179" s="57" t="str">
        <f aca="false">IF(DQ179&gt;DQ177,"●",IF(DQ179&lt;(DQ177*0.8),"□",""))</f>
        <v/>
      </c>
      <c r="DQ179" s="63" t="n">
        <v>740</v>
      </c>
      <c r="DR179" s="63"/>
      <c r="DS179" s="57" t="str">
        <f aca="false">IF(DT179&gt;DT177,"●",IF(DT179&lt;(DT177*0.8),"□",""))</f>
        <v/>
      </c>
      <c r="DT179" s="63" t="n">
        <v>740</v>
      </c>
      <c r="DU179" s="63"/>
      <c r="DV179" s="57" t="str">
        <f aca="false">IF(DW179&gt;DW177,"●",IF(DW179&lt;(DW177*0.8),"□",""))</f>
        <v/>
      </c>
      <c r="DW179" s="63" t="n">
        <v>750</v>
      </c>
      <c r="DX179" s="63"/>
      <c r="DY179" s="57" t="str">
        <f aca="false">IF(DZ179&gt;DZ177,"●",IF(DZ179&lt;(DZ177*0.8),"□",""))</f>
        <v/>
      </c>
      <c r="DZ179" s="63" t="n">
        <v>780</v>
      </c>
      <c r="EA179" s="63"/>
      <c r="EB179" s="57" t="str">
        <f aca="false">IF(EC179&gt;EC177,"●",IF(EC179&lt;(EC177*0.8),"□",""))</f>
        <v>□</v>
      </c>
      <c r="EC179" s="63" t="n">
        <v>790</v>
      </c>
      <c r="ED179" s="63"/>
      <c r="EE179" s="57" t="str">
        <f aca="false">IF(EF179&gt;EF177,"●",IF(EF179&lt;(EF177*0.8),"□",""))</f>
        <v/>
      </c>
      <c r="EF179" s="63" t="n">
        <v>840</v>
      </c>
      <c r="EG179" s="63"/>
      <c r="EH179" s="57" t="str">
        <f aca="false">IF(EI179&gt;EI177,"●",IF(EI179&lt;(EI177*0.8),"□",""))</f>
        <v/>
      </c>
      <c r="EI179" s="63" t="n">
        <v>870</v>
      </c>
      <c r="EJ179" s="63"/>
      <c r="EK179" s="57" t="str">
        <f aca="false">IF(EL179&gt;EL177,"●",IF(EL179&lt;(EL177*0.8),"□",""))</f>
        <v/>
      </c>
      <c r="EL179" s="63" t="n">
        <v>910</v>
      </c>
      <c r="EM179" s="63"/>
      <c r="EN179" s="57" t="str">
        <f aca="false">IF(EO179&gt;EO177,"●",IF(EO179&lt;(EO177*0.8),"□",""))</f>
        <v/>
      </c>
      <c r="EO179" s="63" t="n">
        <v>930</v>
      </c>
      <c r="EP179" s="63"/>
      <c r="EQ179" s="57" t="str">
        <f aca="false">IF(ER179&gt;ER177,"●",IF(ER179&lt;(ER177*0.8),"□",""))</f>
        <v/>
      </c>
      <c r="ER179" s="63" t="n">
        <v>960</v>
      </c>
      <c r="ES179" s="63"/>
      <c r="ET179" s="57" t="str">
        <f aca="false">IF(EU179&gt;EU177,"●",IF(EU179&lt;(EU177*0.8),"□",""))</f>
        <v/>
      </c>
      <c r="EU179" s="81" t="n">
        <v>1000</v>
      </c>
      <c r="EV179" s="81"/>
      <c r="EW179" s="57" t="str">
        <f aca="false">IF(EX179&gt;EX177,"●",IF(EX179&lt;(EX177*0.8),"□",""))</f>
        <v/>
      </c>
      <c r="EX179" s="81" t="n">
        <v>1050</v>
      </c>
      <c r="EY179" s="81"/>
      <c r="EZ179" s="57" t="str">
        <f aca="false">IF(FA179&gt;FA177,"●",IF(FA179&lt;(FA177*0.8),"□",""))</f>
        <v/>
      </c>
      <c r="FA179" s="63" t="n">
        <v>1070</v>
      </c>
      <c r="FB179" s="63"/>
      <c r="FE179" s="104"/>
      <c r="FF179" s="104"/>
      <c r="FG179" s="47"/>
      <c r="FH179" s="105"/>
      <c r="FI179" s="26"/>
      <c r="FJ179" s="26"/>
      <c r="FK179" s="92"/>
      <c r="FL179" s="92"/>
      <c r="FM179" s="47"/>
      <c r="FN179" s="47"/>
    </row>
    <row r="180" customFormat="false" ht="11.25" hidden="false" customHeight="true" outlineLevel="0" collapsed="false">
      <c r="BT180" s="44"/>
      <c r="BU180" s="44"/>
      <c r="BV180" s="44"/>
      <c r="BW180" s="65"/>
      <c r="BX180" s="66"/>
      <c r="BY180" s="66"/>
      <c r="BZ180" s="65"/>
      <c r="CA180" s="66"/>
      <c r="CB180" s="66"/>
      <c r="CC180" s="65"/>
      <c r="CD180" s="66"/>
      <c r="CE180" s="66"/>
      <c r="CF180" s="65"/>
      <c r="CG180" s="66"/>
      <c r="CH180" s="66"/>
      <c r="CI180" s="65"/>
      <c r="CJ180" s="66"/>
      <c r="CK180" s="66"/>
      <c r="CL180" s="65"/>
      <c r="CM180" s="66"/>
      <c r="CN180" s="66"/>
      <c r="CO180" s="65"/>
      <c r="CP180" s="66"/>
      <c r="CQ180" s="66"/>
      <c r="CR180" s="65"/>
      <c r="CS180" s="66"/>
      <c r="CT180" s="66"/>
      <c r="CU180" s="65"/>
      <c r="CV180" s="66"/>
      <c r="CW180" s="66"/>
      <c r="CX180" s="65"/>
      <c r="CY180" s="66"/>
      <c r="CZ180" s="66"/>
      <c r="DA180" s="65"/>
      <c r="DB180" s="66"/>
      <c r="DC180" s="66"/>
      <c r="DD180" s="65"/>
      <c r="DE180" s="66"/>
      <c r="DF180" s="66"/>
      <c r="DG180" s="65"/>
      <c r="DH180" s="66"/>
      <c r="DI180" s="66"/>
      <c r="DJ180" s="65"/>
      <c r="DK180" s="66"/>
      <c r="DL180" s="66"/>
      <c r="DM180" s="65"/>
      <c r="DN180" s="66"/>
      <c r="DO180" s="66"/>
      <c r="DP180" s="65"/>
      <c r="DQ180" s="66"/>
      <c r="DR180" s="66"/>
      <c r="DS180" s="65"/>
      <c r="DT180" s="66"/>
      <c r="DU180" s="66"/>
      <c r="DV180" s="65"/>
      <c r="DW180" s="66"/>
      <c r="DX180" s="66"/>
      <c r="DY180" s="65"/>
      <c r="DZ180" s="66"/>
      <c r="EA180" s="66"/>
      <c r="EB180" s="65"/>
      <c r="EC180" s="66"/>
      <c r="ED180" s="66"/>
      <c r="EE180" s="65"/>
      <c r="EF180" s="66"/>
      <c r="EG180" s="66"/>
      <c r="EH180" s="65"/>
      <c r="EI180" s="66"/>
      <c r="EJ180" s="66"/>
      <c r="EK180" s="65"/>
      <c r="EL180" s="66"/>
      <c r="EM180" s="66"/>
      <c r="EN180" s="65"/>
      <c r="EO180" s="66"/>
      <c r="EP180" s="66"/>
      <c r="EQ180" s="65"/>
      <c r="ER180" s="66"/>
      <c r="ES180" s="66"/>
      <c r="ET180" s="65"/>
      <c r="EU180" s="82"/>
      <c r="EV180" s="82"/>
      <c r="EW180" s="65"/>
      <c r="EX180" s="82"/>
      <c r="EY180" s="82"/>
      <c r="EZ180" s="65"/>
      <c r="FA180" s="66"/>
      <c r="FB180" s="66"/>
      <c r="FE180" s="103"/>
      <c r="FF180" s="103"/>
      <c r="FG180" s="47"/>
      <c r="FH180" s="88"/>
      <c r="FI180" s="26"/>
      <c r="FJ180" s="26"/>
      <c r="FK180" s="88"/>
      <c r="FL180" s="88"/>
      <c r="FM180" s="47"/>
      <c r="FN180" s="47"/>
    </row>
    <row r="181" customFormat="false" ht="11.25" hidden="false" customHeight="true" outlineLevel="0" collapsed="false">
      <c r="BT181" s="44"/>
      <c r="BU181" s="44"/>
      <c r="BV181" s="44"/>
      <c r="BW181" s="69"/>
      <c r="BX181" s="70" t="n">
        <v>1.1</v>
      </c>
      <c r="BY181" s="70"/>
      <c r="BZ181" s="69"/>
      <c r="CA181" s="70" t="n">
        <f aca="false">ROUND($CA$175+BX181,1)</f>
        <v>1.8</v>
      </c>
      <c r="CB181" s="70"/>
      <c r="CC181" s="69"/>
      <c r="CD181" s="70" t="n">
        <f aca="false">ROUND($CD$169+CA181,1)</f>
        <v>2.9</v>
      </c>
      <c r="CE181" s="70"/>
      <c r="CF181" s="69"/>
      <c r="CG181" s="70" t="n">
        <f aca="false">ROUND($CG$163+CD181,1)</f>
        <v>4.1</v>
      </c>
      <c r="CH181" s="70"/>
      <c r="CI181" s="69"/>
      <c r="CJ181" s="70" t="n">
        <f aca="false">ROUND($CJ$157+CG181,1)</f>
        <v>5.2</v>
      </c>
      <c r="CK181" s="70"/>
      <c r="CL181" s="69"/>
      <c r="CM181" s="70" t="n">
        <f aca="false">ROUND($CM$151+CJ181,1)</f>
        <v>6.2</v>
      </c>
      <c r="CN181" s="70"/>
      <c r="CO181" s="69"/>
      <c r="CP181" s="70" t="n">
        <f aca="false">ROUND($CP$145+CM181,1)</f>
        <v>7.3</v>
      </c>
      <c r="CQ181" s="70"/>
      <c r="CR181" s="69"/>
      <c r="CS181" s="70" t="n">
        <f aca="false">ROUND($CS$139+CP181,1)</f>
        <v>9.3</v>
      </c>
      <c r="CT181" s="70"/>
      <c r="CU181" s="69"/>
      <c r="CV181" s="70" t="n">
        <f aca="false">ROUND($CV$133+CS181,1)</f>
        <v>11.3</v>
      </c>
      <c r="CW181" s="70"/>
      <c r="CX181" s="69"/>
      <c r="CY181" s="70" t="n">
        <f aca="false">ROUND($CY$127+CV181,1)</f>
        <v>12.6</v>
      </c>
      <c r="CZ181" s="70"/>
      <c r="DA181" s="69"/>
      <c r="DB181" s="70" t="n">
        <f aca="false">ROUND($DB$121+CY181,1)</f>
        <v>13.6</v>
      </c>
      <c r="DC181" s="70"/>
      <c r="DD181" s="69"/>
      <c r="DE181" s="70" t="n">
        <f aca="false">ROUND($DE$115+DB181,1)</f>
        <v>13.9</v>
      </c>
      <c r="DF181" s="70"/>
      <c r="DG181" s="69"/>
      <c r="DH181" s="70" t="n">
        <f aca="false">ROUND($DH$109+DE181,1)</f>
        <v>14.4</v>
      </c>
      <c r="DI181" s="70"/>
      <c r="DJ181" s="69"/>
      <c r="DK181" s="70" t="n">
        <f aca="false">ROUND($DK$103+DH181,1)</f>
        <v>15.4</v>
      </c>
      <c r="DL181" s="70"/>
      <c r="DM181" s="69"/>
      <c r="DN181" s="70" t="n">
        <f aca="false">ROUND($DN$97+DK181,1)</f>
        <v>15.8</v>
      </c>
      <c r="DO181" s="70"/>
      <c r="DP181" s="69"/>
      <c r="DQ181" s="70" t="n">
        <f aca="false">ROUND($DQ$91+DN181,1)</f>
        <v>16.5</v>
      </c>
      <c r="DR181" s="70"/>
      <c r="DS181" s="69"/>
      <c r="DT181" s="70" t="n">
        <f aca="false">ROUND($DT$85+DQ181,1)</f>
        <v>16.8</v>
      </c>
      <c r="DU181" s="70"/>
      <c r="DV181" s="69"/>
      <c r="DW181" s="70" t="n">
        <f aca="false">ROUND($DW$79+DT181,1)</f>
        <v>18.2</v>
      </c>
      <c r="DX181" s="70"/>
      <c r="DY181" s="69"/>
      <c r="DZ181" s="70" t="n">
        <f aca="false">ROUND($DZ$73+DW181,1)</f>
        <v>19.1</v>
      </c>
      <c r="EA181" s="70"/>
      <c r="EB181" s="69"/>
      <c r="EC181" s="70" t="n">
        <f aca="false">ROUND($EC$67+DZ181,1)</f>
        <v>20</v>
      </c>
      <c r="ED181" s="70"/>
      <c r="EE181" s="69"/>
      <c r="EF181" s="70" t="n">
        <f aca="false">ROUND($EF$61+EC181,1)</f>
        <v>21.3</v>
      </c>
      <c r="EG181" s="70"/>
      <c r="EH181" s="69"/>
      <c r="EI181" s="70" t="n">
        <f aca="false">ROUND($EI$55+EF181,1)</f>
        <v>22</v>
      </c>
      <c r="EJ181" s="70"/>
      <c r="EK181" s="69"/>
      <c r="EL181" s="70" t="n">
        <f aca="false">ROUND($EL$49+EI181,1)</f>
        <v>23.5</v>
      </c>
      <c r="EM181" s="70"/>
      <c r="EN181" s="69"/>
      <c r="EO181" s="70" t="n">
        <f aca="false">ROUND($EO$43+EL181,1)</f>
        <v>24.2</v>
      </c>
      <c r="EP181" s="70"/>
      <c r="EQ181" s="69"/>
      <c r="ER181" s="70" t="n">
        <f aca="false">ROUND($ER$37+EO181,1)</f>
        <v>25</v>
      </c>
      <c r="ES181" s="70"/>
      <c r="ET181" s="69"/>
      <c r="EU181" s="83" t="n">
        <f aca="false">ROUND($EU$31+ER181,1)</f>
        <v>26.1</v>
      </c>
      <c r="EV181" s="83"/>
      <c r="EW181" s="69"/>
      <c r="EX181" s="83" t="n">
        <f aca="false">ROUND($EX$25+EU181,1)</f>
        <v>27.8</v>
      </c>
      <c r="EY181" s="83"/>
      <c r="EZ181" s="69"/>
      <c r="FA181" s="70" t="n">
        <f aca="false">ROUND($FA$19+EX181,1)</f>
        <v>28.5</v>
      </c>
      <c r="FB181" s="70"/>
      <c r="FE181" s="104"/>
      <c r="FF181" s="104"/>
      <c r="FG181" s="47"/>
      <c r="FH181" s="105"/>
      <c r="FI181" s="26"/>
      <c r="FJ181" s="26"/>
      <c r="FK181" s="92"/>
      <c r="FL181" s="92"/>
      <c r="FM181" s="47"/>
      <c r="FN181" s="47"/>
    </row>
    <row r="182" customFormat="false" ht="11.25" hidden="false" customHeight="true" outlineLevel="0" collapsed="false">
      <c r="BQ182" s="44" t="s">
        <v>105</v>
      </c>
      <c r="BR182" s="44"/>
      <c r="BS182" s="44"/>
      <c r="BT182" s="54"/>
      <c r="BU182" s="55" t="n">
        <f aca="false">LOOKUP(BU187,'申請上限運賃額（旧）'!$A$2:$A$2225,'申請上限運賃額（旧）'!$B$2:$B$2225)</f>
        <v>180</v>
      </c>
      <c r="BV182" s="55"/>
      <c r="BW182" s="54"/>
      <c r="BX182" s="55" t="n">
        <f aca="false">LOOKUP(BX187,'申請上限運賃額（旧）'!$A$2:$A$2225,'申請上限運賃額（旧）'!$B$2:$B$2225)</f>
        <v>190</v>
      </c>
      <c r="BY182" s="55"/>
      <c r="BZ182" s="54"/>
      <c r="CA182" s="55" t="n">
        <f aca="false">LOOKUP(CA187,'申請上限運賃額（旧）'!$A$2:$A$2225,'申請上限運賃額（旧）'!$B$2:$B$2225)</f>
        <v>230</v>
      </c>
      <c r="CB182" s="55"/>
      <c r="CC182" s="54"/>
      <c r="CD182" s="55" t="n">
        <f aca="false">LOOKUP(CD187,'申請上限運賃額（旧）'!$A$2:$A$2225,'申請上限運賃額（旧）'!$B$2:$B$2225)</f>
        <v>290</v>
      </c>
      <c r="CE182" s="55"/>
      <c r="CF182" s="54"/>
      <c r="CG182" s="55" t="n">
        <f aca="false">LOOKUP(CG187,'申請上限運賃額（旧）'!$A$2:$A$2225,'申請上限運賃額（旧）'!$B$2:$B$2225)</f>
        <v>350</v>
      </c>
      <c r="CH182" s="55"/>
      <c r="CI182" s="54"/>
      <c r="CJ182" s="55" t="n">
        <f aca="false">LOOKUP(CJ187,'申請上限運賃額（旧）'!$A$2:$A$2225,'申請上限運賃額（旧）'!$B$2:$B$2225)</f>
        <v>410</v>
      </c>
      <c r="CK182" s="55"/>
      <c r="CL182" s="54"/>
      <c r="CM182" s="55" t="n">
        <f aca="false">LOOKUP(CM187,'申請上限運賃額（旧）'!$A$2:$A$2225,'申請上限運賃額（旧）'!$B$2:$B$2225)</f>
        <v>460</v>
      </c>
      <c r="CN182" s="55"/>
      <c r="CO182" s="54"/>
      <c r="CP182" s="55" t="n">
        <f aca="false">LOOKUP(CP187,'申請上限運賃額（旧）'!$A$2:$A$2225,'申請上限運賃額（旧）'!$B$2:$B$2225)</f>
        <v>510</v>
      </c>
      <c r="CQ182" s="55"/>
      <c r="CR182" s="54"/>
      <c r="CS182" s="55" t="n">
        <f aca="false">LOOKUP(CS187,'申請上限運賃額（旧）'!$A$2:$A$2225,'申請上限運賃額（旧）'!$B$2:$B$2225)</f>
        <v>620</v>
      </c>
      <c r="CT182" s="55"/>
      <c r="CU182" s="54"/>
      <c r="CV182" s="55" t="n">
        <f aca="false">LOOKUP(CV187,'申請上限運賃額（旧）'!$A$2:$A$2225,'申請上限運賃額（旧）'!$B$2:$B$2225)</f>
        <v>690</v>
      </c>
      <c r="CW182" s="55"/>
      <c r="CX182" s="54"/>
      <c r="CY182" s="55" t="n">
        <f aca="false">LOOKUP(CY187,'申請上限運賃額（旧）'!$A$2:$A$2225,'申請上限運賃額（旧）'!$B$2:$B$2225)</f>
        <v>740</v>
      </c>
      <c r="CZ182" s="55"/>
      <c r="DA182" s="54"/>
      <c r="DB182" s="55" t="n">
        <f aca="false">LOOKUP(DB187,'申請上限運賃額（旧）'!$A$2:$A$2225,'申請上限運賃額（旧）'!$B$2:$B$2225)</f>
        <v>790</v>
      </c>
      <c r="DC182" s="55"/>
      <c r="DD182" s="54"/>
      <c r="DE182" s="55" t="n">
        <f aca="false">LOOKUP(DE187,'申請上限運賃額（旧）'!$A$2:$A$2225,'申請上限運賃額（旧）'!$B$2:$B$2225)</f>
        <v>800</v>
      </c>
      <c r="DF182" s="55"/>
      <c r="DG182" s="54"/>
      <c r="DH182" s="55" t="n">
        <f aca="false">LOOKUP(DH187,'申請上限運賃額（旧）'!$A$2:$A$2225,'申請上限運賃額（旧）'!$B$2:$B$2225)</f>
        <v>820</v>
      </c>
      <c r="DI182" s="55"/>
      <c r="DJ182" s="54"/>
      <c r="DK182" s="55" t="n">
        <f aca="false">LOOKUP(DK187,'申請上限運賃額（旧）'!$A$2:$A$2225,'申請上限運賃額（旧）'!$B$2:$B$2225)</f>
        <v>860</v>
      </c>
      <c r="DL182" s="55"/>
      <c r="DM182" s="54"/>
      <c r="DN182" s="55" t="n">
        <f aca="false">LOOKUP(DN187,'申請上限運賃額（旧）'!$A$2:$A$2225,'申請上限運賃額（旧）'!$B$2:$B$2225)</f>
        <v>880</v>
      </c>
      <c r="DO182" s="55"/>
      <c r="DP182" s="54"/>
      <c r="DQ182" s="55" t="n">
        <f aca="false">LOOKUP(DQ187,'申請上限運賃額（旧）'!$A$2:$A$2225,'申請上限運賃額（旧）'!$B$2:$B$2225)</f>
        <v>910</v>
      </c>
      <c r="DR182" s="55"/>
      <c r="DS182" s="54"/>
      <c r="DT182" s="55" t="n">
        <f aca="false">LOOKUP(DT187,'申請上限運賃額（旧）'!$A$2:$A$2225,'申請上限運賃額（旧）'!$B$2:$B$2225)</f>
        <v>920</v>
      </c>
      <c r="DU182" s="55"/>
      <c r="DV182" s="54"/>
      <c r="DW182" s="55" t="n">
        <f aca="false">LOOKUP(DW187,'申請上限運賃額（旧）'!$A$2:$A$2225,'申請上限運賃額（旧）'!$B$2:$B$2225)</f>
        <v>970</v>
      </c>
      <c r="DX182" s="55"/>
      <c r="DY182" s="54"/>
      <c r="DZ182" s="55" t="n">
        <f aca="false">LOOKUP(DZ187,'申請上限運賃額（旧）'!$A$2:$A$2225,'申請上限運賃額（旧）'!$B$2:$B$2225)</f>
        <v>1020</v>
      </c>
      <c r="EA182" s="55"/>
      <c r="EB182" s="54"/>
      <c r="EC182" s="55" t="n">
        <f aca="false">LOOKUP(EC187,'申請上限運賃額（旧）'!$A$2:$A$2225,'申請上限運賃額（旧）'!$B$2:$B$2225)</f>
        <v>1050</v>
      </c>
      <c r="ED182" s="55"/>
      <c r="EE182" s="54"/>
      <c r="EF182" s="55" t="n">
        <f aca="false">LOOKUP(EF187,'申請上限運賃額（旧）'!$A$2:$A$2225,'申請上限運賃額（旧）'!$B$2:$B$2225)</f>
        <v>1090</v>
      </c>
      <c r="EG182" s="55"/>
      <c r="EH182" s="54"/>
      <c r="EI182" s="55" t="n">
        <f aca="false">LOOKUP(EI187,'申請上限運賃額（旧）'!$A$2:$A$2225,'申請上限運賃額（旧）'!$B$2:$B$2225)</f>
        <v>1120</v>
      </c>
      <c r="EJ182" s="55"/>
      <c r="EK182" s="54"/>
      <c r="EL182" s="55" t="n">
        <f aca="false">LOOKUP(EL187,'申請上限運賃額（旧）'!$A$2:$A$2225,'申請上限運賃額（旧）'!$B$2:$B$2225)</f>
        <v>1170</v>
      </c>
      <c r="EM182" s="55"/>
      <c r="EN182" s="54"/>
      <c r="EO182" s="55" t="n">
        <f aca="false">LOOKUP(EO187,'申請上限運賃額（旧）'!$A$2:$A$2225,'申請上限運賃額（旧）'!$B$2:$B$2225)</f>
        <v>1190</v>
      </c>
      <c r="EP182" s="55"/>
      <c r="EQ182" s="54"/>
      <c r="ER182" s="55" t="n">
        <f aca="false">LOOKUP(ER187,'申請上限運賃額（旧）'!$A$2:$A$2225,'申請上限運賃額（旧）'!$B$2:$B$2225)</f>
        <v>1230</v>
      </c>
      <c r="ES182" s="55"/>
      <c r="ET182" s="54"/>
      <c r="EU182" s="72" t="n">
        <f aca="false">LOOKUP(EU187,'申請上限運賃額（旧）'!$A$2:$A$2225,'申請上限運賃額（旧）'!$B$2:$B$2225)</f>
        <v>1260</v>
      </c>
      <c r="EV182" s="72"/>
      <c r="EW182" s="54"/>
      <c r="EX182" s="72" t="n">
        <f aca="false">LOOKUP(EX187,'申請上限運賃額（旧）'!$A$2:$A$2225,'申請上限運賃額（旧）'!$B$2:$B$2225)</f>
        <v>1320</v>
      </c>
      <c r="EY182" s="72"/>
      <c r="EZ182" s="54"/>
      <c r="FA182" s="55" t="n">
        <f aca="false">LOOKUP(FA187,'申請上限運賃額（旧）'!$A$2:$A$2225,'申請上限運賃額（旧）'!$B$2:$B$2225)</f>
        <v>1350</v>
      </c>
      <c r="FB182" s="55"/>
      <c r="FE182" s="103"/>
      <c r="FF182" s="103"/>
      <c r="FG182" s="47"/>
      <c r="FH182" s="88"/>
      <c r="FI182" s="26"/>
      <c r="FJ182" s="26"/>
      <c r="FK182" s="88"/>
      <c r="FL182" s="88"/>
      <c r="FM182" s="47"/>
      <c r="FN182" s="47"/>
    </row>
    <row r="183" customFormat="false" ht="11.25" hidden="false" customHeight="true" outlineLevel="0" collapsed="false">
      <c r="BQ183" s="44"/>
      <c r="BR183" s="44"/>
      <c r="BS183" s="44"/>
      <c r="BT183" s="57"/>
      <c r="BU183" s="58" t="n">
        <f aca="false">LOOKUP(BU187,現行上限運賃額!$A$2:$A$2225,現行上限運賃額!$B$2:$B$2225)</f>
        <v>170</v>
      </c>
      <c r="BV183" s="58"/>
      <c r="BW183" s="57"/>
      <c r="BX183" s="58" t="n">
        <f aca="false">LOOKUP(BX187,現行上限運賃額!$A$2:$A$2225,現行上限運賃額!$B$2:$B$2225)</f>
        <v>190</v>
      </c>
      <c r="BY183" s="58"/>
      <c r="BZ183" s="57"/>
      <c r="CA183" s="58" t="n">
        <f aca="false">LOOKUP(CA187,現行上限運賃額!$A$2:$A$2225,現行上限運賃額!$B$2:$B$2225)</f>
        <v>230</v>
      </c>
      <c r="CB183" s="58"/>
      <c r="CC183" s="57"/>
      <c r="CD183" s="58" t="n">
        <f aca="false">LOOKUP(CD187,現行上限運賃額!$A$2:$A$2225,現行上限運賃額!$B$2:$B$2225)</f>
        <v>290</v>
      </c>
      <c r="CE183" s="58"/>
      <c r="CF183" s="57"/>
      <c r="CG183" s="58" t="n">
        <f aca="false">LOOKUP(CG187,現行上限運賃額!$A$2:$A$2225,現行上限運賃額!$B$2:$B$2225)</f>
        <v>340</v>
      </c>
      <c r="CH183" s="58"/>
      <c r="CI183" s="57"/>
      <c r="CJ183" s="58" t="n">
        <f aca="false">LOOKUP(CJ187,現行上限運賃額!$A$2:$A$2225,現行上限運賃額!$B$2:$B$2225)</f>
        <v>400</v>
      </c>
      <c r="CK183" s="58"/>
      <c r="CL183" s="57"/>
      <c r="CM183" s="58" t="n">
        <f aca="false">LOOKUP(CM187,現行上限運賃額!$A$2:$A$2225,現行上限運賃額!$B$2:$B$2225)</f>
        <v>450</v>
      </c>
      <c r="CN183" s="58"/>
      <c r="CO183" s="57"/>
      <c r="CP183" s="58" t="n">
        <f aca="false">LOOKUP(CP187,現行上限運賃額!$A$2:$A$2225,現行上限運賃額!$B$2:$B$2225)</f>
        <v>500</v>
      </c>
      <c r="CQ183" s="58"/>
      <c r="CR183" s="57"/>
      <c r="CS183" s="58" t="n">
        <f aca="false">LOOKUP(CS187,現行上限運賃額!$A$2:$A$2225,現行上限運賃額!$B$2:$B$2225)</f>
        <v>610</v>
      </c>
      <c r="CT183" s="58"/>
      <c r="CU183" s="57"/>
      <c r="CV183" s="58" t="n">
        <f aca="false">LOOKUP(CV187,現行上限運賃額!$A$2:$A$2225,現行上限運賃額!$B$2:$B$2225)</f>
        <v>680</v>
      </c>
      <c r="CW183" s="58"/>
      <c r="CX183" s="57"/>
      <c r="CY183" s="58" t="n">
        <f aca="false">LOOKUP(CY187,現行上限運賃額!$A$2:$A$2225,現行上限運賃額!$B$2:$B$2225)</f>
        <v>730</v>
      </c>
      <c r="CZ183" s="58"/>
      <c r="DA183" s="57"/>
      <c r="DB183" s="58" t="n">
        <f aca="false">LOOKUP(DB187,現行上限運賃額!$A$2:$A$2225,現行上限運賃額!$B$2:$B$2225)</f>
        <v>770</v>
      </c>
      <c r="DC183" s="58"/>
      <c r="DD183" s="57"/>
      <c r="DE183" s="58" t="n">
        <f aca="false">LOOKUP(DE187,現行上限運賃額!$A$2:$A$2225,現行上限運賃額!$B$2:$B$2225)</f>
        <v>780</v>
      </c>
      <c r="DF183" s="58"/>
      <c r="DG183" s="57"/>
      <c r="DH183" s="58" t="n">
        <f aca="false">LOOKUP(DH187,現行上限運賃額!$A$2:$A$2225,現行上限運賃額!$B$2:$B$2225)</f>
        <v>800</v>
      </c>
      <c r="DI183" s="58"/>
      <c r="DJ183" s="57"/>
      <c r="DK183" s="58" t="n">
        <f aca="false">LOOKUP(DK187,現行上限運賃額!$A$2:$A$2225,現行上限運賃額!$B$2:$B$2225)</f>
        <v>840</v>
      </c>
      <c r="DL183" s="58"/>
      <c r="DM183" s="57"/>
      <c r="DN183" s="58" t="n">
        <f aca="false">LOOKUP(DN187,現行上限運賃額!$A$2:$A$2225,現行上限運賃額!$B$2:$B$2225)</f>
        <v>860</v>
      </c>
      <c r="DO183" s="58"/>
      <c r="DP183" s="57"/>
      <c r="DQ183" s="58" t="n">
        <f aca="false">LOOKUP(DQ187,現行上限運賃額!$A$2:$A$2225,現行上限運賃額!$B$2:$B$2225)</f>
        <v>900</v>
      </c>
      <c r="DR183" s="58"/>
      <c r="DS183" s="57"/>
      <c r="DT183" s="58" t="n">
        <f aca="false">LOOKUP(DT187,現行上限運賃額!$A$2:$A$2225,現行上限運賃額!$B$2:$B$2225)</f>
        <v>910</v>
      </c>
      <c r="DU183" s="58"/>
      <c r="DV183" s="57"/>
      <c r="DW183" s="58" t="n">
        <f aca="false">LOOKUP(DW187,現行上限運賃額!$A$2:$A$2225,現行上限運賃額!$B$2:$B$2225)</f>
        <v>960</v>
      </c>
      <c r="DX183" s="58"/>
      <c r="DY183" s="57"/>
      <c r="DZ183" s="58" t="n">
        <f aca="false">LOOKUP(DZ187,現行上限運賃額!$A$2:$A$2225,現行上限運賃額!$B$2:$B$2225)</f>
        <v>1000</v>
      </c>
      <c r="EA183" s="58"/>
      <c r="EB183" s="57"/>
      <c r="EC183" s="58" t="n">
        <f aca="false">LOOKUP(EC187,現行上限運賃額!$A$2:$A$2225,現行上限運賃額!$B$2:$B$2225)</f>
        <v>1030</v>
      </c>
      <c r="ED183" s="58"/>
      <c r="EE183" s="57"/>
      <c r="EF183" s="58" t="n">
        <f aca="false">LOOKUP(EF187,現行上限運賃額!$A$2:$A$2225,現行上限運賃額!$B$2:$B$2225)</f>
        <v>1070</v>
      </c>
      <c r="EG183" s="58"/>
      <c r="EH183" s="57"/>
      <c r="EI183" s="58" t="n">
        <f aca="false">LOOKUP(EI187,現行上限運賃額!$A$2:$A$2225,現行上限運賃額!$B$2:$B$2225)</f>
        <v>1100</v>
      </c>
      <c r="EJ183" s="58"/>
      <c r="EK183" s="57"/>
      <c r="EL183" s="58" t="n">
        <f aca="false">LOOKUP(EL187,現行上限運賃額!$A$2:$A$2225,現行上限運賃額!$B$2:$B$2225)</f>
        <v>1150</v>
      </c>
      <c r="EM183" s="58"/>
      <c r="EN183" s="57"/>
      <c r="EO183" s="58" t="n">
        <f aca="false">LOOKUP(EO187,現行上限運賃額!$A$2:$A$2225,現行上限運賃額!$B$2:$B$2225)</f>
        <v>1170</v>
      </c>
      <c r="EP183" s="58"/>
      <c r="EQ183" s="57"/>
      <c r="ER183" s="58" t="n">
        <f aca="false">LOOKUP(ER187,現行上限運賃額!$A$2:$A$2225,現行上限運賃額!$B$2:$B$2225)</f>
        <v>1200</v>
      </c>
      <c r="ES183" s="58"/>
      <c r="ET183" s="57"/>
      <c r="EU183" s="76" t="n">
        <f aca="false">LOOKUP(EU187,現行上限運賃額!$A$2:$A$2225,現行上限運賃額!$B$2:$B$2225)</f>
        <v>1230</v>
      </c>
      <c r="EV183" s="76"/>
      <c r="EW183" s="57"/>
      <c r="EX183" s="76" t="n">
        <f aca="false">LOOKUP(EX187,現行上限運賃額!$A$2:$A$2225,現行上限運賃額!$B$2:$B$2225)</f>
        <v>1300</v>
      </c>
      <c r="EY183" s="76"/>
      <c r="EZ183" s="57"/>
      <c r="FA183" s="58" t="n">
        <f aca="false">LOOKUP(FA187,現行上限運賃額!$A$2:$A$2225,現行上限運賃額!$B$2:$B$2225)</f>
        <v>1330</v>
      </c>
      <c r="FB183" s="58"/>
      <c r="FE183" s="104"/>
      <c r="FF183" s="104"/>
      <c r="FG183" s="47"/>
      <c r="FH183" s="105"/>
      <c r="FI183" s="26"/>
      <c r="FJ183" s="26"/>
      <c r="FK183" s="92"/>
      <c r="FL183" s="92"/>
      <c r="FM183" s="47"/>
      <c r="FN183" s="47"/>
    </row>
    <row r="184" customFormat="false" ht="11.25" hidden="false" customHeight="true" outlineLevel="0" collapsed="false">
      <c r="BQ184" s="44"/>
      <c r="BR184" s="44"/>
      <c r="BS184" s="44"/>
      <c r="BT184" s="57" t="str">
        <f aca="false">IF(BU184&gt;BU182,"●",IF(BU184&lt;(BU182*0.8),"□",""))</f>
        <v/>
      </c>
      <c r="BU184" s="58" t="n">
        <f aca="false">LOOKUP(BU185,改定実施運賃額!$A$2:$A$2226,改定実施運賃額!$B$2:$B$2226)</f>
        <v>180</v>
      </c>
      <c r="BV184" s="58"/>
      <c r="BW184" s="57" t="str">
        <f aca="false">IF(BX184&gt;BX182,"●",IF(BX184&lt;(BX182*0.8),"□",""))</f>
        <v/>
      </c>
      <c r="BX184" s="58" t="n">
        <f aca="false">LOOKUP(BX185,改定実施運賃額!$A$2:$A$2226,改定実施運賃額!$B$2:$B$2226)</f>
        <v>190</v>
      </c>
      <c r="BY184" s="58"/>
      <c r="BZ184" s="57" t="str">
        <f aca="false">IF(CA184&gt;CA182,"●",IF(CA184&lt;(CA182*0.8),"□",""))</f>
        <v/>
      </c>
      <c r="CA184" s="58" t="n">
        <f aca="false">LOOKUP(CA185,改定実施運賃額!$A$2:$A$2226,改定実施運賃額!$B$2:$B$2226)</f>
        <v>230</v>
      </c>
      <c r="CB184" s="58"/>
      <c r="CC184" s="57" t="str">
        <f aca="false">IF(CD184&gt;CD182,"●",IF(CD184&lt;(CD182*0.8),"□",""))</f>
        <v/>
      </c>
      <c r="CD184" s="58" t="n">
        <f aca="false">LOOKUP(CD185,改定実施運賃額!$A$2:$A$2226,改定実施運賃額!$B$2:$B$2226)</f>
        <v>280</v>
      </c>
      <c r="CE184" s="58"/>
      <c r="CF184" s="57" t="str">
        <f aca="false">IF(CG184&gt;CG182,"●",IF(CG184&lt;(CG182*0.8),"□",""))</f>
        <v/>
      </c>
      <c r="CG184" s="58" t="n">
        <f aca="false">LOOKUP(CG185,改定実施運賃額!$A$2:$A$2226,改定実施運賃額!$B$2:$B$2226)</f>
        <v>340</v>
      </c>
      <c r="CH184" s="58"/>
      <c r="CI184" s="57" t="str">
        <f aca="false">IF(CJ184&gt;CJ182,"●",IF(CJ184&lt;(CJ182*0.8),"□",""))</f>
        <v/>
      </c>
      <c r="CJ184" s="58" t="n">
        <f aca="false">LOOKUP(CJ185,改定実施運賃額!$A$2:$A$2226,改定実施運賃額!$B$2:$B$2226)</f>
        <v>390</v>
      </c>
      <c r="CK184" s="58"/>
      <c r="CL184" s="57" t="str">
        <f aca="false">IF(CM184&gt;CM182,"●",IF(CM184&lt;(CM182*0.8),"□",""))</f>
        <v/>
      </c>
      <c r="CM184" s="58" t="n">
        <f aca="false">LOOKUP(CM185,改定実施運賃額!$A$2:$A$2226,改定実施運賃額!$B$2:$B$2226)</f>
        <v>440</v>
      </c>
      <c r="CN184" s="58"/>
      <c r="CO184" s="57" t="str">
        <f aca="false">IF(CP184&gt;CP182,"●",IF(CP184&lt;(CP182*0.8),"□",""))</f>
        <v/>
      </c>
      <c r="CP184" s="58" t="n">
        <f aca="false">LOOKUP(CP185,改定実施運賃額!$A$2:$A$2226,改定実施運賃額!$B$2:$B$2226)</f>
        <v>490</v>
      </c>
      <c r="CQ184" s="58"/>
      <c r="CR184" s="57" t="str">
        <f aca="false">IF(CS184&gt;CS182,"●",IF(CS184&lt;(CS182*0.8),"□",""))</f>
        <v/>
      </c>
      <c r="CS184" s="58" t="n">
        <f aca="false">LOOKUP(CS185,改定実施運賃額!$A$2:$A$2226,改定実施運賃額!$B$2:$B$2226)</f>
        <v>590</v>
      </c>
      <c r="CT184" s="58"/>
      <c r="CU184" s="57" t="str">
        <f aca="false">IF(CV184&gt;CV182,"●",IF(CV184&lt;(CV182*0.8),"□",""))</f>
        <v/>
      </c>
      <c r="CV184" s="58" t="n">
        <f aca="false">LOOKUP(CV185,改定実施運賃額!$A$2:$A$2226,改定実施運賃額!$B$2:$B$2226)</f>
        <v>670</v>
      </c>
      <c r="CW184" s="58"/>
      <c r="CX184" s="57" t="str">
        <f aca="false">IF(CY184&gt;CY182,"●",IF(CY184&lt;(CY182*0.8),"□",""))</f>
        <v/>
      </c>
      <c r="CY184" s="58" t="n">
        <f aca="false">LOOKUP(CY185,改定実施運賃額!$A$2:$A$2226,改定実施運賃額!$B$2:$B$2226)</f>
        <v>720</v>
      </c>
      <c r="CZ184" s="58"/>
      <c r="DA184" s="57" t="str">
        <f aca="false">IF(DB184&gt;DB182,"●",IF(DB184&lt;(DB182*0.8),"□",""))</f>
        <v/>
      </c>
      <c r="DB184" s="58" t="n">
        <f aca="false">LOOKUP(DB185,改定実施運賃額!$A$2:$A$2226,改定実施運賃額!$B$2:$B$2226)</f>
        <v>740</v>
      </c>
      <c r="DC184" s="58"/>
      <c r="DD184" s="57" t="str">
        <f aca="false">IF(DE184&gt;DE182,"●",IF(DE184&lt;(DE182*0.8),"□",""))</f>
        <v/>
      </c>
      <c r="DE184" s="58" t="n">
        <f aca="false">LOOKUP(DE185,改定実施運賃額!$A$2:$A$2226,改定実施運賃額!$B$2:$B$2226)</f>
        <v>770</v>
      </c>
      <c r="DF184" s="58"/>
      <c r="DG184" s="57" t="str">
        <f aca="false">IF(DH184&gt;DH182,"●",IF(DH184&lt;(DH182*0.8),"□",""))</f>
        <v/>
      </c>
      <c r="DH184" s="58" t="n">
        <f aca="false">LOOKUP(DH185,改定実施運賃額!$A$2:$A$2226,改定実施運賃額!$B$2:$B$2226)</f>
        <v>770</v>
      </c>
      <c r="DI184" s="58"/>
      <c r="DJ184" s="57" t="str">
        <f aca="false">IF(DK184&gt;DK182,"●",IF(DK184&lt;(DK182*0.8),"□",""))</f>
        <v/>
      </c>
      <c r="DK184" s="58" t="n">
        <f aca="false">LOOKUP(DK185,改定実施運賃額!$A$2:$A$2226,改定実施運賃額!$B$2:$B$2226)</f>
        <v>770</v>
      </c>
      <c r="DL184" s="58"/>
      <c r="DM184" s="57" t="str">
        <f aca="false">IF(DN184&gt;DN182,"●",IF(DN184&lt;(DN182*0.8),"□",""))</f>
        <v/>
      </c>
      <c r="DN184" s="58" t="n">
        <f aca="false">LOOKUP(DN185,改定実施運賃額!$A$2:$A$2226,改定実施運賃額!$B$2:$B$2226)</f>
        <v>770</v>
      </c>
      <c r="DO184" s="58"/>
      <c r="DP184" s="57" t="str">
        <f aca="false">IF(DQ184&gt;DQ182,"●",IF(DQ184&lt;(DQ182*0.8),"□",""))</f>
        <v/>
      </c>
      <c r="DQ184" s="58" t="n">
        <f aca="false">LOOKUP(DQ185,改定実施運賃額!$A$2:$A$2226,改定実施運賃額!$B$2:$B$2226)</f>
        <v>780</v>
      </c>
      <c r="DR184" s="58"/>
      <c r="DS184" s="57" t="str">
        <f aca="false">IF(DT184&gt;DT182,"●",IF(DT184&lt;(DT182*0.8),"□",""))</f>
        <v/>
      </c>
      <c r="DT184" s="58" t="n">
        <f aca="false">LOOKUP(DT185,改定実施運賃額!$A$2:$A$2226,改定実施運賃額!$B$2:$B$2226)</f>
        <v>780</v>
      </c>
      <c r="DU184" s="58"/>
      <c r="DV184" s="57" t="str">
        <f aca="false">IF(DW184&gt;DW182,"●",IF(DW184&lt;(DW182*0.8),"□",""))</f>
        <v/>
      </c>
      <c r="DW184" s="58" t="n">
        <f aca="false">LOOKUP(DW185,改定実施運賃額!$A$2:$A$2226,改定実施運賃額!$B$2:$B$2226)</f>
        <v>790</v>
      </c>
      <c r="DX184" s="58"/>
      <c r="DY184" s="57" t="str">
        <f aca="false">IF(DZ184&gt;DZ182,"●",IF(DZ184&lt;(DZ182*0.8),"□",""))</f>
        <v/>
      </c>
      <c r="DZ184" s="58" t="n">
        <f aca="false">LOOKUP(DZ185,改定実施運賃額!$A$2:$A$2226,改定実施運賃額!$B$2:$B$2226)</f>
        <v>820</v>
      </c>
      <c r="EA184" s="58"/>
      <c r="EB184" s="57" t="str">
        <f aca="false">IF(EC184&gt;EC182,"●",IF(EC184&lt;(EC182*0.8),"□",""))</f>
        <v/>
      </c>
      <c r="EC184" s="58" t="n">
        <f aca="false">LOOKUP(EC185,改定実施運賃額!$A$2:$A$2226,改定実施運賃額!$B$2:$B$2226)</f>
        <v>840</v>
      </c>
      <c r="ED184" s="58"/>
      <c r="EE184" s="57" t="str">
        <f aca="false">IF(EF184&gt;EF182,"●",IF(EF184&lt;(EF182*0.8),"□",""))</f>
        <v/>
      </c>
      <c r="EF184" s="58" t="n">
        <f aca="false">LOOKUP(EF185,改定実施運賃額!$A$2:$A$2226,改定実施運賃額!$B$2:$B$2226)</f>
        <v>890</v>
      </c>
      <c r="EG184" s="58"/>
      <c r="EH184" s="57" t="str">
        <f aca="false">IF(EI184&gt;EI182,"●",IF(EI184&lt;(EI182*0.8),"□",""))</f>
        <v/>
      </c>
      <c r="EI184" s="58" t="n">
        <f aca="false">LOOKUP(EI185,改定実施運賃額!$A$2:$A$2226,改定実施運賃額!$B$2:$B$2226)</f>
        <v>920</v>
      </c>
      <c r="EJ184" s="58"/>
      <c r="EK184" s="57" t="str">
        <f aca="false">IF(EL184&gt;EL182,"●",IF(EL184&lt;(EL182*0.8),"□",""))</f>
        <v/>
      </c>
      <c r="EL184" s="58" t="n">
        <f aca="false">LOOKUP(EL185,改定実施運賃額!$A$2:$A$2226,改定実施運賃額!$B$2:$B$2226)</f>
        <v>940</v>
      </c>
      <c r="EM184" s="58"/>
      <c r="EN184" s="57" t="str">
        <f aca="false">IF(EO184&gt;EO182,"●",IF(EO184&lt;(EO182*0.8),"□",""))</f>
        <v/>
      </c>
      <c r="EO184" s="58" t="n">
        <f aca="false">LOOKUP(EO185,改定実施運賃額!$A$2:$A$2226,改定実施運賃額!$B$2:$B$2226)</f>
        <v>960</v>
      </c>
      <c r="EP184" s="58"/>
      <c r="EQ184" s="57" t="str">
        <f aca="false">IF(ER184&gt;ER182,"●",IF(ER184&lt;(ER182*0.8),"□",""))</f>
        <v/>
      </c>
      <c r="ER184" s="58" t="n">
        <f aca="false">LOOKUP(ER185,改定実施運賃額!$A$2:$A$2226,改定実施運賃額!$B$2:$B$2226)</f>
        <v>1010</v>
      </c>
      <c r="ES184" s="58"/>
      <c r="ET184" s="57" t="str">
        <f aca="false">IF(EU184&gt;EU182,"●",IF(EU184&lt;(EU182*0.8),"□",""))</f>
        <v/>
      </c>
      <c r="EU184" s="76" t="n">
        <f aca="false">LOOKUP(EU185,改定実施運賃額!$A$2:$A$2226,改定実施運賃額!$B$2:$B$2226)</f>
        <v>1050</v>
      </c>
      <c r="EV184" s="76"/>
      <c r="EW184" s="57" t="str">
        <f aca="false">IF(EX184&gt;EX182,"●",IF(EX184&lt;(EX182*0.8),"□",""))</f>
        <v/>
      </c>
      <c r="EX184" s="76" t="n">
        <f aca="false">LOOKUP(EX185,改定実施運賃額!$A$2:$A$2226,改定実施運賃額!$B$2:$B$2226)</f>
        <v>1100</v>
      </c>
      <c r="EY184" s="76"/>
      <c r="EZ184" s="57" t="str">
        <f aca="false">IF(FA184&gt;FA182,"●",IF(FA184&lt;(FA182*0.8),"□",""))</f>
        <v/>
      </c>
      <c r="FA184" s="58" t="n">
        <f aca="false">LOOKUP(FA185,改定実施運賃額!$A$2:$A$2226,改定実施運賃額!$B$2:$B$2226)</f>
        <v>1120</v>
      </c>
      <c r="FB184" s="58"/>
      <c r="FE184" s="103"/>
      <c r="FF184" s="103"/>
      <c r="FG184" s="47"/>
      <c r="FH184" s="88"/>
      <c r="FI184" s="26"/>
      <c r="FJ184" s="26"/>
      <c r="FK184" s="88"/>
      <c r="FL184" s="88"/>
      <c r="FM184" s="47"/>
      <c r="FN184" s="47"/>
    </row>
    <row r="185" customFormat="false" ht="11.25" hidden="false" customHeight="true" outlineLevel="0" collapsed="false">
      <c r="BQ185" s="44"/>
      <c r="BR185" s="44"/>
      <c r="BS185" s="44"/>
      <c r="BT185" s="57" t="str">
        <f aca="false">IF(BU185&gt;BU183,"●",IF(BU185&lt;(BU183*0.8),"□",""))</f>
        <v/>
      </c>
      <c r="BU185" s="63" t="n">
        <v>170</v>
      </c>
      <c r="BV185" s="63"/>
      <c r="BW185" s="57" t="str">
        <f aca="false">IF(BX185&gt;BX183,"●",IF(BX185&lt;(BX183*0.8),"□",""))</f>
        <v/>
      </c>
      <c r="BX185" s="63" t="n">
        <v>190</v>
      </c>
      <c r="BY185" s="63"/>
      <c r="BZ185" s="57" t="str">
        <f aca="false">IF(CA185&gt;CA183,"●",IF(CA185&lt;(CA183*0.8),"□",""))</f>
        <v/>
      </c>
      <c r="CA185" s="63" t="n">
        <v>230</v>
      </c>
      <c r="CB185" s="63"/>
      <c r="CC185" s="57" t="str">
        <f aca="false">IF(CD185&gt;CD183,"●",IF(CD185&lt;(CD183*0.8),"□",""))</f>
        <v/>
      </c>
      <c r="CD185" s="63" t="n">
        <v>280</v>
      </c>
      <c r="CE185" s="63"/>
      <c r="CF185" s="57" t="str">
        <f aca="false">IF(CG185&gt;CG183,"●",IF(CG185&lt;(CG183*0.8),"□",""))</f>
        <v/>
      </c>
      <c r="CG185" s="63" t="n">
        <v>330</v>
      </c>
      <c r="CH185" s="63"/>
      <c r="CI185" s="57" t="str">
        <f aca="false">IF(CJ185&gt;CJ183,"●",IF(CJ185&lt;(CJ183*0.8),"□",""))</f>
        <v/>
      </c>
      <c r="CJ185" s="63" t="n">
        <v>380</v>
      </c>
      <c r="CK185" s="63"/>
      <c r="CL185" s="57" t="str">
        <f aca="false">IF(CM185&gt;CM183,"●",IF(CM185&lt;(CM183*0.8),"□",""))</f>
        <v/>
      </c>
      <c r="CM185" s="63" t="n">
        <v>430</v>
      </c>
      <c r="CN185" s="63"/>
      <c r="CO185" s="57" t="str">
        <f aca="false">IF(CP185&gt;CP183,"●",IF(CP185&lt;(CP183*0.8),"□",""))</f>
        <v/>
      </c>
      <c r="CP185" s="63" t="n">
        <v>480</v>
      </c>
      <c r="CQ185" s="63"/>
      <c r="CR185" s="57" t="str">
        <f aca="false">IF(CS185&gt;CS183,"●",IF(CS185&lt;(CS183*0.8),"□",""))</f>
        <v/>
      </c>
      <c r="CS185" s="63" t="n">
        <v>580</v>
      </c>
      <c r="CT185" s="63"/>
      <c r="CU185" s="57" t="str">
        <f aca="false">IF(CV185&gt;CV183,"●",IF(CV185&lt;(CV183*0.8),"□",""))</f>
        <v/>
      </c>
      <c r="CV185" s="63" t="n">
        <v>660</v>
      </c>
      <c r="CW185" s="63"/>
      <c r="CX185" s="57" t="str">
        <f aca="false">IF(CY185&gt;CY183,"●",IF(CY185&lt;(CY183*0.8),"□",""))</f>
        <v/>
      </c>
      <c r="CY185" s="63" t="n">
        <v>710</v>
      </c>
      <c r="CZ185" s="63"/>
      <c r="DA185" s="57" t="str">
        <f aca="false">IF(DB185&gt;DB183,"●",IF(DB185&lt;(DB183*0.8),"□",""))</f>
        <v/>
      </c>
      <c r="DB185" s="63" t="n">
        <v>730</v>
      </c>
      <c r="DC185" s="63"/>
      <c r="DD185" s="57" t="str">
        <f aca="false">IF(DE185&gt;DE183,"●",IF(DE185&lt;(DE183*0.8),"□",""))</f>
        <v/>
      </c>
      <c r="DE185" s="63" t="n">
        <v>750</v>
      </c>
      <c r="DF185" s="63"/>
      <c r="DG185" s="57" t="str">
        <f aca="false">IF(DH185&gt;DH183,"●",IF(DH185&lt;(DH183*0.8),"□",""))</f>
        <v/>
      </c>
      <c r="DH185" s="63" t="n">
        <v>750</v>
      </c>
      <c r="DI185" s="63"/>
      <c r="DJ185" s="57" t="str">
        <f aca="false">IF(DK185&gt;DK183,"●",IF(DK185&lt;(DK183*0.8),"□",""))</f>
        <v/>
      </c>
      <c r="DK185" s="63" t="n">
        <v>750</v>
      </c>
      <c r="DL185" s="63"/>
      <c r="DM185" s="57" t="str">
        <f aca="false">IF(DN185&gt;DN183,"●",IF(DN185&lt;(DN183*0.8),"□",""))</f>
        <v/>
      </c>
      <c r="DN185" s="63" t="n">
        <v>750</v>
      </c>
      <c r="DO185" s="63"/>
      <c r="DP185" s="57" t="str">
        <f aca="false">IF(DQ185&gt;DQ183,"●",IF(DQ185&lt;(DQ183*0.8),"□",""))</f>
        <v/>
      </c>
      <c r="DQ185" s="63" t="n">
        <v>760</v>
      </c>
      <c r="DR185" s="63"/>
      <c r="DS185" s="57" t="str">
        <f aca="false">IF(DT185&gt;DT183,"●",IF(DT185&lt;(DT183*0.8),"□",""))</f>
        <v/>
      </c>
      <c r="DT185" s="63" t="n">
        <v>760</v>
      </c>
      <c r="DU185" s="63"/>
      <c r="DV185" s="57" t="str">
        <f aca="false">IF(DW185&gt;DW183,"●",IF(DW185&lt;(DW183*0.8),"□",""))</f>
        <v/>
      </c>
      <c r="DW185" s="63" t="n">
        <v>770</v>
      </c>
      <c r="DX185" s="63"/>
      <c r="DY185" s="57" t="str">
        <f aca="false">IF(DZ185&gt;DZ183,"●",IF(DZ185&lt;(DZ183*0.8),"□",""))</f>
        <v/>
      </c>
      <c r="DZ185" s="63" t="n">
        <v>800</v>
      </c>
      <c r="EA185" s="63"/>
      <c r="EB185" s="57" t="str">
        <f aca="false">IF(EC185&gt;EC183,"●",IF(EC185&lt;(EC183*0.8),"□",""))</f>
        <v>□</v>
      </c>
      <c r="EC185" s="63" t="n">
        <v>820</v>
      </c>
      <c r="ED185" s="63"/>
      <c r="EE185" s="57" t="str">
        <f aca="false">IF(EF185&gt;EF183,"●",IF(EF185&lt;(EF183*0.8),"□",""))</f>
        <v/>
      </c>
      <c r="EF185" s="63" t="n">
        <v>870</v>
      </c>
      <c r="EG185" s="63"/>
      <c r="EH185" s="57" t="str">
        <f aca="false">IF(EI185&gt;EI183,"●",IF(EI185&lt;(EI183*0.8),"□",""))</f>
        <v/>
      </c>
      <c r="EI185" s="63" t="n">
        <v>910</v>
      </c>
      <c r="EJ185" s="63"/>
      <c r="EK185" s="57" t="str">
        <f aca="false">IF(EL185&gt;EL183,"●",IF(EL185&lt;(EL183*0.8),"□",""))</f>
        <v/>
      </c>
      <c r="EL185" s="63" t="n">
        <v>930</v>
      </c>
      <c r="EM185" s="63"/>
      <c r="EN185" s="57" t="str">
        <f aca="false">IF(EO185&gt;EO183,"●",IF(EO185&lt;(EO183*0.8),"□",""))</f>
        <v/>
      </c>
      <c r="EO185" s="63" t="n">
        <v>950</v>
      </c>
      <c r="EP185" s="63"/>
      <c r="EQ185" s="57" t="str">
        <f aca="false">IF(ER185&gt;ER183,"●",IF(ER185&lt;(ER183*0.8),"□",""))</f>
        <v/>
      </c>
      <c r="ER185" s="63" t="n">
        <v>990</v>
      </c>
      <c r="ES185" s="63"/>
      <c r="ET185" s="57" t="str">
        <f aca="false">IF(EU185&gt;EU183,"●",IF(EU185&lt;(EU183*0.8),"□",""))</f>
        <v/>
      </c>
      <c r="EU185" s="81" t="n">
        <v>1030</v>
      </c>
      <c r="EV185" s="81"/>
      <c r="EW185" s="57" t="str">
        <f aca="false">IF(EX185&gt;EX183,"●",IF(EX185&lt;(EX183*0.8),"□",""))</f>
        <v/>
      </c>
      <c r="EX185" s="81" t="n">
        <v>1080</v>
      </c>
      <c r="EY185" s="81"/>
      <c r="EZ185" s="57" t="str">
        <f aca="false">IF(FA185&gt;FA183,"●",IF(FA185&lt;(FA183*0.8),"□",""))</f>
        <v/>
      </c>
      <c r="FA185" s="63" t="n">
        <v>1100</v>
      </c>
      <c r="FB185" s="63"/>
      <c r="FE185" s="104"/>
      <c r="FF185" s="104"/>
      <c r="FG185" s="47"/>
      <c r="FH185" s="105"/>
      <c r="FI185" s="26"/>
      <c r="FJ185" s="26"/>
      <c r="FK185" s="92"/>
      <c r="FL185" s="92"/>
      <c r="FM185" s="47"/>
      <c r="FN185" s="47"/>
    </row>
    <row r="186" customFormat="false" ht="11.25" hidden="false" customHeight="true" outlineLevel="0" collapsed="false">
      <c r="BQ186" s="44"/>
      <c r="BR186" s="44"/>
      <c r="BS186" s="44"/>
      <c r="BT186" s="65"/>
      <c r="BU186" s="66"/>
      <c r="BV186" s="66"/>
      <c r="BW186" s="65"/>
      <c r="BX186" s="66"/>
      <c r="BY186" s="66"/>
      <c r="BZ186" s="65"/>
      <c r="CA186" s="66"/>
      <c r="CB186" s="66"/>
      <c r="CC186" s="65"/>
      <c r="CD186" s="66"/>
      <c r="CE186" s="66"/>
      <c r="CF186" s="65"/>
      <c r="CG186" s="66"/>
      <c r="CH186" s="66"/>
      <c r="CI186" s="65"/>
      <c r="CJ186" s="66"/>
      <c r="CK186" s="66"/>
      <c r="CL186" s="65"/>
      <c r="CM186" s="66"/>
      <c r="CN186" s="66"/>
      <c r="CO186" s="65"/>
      <c r="CP186" s="66"/>
      <c r="CQ186" s="66"/>
      <c r="CR186" s="65"/>
      <c r="CS186" s="66"/>
      <c r="CT186" s="66"/>
      <c r="CU186" s="65"/>
      <c r="CV186" s="66"/>
      <c r="CW186" s="66"/>
      <c r="CX186" s="65"/>
      <c r="CY186" s="66"/>
      <c r="CZ186" s="66"/>
      <c r="DA186" s="65"/>
      <c r="DB186" s="66"/>
      <c r="DC186" s="66"/>
      <c r="DD186" s="65"/>
      <c r="DE186" s="66"/>
      <c r="DF186" s="66"/>
      <c r="DG186" s="65"/>
      <c r="DH186" s="66"/>
      <c r="DI186" s="66"/>
      <c r="DJ186" s="65"/>
      <c r="DK186" s="66"/>
      <c r="DL186" s="66"/>
      <c r="DM186" s="65"/>
      <c r="DN186" s="66"/>
      <c r="DO186" s="66"/>
      <c r="DP186" s="65"/>
      <c r="DQ186" s="66"/>
      <c r="DR186" s="66"/>
      <c r="DS186" s="65"/>
      <c r="DT186" s="66"/>
      <c r="DU186" s="66"/>
      <c r="DV186" s="65"/>
      <c r="DW186" s="66"/>
      <c r="DX186" s="66"/>
      <c r="DY186" s="65"/>
      <c r="DZ186" s="66"/>
      <c r="EA186" s="66"/>
      <c r="EB186" s="65"/>
      <c r="EC186" s="66"/>
      <c r="ED186" s="66"/>
      <c r="EE186" s="65"/>
      <c r="EF186" s="66"/>
      <c r="EG186" s="66"/>
      <c r="EH186" s="65"/>
      <c r="EI186" s="66"/>
      <c r="EJ186" s="66"/>
      <c r="EK186" s="65"/>
      <c r="EL186" s="66"/>
      <c r="EM186" s="66"/>
      <c r="EN186" s="65"/>
      <c r="EO186" s="66"/>
      <c r="EP186" s="66"/>
      <c r="EQ186" s="65"/>
      <c r="ER186" s="66"/>
      <c r="ES186" s="66"/>
      <c r="ET186" s="65"/>
      <c r="EU186" s="82"/>
      <c r="EV186" s="82"/>
      <c r="EW186" s="65"/>
      <c r="EX186" s="82"/>
      <c r="EY186" s="82"/>
      <c r="EZ186" s="65"/>
      <c r="FA186" s="66"/>
      <c r="FB186" s="66"/>
      <c r="FE186" s="103"/>
      <c r="FF186" s="103"/>
      <c r="FG186" s="47"/>
      <c r="FH186" s="88"/>
      <c r="FI186" s="26"/>
      <c r="FJ186" s="26"/>
      <c r="FK186" s="88"/>
      <c r="FL186" s="88"/>
      <c r="FM186" s="47"/>
      <c r="FN186" s="47"/>
    </row>
    <row r="187" customFormat="false" ht="11.25" hidden="false" customHeight="true" outlineLevel="0" collapsed="false">
      <c r="BQ187" s="44"/>
      <c r="BR187" s="44"/>
      <c r="BS187" s="44"/>
      <c r="BT187" s="69"/>
      <c r="BU187" s="70" t="n">
        <v>0.8</v>
      </c>
      <c r="BV187" s="70"/>
      <c r="BW187" s="69"/>
      <c r="BX187" s="70" t="n">
        <f aca="false">ROUND($BX$181+BU187,1)</f>
        <v>1.9</v>
      </c>
      <c r="BY187" s="70"/>
      <c r="BZ187" s="69"/>
      <c r="CA187" s="70" t="n">
        <f aca="false">ROUND($CA$175+BX187,1)</f>
        <v>2.6</v>
      </c>
      <c r="CB187" s="70"/>
      <c r="CC187" s="69"/>
      <c r="CD187" s="70" t="n">
        <f aca="false">ROUND($CD$169+CA187,1)</f>
        <v>3.7</v>
      </c>
      <c r="CE187" s="70"/>
      <c r="CF187" s="69"/>
      <c r="CG187" s="70" t="n">
        <f aca="false">ROUND($CG$163+CD187,1)</f>
        <v>4.9</v>
      </c>
      <c r="CH187" s="70"/>
      <c r="CI187" s="69"/>
      <c r="CJ187" s="70" t="n">
        <f aca="false">ROUND($CJ$157+CG187,1)</f>
        <v>6</v>
      </c>
      <c r="CK187" s="70"/>
      <c r="CL187" s="69"/>
      <c r="CM187" s="70" t="n">
        <f aca="false">ROUND($CM$151+CJ187,1)</f>
        <v>7</v>
      </c>
      <c r="CN187" s="70"/>
      <c r="CO187" s="69"/>
      <c r="CP187" s="70" t="n">
        <f aca="false">ROUND($CP$145+CM187,1)</f>
        <v>8.1</v>
      </c>
      <c r="CQ187" s="70"/>
      <c r="CR187" s="69"/>
      <c r="CS187" s="70" t="n">
        <f aca="false">ROUND($CS$139+CP187,1)</f>
        <v>10.1</v>
      </c>
      <c r="CT187" s="70"/>
      <c r="CU187" s="69"/>
      <c r="CV187" s="70" t="n">
        <f aca="false">ROUND($CV$133+CS187,1)</f>
        <v>12.1</v>
      </c>
      <c r="CW187" s="70"/>
      <c r="CX187" s="69"/>
      <c r="CY187" s="70" t="n">
        <f aca="false">ROUND($CY$127+CV187,1)</f>
        <v>13.4</v>
      </c>
      <c r="CZ187" s="70"/>
      <c r="DA187" s="69"/>
      <c r="DB187" s="70" t="n">
        <f aca="false">ROUND($DB$121+CY187,1)</f>
        <v>14.4</v>
      </c>
      <c r="DC187" s="70"/>
      <c r="DD187" s="69"/>
      <c r="DE187" s="70" t="n">
        <f aca="false">ROUND($DE$115+DB187,1)</f>
        <v>14.7</v>
      </c>
      <c r="DF187" s="70"/>
      <c r="DG187" s="69"/>
      <c r="DH187" s="70" t="n">
        <f aca="false">ROUND($DH$109+DE187,1)</f>
        <v>15.2</v>
      </c>
      <c r="DI187" s="70"/>
      <c r="DJ187" s="69"/>
      <c r="DK187" s="70" t="n">
        <f aca="false">ROUND($DK$103+DH187,1)</f>
        <v>16.2</v>
      </c>
      <c r="DL187" s="70"/>
      <c r="DM187" s="69"/>
      <c r="DN187" s="70" t="n">
        <f aca="false">ROUND($DN$97+DK187,1)</f>
        <v>16.6</v>
      </c>
      <c r="DO187" s="70"/>
      <c r="DP187" s="69"/>
      <c r="DQ187" s="70" t="n">
        <f aca="false">ROUND($DQ$91+DN187,1)</f>
        <v>17.3</v>
      </c>
      <c r="DR187" s="70"/>
      <c r="DS187" s="69"/>
      <c r="DT187" s="70" t="n">
        <f aca="false">ROUND($DT$85+DQ187,1)</f>
        <v>17.6</v>
      </c>
      <c r="DU187" s="70"/>
      <c r="DV187" s="69"/>
      <c r="DW187" s="70" t="n">
        <f aca="false">ROUND($DW$79+DT187,1)</f>
        <v>19</v>
      </c>
      <c r="DX187" s="70"/>
      <c r="DY187" s="69"/>
      <c r="DZ187" s="70" t="n">
        <f aca="false">ROUND($DZ$73+DW187,1)</f>
        <v>19.9</v>
      </c>
      <c r="EA187" s="70"/>
      <c r="EB187" s="69"/>
      <c r="EC187" s="70" t="n">
        <f aca="false">ROUND($EC$67+DZ187,1)</f>
        <v>20.8</v>
      </c>
      <c r="ED187" s="70"/>
      <c r="EE187" s="69"/>
      <c r="EF187" s="70" t="n">
        <f aca="false">ROUND($EF$61+EC187,1)</f>
        <v>22.1</v>
      </c>
      <c r="EG187" s="70"/>
      <c r="EH187" s="69"/>
      <c r="EI187" s="70" t="n">
        <f aca="false">ROUND($EI$55+EF187,1)</f>
        <v>22.8</v>
      </c>
      <c r="EJ187" s="70"/>
      <c r="EK187" s="69"/>
      <c r="EL187" s="70" t="n">
        <f aca="false">ROUND($EL$49+EI187,1)</f>
        <v>24.3</v>
      </c>
      <c r="EM187" s="70"/>
      <c r="EN187" s="69"/>
      <c r="EO187" s="70" t="n">
        <f aca="false">ROUND($EO$43+EL187,1)</f>
        <v>25</v>
      </c>
      <c r="EP187" s="70"/>
      <c r="EQ187" s="69"/>
      <c r="ER187" s="70" t="n">
        <f aca="false">ROUND($ER$37+EO187,1)</f>
        <v>25.8</v>
      </c>
      <c r="ES187" s="70"/>
      <c r="ET187" s="69"/>
      <c r="EU187" s="83" t="n">
        <f aca="false">ROUND($EU$31+ER187,1)</f>
        <v>26.9</v>
      </c>
      <c r="EV187" s="83"/>
      <c r="EW187" s="69"/>
      <c r="EX187" s="83" t="n">
        <f aca="false">ROUND($EX$25+EU187,1)</f>
        <v>28.6</v>
      </c>
      <c r="EY187" s="83"/>
      <c r="EZ187" s="69"/>
      <c r="FA187" s="70" t="n">
        <f aca="false">ROUND($FA$19+EX187,1)</f>
        <v>29.3</v>
      </c>
      <c r="FB187" s="70"/>
      <c r="FE187" s="104"/>
      <c r="FF187" s="104"/>
      <c r="FG187" s="47"/>
      <c r="FH187" s="105"/>
      <c r="FI187" s="26"/>
      <c r="FJ187" s="26"/>
      <c r="FK187" s="92"/>
      <c r="FL187" s="92"/>
      <c r="FM187" s="47"/>
      <c r="FN187" s="47"/>
    </row>
    <row r="188" customFormat="false" ht="11.25" hidden="false" customHeight="true" outlineLevel="0" collapsed="false">
      <c r="BN188" s="44" t="s">
        <v>77</v>
      </c>
      <c r="BO188" s="44"/>
      <c r="BP188" s="44"/>
      <c r="BQ188" s="54"/>
      <c r="BR188" s="55" t="n">
        <f aca="false">LOOKUP(BR193,'申請上限運賃額（旧）'!$A$2:$A$2225,'申請上限運賃額（旧）'!$B$2:$B$2225)</f>
        <v>180</v>
      </c>
      <c r="BS188" s="55"/>
      <c r="BT188" s="54"/>
      <c r="BU188" s="55" t="n">
        <f aca="false">LOOKUP(BU193,'申請上限運賃額（旧）'!$A$2:$A$2225,'申請上限運賃額（旧）'!$B$2:$B$2225)</f>
        <v>190</v>
      </c>
      <c r="BV188" s="55"/>
      <c r="BW188" s="54"/>
      <c r="BX188" s="55" t="n">
        <f aca="false">LOOKUP(BX193,'申請上限運賃額（旧）'!$A$2:$A$2225,'申請上限運賃額（旧）'!$B$2:$B$2225)</f>
        <v>250</v>
      </c>
      <c r="BY188" s="55"/>
      <c r="BZ188" s="54"/>
      <c r="CA188" s="55" t="n">
        <f aca="false">LOOKUP(CA193,'申請上限運賃額（旧）'!$A$2:$A$2225,'申請上限運賃額（旧）'!$B$2:$B$2225)</f>
        <v>290</v>
      </c>
      <c r="CB188" s="55"/>
      <c r="CC188" s="54"/>
      <c r="CD188" s="55" t="n">
        <f aca="false">LOOKUP(CD193,'申請上限運賃額（旧）'!$A$2:$A$2225,'申請上限運賃額（旧）'!$B$2:$B$2225)</f>
        <v>350</v>
      </c>
      <c r="CE188" s="55"/>
      <c r="CF188" s="54"/>
      <c r="CG188" s="55" t="n">
        <f aca="false">LOOKUP(CG193,'申請上限運賃額（旧）'!$A$2:$A$2225,'申請上限運賃額（旧）'!$B$2:$B$2225)</f>
        <v>410</v>
      </c>
      <c r="CH188" s="55"/>
      <c r="CI188" s="54"/>
      <c r="CJ188" s="55" t="n">
        <f aca="false">LOOKUP(CJ193,'申請上限運賃額（旧）'!$A$2:$A$2225,'申請上限運賃額（旧）'!$B$2:$B$2225)</f>
        <v>460</v>
      </c>
      <c r="CK188" s="55"/>
      <c r="CL188" s="54"/>
      <c r="CM188" s="55" t="n">
        <f aca="false">LOOKUP(CM193,'申請上限運賃額（旧）'!$A$2:$A$2225,'申請上限運賃額（旧）'!$B$2:$B$2225)</f>
        <v>510</v>
      </c>
      <c r="CN188" s="55"/>
      <c r="CO188" s="54"/>
      <c r="CP188" s="55" t="n">
        <f aca="false">LOOKUP(CP193,'申請上限運賃額（旧）'!$A$2:$A$2225,'申請上限運賃額（旧）'!$B$2:$B$2225)</f>
        <v>570</v>
      </c>
      <c r="CQ188" s="55"/>
      <c r="CR188" s="54"/>
      <c r="CS188" s="55" t="n">
        <f aca="false">LOOKUP(CS193,'申請上限運賃額（旧）'!$A$2:$A$2225,'申請上限運賃額（旧）'!$B$2:$B$2225)</f>
        <v>660</v>
      </c>
      <c r="CT188" s="55"/>
      <c r="CU188" s="54"/>
      <c r="CV188" s="55" t="n">
        <f aca="false">LOOKUP(CV193,'申請上限運賃額（旧）'!$A$2:$A$2225,'申請上限運賃額（旧）'!$B$2:$B$2225)</f>
        <v>740</v>
      </c>
      <c r="CW188" s="55"/>
      <c r="CX188" s="54"/>
      <c r="CY188" s="55" t="n">
        <f aca="false">LOOKUP(CY193,'申請上限運賃額（旧）'!$A$2:$A$2225,'申請上限運賃額（旧）'!$B$2:$B$2225)</f>
        <v>800</v>
      </c>
      <c r="CZ188" s="55"/>
      <c r="DA188" s="54"/>
      <c r="DB188" s="55" t="n">
        <f aca="false">LOOKUP(DB193,'申請上限運賃額（旧）'!$A$2:$A$2225,'申請上限運賃額（旧）'!$B$2:$B$2225)</f>
        <v>840</v>
      </c>
      <c r="DC188" s="55"/>
      <c r="DD188" s="54"/>
      <c r="DE188" s="55" t="n">
        <f aca="false">LOOKUP(DE193,'申請上限運賃額（旧）'!$A$2:$A$2225,'申請上限運賃額（旧）'!$B$2:$B$2225)</f>
        <v>850</v>
      </c>
      <c r="DF188" s="55"/>
      <c r="DG188" s="54"/>
      <c r="DH188" s="55" t="n">
        <f aca="false">LOOKUP(DH193,'申請上限運賃額（旧）'!$A$2:$A$2225,'申請上限運賃額（旧）'!$B$2:$B$2225)</f>
        <v>870</v>
      </c>
      <c r="DI188" s="55"/>
      <c r="DJ188" s="54"/>
      <c r="DK188" s="55" t="n">
        <f aca="false">LOOKUP(DK193,'申請上限運賃額（旧）'!$A$2:$A$2225,'申請上限運賃額（旧）'!$B$2:$B$2225)</f>
        <v>910</v>
      </c>
      <c r="DL188" s="55"/>
      <c r="DM188" s="54"/>
      <c r="DN188" s="55" t="n">
        <f aca="false">LOOKUP(DN193,'申請上限運賃額（旧）'!$A$2:$A$2225,'申請上限運賃額（旧）'!$B$2:$B$2225)</f>
        <v>920</v>
      </c>
      <c r="DO188" s="55"/>
      <c r="DP188" s="54"/>
      <c r="DQ188" s="55" t="n">
        <f aca="false">LOOKUP(DQ193,'申請上限運賃額（旧）'!$A$2:$A$2225,'申請上限運賃額（旧）'!$B$2:$B$2225)</f>
        <v>950</v>
      </c>
      <c r="DR188" s="55"/>
      <c r="DS188" s="54"/>
      <c r="DT188" s="55" t="n">
        <f aca="false">LOOKUP(DT193,'申請上限運賃額（旧）'!$A$2:$A$2225,'申請上限運賃額（旧）'!$B$2:$B$2225)</f>
        <v>960</v>
      </c>
      <c r="DU188" s="55"/>
      <c r="DV188" s="54"/>
      <c r="DW188" s="55" t="n">
        <f aca="false">LOOKUP(DW193,'申請上限運賃額（旧）'!$A$2:$A$2225,'申請上限運賃額（旧）'!$B$2:$B$2225)</f>
        <v>1020</v>
      </c>
      <c r="DX188" s="55"/>
      <c r="DY188" s="54"/>
      <c r="DZ188" s="55" t="n">
        <f aca="false">LOOKUP(DZ193,'申請上限運賃額（旧）'!$A$2:$A$2225,'申請上限運賃額（旧）'!$B$2:$B$2225)</f>
        <v>1050</v>
      </c>
      <c r="EA188" s="55"/>
      <c r="EB188" s="54"/>
      <c r="EC188" s="55" t="n">
        <f aca="false">LOOKUP(EC193,'申請上限運賃額（旧）'!$A$2:$A$2225,'申請上限運賃額（旧）'!$B$2:$B$2225)</f>
        <v>1080</v>
      </c>
      <c r="ED188" s="55"/>
      <c r="EE188" s="54"/>
      <c r="EF188" s="55" t="n">
        <f aca="false">LOOKUP(EF193,'申請上限運賃額（旧）'!$A$2:$A$2225,'申請上限運賃額（旧）'!$B$2:$B$2225)</f>
        <v>1130</v>
      </c>
      <c r="EG188" s="55"/>
      <c r="EH188" s="54"/>
      <c r="EI188" s="55" t="n">
        <f aca="false">LOOKUP(EI193,'申請上限運賃額（旧）'!$A$2:$A$2225,'申請上限運賃額（旧）'!$B$2:$B$2225)</f>
        <v>1150</v>
      </c>
      <c r="EJ188" s="55"/>
      <c r="EK188" s="54"/>
      <c r="EL188" s="55" t="n">
        <f aca="false">LOOKUP(EL193,'申請上限運賃額（旧）'!$A$2:$A$2225,'申請上限運賃額（旧）'!$B$2:$B$2225)</f>
        <v>1210</v>
      </c>
      <c r="EM188" s="55"/>
      <c r="EN188" s="54"/>
      <c r="EO188" s="55" t="n">
        <f aca="false">LOOKUP(EO193,'申請上限運賃額（旧）'!$A$2:$A$2225,'申請上限運賃額（旧）'!$B$2:$B$2225)</f>
        <v>1240</v>
      </c>
      <c r="EP188" s="55"/>
      <c r="EQ188" s="54"/>
      <c r="ER188" s="55" t="n">
        <f aca="false">LOOKUP(ER193,'申請上限運賃額（旧）'!$A$2:$A$2225,'申請上限運賃額（旧）'!$B$2:$B$2225)</f>
        <v>1260</v>
      </c>
      <c r="ES188" s="55"/>
      <c r="ET188" s="54"/>
      <c r="EU188" s="72" t="n">
        <f aca="false">LOOKUP(EU193,'申請上限運賃額（旧）'!$A$2:$A$2225,'申請上限運賃額（旧）'!$B$2:$B$2225)</f>
        <v>1300</v>
      </c>
      <c r="EV188" s="72"/>
      <c r="EW188" s="54"/>
      <c r="EX188" s="72" t="n">
        <f aca="false">LOOKUP(EX193,'申請上限運賃額（旧）'!$A$2:$A$2225,'申請上限運賃額（旧）'!$B$2:$B$2225)</f>
        <v>1360</v>
      </c>
      <c r="EY188" s="72"/>
      <c r="EZ188" s="54"/>
      <c r="FA188" s="55" t="n">
        <f aca="false">LOOKUP(FA193,'申請上限運賃額（旧）'!$A$2:$A$2225,'申請上限運賃額（旧）'!$B$2:$B$2225)</f>
        <v>1380</v>
      </c>
      <c r="FB188" s="55"/>
      <c r="FE188" s="103"/>
      <c r="FF188" s="103"/>
      <c r="FG188" s="47"/>
      <c r="FH188" s="88"/>
      <c r="FI188" s="26"/>
      <c r="FJ188" s="26"/>
      <c r="FK188" s="88"/>
      <c r="FL188" s="88"/>
      <c r="FM188" s="47"/>
      <c r="FN188" s="47"/>
    </row>
    <row r="189" customFormat="false" ht="11.25" hidden="false" customHeight="true" outlineLevel="0" collapsed="false">
      <c r="BN189" s="44"/>
      <c r="BO189" s="44"/>
      <c r="BP189" s="44"/>
      <c r="BQ189" s="57"/>
      <c r="BR189" s="58" t="n">
        <f aca="false">LOOKUP(BR193,現行上限運賃額!$A$2:$A$2225,現行上限運賃額!$B$2:$B$2225)</f>
        <v>170</v>
      </c>
      <c r="BS189" s="58"/>
      <c r="BT189" s="57"/>
      <c r="BU189" s="58" t="n">
        <f aca="false">LOOKUP(BU193,現行上限運賃額!$A$2:$A$2225,現行上限運賃額!$B$2:$B$2225)</f>
        <v>190</v>
      </c>
      <c r="BV189" s="58"/>
      <c r="BW189" s="57"/>
      <c r="BX189" s="58" t="n">
        <f aca="false">LOOKUP(BX193,現行上限運賃額!$A$2:$A$2225,現行上限運賃額!$B$2:$B$2225)</f>
        <v>250</v>
      </c>
      <c r="BY189" s="58"/>
      <c r="BZ189" s="57"/>
      <c r="CA189" s="58" t="n">
        <f aca="false">LOOKUP(CA193,現行上限運賃額!$A$2:$A$2225,現行上限運賃額!$B$2:$B$2225)</f>
        <v>290</v>
      </c>
      <c r="CB189" s="58"/>
      <c r="CC189" s="57"/>
      <c r="CD189" s="58" t="n">
        <f aca="false">LOOKUP(CD193,現行上限運賃額!$A$2:$A$2225,現行上限運賃額!$B$2:$B$2225)</f>
        <v>340</v>
      </c>
      <c r="CE189" s="58"/>
      <c r="CF189" s="57"/>
      <c r="CG189" s="58" t="n">
        <f aca="false">LOOKUP(CG193,現行上限運賃額!$A$2:$A$2225,現行上限運賃額!$B$2:$B$2225)</f>
        <v>400</v>
      </c>
      <c r="CH189" s="58"/>
      <c r="CI189" s="57"/>
      <c r="CJ189" s="58" t="n">
        <f aca="false">LOOKUP(CJ193,現行上限運賃額!$A$2:$A$2225,現行上限運賃額!$B$2:$B$2225)</f>
        <v>450</v>
      </c>
      <c r="CK189" s="58"/>
      <c r="CL189" s="57"/>
      <c r="CM189" s="58" t="n">
        <f aca="false">LOOKUP(CM193,現行上限運賃額!$A$2:$A$2225,現行上限運賃額!$B$2:$B$2225)</f>
        <v>500</v>
      </c>
      <c r="CN189" s="58"/>
      <c r="CO189" s="57"/>
      <c r="CP189" s="58" t="n">
        <f aca="false">LOOKUP(CP193,現行上限運賃額!$A$2:$A$2225,現行上限運賃額!$B$2:$B$2225)</f>
        <v>560</v>
      </c>
      <c r="CQ189" s="58"/>
      <c r="CR189" s="57"/>
      <c r="CS189" s="58" t="n">
        <f aca="false">LOOKUP(CS193,現行上限運賃額!$A$2:$A$2225,現行上限運賃額!$B$2:$B$2225)</f>
        <v>650</v>
      </c>
      <c r="CT189" s="58"/>
      <c r="CU189" s="57"/>
      <c r="CV189" s="58" t="n">
        <f aca="false">LOOKUP(CV193,現行上限運賃額!$A$2:$A$2225,現行上限運賃額!$B$2:$B$2225)</f>
        <v>730</v>
      </c>
      <c r="CW189" s="58"/>
      <c r="CX189" s="57"/>
      <c r="CY189" s="58" t="n">
        <f aca="false">LOOKUP(CY193,現行上限運賃額!$A$2:$A$2225,現行上限運賃額!$B$2:$B$2225)</f>
        <v>780</v>
      </c>
      <c r="CZ189" s="58"/>
      <c r="DA189" s="57"/>
      <c r="DB189" s="58" t="n">
        <f aca="false">LOOKUP(DB193,現行上限運賃額!$A$2:$A$2225,現行上限運賃額!$B$2:$B$2225)</f>
        <v>820</v>
      </c>
      <c r="DC189" s="58"/>
      <c r="DD189" s="57"/>
      <c r="DE189" s="58" t="n">
        <f aca="false">LOOKUP(DE193,現行上限運賃額!$A$2:$A$2225,現行上限運賃額!$B$2:$B$2225)</f>
        <v>830</v>
      </c>
      <c r="DF189" s="58"/>
      <c r="DG189" s="57"/>
      <c r="DH189" s="58" t="n">
        <f aca="false">LOOKUP(DH193,現行上限運賃額!$A$2:$A$2225,現行上限運賃額!$B$2:$B$2225)</f>
        <v>850</v>
      </c>
      <c r="DI189" s="58"/>
      <c r="DJ189" s="57"/>
      <c r="DK189" s="58" t="n">
        <f aca="false">LOOKUP(DK193,現行上限運賃額!$A$2:$A$2225,現行上限運賃額!$B$2:$B$2225)</f>
        <v>900</v>
      </c>
      <c r="DL189" s="58"/>
      <c r="DM189" s="57"/>
      <c r="DN189" s="58" t="n">
        <f aca="false">LOOKUP(DN193,現行上限運賃額!$A$2:$A$2225,現行上限運賃額!$B$2:$B$2225)</f>
        <v>910</v>
      </c>
      <c r="DO189" s="58"/>
      <c r="DP189" s="57"/>
      <c r="DQ189" s="58" t="n">
        <f aca="false">LOOKUP(DQ193,現行上限運賃額!$A$2:$A$2225,現行上限運賃額!$B$2:$B$2225)</f>
        <v>940</v>
      </c>
      <c r="DR189" s="58"/>
      <c r="DS189" s="57"/>
      <c r="DT189" s="58" t="n">
        <f aca="false">LOOKUP(DT193,現行上限運賃額!$A$2:$A$2225,現行上限運賃額!$B$2:$B$2225)</f>
        <v>950</v>
      </c>
      <c r="DU189" s="58"/>
      <c r="DV189" s="57"/>
      <c r="DW189" s="58" t="n">
        <f aca="false">LOOKUP(DW193,現行上限運賃額!$A$2:$A$2225,現行上限運賃額!$B$2:$B$2225)</f>
        <v>1000</v>
      </c>
      <c r="DX189" s="58"/>
      <c r="DY189" s="57"/>
      <c r="DZ189" s="58" t="n">
        <f aca="false">LOOKUP(DZ193,現行上限運賃額!$A$2:$A$2225,現行上限運賃額!$B$2:$B$2225)</f>
        <v>1030</v>
      </c>
      <c r="EA189" s="58"/>
      <c r="EB189" s="57"/>
      <c r="EC189" s="58" t="n">
        <f aca="false">LOOKUP(EC193,現行上限運賃額!$A$2:$A$2225,現行上限運賃額!$B$2:$B$2225)</f>
        <v>1060</v>
      </c>
      <c r="ED189" s="58"/>
      <c r="EE189" s="57"/>
      <c r="EF189" s="58" t="n">
        <f aca="false">LOOKUP(EF193,現行上限運賃額!$A$2:$A$2225,現行上限運賃額!$B$2:$B$2225)</f>
        <v>1110</v>
      </c>
      <c r="EG189" s="58"/>
      <c r="EH189" s="57"/>
      <c r="EI189" s="58" t="n">
        <f aca="false">LOOKUP(EI193,現行上限運賃額!$A$2:$A$2225,現行上限運賃額!$B$2:$B$2225)</f>
        <v>1130</v>
      </c>
      <c r="EJ189" s="58"/>
      <c r="EK189" s="57"/>
      <c r="EL189" s="58" t="n">
        <f aca="false">LOOKUP(EL193,現行上限運賃額!$A$2:$A$2225,現行上限運賃額!$B$2:$B$2225)</f>
        <v>1180</v>
      </c>
      <c r="EM189" s="58"/>
      <c r="EN189" s="57"/>
      <c r="EO189" s="58" t="n">
        <f aca="false">LOOKUP(EO193,現行上限運賃額!$A$2:$A$2225,現行上限運賃額!$B$2:$B$2225)</f>
        <v>1210</v>
      </c>
      <c r="EP189" s="58"/>
      <c r="EQ189" s="57"/>
      <c r="ER189" s="58" t="n">
        <f aca="false">LOOKUP(ER193,現行上限運賃額!$A$2:$A$2225,現行上限運賃額!$B$2:$B$2225)</f>
        <v>1230</v>
      </c>
      <c r="ES189" s="58"/>
      <c r="ET189" s="57"/>
      <c r="EU189" s="76" t="n">
        <f aca="false">LOOKUP(EU193,現行上限運賃額!$A$2:$A$2225,現行上限運賃額!$B$2:$B$2225)</f>
        <v>1280</v>
      </c>
      <c r="EV189" s="76"/>
      <c r="EW189" s="57"/>
      <c r="EX189" s="76" t="n">
        <f aca="false">LOOKUP(EX193,現行上限運賃額!$A$2:$A$2225,現行上限運賃額!$B$2:$B$2225)</f>
        <v>1340</v>
      </c>
      <c r="EY189" s="76"/>
      <c r="EZ189" s="57"/>
      <c r="FA189" s="58" t="n">
        <f aca="false">LOOKUP(FA193,現行上限運賃額!$A$2:$A$2225,現行上限運賃額!$B$2:$B$2225)</f>
        <v>1360</v>
      </c>
      <c r="FB189" s="58"/>
      <c r="FE189" s="104"/>
      <c r="FF189" s="104"/>
      <c r="FG189" s="47"/>
      <c r="FH189" s="105"/>
      <c r="FI189" s="26"/>
      <c r="FJ189" s="26"/>
      <c r="FK189" s="92"/>
      <c r="FL189" s="92"/>
      <c r="FM189" s="47"/>
      <c r="FN189" s="47"/>
    </row>
    <row r="190" customFormat="false" ht="11.25" hidden="false" customHeight="true" outlineLevel="0" collapsed="false">
      <c r="BN190" s="44"/>
      <c r="BO190" s="44"/>
      <c r="BP190" s="44"/>
      <c r="BQ190" s="57" t="str">
        <f aca="false">IF(BR190&gt;BR188,"●",IF(BR190&lt;(BR188*0.8),"□",""))</f>
        <v/>
      </c>
      <c r="BR190" s="58" t="n">
        <f aca="false">LOOKUP(BR191,改定実施運賃額!$A$2:$A$2226,改定実施運賃額!$B$2:$B$2226)</f>
        <v>180</v>
      </c>
      <c r="BS190" s="58"/>
      <c r="BT190" s="57" t="str">
        <f aca="false">IF(BU190&gt;BU188,"●",IF(BU190&lt;(BU188*0.8),"□",""))</f>
        <v/>
      </c>
      <c r="BU190" s="58" t="n">
        <f aca="false">LOOKUP(BU191,改定実施運賃額!$A$2:$A$2226,改定実施運賃額!$B$2:$B$2226)</f>
        <v>190</v>
      </c>
      <c r="BV190" s="58"/>
      <c r="BW190" s="57" t="str">
        <f aca="false">IF(BX190&gt;BX188,"●",IF(BX190&lt;(BX188*0.8),"□",""))</f>
        <v/>
      </c>
      <c r="BX190" s="58" t="n">
        <f aca="false">LOOKUP(BX191,改定実施運賃額!$A$2:$A$2226,改定実施運賃額!$B$2:$B$2226)</f>
        <v>250</v>
      </c>
      <c r="BY190" s="58"/>
      <c r="BZ190" s="57" t="str">
        <f aca="false">IF(CA190&gt;CA188,"●",IF(CA190&lt;(CA188*0.8),"□",""))</f>
        <v/>
      </c>
      <c r="CA190" s="58" t="n">
        <f aca="false">LOOKUP(CA191,改定実施運賃額!$A$2:$A$2226,改定実施運賃額!$B$2:$B$2226)</f>
        <v>280</v>
      </c>
      <c r="CB190" s="58"/>
      <c r="CC190" s="57" t="str">
        <f aca="false">IF(CD190&gt;CD188,"●",IF(CD190&lt;(CD188*0.8),"□",""))</f>
        <v/>
      </c>
      <c r="CD190" s="58" t="n">
        <f aca="false">LOOKUP(CD191,改定実施運賃額!$A$2:$A$2226,改定実施運賃額!$B$2:$B$2226)</f>
        <v>340</v>
      </c>
      <c r="CE190" s="58"/>
      <c r="CF190" s="57" t="str">
        <f aca="false">IF(CG190&gt;CG188,"●",IF(CG190&lt;(CG188*0.8),"□",""))</f>
        <v/>
      </c>
      <c r="CG190" s="58" t="n">
        <f aca="false">LOOKUP(CG191,改定実施運賃額!$A$2:$A$2226,改定実施運賃額!$B$2:$B$2226)</f>
        <v>390</v>
      </c>
      <c r="CH190" s="58"/>
      <c r="CI190" s="57" t="str">
        <f aca="false">IF(CJ190&gt;CJ188,"●",IF(CJ190&lt;(CJ188*0.8),"□",""))</f>
        <v/>
      </c>
      <c r="CJ190" s="58" t="n">
        <f aca="false">LOOKUP(CJ191,改定実施運賃額!$A$2:$A$2226,改定実施運賃額!$B$2:$B$2226)</f>
        <v>440</v>
      </c>
      <c r="CK190" s="58"/>
      <c r="CL190" s="57" t="str">
        <f aca="false">IF(CM190&gt;CM188,"●",IF(CM190&lt;(CM188*0.8),"□",""))</f>
        <v/>
      </c>
      <c r="CM190" s="58" t="n">
        <f aca="false">LOOKUP(CM191,改定実施運賃額!$A$2:$A$2226,改定実施運賃額!$B$2:$B$2226)</f>
        <v>490</v>
      </c>
      <c r="CN190" s="58"/>
      <c r="CO190" s="57" t="str">
        <f aca="false">IF(CP190&gt;CP188,"●",IF(CP190&lt;(CP188*0.8),"□",""))</f>
        <v/>
      </c>
      <c r="CP190" s="58" t="n">
        <f aca="false">LOOKUP(CP191,改定実施運賃額!$A$2:$A$2226,改定実施運賃額!$B$2:$B$2226)</f>
        <v>550</v>
      </c>
      <c r="CQ190" s="58"/>
      <c r="CR190" s="57" t="str">
        <f aca="false">IF(CS190&gt;CS188,"●",IF(CS190&lt;(CS188*0.8),"□",""))</f>
        <v/>
      </c>
      <c r="CS190" s="58" t="n">
        <f aca="false">LOOKUP(CS191,改定実施運賃額!$A$2:$A$2226,改定実施運賃額!$B$2:$B$2226)</f>
        <v>640</v>
      </c>
      <c r="CT190" s="58"/>
      <c r="CU190" s="57" t="str">
        <f aca="false">IF(CV190&gt;CV188,"●",IF(CV190&lt;(CV188*0.8),"□",""))</f>
        <v/>
      </c>
      <c r="CV190" s="58" t="n">
        <f aca="false">LOOKUP(CV191,改定実施運賃額!$A$2:$A$2226,改定実施運賃額!$B$2:$B$2226)</f>
        <v>710</v>
      </c>
      <c r="CW190" s="58"/>
      <c r="CX190" s="57" t="str">
        <f aca="false">IF(CY190&gt;CY188,"●",IF(CY190&lt;(CY188*0.8),"□",""))</f>
        <v/>
      </c>
      <c r="CY190" s="58" t="n">
        <f aca="false">LOOKUP(CY191,改定実施運賃額!$A$2:$A$2226,改定実施運賃額!$B$2:$B$2226)</f>
        <v>770</v>
      </c>
      <c r="CZ190" s="58"/>
      <c r="DA190" s="57" t="str">
        <f aca="false">IF(DB190&gt;DB188,"●",IF(DB190&lt;(DB188*0.8),"□",""))</f>
        <v/>
      </c>
      <c r="DB190" s="58" t="n">
        <f aca="false">LOOKUP(DB191,改定実施運賃額!$A$2:$A$2226,改定実施運賃額!$B$2:$B$2226)</f>
        <v>790</v>
      </c>
      <c r="DC190" s="58"/>
      <c r="DD190" s="57" t="str">
        <f aca="false">IF(DE190&gt;DE188,"●",IF(DE190&lt;(DE188*0.8),"□",""))</f>
        <v/>
      </c>
      <c r="DE190" s="58" t="n">
        <f aca="false">LOOKUP(DE191,改定実施運賃額!$A$2:$A$2226,改定実施運賃額!$B$2:$B$2226)</f>
        <v>810</v>
      </c>
      <c r="DF190" s="58"/>
      <c r="DG190" s="57" t="str">
        <f aca="false">IF(DH190&gt;DH188,"●",IF(DH190&lt;(DH188*0.8),"□",""))</f>
        <v/>
      </c>
      <c r="DH190" s="58" t="n">
        <f aca="false">LOOKUP(DH191,改定実施運賃額!$A$2:$A$2226,改定実施運賃額!$B$2:$B$2226)</f>
        <v>810</v>
      </c>
      <c r="DI190" s="58"/>
      <c r="DJ190" s="57" t="str">
        <f aca="false">IF(DK190&gt;DK188,"●",IF(DK190&lt;(DK188*0.8),"□",""))</f>
        <v/>
      </c>
      <c r="DK190" s="58" t="n">
        <f aca="false">LOOKUP(DK191,改定実施運賃額!$A$2:$A$2226,改定実施運賃額!$B$2:$B$2226)</f>
        <v>810</v>
      </c>
      <c r="DL190" s="58"/>
      <c r="DM190" s="57" t="str">
        <f aca="false">IF(DN190&gt;DN188,"●",IF(DN190&lt;(DN188*0.8),"□",""))</f>
        <v/>
      </c>
      <c r="DN190" s="58" t="n">
        <f aca="false">LOOKUP(DN191,改定実施運賃額!$A$2:$A$2226,改定実施運賃額!$B$2:$B$2226)</f>
        <v>810</v>
      </c>
      <c r="DO190" s="58"/>
      <c r="DP190" s="57" t="str">
        <f aca="false">IF(DQ190&gt;DQ188,"●",IF(DQ190&lt;(DQ188*0.8),"□",""))</f>
        <v/>
      </c>
      <c r="DQ190" s="58" t="n">
        <f aca="false">LOOKUP(DQ191,改定実施運賃額!$A$2:$A$2226,改定実施運賃額!$B$2:$B$2226)</f>
        <v>830</v>
      </c>
      <c r="DR190" s="58"/>
      <c r="DS190" s="57" t="str">
        <f aca="false">IF(DT190&gt;DT188,"●",IF(DT190&lt;(DT188*0.8),"□",""))</f>
        <v/>
      </c>
      <c r="DT190" s="58" t="n">
        <f aca="false">LOOKUP(DT191,改定実施運賃額!$A$2:$A$2226,改定実施運賃額!$B$2:$B$2226)</f>
        <v>830</v>
      </c>
      <c r="DU190" s="58"/>
      <c r="DV190" s="57" t="str">
        <f aca="false">IF(DW190&gt;DW188,"●",IF(DW190&lt;(DW188*0.8),"□",""))</f>
        <v/>
      </c>
      <c r="DW190" s="58" t="n">
        <f aca="false">LOOKUP(DW191,改定実施運賃額!$A$2:$A$2226,改定実施運賃額!$B$2:$B$2226)</f>
        <v>840</v>
      </c>
      <c r="DX190" s="58"/>
      <c r="DY190" s="57" t="str">
        <f aca="false">IF(DZ190&gt;DZ188,"●",IF(DZ190&lt;(DZ188*0.8),"□",""))</f>
        <v/>
      </c>
      <c r="DZ190" s="58" t="n">
        <f aca="false">LOOKUP(DZ191,改定実施運賃額!$A$2:$A$2226,改定実施運賃額!$B$2:$B$2226)</f>
        <v>850</v>
      </c>
      <c r="EA190" s="58"/>
      <c r="EB190" s="57" t="str">
        <f aca="false">IF(EC190&gt;EC188,"●",IF(EC190&lt;(EC188*0.8),"□",""))</f>
        <v/>
      </c>
      <c r="EC190" s="58" t="n">
        <f aca="false">LOOKUP(EC191,改定実施運賃額!$A$2:$A$2226,改定実施運賃額!$B$2:$B$2226)</f>
        <v>880</v>
      </c>
      <c r="ED190" s="58"/>
      <c r="EE190" s="57" t="str">
        <f aca="false">IF(EF190&gt;EF188,"●",IF(EF190&lt;(EF188*0.8),"□",""))</f>
        <v/>
      </c>
      <c r="EF190" s="58" t="n">
        <f aca="false">LOOKUP(EF191,改定実施運賃額!$A$2:$A$2226,改定実施運賃額!$B$2:$B$2226)</f>
        <v>930</v>
      </c>
      <c r="EG190" s="58"/>
      <c r="EH190" s="57" t="str">
        <f aca="false">IF(EI190&gt;EI188,"●",IF(EI190&lt;(EI188*0.8),"□",""))</f>
        <v/>
      </c>
      <c r="EI190" s="58" t="n">
        <f aca="false">LOOKUP(EI191,改定実施運賃額!$A$2:$A$2226,改定実施運賃額!$B$2:$B$2226)</f>
        <v>950</v>
      </c>
      <c r="EJ190" s="58"/>
      <c r="EK190" s="57" t="str">
        <f aca="false">IF(EL190&gt;EL188,"●",IF(EL190&lt;(EL188*0.8),"□",""))</f>
        <v/>
      </c>
      <c r="EL190" s="58" t="n">
        <f aca="false">LOOKUP(EL191,改定実施運賃額!$A$2:$A$2226,改定実施運賃額!$B$2:$B$2226)</f>
        <v>990</v>
      </c>
      <c r="EM190" s="58"/>
      <c r="EN190" s="57" t="str">
        <f aca="false">IF(EO190&gt;EO188,"●",IF(EO190&lt;(EO188*0.8),"□",""))</f>
        <v/>
      </c>
      <c r="EO190" s="58" t="n">
        <f aca="false">LOOKUP(EO191,改定実施運賃額!$A$2:$A$2226,改定実施運賃額!$B$2:$B$2226)</f>
        <v>1020</v>
      </c>
      <c r="EP190" s="58"/>
      <c r="EQ190" s="57" t="str">
        <f aca="false">IF(ER190&gt;ER188,"●",IF(ER190&lt;(ER188*0.8),"□",""))</f>
        <v/>
      </c>
      <c r="ER190" s="58" t="n">
        <f aca="false">LOOKUP(ER191,改定実施運賃額!$A$2:$A$2226,改定実施運賃額!$B$2:$B$2226)</f>
        <v>1050</v>
      </c>
      <c r="ES190" s="58"/>
      <c r="ET190" s="57" t="str">
        <f aca="false">IF(EU190&gt;EU188,"●",IF(EU190&lt;(EU188*0.8),"□",""))</f>
        <v/>
      </c>
      <c r="EU190" s="76" t="n">
        <f aca="false">LOOKUP(EU191,改定実施運賃額!$A$2:$A$2226,改定実施運賃額!$B$2:$B$2226)</f>
        <v>1080</v>
      </c>
      <c r="EV190" s="76"/>
      <c r="EW190" s="57" t="str">
        <f aca="false">IF(EX190&gt;EX188,"●",IF(EX190&lt;(EX188*0.8),"□",""))</f>
        <v/>
      </c>
      <c r="EX190" s="76" t="n">
        <f aca="false">LOOKUP(EX191,改定実施運賃額!$A$2:$A$2226,改定実施運賃額!$B$2:$B$2226)</f>
        <v>1130</v>
      </c>
      <c r="EY190" s="76"/>
      <c r="EZ190" s="57" t="str">
        <f aca="false">IF(FA190&gt;FA188,"●",IF(FA190&lt;(FA188*0.8),"□",""))</f>
        <v/>
      </c>
      <c r="FA190" s="58" t="n">
        <f aca="false">LOOKUP(FA191,改定実施運賃額!$A$2:$A$2226,改定実施運賃額!$B$2:$B$2226)</f>
        <v>1150</v>
      </c>
      <c r="FB190" s="58"/>
      <c r="FE190" s="103"/>
      <c r="FF190" s="103"/>
      <c r="FG190" s="47"/>
      <c r="FH190" s="88"/>
      <c r="FI190" s="26"/>
      <c r="FJ190" s="26"/>
      <c r="FK190" s="88"/>
      <c r="FL190" s="88"/>
      <c r="FM190" s="47"/>
      <c r="FN190" s="47"/>
    </row>
    <row r="191" customFormat="false" ht="11.25" hidden="false" customHeight="true" outlineLevel="0" collapsed="false">
      <c r="BN191" s="44"/>
      <c r="BO191" s="44"/>
      <c r="BP191" s="44"/>
      <c r="BQ191" s="57" t="str">
        <f aca="false">IF(BR191&gt;BR189,"●",IF(BR191&lt;(BR189*0.8),"□",""))</f>
        <v/>
      </c>
      <c r="BR191" s="63" t="n">
        <v>170</v>
      </c>
      <c r="BS191" s="63"/>
      <c r="BT191" s="57" t="str">
        <f aca="false">IF(BU191&gt;BU189,"●",IF(BU191&lt;(BU189*0.8),"□",""))</f>
        <v/>
      </c>
      <c r="BU191" s="63" t="n">
        <v>190</v>
      </c>
      <c r="BV191" s="63"/>
      <c r="BW191" s="57" t="str">
        <f aca="false">IF(BX191&gt;BX189,"●",IF(BX191&lt;(BX189*0.8),"□",""))</f>
        <v/>
      </c>
      <c r="BX191" s="63" t="n">
        <v>250</v>
      </c>
      <c r="BY191" s="63"/>
      <c r="BZ191" s="57" t="str">
        <f aca="false">IF(CA191&gt;CA189,"●",IF(CA191&lt;(CA189*0.8),"□",""))</f>
        <v/>
      </c>
      <c r="CA191" s="63" t="n">
        <v>280</v>
      </c>
      <c r="CB191" s="63"/>
      <c r="CC191" s="57" t="str">
        <f aca="false">IF(CD191&gt;CD189,"●",IF(CD191&lt;(CD189*0.8),"□",""))</f>
        <v/>
      </c>
      <c r="CD191" s="63" t="n">
        <v>330</v>
      </c>
      <c r="CE191" s="63"/>
      <c r="CF191" s="57" t="str">
        <f aca="false">IF(CG191&gt;CG189,"●",IF(CG191&lt;(CG189*0.8),"□",""))</f>
        <v/>
      </c>
      <c r="CG191" s="63" t="n">
        <v>380</v>
      </c>
      <c r="CH191" s="63"/>
      <c r="CI191" s="57" t="str">
        <f aca="false">IF(CJ191&gt;CJ189,"●",IF(CJ191&lt;(CJ189*0.8),"□",""))</f>
        <v/>
      </c>
      <c r="CJ191" s="63" t="n">
        <v>430</v>
      </c>
      <c r="CK191" s="63"/>
      <c r="CL191" s="57" t="str">
        <f aca="false">IF(CM191&gt;CM189,"●",IF(CM191&lt;(CM189*0.8),"□",""))</f>
        <v/>
      </c>
      <c r="CM191" s="63" t="n">
        <v>480</v>
      </c>
      <c r="CN191" s="63"/>
      <c r="CO191" s="57" t="str">
        <f aca="false">IF(CP191&gt;CP189,"●",IF(CP191&lt;(CP189*0.8),"□",""))</f>
        <v/>
      </c>
      <c r="CP191" s="63" t="n">
        <v>540</v>
      </c>
      <c r="CQ191" s="63"/>
      <c r="CR191" s="57" t="str">
        <f aca="false">IF(CS191&gt;CS189,"●",IF(CS191&lt;(CS189*0.8),"□",""))</f>
        <v/>
      </c>
      <c r="CS191" s="63" t="n">
        <v>630</v>
      </c>
      <c r="CT191" s="63"/>
      <c r="CU191" s="57" t="str">
        <f aca="false">IF(CV191&gt;CV189,"●",IF(CV191&lt;(CV189*0.8),"□",""))</f>
        <v/>
      </c>
      <c r="CV191" s="63" t="n">
        <v>700</v>
      </c>
      <c r="CW191" s="63"/>
      <c r="CX191" s="57" t="str">
        <f aca="false">IF(CY191&gt;CY189,"●",IF(CY191&lt;(CY189*0.8),"□",""))</f>
        <v/>
      </c>
      <c r="CY191" s="63" t="n">
        <v>750</v>
      </c>
      <c r="CZ191" s="63"/>
      <c r="DA191" s="57" t="str">
        <f aca="false">IF(DB191&gt;DB189,"●",IF(DB191&lt;(DB189*0.8),"□",""))</f>
        <v/>
      </c>
      <c r="DB191" s="63" t="n">
        <v>770</v>
      </c>
      <c r="DC191" s="63"/>
      <c r="DD191" s="57" t="str">
        <f aca="false">IF(DE191&gt;DE189,"●",IF(DE191&lt;(DE189*0.8),"□",""))</f>
        <v/>
      </c>
      <c r="DE191" s="63" t="n">
        <v>790</v>
      </c>
      <c r="DF191" s="63"/>
      <c r="DG191" s="57" t="str">
        <f aca="false">IF(DH191&gt;DH189,"●",IF(DH191&lt;(DH189*0.8),"□",""))</f>
        <v/>
      </c>
      <c r="DH191" s="63" t="n">
        <v>790</v>
      </c>
      <c r="DI191" s="63"/>
      <c r="DJ191" s="57" t="str">
        <f aca="false">IF(DK191&gt;DK189,"●",IF(DK191&lt;(DK189*0.8),"□",""))</f>
        <v/>
      </c>
      <c r="DK191" s="63" t="n">
        <v>790</v>
      </c>
      <c r="DL191" s="63"/>
      <c r="DM191" s="57" t="str">
        <f aca="false">IF(DN191&gt;DN189,"●",IF(DN191&lt;(DN189*0.8),"□",""))</f>
        <v/>
      </c>
      <c r="DN191" s="63" t="n">
        <v>790</v>
      </c>
      <c r="DO191" s="63"/>
      <c r="DP191" s="57" t="str">
        <f aca="false">IF(DQ191&gt;DQ189,"●",IF(DQ191&lt;(DQ189*0.8),"□",""))</f>
        <v/>
      </c>
      <c r="DQ191" s="63" t="n">
        <v>810</v>
      </c>
      <c r="DR191" s="63"/>
      <c r="DS191" s="57" t="str">
        <f aca="false">IF(DT191&gt;DT189,"●",IF(DT191&lt;(DT189*0.8),"□",""))</f>
        <v/>
      </c>
      <c r="DT191" s="63" t="n">
        <v>810</v>
      </c>
      <c r="DU191" s="63"/>
      <c r="DV191" s="57" t="str">
        <f aca="false">IF(DW191&gt;DW189,"●",IF(DW191&lt;(DW189*0.8),"□",""))</f>
        <v/>
      </c>
      <c r="DW191" s="63" t="n">
        <v>820</v>
      </c>
      <c r="DX191" s="63"/>
      <c r="DY191" s="57" t="str">
        <f aca="false">IF(DZ191&gt;DZ189,"●",IF(DZ191&lt;(DZ189*0.8),"□",""))</f>
        <v/>
      </c>
      <c r="DZ191" s="63" t="n">
        <v>830</v>
      </c>
      <c r="EA191" s="63"/>
      <c r="EB191" s="57" t="str">
        <f aca="false">IF(EC191&gt;EC189,"●",IF(EC191&lt;(EC189*0.8),"□",""))</f>
        <v/>
      </c>
      <c r="EC191" s="63" t="n">
        <v>860</v>
      </c>
      <c r="ED191" s="63"/>
      <c r="EE191" s="57" t="str">
        <f aca="false">IF(EF191&gt;EF189,"●",IF(EF191&lt;(EF189*0.8),"□",""))</f>
        <v/>
      </c>
      <c r="EF191" s="63" t="n">
        <v>920</v>
      </c>
      <c r="EG191" s="63"/>
      <c r="EH191" s="57" t="str">
        <f aca="false">IF(EI191&gt;EI189,"●",IF(EI191&lt;(EI189*0.8),"□",""))</f>
        <v/>
      </c>
      <c r="EI191" s="63" t="n">
        <v>940</v>
      </c>
      <c r="EJ191" s="63"/>
      <c r="EK191" s="57" t="str">
        <f aca="false">IF(EL191&gt;EL189,"●",IF(EL191&lt;(EL189*0.8),"□",""))</f>
        <v/>
      </c>
      <c r="EL191" s="63" t="n">
        <v>970</v>
      </c>
      <c r="EM191" s="63"/>
      <c r="EN191" s="57" t="str">
        <f aca="false">IF(EO191&gt;EO189,"●",IF(EO191&lt;(EO189*0.8),"□",""))</f>
        <v/>
      </c>
      <c r="EO191" s="63" t="n">
        <v>1000</v>
      </c>
      <c r="EP191" s="63"/>
      <c r="EQ191" s="57" t="str">
        <f aca="false">IF(ER191&gt;ER189,"●",IF(ER191&lt;(ER189*0.8),"□",""))</f>
        <v/>
      </c>
      <c r="ER191" s="63" t="n">
        <v>1030</v>
      </c>
      <c r="ES191" s="63"/>
      <c r="ET191" s="57" t="str">
        <f aca="false">IF(EU191&gt;EU189,"●",IF(EU191&lt;(EU189*0.8),"□",""))</f>
        <v/>
      </c>
      <c r="EU191" s="81" t="n">
        <v>1060</v>
      </c>
      <c r="EV191" s="81"/>
      <c r="EW191" s="57" t="str">
        <f aca="false">IF(EX191&gt;EX189,"●",IF(EX191&lt;(EX189*0.8),"□",""))</f>
        <v/>
      </c>
      <c r="EX191" s="81" t="n">
        <v>1110</v>
      </c>
      <c r="EY191" s="81"/>
      <c r="EZ191" s="57" t="str">
        <f aca="false">IF(FA191&gt;FA189,"●",IF(FA191&lt;(FA189*0.8),"□",""))</f>
        <v/>
      </c>
      <c r="FA191" s="63" t="n">
        <v>1130</v>
      </c>
      <c r="FB191" s="63"/>
      <c r="FE191" s="104"/>
      <c r="FF191" s="104"/>
      <c r="FG191" s="47"/>
      <c r="FH191" s="105"/>
      <c r="FI191" s="26"/>
      <c r="FJ191" s="26"/>
      <c r="FK191" s="92"/>
      <c r="FL191" s="92"/>
      <c r="FM191" s="47"/>
    </row>
    <row r="192" customFormat="false" ht="11.25" hidden="false" customHeight="true" outlineLevel="0" collapsed="false">
      <c r="BN192" s="44"/>
      <c r="BO192" s="44"/>
      <c r="BP192" s="44"/>
      <c r="BQ192" s="65"/>
      <c r="BR192" s="66"/>
      <c r="BS192" s="66"/>
      <c r="BT192" s="65"/>
      <c r="BU192" s="66"/>
      <c r="BV192" s="66"/>
      <c r="BW192" s="65"/>
      <c r="BX192" s="66"/>
      <c r="BY192" s="66"/>
      <c r="BZ192" s="65"/>
      <c r="CA192" s="66"/>
      <c r="CB192" s="66"/>
      <c r="CC192" s="65"/>
      <c r="CD192" s="66"/>
      <c r="CE192" s="66"/>
      <c r="CF192" s="65"/>
      <c r="CG192" s="66"/>
      <c r="CH192" s="66"/>
      <c r="CI192" s="65"/>
      <c r="CJ192" s="66"/>
      <c r="CK192" s="66"/>
      <c r="CL192" s="65"/>
      <c r="CM192" s="66"/>
      <c r="CN192" s="66"/>
      <c r="CO192" s="65"/>
      <c r="CP192" s="66"/>
      <c r="CQ192" s="66"/>
      <c r="CR192" s="65"/>
      <c r="CS192" s="66"/>
      <c r="CT192" s="66"/>
      <c r="CU192" s="65"/>
      <c r="CV192" s="66"/>
      <c r="CW192" s="66"/>
      <c r="CX192" s="65"/>
      <c r="CY192" s="66"/>
      <c r="CZ192" s="66"/>
      <c r="DA192" s="65"/>
      <c r="DB192" s="66"/>
      <c r="DC192" s="66"/>
      <c r="DD192" s="65"/>
      <c r="DE192" s="66"/>
      <c r="DF192" s="66"/>
      <c r="DG192" s="65"/>
      <c r="DH192" s="66"/>
      <c r="DI192" s="66"/>
      <c r="DJ192" s="65"/>
      <c r="DK192" s="66"/>
      <c r="DL192" s="66"/>
      <c r="DM192" s="65"/>
      <c r="DN192" s="66"/>
      <c r="DO192" s="66"/>
      <c r="DP192" s="65"/>
      <c r="DQ192" s="66"/>
      <c r="DR192" s="66"/>
      <c r="DS192" s="65"/>
      <c r="DT192" s="66"/>
      <c r="DU192" s="66"/>
      <c r="DV192" s="65"/>
      <c r="DW192" s="66"/>
      <c r="DX192" s="66"/>
      <c r="DY192" s="65"/>
      <c r="DZ192" s="66"/>
      <c r="EA192" s="66"/>
      <c r="EB192" s="65"/>
      <c r="EC192" s="66"/>
      <c r="ED192" s="66"/>
      <c r="EE192" s="65"/>
      <c r="EF192" s="66"/>
      <c r="EG192" s="66"/>
      <c r="EH192" s="65"/>
      <c r="EI192" s="66"/>
      <c r="EJ192" s="66"/>
      <c r="EK192" s="65"/>
      <c r="EL192" s="66"/>
      <c r="EM192" s="66"/>
      <c r="EN192" s="65"/>
      <c r="EO192" s="66"/>
      <c r="EP192" s="66"/>
      <c r="EQ192" s="65"/>
      <c r="ER192" s="66"/>
      <c r="ES192" s="66"/>
      <c r="ET192" s="65"/>
      <c r="EU192" s="82"/>
      <c r="EV192" s="82"/>
      <c r="EW192" s="65"/>
      <c r="EX192" s="82"/>
      <c r="EY192" s="82"/>
      <c r="EZ192" s="65"/>
      <c r="FA192" s="66"/>
      <c r="FB192" s="66"/>
      <c r="FE192" s="103"/>
      <c r="FF192" s="103"/>
      <c r="FG192" s="47"/>
      <c r="FH192" s="88"/>
      <c r="FI192" s="26"/>
      <c r="FJ192" s="26"/>
      <c r="FK192" s="88"/>
      <c r="FL192" s="88"/>
      <c r="FM192" s="47"/>
    </row>
    <row r="193" customFormat="false" ht="11.25" hidden="false" customHeight="true" outlineLevel="0" collapsed="false">
      <c r="BN193" s="44"/>
      <c r="BO193" s="44"/>
      <c r="BP193" s="44"/>
      <c r="BQ193" s="69"/>
      <c r="BR193" s="70" t="n">
        <v>1.1</v>
      </c>
      <c r="BS193" s="70"/>
      <c r="BT193" s="69"/>
      <c r="BU193" s="70" t="n">
        <f aca="false">ROUND($BU$187+BR193,1)</f>
        <v>1.9</v>
      </c>
      <c r="BV193" s="70"/>
      <c r="BW193" s="69"/>
      <c r="BX193" s="70" t="n">
        <f aca="false">ROUND($BX$181+BU193,1)</f>
        <v>3</v>
      </c>
      <c r="BY193" s="70"/>
      <c r="BZ193" s="69"/>
      <c r="CA193" s="70" t="n">
        <f aca="false">ROUND($CA$175+BX193,1)</f>
        <v>3.7</v>
      </c>
      <c r="CB193" s="70"/>
      <c r="CC193" s="69"/>
      <c r="CD193" s="70" t="n">
        <f aca="false">ROUND($CD$169+CA193,1)</f>
        <v>4.8</v>
      </c>
      <c r="CE193" s="70"/>
      <c r="CF193" s="69"/>
      <c r="CG193" s="70" t="n">
        <f aca="false">ROUND($CG$163+CD193,1)</f>
        <v>6</v>
      </c>
      <c r="CH193" s="70"/>
      <c r="CI193" s="69"/>
      <c r="CJ193" s="70" t="n">
        <f aca="false">ROUND($CJ$157+CG193,1)</f>
        <v>7.1</v>
      </c>
      <c r="CK193" s="70"/>
      <c r="CL193" s="69"/>
      <c r="CM193" s="70" t="n">
        <f aca="false">ROUND($CM$151+CJ193,1)</f>
        <v>8.1</v>
      </c>
      <c r="CN193" s="70"/>
      <c r="CO193" s="69"/>
      <c r="CP193" s="70" t="n">
        <f aca="false">ROUND($CP$145+CM193,1)</f>
        <v>9.2</v>
      </c>
      <c r="CQ193" s="70"/>
      <c r="CR193" s="69"/>
      <c r="CS193" s="70" t="n">
        <f aca="false">ROUND($CS$139+CP193,1)</f>
        <v>11.2</v>
      </c>
      <c r="CT193" s="70"/>
      <c r="CU193" s="69"/>
      <c r="CV193" s="70" t="n">
        <f aca="false">ROUND($CV$133+CS193,1)</f>
        <v>13.2</v>
      </c>
      <c r="CW193" s="70"/>
      <c r="CX193" s="69"/>
      <c r="CY193" s="70" t="n">
        <f aca="false">ROUND($CY$127+CV193,1)</f>
        <v>14.5</v>
      </c>
      <c r="CZ193" s="70"/>
      <c r="DA193" s="69"/>
      <c r="DB193" s="70" t="n">
        <f aca="false">ROUND($DB$121+CY193,1)</f>
        <v>15.5</v>
      </c>
      <c r="DC193" s="70"/>
      <c r="DD193" s="69"/>
      <c r="DE193" s="70" t="n">
        <f aca="false">ROUND($DE$115+DB193,1)</f>
        <v>15.8</v>
      </c>
      <c r="DF193" s="70"/>
      <c r="DG193" s="69"/>
      <c r="DH193" s="70" t="n">
        <f aca="false">ROUND($DH$109+DE193,1)</f>
        <v>16.3</v>
      </c>
      <c r="DI193" s="70"/>
      <c r="DJ193" s="69"/>
      <c r="DK193" s="70" t="n">
        <f aca="false">ROUND($DK$103+DH193,1)</f>
        <v>17.3</v>
      </c>
      <c r="DL193" s="70"/>
      <c r="DM193" s="69"/>
      <c r="DN193" s="70" t="n">
        <f aca="false">ROUND($DN$97+DK193,1)</f>
        <v>17.7</v>
      </c>
      <c r="DO193" s="70"/>
      <c r="DP193" s="69"/>
      <c r="DQ193" s="70" t="n">
        <f aca="false">ROUND($DQ$91+DN193,1)</f>
        <v>18.4</v>
      </c>
      <c r="DR193" s="70"/>
      <c r="DS193" s="69"/>
      <c r="DT193" s="70" t="n">
        <f aca="false">ROUND($DT$85+DQ193,1)</f>
        <v>18.7</v>
      </c>
      <c r="DU193" s="70"/>
      <c r="DV193" s="69"/>
      <c r="DW193" s="70" t="n">
        <f aca="false">ROUND($DW$79+DT193,1)</f>
        <v>20.1</v>
      </c>
      <c r="DX193" s="70"/>
      <c r="DY193" s="69"/>
      <c r="DZ193" s="70" t="n">
        <f aca="false">ROUND($DZ$73+DW193,1)</f>
        <v>21</v>
      </c>
      <c r="EA193" s="70"/>
      <c r="EB193" s="69"/>
      <c r="EC193" s="70" t="n">
        <f aca="false">ROUND($EC$67+DZ193,1)</f>
        <v>21.9</v>
      </c>
      <c r="ED193" s="70"/>
      <c r="EE193" s="69"/>
      <c r="EF193" s="70" t="n">
        <f aca="false">ROUND($EF$61+EC193,1)</f>
        <v>23.2</v>
      </c>
      <c r="EG193" s="70"/>
      <c r="EH193" s="69"/>
      <c r="EI193" s="70" t="n">
        <f aca="false">ROUND($EI$55+EF193,1)</f>
        <v>23.9</v>
      </c>
      <c r="EJ193" s="70"/>
      <c r="EK193" s="69"/>
      <c r="EL193" s="70" t="n">
        <f aca="false">ROUND($EL$49+EI193,1)</f>
        <v>25.4</v>
      </c>
      <c r="EM193" s="70"/>
      <c r="EN193" s="69"/>
      <c r="EO193" s="70" t="n">
        <f aca="false">ROUND($EO$43+EL193,1)</f>
        <v>26.1</v>
      </c>
      <c r="EP193" s="70"/>
      <c r="EQ193" s="69"/>
      <c r="ER193" s="70" t="n">
        <f aca="false">ROUND($ER$37+EO193,1)</f>
        <v>26.9</v>
      </c>
      <c r="ES193" s="70"/>
      <c r="ET193" s="69"/>
      <c r="EU193" s="83" t="n">
        <f aca="false">ROUND($EU$31+ER193,1)</f>
        <v>28</v>
      </c>
      <c r="EV193" s="83"/>
      <c r="EW193" s="69"/>
      <c r="EX193" s="83" t="n">
        <f aca="false">ROUND($EX$25+EU193,1)</f>
        <v>29.7</v>
      </c>
      <c r="EY193" s="83"/>
      <c r="EZ193" s="69"/>
      <c r="FA193" s="70" t="n">
        <f aca="false">ROUND($FA$19+EX193,1)</f>
        <v>30.4</v>
      </c>
      <c r="FB193" s="70"/>
      <c r="FE193" s="104"/>
      <c r="FF193" s="104"/>
      <c r="FG193" s="47"/>
      <c r="FH193" s="105"/>
      <c r="FI193" s="26"/>
      <c r="FJ193" s="26"/>
      <c r="FK193" s="92"/>
      <c r="FL193" s="92"/>
      <c r="FM193" s="47"/>
    </row>
    <row r="194" customFormat="false" ht="11.25" hidden="false" customHeight="true" outlineLevel="0" collapsed="false">
      <c r="BK194" s="44" t="s">
        <v>104</v>
      </c>
      <c r="BL194" s="44"/>
      <c r="BM194" s="44"/>
      <c r="BN194" s="54"/>
      <c r="BO194" s="55" t="n">
        <f aca="false">LOOKUP(BO199,'申請上限運賃額（旧）'!$A$2:$A$2225,'申請上限運賃額（旧）'!$B$2:$B$2225)</f>
        <v>180</v>
      </c>
      <c r="BP194" s="55"/>
      <c r="BQ194" s="54"/>
      <c r="BR194" s="55" t="n">
        <f aca="false">LOOKUP(BR199,'申請上限運賃額（旧）'!$A$2:$A$2225,'申請上限運賃額（旧）'!$B$2:$B$2225)</f>
        <v>240</v>
      </c>
      <c r="BS194" s="55"/>
      <c r="BT194" s="54"/>
      <c r="BU194" s="55" t="n">
        <f aca="false">LOOKUP(BU199,'申請上限運賃額（旧）'!$A$2:$A$2225,'申請上限運賃額（旧）'!$B$2:$B$2225)</f>
        <v>280</v>
      </c>
      <c r="BV194" s="55"/>
      <c r="BW194" s="54"/>
      <c r="BX194" s="55" t="n">
        <f aca="false">LOOKUP(BX199,'申請上限運賃額（旧）'!$A$2:$A$2225,'申請上限運賃額（旧）'!$B$2:$B$2225)</f>
        <v>340</v>
      </c>
      <c r="BY194" s="55"/>
      <c r="BZ194" s="54"/>
      <c r="CA194" s="55" t="n">
        <f aca="false">LOOKUP(CA199,'申請上限運賃額（旧）'!$A$2:$A$2225,'申請上限運賃額（旧）'!$B$2:$B$2225)</f>
        <v>370</v>
      </c>
      <c r="CB194" s="55"/>
      <c r="CC194" s="54"/>
      <c r="CD194" s="55" t="n">
        <f aca="false">LOOKUP(CD199,'申請上限運賃額（旧）'!$A$2:$A$2225,'申請上限運賃額（旧）'!$B$2:$B$2225)</f>
        <v>430</v>
      </c>
      <c r="CE194" s="55"/>
      <c r="CF194" s="54"/>
      <c r="CG194" s="55" t="n">
        <f aca="false">LOOKUP(CG199,'申請上限運賃額（旧）'!$A$2:$A$2225,'申請上限運賃額（旧）'!$B$2:$B$2225)</f>
        <v>490</v>
      </c>
      <c r="CH194" s="55"/>
      <c r="CI194" s="54"/>
      <c r="CJ194" s="55" t="n">
        <f aca="false">LOOKUP(CJ199,'申請上限運賃額（旧）'!$A$2:$A$2225,'申請上限運賃額（旧）'!$B$2:$B$2225)</f>
        <v>550</v>
      </c>
      <c r="CK194" s="55"/>
      <c r="CL194" s="54"/>
      <c r="CM194" s="55" t="n">
        <f aca="false">LOOKUP(CM199,'申請上限運賃額（旧）'!$A$2:$A$2225,'申請上限運賃額（旧）'!$B$2:$B$2225)</f>
        <v>600</v>
      </c>
      <c r="CN194" s="55"/>
      <c r="CO194" s="54"/>
      <c r="CP194" s="55" t="n">
        <f aca="false">LOOKUP(CP199,'申請上限運賃額（旧）'!$A$2:$A$2225,'申請上限運賃額（旧）'!$B$2:$B$2225)</f>
        <v>640</v>
      </c>
      <c r="CQ194" s="55"/>
      <c r="CR194" s="54"/>
      <c r="CS194" s="55" t="n">
        <f aca="false">LOOKUP(CS199,'申請上限運賃額（旧）'!$A$2:$A$2225,'申請上限運賃額（旧）'!$B$2:$B$2225)</f>
        <v>720</v>
      </c>
      <c r="CT194" s="55"/>
      <c r="CU194" s="54"/>
      <c r="CV194" s="55" t="n">
        <f aca="false">LOOKUP(CV199,'申請上限運賃額（旧）'!$A$2:$A$2225,'申請上限運賃額（旧）'!$B$2:$B$2225)</f>
        <v>810</v>
      </c>
      <c r="CW194" s="55"/>
      <c r="CX194" s="54"/>
      <c r="CY194" s="55" t="n">
        <f aca="false">LOOKUP(CY199,'申請上限運賃額（旧）'!$A$2:$A$2225,'申請上限運賃額（旧）'!$B$2:$B$2225)</f>
        <v>860</v>
      </c>
      <c r="CZ194" s="55"/>
      <c r="DA194" s="54"/>
      <c r="DB194" s="55" t="n">
        <f aca="false">LOOKUP(DB199,'申請上限運賃額（旧）'!$A$2:$A$2225,'申請上限運賃額（旧）'!$B$2:$B$2225)</f>
        <v>900</v>
      </c>
      <c r="DC194" s="55"/>
      <c r="DD194" s="54"/>
      <c r="DE194" s="55" t="n">
        <f aca="false">LOOKUP(DE199,'申請上限運賃額（旧）'!$A$2:$A$2225,'申請上限運賃額（旧）'!$B$2:$B$2225)</f>
        <v>910</v>
      </c>
      <c r="DF194" s="55"/>
      <c r="DG194" s="54"/>
      <c r="DH194" s="55" t="n">
        <f aca="false">LOOKUP(DH199,'申請上限運賃額（旧）'!$A$2:$A$2225,'申請上限運賃額（旧）'!$B$2:$B$2225)</f>
        <v>930</v>
      </c>
      <c r="DI194" s="55"/>
      <c r="DJ194" s="54"/>
      <c r="DK194" s="55" t="n">
        <f aca="false">LOOKUP(DK199,'申請上限運賃額（旧）'!$A$2:$A$2225,'申請上限運賃額（旧）'!$B$2:$B$2225)</f>
        <v>970</v>
      </c>
      <c r="DL194" s="55"/>
      <c r="DM194" s="54"/>
      <c r="DN194" s="55" t="n">
        <f aca="false">LOOKUP(DN199,'申請上限運賃額（旧）'!$A$2:$A$2225,'申請上限運賃額（旧）'!$B$2:$B$2225)</f>
        <v>990</v>
      </c>
      <c r="DO194" s="55"/>
      <c r="DP194" s="54"/>
      <c r="DQ194" s="55" t="n">
        <f aca="false">LOOKUP(DQ199,'申請上限運賃額（旧）'!$A$2:$A$2225,'申請上限運賃額（旧）'!$B$2:$B$2225)</f>
        <v>1020</v>
      </c>
      <c r="DR194" s="55"/>
      <c r="DS194" s="54"/>
      <c r="DT194" s="55" t="n">
        <f aca="false">LOOKUP(DT199,'申請上限運賃額（旧）'!$A$2:$A$2225,'申請上限運賃額（旧）'!$B$2:$B$2225)</f>
        <v>1030</v>
      </c>
      <c r="DU194" s="55"/>
      <c r="DV194" s="54"/>
      <c r="DW194" s="55" t="n">
        <f aca="false">LOOKUP(DW199,'申請上限運賃額（旧）'!$A$2:$A$2225,'申請上限運賃額（旧）'!$B$2:$B$2225)</f>
        <v>1080</v>
      </c>
      <c r="DX194" s="55"/>
      <c r="DY194" s="54"/>
      <c r="DZ194" s="55" t="n">
        <f aca="false">LOOKUP(DZ199,'申請上限運賃額（旧）'!$A$2:$A$2225,'申請上限運賃額（旧）'!$B$2:$B$2225)</f>
        <v>1110</v>
      </c>
      <c r="EA194" s="55"/>
      <c r="EB194" s="54"/>
      <c r="EC194" s="55" t="n">
        <f aca="false">LOOKUP(EC199,'申請上限運賃額（旧）'!$A$2:$A$2225,'申請上限運賃額（旧）'!$B$2:$B$2225)</f>
        <v>1140</v>
      </c>
      <c r="ED194" s="55"/>
      <c r="EE194" s="54"/>
      <c r="EF194" s="55" t="n">
        <f aca="false">LOOKUP(EF199,'申請上限運賃額（旧）'!$A$2:$A$2225,'申請上限運賃額（旧）'!$B$2:$B$2225)</f>
        <v>1180</v>
      </c>
      <c r="EG194" s="55"/>
      <c r="EH194" s="54"/>
      <c r="EI194" s="55" t="n">
        <f aca="false">LOOKUP(EI199,'申請上限運賃額（旧）'!$A$2:$A$2225,'申請上限運賃額（旧）'!$B$2:$B$2225)</f>
        <v>1220</v>
      </c>
      <c r="EJ194" s="55"/>
      <c r="EK194" s="54"/>
      <c r="EL194" s="99" t="n">
        <v>1270</v>
      </c>
      <c r="EM194" s="99"/>
      <c r="EN194" s="54"/>
      <c r="EO194" s="55" t="n">
        <f aca="false">LOOKUP(EO199,'申請上限運賃額（旧）'!$A$2:$A$2225,'申請上限運賃額（旧）'!$B$2:$B$2225)</f>
        <v>1290</v>
      </c>
      <c r="EP194" s="55"/>
      <c r="EQ194" s="54"/>
      <c r="ER194" s="55" t="n">
        <f aca="false">LOOKUP(ER199,'申請上限運賃額（旧）'!$A$2:$A$2225,'申請上限運賃額（旧）'!$B$2:$B$2225)</f>
        <v>1320</v>
      </c>
      <c r="ES194" s="55"/>
      <c r="ET194" s="54"/>
      <c r="EU194" s="72" t="n">
        <f aca="false">LOOKUP(EU199,'申請上限運賃額（旧）'!$A$2:$A$2225,'申請上限運賃額（旧）'!$B$2:$B$2225)</f>
        <v>1360</v>
      </c>
      <c r="EV194" s="72"/>
      <c r="EW194" s="54"/>
      <c r="EX194" s="72" t="n">
        <f aca="false">LOOKUP(EX199,'申請上限運賃額（旧）'!$A$2:$A$2225,'申請上限運賃額（旧）'!$B$2:$B$2225)</f>
        <v>1410</v>
      </c>
      <c r="EY194" s="72"/>
      <c r="EZ194" s="54"/>
      <c r="FA194" s="55" t="n">
        <f aca="false">LOOKUP(FA199,'申請上限運賃額（旧）'!$A$2:$A$2225,'申請上限運賃額（旧）'!$B$2:$B$2225)</f>
        <v>1440</v>
      </c>
      <c r="FB194" s="55"/>
      <c r="FE194" s="103"/>
      <c r="FF194" s="103"/>
      <c r="FG194" s="47"/>
      <c r="FH194" s="88"/>
      <c r="FI194" s="26"/>
      <c r="FJ194" s="26"/>
      <c r="FK194" s="88"/>
      <c r="FL194" s="88"/>
      <c r="FM194" s="47"/>
    </row>
    <row r="195" customFormat="false" ht="11.25" hidden="false" customHeight="true" outlineLevel="0" collapsed="false">
      <c r="BK195" s="44"/>
      <c r="BL195" s="44"/>
      <c r="BM195" s="44"/>
      <c r="BN195" s="57"/>
      <c r="BO195" s="58" t="n">
        <f aca="false">LOOKUP(BO199,現行上限運賃額!$A$2:$A$2225,現行上限運賃額!$B$2:$B$2225)</f>
        <v>170</v>
      </c>
      <c r="BP195" s="58"/>
      <c r="BQ195" s="57"/>
      <c r="BR195" s="58" t="n">
        <f aca="false">LOOKUP(BR199,現行上限運賃額!$A$2:$A$2225,現行上限運賃額!$B$2:$B$2225)</f>
        <v>240</v>
      </c>
      <c r="BS195" s="58"/>
      <c r="BT195" s="57"/>
      <c r="BU195" s="58" t="n">
        <f aca="false">LOOKUP(BU199,現行上限運賃額!$A$2:$A$2225,現行上限運賃額!$B$2:$B$2225)</f>
        <v>280</v>
      </c>
      <c r="BV195" s="58"/>
      <c r="BW195" s="57"/>
      <c r="BX195" s="58" t="n">
        <f aca="false">LOOKUP(BX199,現行上限運賃額!$A$2:$A$2225,現行上限運賃額!$B$2:$B$2225)</f>
        <v>330</v>
      </c>
      <c r="BY195" s="58"/>
      <c r="BZ195" s="57"/>
      <c r="CA195" s="58" t="n">
        <f aca="false">LOOKUP(CA199,現行上限運賃額!$A$2:$A$2225,現行上限運賃額!$B$2:$B$2225)</f>
        <v>360</v>
      </c>
      <c r="CB195" s="58"/>
      <c r="CC195" s="57"/>
      <c r="CD195" s="58" t="n">
        <f aca="false">LOOKUP(CD199,現行上限運賃額!$A$2:$A$2225,現行上限運賃額!$B$2:$B$2225)</f>
        <v>420</v>
      </c>
      <c r="CE195" s="58"/>
      <c r="CF195" s="57"/>
      <c r="CG195" s="58" t="n">
        <f aca="false">LOOKUP(CG199,現行上限運賃額!$A$2:$A$2225,現行上限運賃額!$B$2:$B$2225)</f>
        <v>480</v>
      </c>
      <c r="CH195" s="58"/>
      <c r="CI195" s="57"/>
      <c r="CJ195" s="58" t="n">
        <f aca="false">LOOKUP(CJ199,現行上限運賃額!$A$2:$A$2225,現行上限運賃額!$B$2:$B$2225)</f>
        <v>540</v>
      </c>
      <c r="CK195" s="58"/>
      <c r="CL195" s="57"/>
      <c r="CM195" s="58" t="n">
        <f aca="false">LOOKUP(CM199,現行上限運賃額!$A$2:$A$2225,現行上限運賃額!$B$2:$B$2225)</f>
        <v>590</v>
      </c>
      <c r="CN195" s="58"/>
      <c r="CO195" s="57"/>
      <c r="CP195" s="58" t="n">
        <f aca="false">LOOKUP(CP199,現行上限運賃額!$A$2:$A$2225,現行上限運賃額!$B$2:$B$2225)</f>
        <v>630</v>
      </c>
      <c r="CQ195" s="58"/>
      <c r="CR195" s="57"/>
      <c r="CS195" s="58" t="n">
        <f aca="false">LOOKUP(CS199,現行上限運賃額!$A$2:$A$2225,現行上限運賃額!$B$2:$B$2225)</f>
        <v>710</v>
      </c>
      <c r="CT195" s="58"/>
      <c r="CU195" s="57"/>
      <c r="CV195" s="58" t="n">
        <f aca="false">LOOKUP(CV199,現行上限運賃額!$A$2:$A$2225,現行上限運賃額!$B$2:$B$2225)</f>
        <v>790</v>
      </c>
      <c r="CW195" s="58"/>
      <c r="CX195" s="57"/>
      <c r="CY195" s="58" t="n">
        <f aca="false">LOOKUP(CY199,現行上限運賃額!$A$2:$A$2225,現行上限運賃額!$B$2:$B$2225)</f>
        <v>840</v>
      </c>
      <c r="CZ195" s="58"/>
      <c r="DA195" s="57"/>
      <c r="DB195" s="58" t="n">
        <f aca="false">LOOKUP(DB199,現行上限運賃額!$A$2:$A$2225,現行上限運賃額!$B$2:$B$2225)</f>
        <v>890</v>
      </c>
      <c r="DC195" s="58"/>
      <c r="DD195" s="57"/>
      <c r="DE195" s="58" t="n">
        <f aca="false">LOOKUP(DE199,現行上限運賃額!$A$2:$A$2225,現行上限運賃額!$B$2:$B$2225)</f>
        <v>900</v>
      </c>
      <c r="DF195" s="58"/>
      <c r="DG195" s="57"/>
      <c r="DH195" s="58" t="n">
        <f aca="false">LOOKUP(DH199,現行上限運賃額!$A$2:$A$2225,現行上限運賃額!$B$2:$B$2225)</f>
        <v>920</v>
      </c>
      <c r="DI195" s="58"/>
      <c r="DJ195" s="57"/>
      <c r="DK195" s="58" t="n">
        <f aca="false">LOOKUP(DK199,現行上限運賃額!$A$2:$A$2225,現行上限運賃額!$B$2:$B$2225)</f>
        <v>960</v>
      </c>
      <c r="DL195" s="58"/>
      <c r="DM195" s="57"/>
      <c r="DN195" s="58" t="n">
        <f aca="false">LOOKUP(DN199,現行上限運賃額!$A$2:$A$2225,現行上限運賃額!$B$2:$B$2225)</f>
        <v>970</v>
      </c>
      <c r="DO195" s="58"/>
      <c r="DP195" s="57"/>
      <c r="DQ195" s="58" t="n">
        <f aca="false">LOOKUP(DQ199,現行上限運賃額!$A$2:$A$2225,現行上限運賃額!$B$2:$B$2225)</f>
        <v>1000</v>
      </c>
      <c r="DR195" s="58"/>
      <c r="DS195" s="57"/>
      <c r="DT195" s="58" t="n">
        <f aca="false">LOOKUP(DT199,現行上限運賃額!$A$2:$A$2225,現行上限運賃額!$B$2:$B$2225)</f>
        <v>1010</v>
      </c>
      <c r="DU195" s="58"/>
      <c r="DV195" s="57"/>
      <c r="DW195" s="58" t="n">
        <f aca="false">LOOKUP(DW199,現行上限運賃額!$A$2:$A$2225,現行上限運賃額!$B$2:$B$2225)</f>
        <v>1060</v>
      </c>
      <c r="DX195" s="58"/>
      <c r="DY195" s="57"/>
      <c r="DZ195" s="58" t="n">
        <f aca="false">LOOKUP(DZ199,現行上限運賃額!$A$2:$A$2225,現行上限運賃額!$B$2:$B$2225)</f>
        <v>1090</v>
      </c>
      <c r="EA195" s="58"/>
      <c r="EB195" s="57"/>
      <c r="EC195" s="58" t="n">
        <f aca="false">LOOKUP(EC199,現行上限運賃額!$A$2:$A$2225,現行上限運賃額!$B$2:$B$2225)</f>
        <v>1120</v>
      </c>
      <c r="ED195" s="58"/>
      <c r="EE195" s="57"/>
      <c r="EF195" s="58" t="n">
        <f aca="false">LOOKUP(EF199,現行上限運賃額!$A$2:$A$2225,現行上限運賃額!$B$2:$B$2225)</f>
        <v>1160</v>
      </c>
      <c r="EG195" s="58"/>
      <c r="EH195" s="57"/>
      <c r="EI195" s="58" t="n">
        <f aca="false">LOOKUP(EI199,現行上限運賃額!$A$2:$A$2225,現行上限運賃額!$B$2:$B$2225)</f>
        <v>1190</v>
      </c>
      <c r="EJ195" s="58"/>
      <c r="EK195" s="57"/>
      <c r="EL195" s="58" t="n">
        <f aca="false">LOOKUP(EL199,現行上限運賃額!$A$2:$A$2225,現行上限運賃額!$B$2:$B$2225)</f>
        <v>1250</v>
      </c>
      <c r="EM195" s="58"/>
      <c r="EN195" s="57"/>
      <c r="EO195" s="58" t="n">
        <f aca="false">LOOKUP(EO199,現行上限運賃額!$A$2:$A$2225,現行上限運賃額!$B$2:$B$2225)</f>
        <v>1270</v>
      </c>
      <c r="EP195" s="58"/>
      <c r="EQ195" s="57"/>
      <c r="ER195" s="58" t="n">
        <f aca="false">LOOKUP(ER199,現行上限運賃額!$A$2:$A$2225,現行上限運賃額!$B$2:$B$2225)</f>
        <v>1300</v>
      </c>
      <c r="ES195" s="58"/>
      <c r="ET195" s="57"/>
      <c r="EU195" s="76" t="n">
        <f aca="false">LOOKUP(EU199,現行上限運賃額!$A$2:$A$2225,現行上限運賃額!$B$2:$B$2225)</f>
        <v>1340</v>
      </c>
      <c r="EV195" s="76"/>
      <c r="EW195" s="57"/>
      <c r="EX195" s="76" t="n">
        <f aca="false">LOOKUP(EX199,現行上限運賃額!$A$2:$A$2225,現行上限運賃額!$B$2:$B$2225)</f>
        <v>1390</v>
      </c>
      <c r="EY195" s="76"/>
      <c r="EZ195" s="57"/>
      <c r="FA195" s="58" t="n">
        <f aca="false">LOOKUP(FA199,現行上限運賃額!$A$2:$A$2225,現行上限運賃額!$B$2:$B$2225)</f>
        <v>1410</v>
      </c>
      <c r="FB195" s="58"/>
      <c r="FE195" s="104"/>
      <c r="FF195" s="104"/>
      <c r="FG195" s="47"/>
      <c r="FH195" s="105"/>
      <c r="FI195" s="26"/>
      <c r="FJ195" s="26"/>
      <c r="FK195" s="92"/>
      <c r="FL195" s="92"/>
      <c r="FM195" s="47"/>
    </row>
    <row r="196" customFormat="false" ht="11.25" hidden="false" customHeight="true" outlineLevel="0" collapsed="false">
      <c r="BK196" s="44"/>
      <c r="BL196" s="44"/>
      <c r="BM196" s="44"/>
      <c r="BN196" s="57" t="str">
        <f aca="false">IF(BO196&gt;BO194,"●",IF(BO196&lt;(BO194*0.8),"□",""))</f>
        <v/>
      </c>
      <c r="BO196" s="58" t="n">
        <f aca="false">LOOKUP(BO197,改定実施運賃額!$A$2:$A$2226,改定実施運賃額!$B$2:$B$2226)</f>
        <v>180</v>
      </c>
      <c r="BP196" s="58"/>
      <c r="BQ196" s="57" t="str">
        <f aca="false">IF(BR196&gt;BR194,"●",IF(BR196&lt;(BR194*0.8),"□",""))</f>
        <v/>
      </c>
      <c r="BR196" s="58" t="n">
        <f aca="false">LOOKUP(BR197,改定実施運賃額!$A$2:$A$2226,改定実施運賃額!$B$2:$B$2226)</f>
        <v>230</v>
      </c>
      <c r="BS196" s="58"/>
      <c r="BT196" s="57" t="str">
        <f aca="false">IF(BU196&gt;BU194,"●",IF(BU196&lt;(BU194*0.8),"□",""))</f>
        <v/>
      </c>
      <c r="BU196" s="58" t="n">
        <f aca="false">LOOKUP(BU197,改定実施運賃額!$A$2:$A$2226,改定実施運賃額!$B$2:$B$2226)</f>
        <v>270</v>
      </c>
      <c r="BV196" s="58"/>
      <c r="BW196" s="57" t="str">
        <f aca="false">IF(BX196&gt;BX194,"●",IF(BX196&lt;(BX194*0.8),"□",""))</f>
        <v/>
      </c>
      <c r="BX196" s="58" t="n">
        <f aca="false">LOOKUP(BX197,改定実施運賃額!$A$2:$A$2226,改定実施運賃額!$B$2:$B$2226)</f>
        <v>330</v>
      </c>
      <c r="BY196" s="58"/>
      <c r="BZ196" s="57" t="str">
        <f aca="false">IF(CA196&gt;CA194,"●",IF(CA196&lt;(CA194*0.8),"□",""))</f>
        <v/>
      </c>
      <c r="CA196" s="58" t="n">
        <f aca="false">LOOKUP(CA197,改定実施運賃額!$A$2:$A$2226,改定実施運賃額!$B$2:$B$2226)</f>
        <v>360</v>
      </c>
      <c r="CB196" s="58"/>
      <c r="CC196" s="57" t="str">
        <f aca="false">IF(CD196&gt;CD194,"●",IF(CD196&lt;(CD194*0.8),"□",""))</f>
        <v/>
      </c>
      <c r="CD196" s="58" t="n">
        <f aca="false">LOOKUP(CD197,改定実施運賃額!$A$2:$A$2226,改定実施運賃額!$B$2:$B$2226)</f>
        <v>410</v>
      </c>
      <c r="CE196" s="58"/>
      <c r="CF196" s="57" t="str">
        <f aca="false">IF(CG196&gt;CG194,"●",IF(CG196&lt;(CG194*0.8),"□",""))</f>
        <v/>
      </c>
      <c r="CG196" s="58" t="n">
        <f aca="false">LOOKUP(CG197,改定実施運賃額!$A$2:$A$2226,改定実施運賃額!$B$2:$B$2226)</f>
        <v>460</v>
      </c>
      <c r="CH196" s="58"/>
      <c r="CI196" s="57" t="str">
        <f aca="false">IF(CJ196&gt;CJ194,"●",IF(CJ196&lt;(CJ194*0.8),"□",""))</f>
        <v/>
      </c>
      <c r="CJ196" s="58" t="n">
        <f aca="false">LOOKUP(CJ197,改定実施運賃額!$A$2:$A$2226,改定実施運賃額!$B$2:$B$2226)</f>
        <v>510</v>
      </c>
      <c r="CK196" s="58"/>
      <c r="CL196" s="57" t="str">
        <f aca="false">IF(CM196&gt;CM194,"●",IF(CM196&lt;(CM194*0.8),"□",""))</f>
        <v/>
      </c>
      <c r="CM196" s="58" t="n">
        <f aca="false">LOOKUP(CM197,改定実施運賃額!$A$2:$A$2226,改定実施運賃額!$B$2:$B$2226)</f>
        <v>570</v>
      </c>
      <c r="CN196" s="58"/>
      <c r="CO196" s="57" t="str">
        <f aca="false">IF(CP196&gt;CP194,"●",IF(CP196&lt;(CP194*0.8),"□",""))</f>
        <v/>
      </c>
      <c r="CP196" s="58" t="n">
        <f aca="false">LOOKUP(CP197,改定実施運賃額!$A$2:$A$2226,改定実施運賃額!$B$2:$B$2226)</f>
        <v>610</v>
      </c>
      <c r="CQ196" s="58"/>
      <c r="CR196" s="57" t="str">
        <f aca="false">IF(CS196&gt;CS194,"●",IF(CS196&lt;(CS194*0.8),"□",""))</f>
        <v/>
      </c>
      <c r="CS196" s="58" t="n">
        <f aca="false">LOOKUP(CS197,改定実施運賃額!$A$2:$A$2226,改定実施運賃額!$B$2:$B$2226)</f>
        <v>700</v>
      </c>
      <c r="CT196" s="58"/>
      <c r="CU196" s="57" t="str">
        <f aca="false">IF(CV196&gt;CV194,"●",IF(CV196&lt;(CV194*0.8),"□",""))</f>
        <v/>
      </c>
      <c r="CV196" s="58" t="n">
        <f aca="false">LOOKUP(CV197,改定実施運賃額!$A$2:$A$2226,改定実施運賃額!$B$2:$B$2226)</f>
        <v>780</v>
      </c>
      <c r="CW196" s="58"/>
      <c r="CX196" s="57" t="str">
        <f aca="false">IF(CY196&gt;CY194,"●",IF(CY196&lt;(CY194*0.8),"□",""))</f>
        <v/>
      </c>
      <c r="CY196" s="58" t="n">
        <f aca="false">LOOKUP(CY197,改定実施運賃額!$A$2:$A$2226,改定実施運賃額!$B$2:$B$2226)</f>
        <v>820</v>
      </c>
      <c r="CZ196" s="58"/>
      <c r="DA196" s="57" t="str">
        <f aca="false">IF(DB196&gt;DB194,"●",IF(DB196&lt;(DB194*0.8),"□",""))</f>
        <v/>
      </c>
      <c r="DB196" s="58" t="n">
        <f aca="false">LOOKUP(DB197,改定実施運賃額!$A$2:$A$2226,改定実施運賃額!$B$2:$B$2226)</f>
        <v>840</v>
      </c>
      <c r="DC196" s="58"/>
      <c r="DD196" s="57" t="str">
        <f aca="false">IF(DE196&gt;DE194,"●",IF(DE196&lt;(DE194*0.8),"□",""))</f>
        <v/>
      </c>
      <c r="DE196" s="58" t="n">
        <f aca="false">LOOKUP(DE197,改定実施運賃額!$A$2:$A$2226,改定実施運賃額!$B$2:$B$2226)</f>
        <v>870</v>
      </c>
      <c r="DF196" s="58"/>
      <c r="DG196" s="57" t="str">
        <f aca="false">IF(DH196&gt;DH194,"●",IF(DH196&lt;(DH194*0.8),"□",""))</f>
        <v/>
      </c>
      <c r="DH196" s="58" t="n">
        <f aca="false">LOOKUP(DH197,改定実施運賃額!$A$2:$A$2226,改定実施運賃額!$B$2:$B$2226)</f>
        <v>870</v>
      </c>
      <c r="DI196" s="58"/>
      <c r="DJ196" s="57" t="str">
        <f aca="false">IF(DK196&gt;DK194,"●",IF(DK196&lt;(DK194*0.8),"□",""))</f>
        <v/>
      </c>
      <c r="DK196" s="58" t="n">
        <f aca="false">LOOKUP(DK197,改定実施運賃額!$A$2:$A$2226,改定実施運賃額!$B$2:$B$2226)</f>
        <v>870</v>
      </c>
      <c r="DL196" s="58"/>
      <c r="DM196" s="57" t="str">
        <f aca="false">IF(DN196&gt;DN194,"●",IF(DN196&lt;(DN194*0.8),"□",""))</f>
        <v/>
      </c>
      <c r="DN196" s="58" t="n">
        <f aca="false">LOOKUP(DN197,改定実施運賃額!$A$2:$A$2226,改定実施運賃額!$B$2:$B$2226)</f>
        <v>870</v>
      </c>
      <c r="DO196" s="58"/>
      <c r="DP196" s="57" t="str">
        <f aca="false">IF(DQ196&gt;DQ194,"●",IF(DQ196&lt;(DQ194*0.8),"□",""))</f>
        <v/>
      </c>
      <c r="DQ196" s="58" t="n">
        <f aca="false">LOOKUP(DQ197,改定実施運賃額!$A$2:$A$2226,改定実施運賃額!$B$2:$B$2226)</f>
        <v>880</v>
      </c>
      <c r="DR196" s="58"/>
      <c r="DS196" s="57" t="str">
        <f aca="false">IF(DT196&gt;DT194,"●",IF(DT196&lt;(DT194*0.8),"□",""))</f>
        <v/>
      </c>
      <c r="DT196" s="58" t="n">
        <f aca="false">LOOKUP(DT197,改定実施運賃額!$A$2:$A$2226,改定実施運賃額!$B$2:$B$2226)</f>
        <v>880</v>
      </c>
      <c r="DU196" s="58"/>
      <c r="DV196" s="57" t="str">
        <f aca="false">IF(DW196&gt;DW194,"●",IF(DW196&lt;(DW194*0.8),"□",""))</f>
        <v/>
      </c>
      <c r="DW196" s="58" t="n">
        <f aca="false">LOOKUP(DW197,改定実施運賃額!$A$2:$A$2226,改定実施運賃額!$B$2:$B$2226)</f>
        <v>890</v>
      </c>
      <c r="DX196" s="58"/>
      <c r="DY196" s="57" t="str">
        <f aca="false">IF(DZ196&gt;DZ194,"●",IF(DZ196&lt;(DZ194*0.8),"□",""))</f>
        <v/>
      </c>
      <c r="DZ196" s="77" t="n">
        <v>900</v>
      </c>
      <c r="EA196" s="77"/>
      <c r="EB196" s="57" t="str">
        <f aca="false">IF(EC196&gt;EC194,"●",IF(EC196&lt;(EC194*0.8),"□",""))</f>
        <v/>
      </c>
      <c r="EC196" s="58" t="n">
        <f aca="false">LOOKUP(EC197,改定実施運賃額!$A$2:$A$2226,改定実施運賃額!$B$2:$B$2226)</f>
        <v>940</v>
      </c>
      <c r="ED196" s="58"/>
      <c r="EE196" s="57" t="str">
        <f aca="false">IF(EF196&gt;EF194,"●",IF(EF196&lt;(EF194*0.8),"□",""))</f>
        <v/>
      </c>
      <c r="EF196" s="58" t="n">
        <f aca="false">LOOKUP(EF197,改定実施運賃額!$A$2:$A$2226,改定実施運賃額!$B$2:$B$2226)</f>
        <v>1000</v>
      </c>
      <c r="EG196" s="58"/>
      <c r="EH196" s="57" t="str">
        <f aca="false">IF(EI196&gt;EI194,"●",IF(EI196&lt;(EI194*0.8),"□",""))</f>
        <v/>
      </c>
      <c r="EI196" s="58" t="n">
        <f aca="false">LOOKUP(EI197,改定実施運賃額!$A$2:$A$2226,改定実施運賃額!$B$2:$B$2226)</f>
        <v>1020</v>
      </c>
      <c r="EJ196" s="58"/>
      <c r="EK196" s="57" t="str">
        <f aca="false">IF(EL196&gt;EL194,"●",IF(EL196&lt;(EL194*0.8),"□",""))</f>
        <v/>
      </c>
      <c r="EL196" s="58" t="n">
        <f aca="false">LOOKUP(EL197,改定実施運賃額!$A$2:$A$2226,改定実施運賃額!$B$2:$B$2226)</f>
        <v>1040</v>
      </c>
      <c r="EM196" s="58"/>
      <c r="EN196" s="57" t="str">
        <f aca="false">IF(EO196&gt;EO194,"●",IF(EO196&lt;(EO194*0.8),"□",""))</f>
        <v/>
      </c>
      <c r="EO196" s="58" t="n">
        <f aca="false">LOOKUP(EO197,改定実施運賃額!$A$2:$A$2226,改定実施運賃額!$B$2:$B$2226)</f>
        <v>1060</v>
      </c>
      <c r="EP196" s="58"/>
      <c r="EQ196" s="57" t="str">
        <f aca="false">IF(ER196&gt;ER194,"●",IF(ER196&lt;(ER194*0.8),"□",""))</f>
        <v/>
      </c>
      <c r="ER196" s="58" t="n">
        <f aca="false">LOOKUP(ER197,改定実施運賃額!$A$2:$A$2226,改定実施運賃額!$B$2:$B$2226)</f>
        <v>1100</v>
      </c>
      <c r="ES196" s="58"/>
      <c r="ET196" s="57" t="str">
        <f aca="false">IF(EU196&gt;EU194,"●",IF(EU196&lt;(EU194*0.8),"□",""))</f>
        <v/>
      </c>
      <c r="EU196" s="76" t="n">
        <f aca="false">LOOKUP(EU197,改定実施運賃額!$A$2:$A$2226,改定実施運賃額!$B$2:$B$2226)</f>
        <v>1130</v>
      </c>
      <c r="EV196" s="76"/>
      <c r="EW196" s="57" t="str">
        <f aca="false">IF(EX196&gt;EX194,"●",IF(EX196&lt;(EX194*0.8),"□",""))</f>
        <v/>
      </c>
      <c r="EX196" s="76" t="n">
        <f aca="false">LOOKUP(EX197,改定実施運賃額!$A$2:$A$2226,改定実施運賃額!$B$2:$B$2226)</f>
        <v>1180</v>
      </c>
      <c r="EY196" s="76"/>
      <c r="EZ196" s="57" t="str">
        <f aca="false">IF(FA196&gt;FA194,"●",IF(FA196&lt;(FA194*0.8),"□",""))</f>
        <v/>
      </c>
      <c r="FA196" s="58" t="n">
        <f aca="false">LOOKUP(FA197,改定実施運賃額!$A$2:$A$2226,改定実施運賃額!$B$2:$B$2226)</f>
        <v>1210</v>
      </c>
      <c r="FB196" s="58"/>
      <c r="FE196" s="103"/>
      <c r="FF196" s="103"/>
      <c r="FG196" s="47"/>
      <c r="FH196" s="88"/>
      <c r="FI196" s="26"/>
      <c r="FJ196" s="26"/>
      <c r="FK196" s="88"/>
      <c r="FL196" s="88"/>
      <c r="FM196" s="47"/>
    </row>
    <row r="197" customFormat="false" ht="11.25" hidden="false" customHeight="true" outlineLevel="0" collapsed="false">
      <c r="BK197" s="44"/>
      <c r="BL197" s="44"/>
      <c r="BM197" s="44"/>
      <c r="BN197" s="57" t="str">
        <f aca="false">IF(BO197&gt;BO195,"●",IF(BO197&lt;(BO195*0.8),"□",""))</f>
        <v/>
      </c>
      <c r="BO197" s="63" t="n">
        <v>170</v>
      </c>
      <c r="BP197" s="63"/>
      <c r="BQ197" s="57" t="str">
        <f aca="false">IF(BR197&gt;BR195,"●",IF(BR197&lt;(BR195*0.8),"□",""))</f>
        <v/>
      </c>
      <c r="BR197" s="63" t="n">
        <v>230</v>
      </c>
      <c r="BS197" s="63"/>
      <c r="BT197" s="57" t="str">
        <f aca="false">IF(BU197&gt;BU195,"●",IF(BU197&lt;(BU195*0.8),"□",""))</f>
        <v/>
      </c>
      <c r="BU197" s="63" t="n">
        <v>270</v>
      </c>
      <c r="BV197" s="63"/>
      <c r="BW197" s="57" t="str">
        <f aca="false">IF(BX197&gt;BX195,"●",IF(BX197&lt;(BX195*0.8),"□",""))</f>
        <v/>
      </c>
      <c r="BX197" s="63" t="n">
        <v>320</v>
      </c>
      <c r="BY197" s="63"/>
      <c r="BZ197" s="57" t="str">
        <f aca="false">IF(CA197&gt;CA195,"●",IF(CA197&lt;(CA195*0.8),"□",""))</f>
        <v/>
      </c>
      <c r="CA197" s="63" t="n">
        <v>350</v>
      </c>
      <c r="CB197" s="63"/>
      <c r="CC197" s="57" t="str">
        <f aca="false">IF(CD197&gt;CD195,"●",IF(CD197&lt;(CD195*0.8),"□",""))</f>
        <v/>
      </c>
      <c r="CD197" s="63" t="n">
        <v>400</v>
      </c>
      <c r="CE197" s="63"/>
      <c r="CF197" s="57" t="str">
        <f aca="false">IF(CG197&gt;CG195,"●",IF(CG197&lt;(CG195*0.8),"□",""))</f>
        <v/>
      </c>
      <c r="CG197" s="63" t="n">
        <v>450</v>
      </c>
      <c r="CH197" s="63"/>
      <c r="CI197" s="57" t="str">
        <f aca="false">IF(CJ197&gt;CJ195,"●",IF(CJ197&lt;(CJ195*0.8),"□",""))</f>
        <v/>
      </c>
      <c r="CJ197" s="63" t="n">
        <v>500</v>
      </c>
      <c r="CK197" s="63"/>
      <c r="CL197" s="57" t="str">
        <f aca="false">IF(CM197&gt;CM195,"●",IF(CM197&lt;(CM195*0.8),"□",""))</f>
        <v/>
      </c>
      <c r="CM197" s="63" t="n">
        <v>560</v>
      </c>
      <c r="CN197" s="63"/>
      <c r="CO197" s="57" t="str">
        <f aca="false">IF(CP197&gt;CP195,"●",IF(CP197&lt;(CP195*0.8),"□",""))</f>
        <v/>
      </c>
      <c r="CP197" s="63" t="n">
        <v>600</v>
      </c>
      <c r="CQ197" s="63"/>
      <c r="CR197" s="57" t="str">
        <f aca="false">IF(CS197&gt;CS195,"●",IF(CS197&lt;(CS195*0.8),"□",""))</f>
        <v/>
      </c>
      <c r="CS197" s="63" t="n">
        <v>690</v>
      </c>
      <c r="CT197" s="63"/>
      <c r="CU197" s="57" t="str">
        <f aca="false">IF(CV197&gt;CV195,"●",IF(CV197&lt;(CV195*0.8),"□",""))</f>
        <v/>
      </c>
      <c r="CV197" s="63" t="n">
        <v>760</v>
      </c>
      <c r="CW197" s="63"/>
      <c r="CX197" s="57" t="str">
        <f aca="false">IF(CY197&gt;CY195,"●",IF(CY197&lt;(CY195*0.8),"□",""))</f>
        <v/>
      </c>
      <c r="CY197" s="63" t="n">
        <v>800</v>
      </c>
      <c r="CZ197" s="63"/>
      <c r="DA197" s="57" t="str">
        <f aca="false">IF(DB197&gt;DB195,"●",IF(DB197&lt;(DB195*0.8),"□",""))</f>
        <v/>
      </c>
      <c r="DB197" s="63" t="n">
        <v>820</v>
      </c>
      <c r="DC197" s="63"/>
      <c r="DD197" s="57" t="str">
        <f aca="false">IF(DE197&gt;DE195,"●",IF(DE197&lt;(DE195*0.8),"□",""))</f>
        <v/>
      </c>
      <c r="DE197" s="63" t="n">
        <v>850</v>
      </c>
      <c r="DF197" s="63"/>
      <c r="DG197" s="57" t="str">
        <f aca="false">IF(DH197&gt;DH195,"●",IF(DH197&lt;(DH195*0.8),"□",""))</f>
        <v/>
      </c>
      <c r="DH197" s="63" t="n">
        <v>850</v>
      </c>
      <c r="DI197" s="63"/>
      <c r="DJ197" s="57" t="str">
        <f aca="false">IF(DK197&gt;DK195,"●",IF(DK197&lt;(DK195*0.8),"□",""))</f>
        <v/>
      </c>
      <c r="DK197" s="63" t="n">
        <v>850</v>
      </c>
      <c r="DL197" s="63"/>
      <c r="DM197" s="57" t="str">
        <f aca="false">IF(DN197&gt;DN195,"●",IF(DN197&lt;(DN195*0.8),"□",""))</f>
        <v/>
      </c>
      <c r="DN197" s="63" t="n">
        <v>850</v>
      </c>
      <c r="DO197" s="63"/>
      <c r="DP197" s="57" t="str">
        <f aca="false">IF(DQ197&gt;DQ195,"●",IF(DQ197&lt;(DQ195*0.8),"□",""))</f>
        <v/>
      </c>
      <c r="DQ197" s="63" t="n">
        <v>860</v>
      </c>
      <c r="DR197" s="63"/>
      <c r="DS197" s="57" t="str">
        <f aca="false">IF(DT197&gt;DT195,"●",IF(DT197&lt;(DT195*0.8),"□",""))</f>
        <v/>
      </c>
      <c r="DT197" s="63" t="n">
        <v>860</v>
      </c>
      <c r="DU197" s="63"/>
      <c r="DV197" s="57" t="str">
        <f aca="false">IF(DW197&gt;DW195,"●",IF(DW197&lt;(DW195*0.8),"□",""))</f>
        <v/>
      </c>
      <c r="DW197" s="63" t="n">
        <v>870</v>
      </c>
      <c r="DX197" s="63"/>
      <c r="DY197" s="57" t="str">
        <f aca="false">IF(DZ197&gt;DZ195,"●",IF(DZ197&lt;(DZ195*0.8),"□",""))</f>
        <v/>
      </c>
      <c r="DZ197" s="63" t="n">
        <v>880</v>
      </c>
      <c r="EA197" s="63"/>
      <c r="EB197" s="57" t="str">
        <f aca="false">IF(EC197&gt;EC195,"●",IF(EC197&lt;(EC195*0.8),"□",""))</f>
        <v/>
      </c>
      <c r="EC197" s="63" t="n">
        <v>930</v>
      </c>
      <c r="ED197" s="63"/>
      <c r="EE197" s="57" t="str">
        <f aca="false">IF(EF197&gt;EF195,"●",IF(EF197&lt;(EF195*0.8),"□",""))</f>
        <v/>
      </c>
      <c r="EF197" s="63" t="n">
        <v>980</v>
      </c>
      <c r="EG197" s="63"/>
      <c r="EH197" s="57" t="str">
        <f aca="false">IF(EI197&gt;EI195,"●",IF(EI197&lt;(EI195*0.8),"□",""))</f>
        <v/>
      </c>
      <c r="EI197" s="63" t="n">
        <v>1000</v>
      </c>
      <c r="EJ197" s="63"/>
      <c r="EK197" s="57" t="str">
        <f aca="false">IF(EL197&gt;EL195,"●",IF(EL197&lt;(EL195*0.8),"□",""))</f>
        <v/>
      </c>
      <c r="EL197" s="63" t="n">
        <v>1020</v>
      </c>
      <c r="EM197" s="63"/>
      <c r="EN197" s="57" t="str">
        <f aca="false">IF(EO197&gt;EO195,"●",IF(EO197&lt;(EO195*0.8),"□",""))</f>
        <v/>
      </c>
      <c r="EO197" s="63" t="n">
        <v>1040</v>
      </c>
      <c r="EP197" s="63"/>
      <c r="EQ197" s="57" t="str">
        <f aca="false">IF(ER197&gt;ER195,"●",IF(ER197&lt;(ER195*0.8),"□",""))</f>
        <v/>
      </c>
      <c r="ER197" s="63" t="n">
        <v>1080</v>
      </c>
      <c r="ES197" s="63"/>
      <c r="ET197" s="57" t="str">
        <f aca="false">IF(EU197&gt;EU195,"●",IF(EU197&lt;(EU195*0.8),"□",""))</f>
        <v/>
      </c>
      <c r="EU197" s="81" t="n">
        <v>1110</v>
      </c>
      <c r="EV197" s="81"/>
      <c r="EW197" s="57" t="str">
        <f aca="false">IF(EX197&gt;EX195,"●",IF(EX197&lt;(EX195*0.8),"□",""))</f>
        <v/>
      </c>
      <c r="EX197" s="81" t="n">
        <v>1160</v>
      </c>
      <c r="EY197" s="81"/>
      <c r="EZ197" s="57" t="str">
        <f aca="false">IF(FA197&gt;FA195,"●",IF(FA197&lt;(FA195*0.8),"□",""))</f>
        <v/>
      </c>
      <c r="FA197" s="63" t="n">
        <v>1180</v>
      </c>
      <c r="FB197" s="63"/>
      <c r="FE197" s="104"/>
      <c r="FF197" s="104"/>
      <c r="FG197" s="47"/>
      <c r="FH197" s="105"/>
      <c r="FI197" s="26"/>
      <c r="FJ197" s="26"/>
      <c r="FK197" s="92"/>
      <c r="FL197" s="92"/>
      <c r="FM197" s="47"/>
    </row>
    <row r="198" customFormat="false" ht="11.25" hidden="false" customHeight="true" outlineLevel="0" collapsed="false">
      <c r="BK198" s="44"/>
      <c r="BL198" s="44"/>
      <c r="BM198" s="44"/>
      <c r="BN198" s="65"/>
      <c r="BO198" s="66"/>
      <c r="BP198" s="66"/>
      <c r="BQ198" s="65"/>
      <c r="BR198" s="66"/>
      <c r="BS198" s="66"/>
      <c r="BT198" s="65"/>
      <c r="BU198" s="66"/>
      <c r="BV198" s="66"/>
      <c r="BW198" s="65"/>
      <c r="BX198" s="66"/>
      <c r="BY198" s="66"/>
      <c r="BZ198" s="65"/>
      <c r="CA198" s="66"/>
      <c r="CB198" s="66"/>
      <c r="CC198" s="65"/>
      <c r="CD198" s="66"/>
      <c r="CE198" s="66"/>
      <c r="CF198" s="65"/>
      <c r="CG198" s="66"/>
      <c r="CH198" s="66"/>
      <c r="CI198" s="65"/>
      <c r="CJ198" s="66"/>
      <c r="CK198" s="66"/>
      <c r="CL198" s="65"/>
      <c r="CM198" s="66"/>
      <c r="CN198" s="66"/>
      <c r="CO198" s="65"/>
      <c r="CP198" s="66"/>
      <c r="CQ198" s="66"/>
      <c r="CR198" s="65"/>
      <c r="CS198" s="66"/>
      <c r="CT198" s="66"/>
      <c r="CU198" s="65"/>
      <c r="CV198" s="66"/>
      <c r="CW198" s="66"/>
      <c r="CX198" s="65"/>
      <c r="CY198" s="66"/>
      <c r="CZ198" s="66"/>
      <c r="DA198" s="65"/>
      <c r="DB198" s="66"/>
      <c r="DC198" s="66"/>
      <c r="DD198" s="65"/>
      <c r="DE198" s="66"/>
      <c r="DF198" s="66"/>
      <c r="DG198" s="65"/>
      <c r="DH198" s="66"/>
      <c r="DI198" s="66"/>
      <c r="DJ198" s="65"/>
      <c r="DK198" s="66"/>
      <c r="DL198" s="66"/>
      <c r="DM198" s="65"/>
      <c r="DN198" s="66"/>
      <c r="DO198" s="66"/>
      <c r="DP198" s="65"/>
      <c r="DQ198" s="66"/>
      <c r="DR198" s="66"/>
      <c r="DS198" s="65"/>
      <c r="DT198" s="66"/>
      <c r="DU198" s="66"/>
      <c r="DV198" s="65"/>
      <c r="DW198" s="66"/>
      <c r="DX198" s="66"/>
      <c r="DY198" s="65"/>
      <c r="DZ198" s="66"/>
      <c r="EA198" s="66"/>
      <c r="EB198" s="65"/>
      <c r="EC198" s="66"/>
      <c r="ED198" s="66"/>
      <c r="EE198" s="65"/>
      <c r="EF198" s="66"/>
      <c r="EG198" s="66"/>
      <c r="EH198" s="65"/>
      <c r="EI198" s="66"/>
      <c r="EJ198" s="66"/>
      <c r="EK198" s="65"/>
      <c r="EL198" s="66"/>
      <c r="EM198" s="66"/>
      <c r="EN198" s="65"/>
      <c r="EO198" s="66"/>
      <c r="EP198" s="66"/>
      <c r="EQ198" s="65"/>
      <c r="ER198" s="66"/>
      <c r="ES198" s="66"/>
      <c r="ET198" s="65"/>
      <c r="EU198" s="82"/>
      <c r="EV198" s="82"/>
      <c r="EW198" s="65"/>
      <c r="EX198" s="82"/>
      <c r="EY198" s="82"/>
      <c r="EZ198" s="65"/>
      <c r="FA198" s="66"/>
      <c r="FB198" s="66"/>
      <c r="FE198" s="103"/>
      <c r="FF198" s="103"/>
      <c r="FG198" s="47"/>
      <c r="FH198" s="88"/>
      <c r="FI198" s="26"/>
      <c r="FJ198" s="26"/>
      <c r="FK198" s="88"/>
      <c r="FL198" s="88"/>
      <c r="FM198" s="47"/>
    </row>
    <row r="199" customFormat="false" ht="11.25" hidden="false" customHeight="true" outlineLevel="0" collapsed="false">
      <c r="BK199" s="44"/>
      <c r="BL199" s="44"/>
      <c r="BM199" s="44"/>
      <c r="BN199" s="69"/>
      <c r="BO199" s="70" t="n">
        <v>1.6</v>
      </c>
      <c r="BP199" s="70"/>
      <c r="BQ199" s="69"/>
      <c r="BR199" s="70" t="n">
        <f aca="false">ROUND($BR$193+BO199,1)</f>
        <v>2.7</v>
      </c>
      <c r="BS199" s="70"/>
      <c r="BT199" s="69"/>
      <c r="BU199" s="70" t="n">
        <f aca="false">ROUND($BU$187+BR199,1)</f>
        <v>3.5</v>
      </c>
      <c r="BV199" s="70"/>
      <c r="BW199" s="69"/>
      <c r="BX199" s="70" t="n">
        <f aca="false">ROUND($BX$181+BU199,1)</f>
        <v>4.6</v>
      </c>
      <c r="BY199" s="70"/>
      <c r="BZ199" s="69"/>
      <c r="CA199" s="70" t="n">
        <f aca="false">ROUND($CA$175+BX199,1)</f>
        <v>5.3</v>
      </c>
      <c r="CB199" s="70"/>
      <c r="CC199" s="69"/>
      <c r="CD199" s="70" t="n">
        <f aca="false">ROUND($CD$169+CA199,1)</f>
        <v>6.4</v>
      </c>
      <c r="CE199" s="70"/>
      <c r="CF199" s="69"/>
      <c r="CG199" s="70" t="n">
        <f aca="false">ROUND($CG$163+CD199,1)</f>
        <v>7.6</v>
      </c>
      <c r="CH199" s="70"/>
      <c r="CI199" s="69"/>
      <c r="CJ199" s="70" t="n">
        <f aca="false">ROUND($CJ$157+CG199,1)</f>
        <v>8.7</v>
      </c>
      <c r="CK199" s="70"/>
      <c r="CL199" s="69"/>
      <c r="CM199" s="70" t="n">
        <f aca="false">ROUND($CM$151+CJ199,1)</f>
        <v>9.7</v>
      </c>
      <c r="CN199" s="70"/>
      <c r="CO199" s="69"/>
      <c r="CP199" s="70" t="n">
        <f aca="false">ROUND($CP$145+CM199,1)</f>
        <v>10.8</v>
      </c>
      <c r="CQ199" s="70"/>
      <c r="CR199" s="69"/>
      <c r="CS199" s="70" t="n">
        <f aca="false">ROUND($CS$139+CP199,1)</f>
        <v>12.8</v>
      </c>
      <c r="CT199" s="70"/>
      <c r="CU199" s="69"/>
      <c r="CV199" s="70" t="n">
        <f aca="false">ROUND($CV$133+CS199,1)</f>
        <v>14.8</v>
      </c>
      <c r="CW199" s="70"/>
      <c r="CX199" s="69"/>
      <c r="CY199" s="70" t="n">
        <f aca="false">ROUND($CY$127+CV199,1)</f>
        <v>16.1</v>
      </c>
      <c r="CZ199" s="70"/>
      <c r="DA199" s="69"/>
      <c r="DB199" s="70" t="n">
        <f aca="false">ROUND($DB$121+CY199,1)</f>
        <v>17.1</v>
      </c>
      <c r="DC199" s="70"/>
      <c r="DD199" s="69"/>
      <c r="DE199" s="70" t="n">
        <f aca="false">ROUND($DE$115+DB199,1)</f>
        <v>17.4</v>
      </c>
      <c r="DF199" s="70"/>
      <c r="DG199" s="69"/>
      <c r="DH199" s="70" t="n">
        <f aca="false">ROUND($DH$109+DE199,1)</f>
        <v>17.9</v>
      </c>
      <c r="DI199" s="70"/>
      <c r="DJ199" s="69"/>
      <c r="DK199" s="70" t="n">
        <f aca="false">ROUND($DK$103+DH199,1)</f>
        <v>18.9</v>
      </c>
      <c r="DL199" s="70"/>
      <c r="DM199" s="69"/>
      <c r="DN199" s="70" t="n">
        <f aca="false">ROUND($DN$97+DK199,1)</f>
        <v>19.3</v>
      </c>
      <c r="DO199" s="70"/>
      <c r="DP199" s="69"/>
      <c r="DQ199" s="70" t="n">
        <f aca="false">ROUND($DQ$91+DN199,1)</f>
        <v>20</v>
      </c>
      <c r="DR199" s="70"/>
      <c r="DS199" s="69"/>
      <c r="DT199" s="70" t="n">
        <f aca="false">ROUND($DT$85+DQ199,1)</f>
        <v>20.3</v>
      </c>
      <c r="DU199" s="70"/>
      <c r="DV199" s="69"/>
      <c r="DW199" s="70" t="n">
        <f aca="false">ROUND($DW$79+DT199,1)</f>
        <v>21.7</v>
      </c>
      <c r="DX199" s="70"/>
      <c r="DY199" s="69"/>
      <c r="DZ199" s="70" t="n">
        <f aca="false">ROUND($DZ$73+DW199,1)</f>
        <v>22.6</v>
      </c>
      <c r="EA199" s="70"/>
      <c r="EB199" s="69"/>
      <c r="EC199" s="70" t="n">
        <f aca="false">ROUND($EC$67+DZ199,1)</f>
        <v>23.5</v>
      </c>
      <c r="ED199" s="70"/>
      <c r="EE199" s="69"/>
      <c r="EF199" s="70" t="n">
        <f aca="false">ROUND($EF$61+EC199,1)</f>
        <v>24.8</v>
      </c>
      <c r="EG199" s="70"/>
      <c r="EH199" s="69"/>
      <c r="EI199" s="70" t="n">
        <f aca="false">ROUND($EI$55+EF199,1)</f>
        <v>25.5</v>
      </c>
      <c r="EJ199" s="70"/>
      <c r="EK199" s="69"/>
      <c r="EL199" s="70" t="n">
        <f aca="false">ROUND($EL$49+EI199,1)</f>
        <v>27</v>
      </c>
      <c r="EM199" s="70"/>
      <c r="EN199" s="69"/>
      <c r="EO199" s="70" t="n">
        <f aca="false">ROUND($EO$43+EL199,1)</f>
        <v>27.7</v>
      </c>
      <c r="EP199" s="70"/>
      <c r="EQ199" s="69"/>
      <c r="ER199" s="70" t="n">
        <f aca="false">ROUND($ER$37+EO199,1)</f>
        <v>28.5</v>
      </c>
      <c r="ES199" s="70"/>
      <c r="ET199" s="69"/>
      <c r="EU199" s="83" t="n">
        <f aca="false">ROUND($EU$31+ER199,1)</f>
        <v>29.6</v>
      </c>
      <c r="EV199" s="83"/>
      <c r="EW199" s="69"/>
      <c r="EX199" s="83" t="n">
        <f aca="false">ROUND($EX$25+EU199,1)</f>
        <v>31.3</v>
      </c>
      <c r="EY199" s="83"/>
      <c r="EZ199" s="69"/>
      <c r="FA199" s="70" t="n">
        <f aca="false">ROUND($FA$19+EX199,1)</f>
        <v>32</v>
      </c>
      <c r="FB199" s="70"/>
      <c r="FE199" s="104"/>
      <c r="FF199" s="104"/>
      <c r="FG199" s="47"/>
      <c r="FH199" s="105"/>
      <c r="FI199" s="26"/>
      <c r="FJ199" s="26"/>
      <c r="FK199" s="92"/>
      <c r="FL199" s="92"/>
      <c r="FM199" s="47"/>
    </row>
    <row r="200" customFormat="false" ht="11.25" hidden="false" customHeight="true" outlineLevel="0" collapsed="false">
      <c r="BH200" s="106" t="s">
        <v>16</v>
      </c>
      <c r="BI200" s="106"/>
      <c r="BJ200" s="106"/>
      <c r="BK200" s="54"/>
      <c r="BL200" s="55" t="n">
        <f aca="false">LOOKUP(BL205,'申請上限運賃額（旧）'!$A$2:$A$2225,'申請上限運賃額（旧）'!$B$2:$B$2225)</f>
        <v>250</v>
      </c>
      <c r="BM200" s="55"/>
      <c r="BN200" s="54"/>
      <c r="BO200" s="55" t="n">
        <f aca="false">LOOKUP(BO205,'申請上限運賃額（旧）'!$A$2:$A$2225,'申請上限運賃額（旧）'!$B$2:$B$2225)</f>
        <v>340</v>
      </c>
      <c r="BP200" s="55"/>
      <c r="BQ200" s="54"/>
      <c r="BR200" s="55" t="n">
        <f aca="false">LOOKUP(BR205,'申請上限運賃額（旧）'!$A$2:$A$2225,'申請上限運賃額（旧）'!$B$2:$B$2225)</f>
        <v>390</v>
      </c>
      <c r="BS200" s="55"/>
      <c r="BT200" s="54"/>
      <c r="BU200" s="55" t="n">
        <f aca="false">LOOKUP(BU205,'申請上限運賃額（旧）'!$A$2:$A$2225,'申請上限運賃額（旧）'!$B$2:$B$2225)</f>
        <v>430</v>
      </c>
      <c r="BV200" s="55"/>
      <c r="BW200" s="54"/>
      <c r="BX200" s="55" t="n">
        <f aca="false">LOOKUP(BX205,'申請上限運賃額（旧）'!$A$2:$A$2225,'申請上限運賃額（旧）'!$B$2:$B$2225)</f>
        <v>490</v>
      </c>
      <c r="BY200" s="55"/>
      <c r="BZ200" s="54"/>
      <c r="CA200" s="99" t="n">
        <v>520</v>
      </c>
      <c r="CB200" s="99"/>
      <c r="CC200" s="54"/>
      <c r="CD200" s="55" t="n">
        <f aca="false">LOOKUP(CD205,'申請上限運賃額（旧）'!$A$2:$A$2225,'申請上限運賃額（旧）'!$B$2:$B$2225)</f>
        <v>580</v>
      </c>
      <c r="CE200" s="55"/>
      <c r="CF200" s="54"/>
      <c r="CG200" s="55" t="n">
        <f aca="false">LOOKUP(CG205,'申請上限運賃額（旧）'!$A$2:$A$2225,'申請上限運賃額（旧）'!$B$2:$B$2225)</f>
        <v>640</v>
      </c>
      <c r="CH200" s="55"/>
      <c r="CI200" s="54"/>
      <c r="CJ200" s="55" t="n">
        <f aca="false">LOOKUP(CJ205,'申請上限運賃額（旧）'!$A$2:$A$2225,'申請上限運賃額（旧）'!$B$2:$B$2225)</f>
        <v>680</v>
      </c>
      <c r="CK200" s="55"/>
      <c r="CL200" s="54"/>
      <c r="CM200" s="55" t="n">
        <f aca="false">LOOKUP(CM205,'申請上限運賃額（旧）'!$A$2:$A$2225,'申請上限運賃額（旧）'!$B$2:$B$2225)</f>
        <v>720</v>
      </c>
      <c r="CN200" s="55"/>
      <c r="CO200" s="54"/>
      <c r="CP200" s="55" t="n">
        <f aca="false">LOOKUP(CP205,'申請上限運賃額（旧）'!$A$2:$A$2225,'申請上限運賃額（旧）'!$B$2:$B$2225)</f>
        <v>770</v>
      </c>
      <c r="CQ200" s="55"/>
      <c r="CR200" s="54"/>
      <c r="CS200" s="55" t="n">
        <f aca="false">LOOKUP(CS205,'申請上限運賃額（旧）'!$A$2:$A$2225,'申請上限運賃額（旧）'!$B$2:$B$2225)</f>
        <v>850</v>
      </c>
      <c r="CT200" s="55"/>
      <c r="CU200" s="54"/>
      <c r="CV200" s="55" t="n">
        <f aca="false">LOOKUP(CV205,'申請上限運賃額（旧）'!$A$2:$A$2225,'申請上限運賃額（旧）'!$B$2:$B$2225)</f>
        <v>920</v>
      </c>
      <c r="CW200" s="55"/>
      <c r="CX200" s="54"/>
      <c r="CY200" s="55" t="n">
        <f aca="false">LOOKUP(CY205,'申請上限運賃額（旧）'!$A$2:$A$2225,'申請上限運賃額（旧）'!$B$2:$B$2225)</f>
        <v>990</v>
      </c>
      <c r="CZ200" s="55"/>
      <c r="DA200" s="54"/>
      <c r="DB200" s="55" t="n">
        <f aca="false">LOOKUP(DB205,'申請上限運賃額（旧）'!$A$2:$A$2225,'申請上限運賃額（旧）'!$B$2:$B$2225)</f>
        <v>1020</v>
      </c>
      <c r="DC200" s="55"/>
      <c r="DD200" s="54"/>
      <c r="DE200" s="55" t="n">
        <f aca="false">LOOKUP(DE205,'申請上限運賃額（旧）'!$A$2:$A$2225,'申請上限運賃額（旧）'!$B$2:$B$2225)</f>
        <v>1030</v>
      </c>
      <c r="DF200" s="55"/>
      <c r="DG200" s="54"/>
      <c r="DH200" s="55" t="n">
        <f aca="false">LOOKUP(DH205,'申請上限運賃額（旧）'!$A$2:$A$2225,'申請上限運賃額（旧）'!$B$2:$B$2225)</f>
        <v>1050</v>
      </c>
      <c r="DI200" s="55"/>
      <c r="DJ200" s="54"/>
      <c r="DK200" s="55" t="n">
        <f aca="false">LOOKUP(DK205,'申請上限運賃額（旧）'!$A$2:$A$2225,'申請上限運賃額（旧）'!$B$2:$B$2225)</f>
        <v>1080</v>
      </c>
      <c r="DL200" s="55"/>
      <c r="DM200" s="54"/>
      <c r="DN200" s="55" t="n">
        <f aca="false">LOOKUP(DN205,'申請上限運賃額（旧）'!$A$2:$A$2225,'申請上限運賃額（旧）'!$B$2:$B$2225)</f>
        <v>1100</v>
      </c>
      <c r="DO200" s="55"/>
      <c r="DP200" s="54"/>
      <c r="DQ200" s="55" t="n">
        <f aca="false">LOOKUP(DQ205,'申請上限運賃額（旧）'!$A$2:$A$2225,'申請上限運賃額（旧）'!$B$2:$B$2225)</f>
        <v>1120</v>
      </c>
      <c r="DR200" s="55"/>
      <c r="DS200" s="54"/>
      <c r="DT200" s="55" t="n">
        <f aca="false">LOOKUP(DT205,'申請上限運賃額（旧）'!$A$2:$A$2225,'申請上限運賃額（旧）'!$B$2:$B$2225)</f>
        <v>1130</v>
      </c>
      <c r="DU200" s="55"/>
      <c r="DV200" s="54"/>
      <c r="DW200" s="55" t="n">
        <f aca="false">LOOKUP(DW205,'申請上限運賃額（旧）'!$A$2:$A$2225,'申請上限運賃額（旧）'!$B$2:$B$2225)</f>
        <v>1180</v>
      </c>
      <c r="DX200" s="55"/>
      <c r="DY200" s="54"/>
      <c r="DZ200" s="55" t="n">
        <f aca="false">LOOKUP(DZ205,'申請上限運賃額（旧）'!$A$2:$A$2225,'申請上限運賃額（旧）'!$B$2:$B$2225)</f>
        <v>1220</v>
      </c>
      <c r="EA200" s="55"/>
      <c r="EB200" s="54"/>
      <c r="EC200" s="55" t="n">
        <f aca="false">LOOKUP(EC205,'申請上限運賃額（旧）'!$A$2:$A$2225,'申請上限運賃額（旧）'!$B$2:$B$2225)</f>
        <v>1250</v>
      </c>
      <c r="ED200" s="55"/>
      <c r="EE200" s="54"/>
      <c r="EF200" s="55" t="n">
        <f aca="false">LOOKUP(EF205,'申請上限運賃額（旧）'!$A$2:$A$2225,'申請上限運賃額（旧）'!$B$2:$B$2225)</f>
        <v>1290</v>
      </c>
      <c r="EG200" s="55"/>
      <c r="EH200" s="54"/>
      <c r="EI200" s="55" t="n">
        <f aca="false">LOOKUP(EI205,'申請上限運賃額（旧）'!$A$2:$A$2225,'申請上限運賃額（旧）'!$B$2:$B$2225)</f>
        <v>1320</v>
      </c>
      <c r="EJ200" s="55"/>
      <c r="EK200" s="54"/>
      <c r="EL200" s="55" t="n">
        <f aca="false">LOOKUP(EL205,'申請上限運賃額（旧）'!$A$2:$A$2225,'申請上限運賃額（旧）'!$B$2:$B$2225)</f>
        <v>1370</v>
      </c>
      <c r="EM200" s="55"/>
      <c r="EN200" s="54"/>
      <c r="EO200" s="55" t="n">
        <f aca="false">LOOKUP(EO205,'申請上限運賃額（旧）'!$A$2:$A$2225,'申請上限運賃額（旧）'!$B$2:$B$2225)</f>
        <v>1390</v>
      </c>
      <c r="EP200" s="55"/>
      <c r="EQ200" s="54"/>
      <c r="ER200" s="55" t="n">
        <f aca="false">LOOKUP(ER205,'申請上限運賃額（旧）'!$A$2:$A$2225,'申請上限運賃額（旧）'!$B$2:$B$2225)</f>
        <v>1410</v>
      </c>
      <c r="ES200" s="55"/>
      <c r="ET200" s="54"/>
      <c r="EU200" s="72" t="n">
        <f aca="false">LOOKUP(EU205,'申請上限運賃額（旧）'!$A$2:$A$2225,'申請上限運賃額（旧）'!$B$2:$B$2225)</f>
        <v>1460</v>
      </c>
      <c r="EV200" s="72"/>
      <c r="EW200" s="54"/>
      <c r="EX200" s="72" t="n">
        <f aca="false">LOOKUP(EX205,'申請上限運賃額（旧）'!$A$2:$A$2225,'申請上限運賃額（旧）'!$B$2:$B$2225)</f>
        <v>1500</v>
      </c>
      <c r="EY200" s="72"/>
      <c r="EZ200" s="54"/>
      <c r="FA200" s="55" t="n">
        <f aca="false">LOOKUP(FA205,'申請上限運賃額（旧）'!$A$2:$A$2225,'申請上限運賃額（旧）'!$B$2:$B$2225)</f>
        <v>1530</v>
      </c>
      <c r="FB200" s="55"/>
      <c r="FE200" s="103"/>
      <c r="FF200" s="103"/>
      <c r="FG200" s="47"/>
      <c r="FH200" s="88"/>
      <c r="FI200" s="26"/>
      <c r="FJ200" s="26"/>
      <c r="FK200" s="88"/>
      <c r="FL200" s="88"/>
      <c r="FM200" s="47"/>
    </row>
    <row r="201" customFormat="false" ht="11.25" hidden="false" customHeight="true" outlineLevel="0" collapsed="false">
      <c r="BH201" s="106"/>
      <c r="BI201" s="106"/>
      <c r="BJ201" s="106"/>
      <c r="BK201" s="57"/>
      <c r="BL201" s="58" t="n">
        <f aca="false">LOOKUP(BL205,現行上限運賃額!$A$2:$A$2225,現行上限運賃額!$B$2:$B$2225)</f>
        <v>250</v>
      </c>
      <c r="BM201" s="58"/>
      <c r="BN201" s="57"/>
      <c r="BO201" s="58" t="n">
        <f aca="false">LOOKUP(BO205,現行上限運賃額!$A$2:$A$2225,現行上限運賃額!$B$2:$B$2225)</f>
        <v>330</v>
      </c>
      <c r="BP201" s="58"/>
      <c r="BQ201" s="57"/>
      <c r="BR201" s="58" t="n">
        <f aca="false">LOOKUP(BR205,現行上限運賃額!$A$2:$A$2225,現行上限運賃額!$B$2:$B$2225)</f>
        <v>380</v>
      </c>
      <c r="BS201" s="58"/>
      <c r="BT201" s="57"/>
      <c r="BU201" s="58" t="n">
        <f aca="false">LOOKUP(BU205,現行上限運賃額!$A$2:$A$2225,現行上限運賃額!$B$2:$B$2225)</f>
        <v>420</v>
      </c>
      <c r="BV201" s="58"/>
      <c r="BW201" s="57"/>
      <c r="BX201" s="58" t="n">
        <f aca="false">LOOKUP(BX205,現行上限運賃額!$A$2:$A$2225,現行上限運賃額!$B$2:$B$2225)</f>
        <v>480</v>
      </c>
      <c r="BY201" s="58"/>
      <c r="BZ201" s="57"/>
      <c r="CA201" s="58" t="n">
        <f aca="false">LOOKUP(CA205,現行上限運賃額!$A$2:$A$2225,現行上限運賃額!$B$2:$B$2225)</f>
        <v>520</v>
      </c>
      <c r="CB201" s="58"/>
      <c r="CC201" s="57"/>
      <c r="CD201" s="58" t="n">
        <f aca="false">LOOKUP(CD205,現行上限運賃額!$A$2:$A$2225,現行上限運賃額!$B$2:$B$2225)</f>
        <v>570</v>
      </c>
      <c r="CE201" s="58"/>
      <c r="CF201" s="57"/>
      <c r="CG201" s="58" t="n">
        <f aca="false">LOOKUP(CG205,現行上限運賃額!$A$2:$A$2225,現行上限運賃額!$B$2:$B$2225)</f>
        <v>630</v>
      </c>
      <c r="CH201" s="58"/>
      <c r="CI201" s="57"/>
      <c r="CJ201" s="58" t="n">
        <f aca="false">LOOKUP(CJ205,現行上限運賃額!$A$2:$A$2225,現行上限運賃額!$B$2:$B$2225)</f>
        <v>670</v>
      </c>
      <c r="CK201" s="58"/>
      <c r="CL201" s="57"/>
      <c r="CM201" s="58" t="n">
        <f aca="false">LOOKUP(CM205,現行上限運賃額!$A$2:$A$2225,現行上限運賃額!$B$2:$B$2225)</f>
        <v>710</v>
      </c>
      <c r="CN201" s="58"/>
      <c r="CO201" s="57"/>
      <c r="CP201" s="58" t="n">
        <f aca="false">LOOKUP(CP205,現行上限運賃額!$A$2:$A$2225,現行上限運賃額!$B$2:$B$2225)</f>
        <v>750</v>
      </c>
      <c r="CQ201" s="58"/>
      <c r="CR201" s="57"/>
      <c r="CS201" s="58" t="n">
        <f aca="false">LOOKUP(CS205,現行上限運賃額!$A$2:$A$2225,現行上限運賃額!$B$2:$B$2225)</f>
        <v>830</v>
      </c>
      <c r="CT201" s="58"/>
      <c r="CU201" s="57"/>
      <c r="CV201" s="58" t="n">
        <f aca="false">LOOKUP(CV205,現行上限運賃額!$A$2:$A$2225,現行上限運賃額!$B$2:$B$2225)</f>
        <v>910</v>
      </c>
      <c r="CW201" s="58"/>
      <c r="CX201" s="57"/>
      <c r="CY201" s="58" t="n">
        <f aca="false">LOOKUP(CY205,現行上限運賃額!$A$2:$A$2225,現行上限運賃額!$B$2:$B$2225)</f>
        <v>970</v>
      </c>
      <c r="CZ201" s="58"/>
      <c r="DA201" s="57"/>
      <c r="DB201" s="58" t="n">
        <f aca="false">LOOKUP(DB205,現行上限運賃額!$A$2:$A$2225,現行上限運賃額!$B$2:$B$2225)</f>
        <v>1000</v>
      </c>
      <c r="DC201" s="58"/>
      <c r="DD201" s="57"/>
      <c r="DE201" s="58" t="n">
        <f aca="false">LOOKUP(DE205,現行上限運賃額!$A$2:$A$2225,現行上限運賃額!$B$2:$B$2225)</f>
        <v>1010</v>
      </c>
      <c r="DF201" s="58"/>
      <c r="DG201" s="57"/>
      <c r="DH201" s="58" t="n">
        <f aca="false">LOOKUP(DH205,現行上限運賃額!$A$2:$A$2225,現行上限運賃額!$B$2:$B$2225)</f>
        <v>1030</v>
      </c>
      <c r="DI201" s="58"/>
      <c r="DJ201" s="57"/>
      <c r="DK201" s="58" t="n">
        <f aca="false">LOOKUP(DK205,現行上限運賃額!$A$2:$A$2225,現行上限運賃額!$B$2:$B$2225)</f>
        <v>1060</v>
      </c>
      <c r="DL201" s="58"/>
      <c r="DM201" s="57"/>
      <c r="DN201" s="58" t="n">
        <f aca="false">LOOKUP(DN205,現行上限運賃額!$A$2:$A$2225,現行上限運賃額!$B$2:$B$2225)</f>
        <v>1080</v>
      </c>
      <c r="DO201" s="58"/>
      <c r="DP201" s="57"/>
      <c r="DQ201" s="58" t="n">
        <f aca="false">LOOKUP(DQ205,現行上限運賃額!$A$2:$A$2225,現行上限運賃額!$B$2:$B$2225)</f>
        <v>1100</v>
      </c>
      <c r="DR201" s="58"/>
      <c r="DS201" s="57"/>
      <c r="DT201" s="58" t="n">
        <f aca="false">LOOKUP(DT205,現行上限運賃額!$A$2:$A$2225,現行上限運賃額!$B$2:$B$2225)</f>
        <v>1110</v>
      </c>
      <c r="DU201" s="58"/>
      <c r="DV201" s="57"/>
      <c r="DW201" s="58" t="n">
        <f aca="false">LOOKUP(DW205,現行上限運賃額!$A$2:$A$2225,現行上限運賃額!$B$2:$B$2225)</f>
        <v>1160</v>
      </c>
      <c r="DX201" s="58"/>
      <c r="DY201" s="57"/>
      <c r="DZ201" s="58" t="n">
        <f aca="false">LOOKUP(DZ205,現行上限運賃額!$A$2:$A$2225,現行上限運賃額!$B$2:$B$2225)</f>
        <v>1190</v>
      </c>
      <c r="EA201" s="58"/>
      <c r="EB201" s="57"/>
      <c r="EC201" s="58" t="n">
        <f aca="false">LOOKUP(EC205,現行上限運賃額!$A$2:$A$2225,現行上限運賃額!$B$2:$B$2225)</f>
        <v>1220</v>
      </c>
      <c r="ED201" s="58"/>
      <c r="EE201" s="57"/>
      <c r="EF201" s="58" t="n">
        <f aca="false">LOOKUP(EF205,現行上限運賃額!$A$2:$A$2225,現行上限運賃額!$B$2:$B$2225)</f>
        <v>1270</v>
      </c>
      <c r="EG201" s="58"/>
      <c r="EH201" s="57"/>
      <c r="EI201" s="58" t="n">
        <f aca="false">LOOKUP(EI205,現行上限運賃額!$A$2:$A$2225,現行上限運賃額!$B$2:$B$2225)</f>
        <v>1300</v>
      </c>
      <c r="EJ201" s="58"/>
      <c r="EK201" s="57"/>
      <c r="EL201" s="58" t="n">
        <f aca="false">LOOKUP(EL205,現行上限運賃額!$A$2:$A$2225,現行上限運賃額!$B$2:$B$2225)</f>
        <v>1350</v>
      </c>
      <c r="EM201" s="58"/>
      <c r="EN201" s="57"/>
      <c r="EO201" s="58" t="n">
        <f aca="false">LOOKUP(EO205,現行上限運賃額!$A$2:$A$2225,現行上限運賃額!$B$2:$B$2225)</f>
        <v>1370</v>
      </c>
      <c r="EP201" s="58"/>
      <c r="EQ201" s="57"/>
      <c r="ER201" s="58" t="n">
        <f aca="false">LOOKUP(ER205,現行上限運賃額!$A$2:$A$2225,現行上限運賃額!$B$2:$B$2225)</f>
        <v>1390</v>
      </c>
      <c r="ES201" s="58"/>
      <c r="ET201" s="57"/>
      <c r="EU201" s="76" t="n">
        <f aca="false">LOOKUP(EU205,現行上限運賃額!$A$2:$A$2225,現行上限運賃額!$B$2:$B$2225)</f>
        <v>1430</v>
      </c>
      <c r="EV201" s="76"/>
      <c r="EW201" s="57"/>
      <c r="EX201" s="76" t="n">
        <f aca="false">LOOKUP(EX205,現行上限運賃額!$A$2:$A$2225,現行上限運賃額!$B$2:$B$2225)</f>
        <v>1470</v>
      </c>
      <c r="EY201" s="76"/>
      <c r="EZ201" s="57"/>
      <c r="FA201" s="58" t="n">
        <f aca="false">LOOKUP(FA205,現行上限運賃額!$A$2:$A$2225,現行上限運賃額!$B$2:$B$2225)</f>
        <v>1500</v>
      </c>
      <c r="FB201" s="58"/>
      <c r="FE201" s="104"/>
      <c r="FF201" s="104"/>
      <c r="FG201" s="47"/>
      <c r="FH201" s="105"/>
      <c r="FI201" s="26"/>
      <c r="FJ201" s="26"/>
      <c r="FK201" s="92"/>
      <c r="FL201" s="92"/>
      <c r="FM201" s="47"/>
    </row>
    <row r="202" customFormat="false" ht="11.25" hidden="false" customHeight="true" outlineLevel="0" collapsed="false">
      <c r="BH202" s="106"/>
      <c r="BI202" s="106"/>
      <c r="BJ202" s="106"/>
      <c r="BK202" s="57" t="str">
        <f aca="false">IF(BL202&gt;BL200,"●",IF(BL202&lt;(BL200*0.8),"□",""))</f>
        <v/>
      </c>
      <c r="BL202" s="58" t="n">
        <f aca="false">LOOKUP(BL203,改定実施運賃額!$A$2:$A$2226,改定実施運賃額!$B$2:$B$2226)</f>
        <v>240</v>
      </c>
      <c r="BM202" s="58"/>
      <c r="BN202" s="57" t="str">
        <f aca="false">IF(BO202&gt;BO200,"●",IF(BO202&lt;(BO200*0.8),"□",""))</f>
        <v/>
      </c>
      <c r="BO202" s="58" t="n">
        <f aca="false">LOOKUP(BO203,改定実施運賃額!$A$2:$A$2226,改定実施運賃額!$B$2:$B$2226)</f>
        <v>310</v>
      </c>
      <c r="BP202" s="58"/>
      <c r="BQ202" s="57" t="str">
        <f aca="false">IF(BR202&gt;BR200,"●",IF(BR202&lt;(BR200*0.8),"□",""))</f>
        <v/>
      </c>
      <c r="BR202" s="58" t="n">
        <f aca="false">LOOKUP(BR203,改定実施運賃額!$A$2:$A$2226,改定実施運賃額!$B$2:$B$2226)</f>
        <v>370</v>
      </c>
      <c r="BS202" s="58"/>
      <c r="BT202" s="57" t="str">
        <f aca="false">IF(BU202&gt;BU200,"●",IF(BU202&lt;(BU200*0.8),"□",""))</f>
        <v/>
      </c>
      <c r="BU202" s="58" t="n">
        <f aca="false">LOOKUP(BU203,改定実施運賃額!$A$2:$A$2226,改定実施運賃額!$B$2:$B$2226)</f>
        <v>410</v>
      </c>
      <c r="BV202" s="58"/>
      <c r="BW202" s="57" t="str">
        <f aca="false">IF(BX202&gt;BX200,"●",IF(BX202&lt;(BX200*0.8),"□",""))</f>
        <v/>
      </c>
      <c r="BX202" s="58" t="n">
        <f aca="false">LOOKUP(BX203,改定実施運賃額!$A$2:$A$2226,改定実施運賃額!$B$2:$B$2226)</f>
        <v>460</v>
      </c>
      <c r="BY202" s="58"/>
      <c r="BZ202" s="57" t="str">
        <f aca="false">IF(CA202&gt;CA200,"●",IF(CA202&lt;(CA200*0.8),"□",""))</f>
        <v/>
      </c>
      <c r="CA202" s="58" t="n">
        <f aca="false">LOOKUP(CA203,改定実施運賃額!$A$2:$A$2226,改定実施運賃額!$B$2:$B$2226)</f>
        <v>490</v>
      </c>
      <c r="CB202" s="58"/>
      <c r="CC202" s="57" t="str">
        <f aca="false">IF(CD202&gt;CD200,"●",IF(CD202&lt;(CD200*0.8),"□",""))</f>
        <v/>
      </c>
      <c r="CD202" s="58" t="n">
        <f aca="false">LOOKUP(CD203,改定実施運賃額!$A$2:$A$2226,改定実施運賃額!$B$2:$B$2226)</f>
        <v>550</v>
      </c>
      <c r="CE202" s="58"/>
      <c r="CF202" s="57" t="str">
        <f aca="false">IF(CG202&gt;CG200,"●",IF(CG202&lt;(CG200*0.8),"□",""))</f>
        <v/>
      </c>
      <c r="CG202" s="58" t="n">
        <f aca="false">LOOKUP(CG203,改定実施運賃額!$A$2:$A$2226,改定実施運賃額!$B$2:$B$2226)</f>
        <v>600</v>
      </c>
      <c r="CH202" s="58"/>
      <c r="CI202" s="57" t="str">
        <f aca="false">IF(CJ202&gt;CJ200,"●",IF(CJ202&lt;(CJ200*0.8),"□",""))</f>
        <v/>
      </c>
      <c r="CJ202" s="58" t="n">
        <f aca="false">LOOKUP(CJ203,改定実施運賃額!$A$2:$A$2226,改定実施運賃額!$B$2:$B$2226)</f>
        <v>650</v>
      </c>
      <c r="CK202" s="58"/>
      <c r="CL202" s="57" t="str">
        <f aca="false">IF(CM202&gt;CM200,"●",IF(CM202&lt;(CM200*0.8),"□",""))</f>
        <v/>
      </c>
      <c r="CM202" s="58" t="n">
        <f aca="false">LOOKUP(CM203,改定実施運賃額!$A$2:$A$2226,改定実施運賃額!$B$2:$B$2226)</f>
        <v>680</v>
      </c>
      <c r="CN202" s="58"/>
      <c r="CO202" s="57" t="str">
        <f aca="false">IF(CP202&gt;CP200,"●",IF(CP202&lt;(CP200*0.8),"□",""))</f>
        <v/>
      </c>
      <c r="CP202" s="58" t="n">
        <f aca="false">LOOKUP(CP203,改定実施運賃額!$A$2:$A$2226,改定実施運賃額!$B$2:$B$2226)</f>
        <v>720</v>
      </c>
      <c r="CQ202" s="58"/>
      <c r="CR202" s="57" t="str">
        <f aca="false">IF(CS202&gt;CS200,"●",IF(CS202&lt;(CS200*0.8),"□",""))</f>
        <v/>
      </c>
      <c r="CS202" s="58" t="n">
        <f aca="false">LOOKUP(CS203,改定実施運賃額!$A$2:$A$2226,改定実施運賃額!$B$2:$B$2226)</f>
        <v>810</v>
      </c>
      <c r="CT202" s="58"/>
      <c r="CU202" s="57" t="str">
        <f aca="false">IF(CV202&gt;CV200,"●",IF(CV202&lt;(CV200*0.8),"□",""))</f>
        <v/>
      </c>
      <c r="CV202" s="58" t="n">
        <f aca="false">LOOKUP(CV203,改定実施運賃額!$A$2:$A$2226,改定実施運賃額!$B$2:$B$2226)</f>
        <v>880</v>
      </c>
      <c r="CW202" s="58"/>
      <c r="CX202" s="57" t="str">
        <f aca="false">IF(CY202&gt;CY200,"●",IF(CY202&lt;(CY200*0.8),"□",""))</f>
        <v/>
      </c>
      <c r="CY202" s="58" t="n">
        <f aca="false">LOOKUP(CY203,改定実施運賃額!$A$2:$A$2226,改定実施運賃額!$B$2:$B$2226)</f>
        <v>930</v>
      </c>
      <c r="CZ202" s="58"/>
      <c r="DA202" s="57" t="str">
        <f aca="false">IF(DB202&gt;DB200,"●",IF(DB202&lt;(DB200*0.8),"□",""))</f>
        <v/>
      </c>
      <c r="DB202" s="58" t="n">
        <f aca="false">LOOKUP(DB203,改定実施運賃額!$A$2:$A$2226,改定実施運賃額!$B$2:$B$2226)</f>
        <v>950</v>
      </c>
      <c r="DC202" s="58"/>
      <c r="DD202" s="57" t="str">
        <f aca="false">IF(DE202&gt;DE200,"●",IF(DE202&lt;(DE200*0.8),"□",""))</f>
        <v/>
      </c>
      <c r="DE202" s="58" t="n">
        <f aca="false">LOOKUP(DE203,改定実施運賃額!$A$2:$A$2226,改定実施運賃額!$B$2:$B$2226)</f>
        <v>970</v>
      </c>
      <c r="DF202" s="58"/>
      <c r="DG202" s="57" t="str">
        <f aca="false">IF(DH202&gt;DH200,"●",IF(DH202&lt;(DH200*0.8),"□",""))</f>
        <v/>
      </c>
      <c r="DH202" s="58" t="n">
        <f aca="false">LOOKUP(DH203,改定実施運賃額!$A$2:$A$2226,改定実施運賃額!$B$2:$B$2226)</f>
        <v>970</v>
      </c>
      <c r="DI202" s="58"/>
      <c r="DJ202" s="57" t="str">
        <f aca="false">IF(DK202&gt;DK200,"●",IF(DK202&lt;(DK200*0.8),"□",""))</f>
        <v/>
      </c>
      <c r="DK202" s="58" t="n">
        <f aca="false">LOOKUP(DK203,改定実施運賃額!$A$2:$A$2226,改定実施運賃額!$B$2:$B$2226)</f>
        <v>970</v>
      </c>
      <c r="DL202" s="58"/>
      <c r="DM202" s="57" t="str">
        <f aca="false">IF(DN202&gt;DN200,"●",IF(DN202&lt;(DN200*0.8),"□",""))</f>
        <v/>
      </c>
      <c r="DN202" s="58" t="n">
        <f aca="false">LOOKUP(DN203,改定実施運賃額!$A$2:$A$2226,改定実施運賃額!$B$2:$B$2226)</f>
        <v>970</v>
      </c>
      <c r="DO202" s="58"/>
      <c r="DP202" s="57" t="str">
        <f aca="false">IF(DQ202&gt;DQ200,"●",IF(DQ202&lt;(DQ200*0.8),"□",""))</f>
        <v/>
      </c>
      <c r="DQ202" s="58" t="n">
        <f aca="false">LOOKUP(DQ203,改定実施運賃額!$A$2:$A$2226,改定実施運賃額!$B$2:$B$2226)</f>
        <v>990</v>
      </c>
      <c r="DR202" s="58"/>
      <c r="DS202" s="57" t="str">
        <f aca="false">IF(DT202&gt;DT200,"●",IF(DT202&lt;(DT200*0.8),"□",""))</f>
        <v/>
      </c>
      <c r="DT202" s="58" t="n">
        <f aca="false">LOOKUP(DT203,改定実施運賃額!$A$2:$A$2226,改定実施運賃額!$B$2:$B$2226)</f>
        <v>990</v>
      </c>
      <c r="DU202" s="58"/>
      <c r="DV202" s="57" t="str">
        <f aca="false">IF(DW202&gt;DW200,"●",IF(DW202&lt;(DW200*0.8),"□",""))</f>
        <v/>
      </c>
      <c r="DW202" s="58" t="n">
        <f aca="false">LOOKUP(DW203,改定実施運賃額!$A$2:$A$2226,改定実施運賃額!$B$2:$B$2226)</f>
        <v>1000</v>
      </c>
      <c r="DX202" s="58"/>
      <c r="DY202" s="57" t="str">
        <f aca="false">IF(DZ202&gt;DZ200,"●",IF(DZ202&lt;(DZ200*0.8),"□",""))</f>
        <v/>
      </c>
      <c r="DZ202" s="58" t="n">
        <f aca="false">LOOKUP(DZ203,改定実施運賃額!$A$2:$A$2226,改定実施運賃額!$B$2:$B$2226)</f>
        <v>1010</v>
      </c>
      <c r="EA202" s="58"/>
      <c r="EB202" s="57" t="str">
        <f aca="false">IF(EC202&gt;EC200,"●",IF(EC202&lt;(EC200*0.8),"□",""))</f>
        <v/>
      </c>
      <c r="EC202" s="58" t="n">
        <f aca="false">LOOKUP(EC203,改定実施運賃額!$A$2:$A$2226,改定実施運賃額!$B$2:$B$2226)</f>
        <v>1040</v>
      </c>
      <c r="ED202" s="58"/>
      <c r="EE202" s="57" t="str">
        <f aca="false">IF(EF202&gt;EF200,"●",IF(EF202&lt;(EF200*0.8),"□",""))</f>
        <v/>
      </c>
      <c r="EF202" s="58" t="n">
        <f aca="false">LOOKUP(EF203,改定実施運賃額!$A$2:$A$2226,改定実施運賃額!$B$2:$B$2226)</f>
        <v>1080</v>
      </c>
      <c r="EG202" s="58"/>
      <c r="EH202" s="57" t="str">
        <f aca="false">IF(EI202&gt;EI200,"●",IF(EI202&lt;(EI200*0.8),"□",""))</f>
        <v/>
      </c>
      <c r="EI202" s="58" t="n">
        <f aca="false">LOOKUP(EI203,改定実施運賃額!$A$2:$A$2226,改定実施運賃額!$B$2:$B$2226)</f>
        <v>1110</v>
      </c>
      <c r="EJ202" s="58"/>
      <c r="EK202" s="57" t="str">
        <f aca="false">IF(EL202&gt;EL200,"●",IF(EL202&lt;(EL200*0.8),"□",""))</f>
        <v/>
      </c>
      <c r="EL202" s="58" t="n">
        <f aca="false">LOOKUP(EL203,改定実施運賃額!$A$2:$A$2226,改定実施運賃額!$B$2:$B$2226)</f>
        <v>1140</v>
      </c>
      <c r="EM202" s="58"/>
      <c r="EN202" s="57" t="str">
        <f aca="false">IF(EO202&gt;EO200,"●",IF(EO202&lt;(EO200*0.8),"□",""))</f>
        <v/>
      </c>
      <c r="EO202" s="58" t="n">
        <f aca="false">LOOKUP(EO203,改定実施運賃額!$A$2:$A$2226,改定実施運賃額!$B$2:$B$2226)</f>
        <v>1160</v>
      </c>
      <c r="EP202" s="58"/>
      <c r="EQ202" s="57" t="str">
        <f aca="false">IF(ER202&gt;ER200,"●",IF(ER202&lt;(ER200*0.8),"□",""))</f>
        <v/>
      </c>
      <c r="ER202" s="58" t="n">
        <f aca="false">LOOKUP(ER203,改定実施運賃額!$A$2:$A$2226,改定実施運賃額!$B$2:$B$2226)</f>
        <v>1190</v>
      </c>
      <c r="ES202" s="58"/>
      <c r="ET202" s="57" t="str">
        <f aca="false">IF(EU202&gt;EU200,"●",IF(EU202&lt;(EU200*0.8),"□",""))</f>
        <v/>
      </c>
      <c r="EU202" s="76" t="n">
        <f aca="false">LOOKUP(EU203,改定実施運賃額!$A$2:$A$2226,改定実施運賃額!$B$2:$B$2226)</f>
        <v>1230</v>
      </c>
      <c r="EV202" s="76"/>
      <c r="EW202" s="57" t="str">
        <f aca="false">IF(EX202&gt;EX200,"●",IF(EX202&lt;(EX200*0.8),"□",""))</f>
        <v/>
      </c>
      <c r="EX202" s="76" t="n">
        <f aca="false">LOOKUP(EX203,改定実施運賃額!$A$2:$A$2226,改定実施運賃額!$B$2:$B$2226)</f>
        <v>1280</v>
      </c>
      <c r="EY202" s="76"/>
      <c r="EZ202" s="57" t="str">
        <f aca="false">IF(FA202&gt;FA200,"●",IF(FA202&lt;(FA200*0.8),"□",""))</f>
        <v/>
      </c>
      <c r="FA202" s="58" t="n">
        <f aca="false">LOOKUP(FA203,改定実施運賃額!$A$2:$A$2226,改定実施運賃額!$B$2:$B$2226)</f>
        <v>1300</v>
      </c>
      <c r="FB202" s="58"/>
      <c r="FE202" s="103"/>
      <c r="FF202" s="103"/>
      <c r="FG202" s="47"/>
      <c r="FH202" s="88"/>
      <c r="FI202" s="26"/>
      <c r="FJ202" s="26"/>
      <c r="FK202" s="88"/>
      <c r="FL202" s="88"/>
      <c r="FM202" s="47"/>
    </row>
    <row r="203" customFormat="false" ht="11.25" hidden="false" customHeight="true" outlineLevel="0" collapsed="false">
      <c r="BH203" s="106"/>
      <c r="BI203" s="106"/>
      <c r="BJ203" s="106"/>
      <c r="BK203" s="57" t="str">
        <f aca="false">IF(BL203&gt;BL201,"●",IF(BL203&lt;(BL201*0.8),"□",""))</f>
        <v/>
      </c>
      <c r="BL203" s="63" t="n">
        <v>240</v>
      </c>
      <c r="BM203" s="63"/>
      <c r="BN203" s="57" t="str">
        <f aca="false">IF(BO203&gt;BO201,"●",IF(BO203&lt;(BO201*0.8),"□",""))</f>
        <v/>
      </c>
      <c r="BO203" s="63" t="n">
        <v>310</v>
      </c>
      <c r="BP203" s="63"/>
      <c r="BQ203" s="57" t="str">
        <f aca="false">IF(BR203&gt;BR201,"●",IF(BR203&lt;(BR201*0.8),"□",""))</f>
        <v/>
      </c>
      <c r="BR203" s="63" t="n">
        <v>360</v>
      </c>
      <c r="BS203" s="63"/>
      <c r="BT203" s="57" t="str">
        <f aca="false">IF(BU203&gt;BU201,"●",IF(BU203&lt;(BU201*0.8),"□",""))</f>
        <v/>
      </c>
      <c r="BU203" s="63" t="n">
        <v>400</v>
      </c>
      <c r="BV203" s="63"/>
      <c r="BW203" s="57" t="str">
        <f aca="false">IF(BX203&gt;BX201,"●",IF(BX203&lt;(BX201*0.8),"□",""))</f>
        <v/>
      </c>
      <c r="BX203" s="63" t="n">
        <v>450</v>
      </c>
      <c r="BY203" s="63"/>
      <c r="BZ203" s="57" t="str">
        <f aca="false">IF(CA203&gt;CA201,"●",IF(CA203&lt;(CA201*0.8),"□",""))</f>
        <v/>
      </c>
      <c r="CA203" s="63" t="n">
        <v>480</v>
      </c>
      <c r="CB203" s="63"/>
      <c r="CC203" s="57" t="str">
        <f aca="false">IF(CD203&gt;CD201,"●",IF(CD203&lt;(CD201*0.8),"□",""))</f>
        <v/>
      </c>
      <c r="CD203" s="63" t="n">
        <v>540</v>
      </c>
      <c r="CE203" s="63"/>
      <c r="CF203" s="57" t="str">
        <f aca="false">IF(CG203&gt;CG201,"●",IF(CG203&lt;(CG201*0.8),"□",""))</f>
        <v/>
      </c>
      <c r="CG203" s="63" t="n">
        <v>590</v>
      </c>
      <c r="CH203" s="63"/>
      <c r="CI203" s="57" t="str">
        <f aca="false">IF(CJ203&gt;CJ201,"●",IF(CJ203&lt;(CJ201*0.8),"□",""))</f>
        <v/>
      </c>
      <c r="CJ203" s="63" t="n">
        <v>640</v>
      </c>
      <c r="CK203" s="63"/>
      <c r="CL203" s="57" t="str">
        <f aca="false">IF(CM203&gt;CM201,"●",IF(CM203&lt;(CM201*0.8),"□",""))</f>
        <v/>
      </c>
      <c r="CM203" s="63" t="n">
        <v>670</v>
      </c>
      <c r="CN203" s="63"/>
      <c r="CO203" s="57" t="str">
        <f aca="false">IF(CP203&gt;CP201,"●",IF(CP203&lt;(CP201*0.8),"□",""))</f>
        <v/>
      </c>
      <c r="CP203" s="63" t="n">
        <v>710</v>
      </c>
      <c r="CQ203" s="63"/>
      <c r="CR203" s="57" t="str">
        <f aca="false">IF(CS203&gt;CS201,"●",IF(CS203&lt;(CS201*0.8),"□",""))</f>
        <v/>
      </c>
      <c r="CS203" s="63" t="n">
        <v>790</v>
      </c>
      <c r="CT203" s="63"/>
      <c r="CU203" s="57" t="str">
        <f aca="false">IF(CV203&gt;CV201,"●",IF(CV203&lt;(CV201*0.8),"□",""))</f>
        <v/>
      </c>
      <c r="CV203" s="63" t="n">
        <v>860</v>
      </c>
      <c r="CW203" s="63"/>
      <c r="CX203" s="57" t="str">
        <f aca="false">IF(CY203&gt;CY201,"●",IF(CY203&lt;(CY201*0.8),"□",""))</f>
        <v/>
      </c>
      <c r="CY203" s="63" t="n">
        <v>920</v>
      </c>
      <c r="CZ203" s="63"/>
      <c r="DA203" s="57" t="str">
        <f aca="false">IF(DB203&gt;DB201,"●",IF(DB203&lt;(DB201*0.8),"□",""))</f>
        <v/>
      </c>
      <c r="DB203" s="63" t="n">
        <v>940</v>
      </c>
      <c r="DC203" s="63"/>
      <c r="DD203" s="57" t="str">
        <f aca="false">IF(DE203&gt;DE201,"●",IF(DE203&lt;(DE201*0.8),"□",""))</f>
        <v/>
      </c>
      <c r="DE203" s="63" t="n">
        <v>960</v>
      </c>
      <c r="DF203" s="63"/>
      <c r="DG203" s="57" t="str">
        <f aca="false">IF(DH203&gt;DH201,"●",IF(DH203&lt;(DH201*0.8),"□",""))</f>
        <v/>
      </c>
      <c r="DH203" s="63" t="n">
        <v>960</v>
      </c>
      <c r="DI203" s="63"/>
      <c r="DJ203" s="57" t="str">
        <f aca="false">IF(DK203&gt;DK201,"●",IF(DK203&lt;(DK201*0.8),"□",""))</f>
        <v/>
      </c>
      <c r="DK203" s="63" t="n">
        <v>960</v>
      </c>
      <c r="DL203" s="63"/>
      <c r="DM203" s="57" t="str">
        <f aca="false">IF(DN203&gt;DN201,"●",IF(DN203&lt;(DN201*0.8),"□",""))</f>
        <v/>
      </c>
      <c r="DN203" s="63" t="n">
        <v>960</v>
      </c>
      <c r="DO203" s="63"/>
      <c r="DP203" s="57" t="str">
        <f aca="false">IF(DQ203&gt;DQ201,"●",IF(DQ203&lt;(DQ201*0.8),"□",""))</f>
        <v/>
      </c>
      <c r="DQ203" s="63" t="n">
        <v>970</v>
      </c>
      <c r="DR203" s="63"/>
      <c r="DS203" s="57" t="str">
        <f aca="false">IF(DT203&gt;DT201,"●",IF(DT203&lt;(DT201*0.8),"□",""))</f>
        <v/>
      </c>
      <c r="DT203" s="63" t="n">
        <v>970</v>
      </c>
      <c r="DU203" s="63"/>
      <c r="DV203" s="57" t="str">
        <f aca="false">IF(DW203&gt;DW201,"●",IF(DW203&lt;(DW201*0.8),"□",""))</f>
        <v/>
      </c>
      <c r="DW203" s="63" t="n">
        <v>980</v>
      </c>
      <c r="DX203" s="63"/>
      <c r="DY203" s="57" t="str">
        <f aca="false">IF(DZ203&gt;DZ201,"●",IF(DZ203&lt;(DZ201*0.8),"□",""))</f>
        <v/>
      </c>
      <c r="DZ203" s="63" t="n">
        <v>990</v>
      </c>
      <c r="EA203" s="63"/>
      <c r="EB203" s="57" t="str">
        <f aca="false">IF(EC203&gt;EC201,"●",IF(EC203&lt;(EC201*0.8),"□",""))</f>
        <v/>
      </c>
      <c r="EC203" s="63" t="n">
        <v>1020</v>
      </c>
      <c r="ED203" s="63"/>
      <c r="EE203" s="57" t="str">
        <f aca="false">IF(EF203&gt;EF201,"●",IF(EF203&lt;(EF201*0.8),"□",""))</f>
        <v/>
      </c>
      <c r="EF203" s="63" t="n">
        <v>1060</v>
      </c>
      <c r="EG203" s="63"/>
      <c r="EH203" s="57" t="str">
        <f aca="false">IF(EI203&gt;EI201,"●",IF(EI203&lt;(EI201*0.8),"□",""))</f>
        <v/>
      </c>
      <c r="EI203" s="63" t="n">
        <v>1090</v>
      </c>
      <c r="EJ203" s="63"/>
      <c r="EK203" s="57" t="str">
        <f aca="false">IF(EL203&gt;EL201,"●",IF(EL203&lt;(EL201*0.8),"□",""))</f>
        <v/>
      </c>
      <c r="EL203" s="63" t="n">
        <v>1120</v>
      </c>
      <c r="EM203" s="63"/>
      <c r="EN203" s="57" t="str">
        <f aca="false">IF(EO203&gt;EO201,"●",IF(EO203&lt;(EO201*0.8),"□",""))</f>
        <v/>
      </c>
      <c r="EO203" s="63" t="n">
        <v>1140</v>
      </c>
      <c r="EP203" s="63"/>
      <c r="EQ203" s="57" t="str">
        <f aca="false">IF(ER203&gt;ER201,"●",IF(ER203&lt;(ER201*0.8),"□",""))</f>
        <v/>
      </c>
      <c r="ER203" s="63" t="n">
        <v>1170</v>
      </c>
      <c r="ES203" s="63"/>
      <c r="ET203" s="57" t="str">
        <f aca="false">IF(EU203&gt;EU201,"●",IF(EU203&lt;(EU201*0.8),"□",""))</f>
        <v/>
      </c>
      <c r="EU203" s="81" t="n">
        <v>1200</v>
      </c>
      <c r="EV203" s="81"/>
      <c r="EW203" s="57" t="str">
        <f aca="false">IF(EX203&gt;EX201,"●",IF(EX203&lt;(EX201*0.8),"□",""))</f>
        <v/>
      </c>
      <c r="EX203" s="81" t="n">
        <v>1250</v>
      </c>
      <c r="EY203" s="81"/>
      <c r="EZ203" s="57" t="str">
        <f aca="false">IF(FA203&gt;FA201,"●",IF(FA203&lt;(FA201*0.8),"□",""))</f>
        <v/>
      </c>
      <c r="FA203" s="63" t="n">
        <v>1280</v>
      </c>
      <c r="FB203" s="63"/>
      <c r="FE203" s="104"/>
      <c r="FF203" s="104"/>
      <c r="FG203" s="47"/>
      <c r="FH203" s="105"/>
      <c r="FI203" s="26"/>
      <c r="FJ203" s="26"/>
      <c r="FK203" s="92"/>
      <c r="FL203" s="92"/>
      <c r="FM203" s="47"/>
    </row>
    <row r="204" customFormat="false" ht="11.25" hidden="false" customHeight="true" outlineLevel="0" collapsed="false">
      <c r="BH204" s="106"/>
      <c r="BI204" s="106"/>
      <c r="BJ204" s="106"/>
      <c r="BK204" s="65"/>
      <c r="BL204" s="66"/>
      <c r="BM204" s="66"/>
      <c r="BN204" s="65"/>
      <c r="BO204" s="66"/>
      <c r="BP204" s="66"/>
      <c r="BQ204" s="65"/>
      <c r="BR204" s="66"/>
      <c r="BS204" s="66"/>
      <c r="BT204" s="65"/>
      <c r="BU204" s="66"/>
      <c r="BV204" s="66"/>
      <c r="BW204" s="65"/>
      <c r="BX204" s="66"/>
      <c r="BY204" s="66"/>
      <c r="BZ204" s="65"/>
      <c r="CA204" s="66"/>
      <c r="CB204" s="66"/>
      <c r="CC204" s="65"/>
      <c r="CD204" s="66"/>
      <c r="CE204" s="66"/>
      <c r="CF204" s="65"/>
      <c r="CG204" s="66"/>
      <c r="CH204" s="66"/>
      <c r="CI204" s="65"/>
      <c r="CJ204" s="66"/>
      <c r="CK204" s="66"/>
      <c r="CL204" s="65"/>
      <c r="CM204" s="66"/>
      <c r="CN204" s="66"/>
      <c r="CO204" s="65"/>
      <c r="CP204" s="66"/>
      <c r="CQ204" s="66"/>
      <c r="CR204" s="65"/>
      <c r="CS204" s="66"/>
      <c r="CT204" s="66"/>
      <c r="CU204" s="65"/>
      <c r="CV204" s="66"/>
      <c r="CW204" s="66"/>
      <c r="CX204" s="65"/>
      <c r="CY204" s="66"/>
      <c r="CZ204" s="66"/>
      <c r="DA204" s="65"/>
      <c r="DB204" s="66"/>
      <c r="DC204" s="66"/>
      <c r="DD204" s="65"/>
      <c r="DE204" s="66"/>
      <c r="DF204" s="66"/>
      <c r="DG204" s="65"/>
      <c r="DH204" s="66"/>
      <c r="DI204" s="66"/>
      <c r="DJ204" s="65"/>
      <c r="DK204" s="66"/>
      <c r="DL204" s="66"/>
      <c r="DM204" s="65"/>
      <c r="DN204" s="66"/>
      <c r="DO204" s="66"/>
      <c r="DP204" s="65"/>
      <c r="DQ204" s="66"/>
      <c r="DR204" s="66"/>
      <c r="DS204" s="65"/>
      <c r="DT204" s="66"/>
      <c r="DU204" s="66"/>
      <c r="DV204" s="65"/>
      <c r="DW204" s="66"/>
      <c r="DX204" s="66"/>
      <c r="DY204" s="65"/>
      <c r="DZ204" s="66"/>
      <c r="EA204" s="66"/>
      <c r="EB204" s="65"/>
      <c r="EC204" s="66"/>
      <c r="ED204" s="66"/>
      <c r="EE204" s="65"/>
      <c r="EF204" s="66"/>
      <c r="EG204" s="66"/>
      <c r="EH204" s="65"/>
      <c r="EI204" s="66"/>
      <c r="EJ204" s="66"/>
      <c r="EK204" s="65"/>
      <c r="EL204" s="66"/>
      <c r="EM204" s="66"/>
      <c r="EN204" s="65"/>
      <c r="EO204" s="66"/>
      <c r="EP204" s="66"/>
      <c r="EQ204" s="65"/>
      <c r="ER204" s="66"/>
      <c r="ES204" s="66"/>
      <c r="ET204" s="65"/>
      <c r="EU204" s="82"/>
      <c r="EV204" s="82"/>
      <c r="EW204" s="65"/>
      <c r="EX204" s="82"/>
      <c r="EY204" s="82"/>
      <c r="EZ204" s="65"/>
      <c r="FA204" s="66"/>
      <c r="FB204" s="66"/>
      <c r="FE204" s="103"/>
      <c r="FF204" s="103"/>
      <c r="FG204" s="47"/>
      <c r="FH204" s="88"/>
      <c r="FI204" s="26"/>
      <c r="FJ204" s="26"/>
      <c r="FK204" s="88"/>
      <c r="FL204" s="88"/>
      <c r="FM204" s="47"/>
    </row>
    <row r="205" customFormat="false" ht="11.25" hidden="false" customHeight="true" outlineLevel="0" collapsed="false">
      <c r="BH205" s="106"/>
      <c r="BI205" s="106"/>
      <c r="BJ205" s="106"/>
      <c r="BK205" s="69"/>
      <c r="BL205" s="70" t="n">
        <v>3</v>
      </c>
      <c r="BM205" s="70"/>
      <c r="BN205" s="69"/>
      <c r="BO205" s="70" t="n">
        <f aca="false">ROUND($BO$199+BL205,1)</f>
        <v>4.6</v>
      </c>
      <c r="BP205" s="70"/>
      <c r="BQ205" s="69"/>
      <c r="BR205" s="70" t="n">
        <f aca="false">ROUND($BR$193+BO205,1)</f>
        <v>5.7</v>
      </c>
      <c r="BS205" s="70"/>
      <c r="BT205" s="69"/>
      <c r="BU205" s="70" t="n">
        <f aca="false">ROUND($BU$187+BR205,1)</f>
        <v>6.5</v>
      </c>
      <c r="BV205" s="70"/>
      <c r="BW205" s="69"/>
      <c r="BX205" s="70" t="n">
        <f aca="false">ROUND($BX$181+BU205,1)</f>
        <v>7.6</v>
      </c>
      <c r="BY205" s="70"/>
      <c r="BZ205" s="69"/>
      <c r="CA205" s="70" t="n">
        <f aca="false">ROUND($CA$175+BX205,1)</f>
        <v>8.3</v>
      </c>
      <c r="CB205" s="70"/>
      <c r="CC205" s="69"/>
      <c r="CD205" s="70" t="n">
        <f aca="false">ROUND($CD$169+CA205,1)</f>
        <v>9.4</v>
      </c>
      <c r="CE205" s="70"/>
      <c r="CF205" s="69"/>
      <c r="CG205" s="70" t="n">
        <f aca="false">ROUND($CG$163+CD205,1)</f>
        <v>10.6</v>
      </c>
      <c r="CH205" s="70"/>
      <c r="CI205" s="69"/>
      <c r="CJ205" s="70" t="n">
        <f aca="false">ROUND($CJ$157+CG205,1)</f>
        <v>11.7</v>
      </c>
      <c r="CK205" s="70"/>
      <c r="CL205" s="69"/>
      <c r="CM205" s="70" t="n">
        <f aca="false">ROUND($CM$151+CJ205,1)</f>
        <v>12.7</v>
      </c>
      <c r="CN205" s="70"/>
      <c r="CO205" s="69"/>
      <c r="CP205" s="70" t="n">
        <f aca="false">ROUND($CP$145+CM205,1)</f>
        <v>13.8</v>
      </c>
      <c r="CQ205" s="70"/>
      <c r="CR205" s="69"/>
      <c r="CS205" s="70" t="n">
        <f aca="false">ROUND($CS$139+CP205,1)</f>
        <v>15.8</v>
      </c>
      <c r="CT205" s="70"/>
      <c r="CU205" s="69"/>
      <c r="CV205" s="70" t="n">
        <f aca="false">ROUND($CV$133+CS205,1)</f>
        <v>17.8</v>
      </c>
      <c r="CW205" s="70"/>
      <c r="CX205" s="69"/>
      <c r="CY205" s="70" t="n">
        <f aca="false">ROUND($CY$127+CV205,1)</f>
        <v>19.1</v>
      </c>
      <c r="CZ205" s="70"/>
      <c r="DA205" s="69"/>
      <c r="DB205" s="70" t="n">
        <f aca="false">ROUND($DB$121+CY205,1)</f>
        <v>20.1</v>
      </c>
      <c r="DC205" s="70"/>
      <c r="DD205" s="69"/>
      <c r="DE205" s="70" t="n">
        <f aca="false">ROUND($DE$115+DB205,1)</f>
        <v>20.4</v>
      </c>
      <c r="DF205" s="70"/>
      <c r="DG205" s="69"/>
      <c r="DH205" s="70" t="n">
        <f aca="false">ROUND($DH$109+DE205,1)</f>
        <v>20.9</v>
      </c>
      <c r="DI205" s="70"/>
      <c r="DJ205" s="69"/>
      <c r="DK205" s="70" t="n">
        <f aca="false">ROUND($DK$103+DH205,1)</f>
        <v>21.9</v>
      </c>
      <c r="DL205" s="70"/>
      <c r="DM205" s="69"/>
      <c r="DN205" s="70" t="n">
        <f aca="false">ROUND($DN$97+DK205,1)</f>
        <v>22.3</v>
      </c>
      <c r="DO205" s="70"/>
      <c r="DP205" s="69"/>
      <c r="DQ205" s="70" t="n">
        <f aca="false">ROUND($DQ$91+DN205,1)</f>
        <v>23</v>
      </c>
      <c r="DR205" s="70"/>
      <c r="DS205" s="69"/>
      <c r="DT205" s="70" t="n">
        <f aca="false">ROUND($DT$85+DQ205,1)</f>
        <v>23.3</v>
      </c>
      <c r="DU205" s="70"/>
      <c r="DV205" s="69"/>
      <c r="DW205" s="70" t="n">
        <f aca="false">ROUND($DW$79+DT205,1)</f>
        <v>24.7</v>
      </c>
      <c r="DX205" s="70"/>
      <c r="DY205" s="69"/>
      <c r="DZ205" s="70" t="n">
        <f aca="false">ROUND($DZ$73+DW205,1)</f>
        <v>25.6</v>
      </c>
      <c r="EA205" s="70"/>
      <c r="EB205" s="69"/>
      <c r="EC205" s="70" t="n">
        <f aca="false">ROUND($EC$67+DZ205,1)</f>
        <v>26.5</v>
      </c>
      <c r="ED205" s="70"/>
      <c r="EE205" s="69"/>
      <c r="EF205" s="70" t="n">
        <f aca="false">ROUND($EF$61+EC205,1)</f>
        <v>27.8</v>
      </c>
      <c r="EG205" s="70"/>
      <c r="EH205" s="69"/>
      <c r="EI205" s="70" t="n">
        <f aca="false">ROUND($EI$55+EF205,1)</f>
        <v>28.5</v>
      </c>
      <c r="EJ205" s="70"/>
      <c r="EK205" s="69"/>
      <c r="EL205" s="70" t="n">
        <f aca="false">ROUND($EL$49+EI205,1)</f>
        <v>30</v>
      </c>
      <c r="EM205" s="70"/>
      <c r="EN205" s="69"/>
      <c r="EO205" s="70" t="n">
        <f aca="false">ROUND($EO$43+EL205,1)</f>
        <v>30.7</v>
      </c>
      <c r="EP205" s="70"/>
      <c r="EQ205" s="69"/>
      <c r="ER205" s="70" t="n">
        <f aca="false">ROUND($ER$37+EO205,1)</f>
        <v>31.5</v>
      </c>
      <c r="ES205" s="70"/>
      <c r="ET205" s="69"/>
      <c r="EU205" s="83" t="n">
        <f aca="false">ROUND($EU$31+ER205,1)</f>
        <v>32.6</v>
      </c>
      <c r="EV205" s="83"/>
      <c r="EW205" s="69"/>
      <c r="EX205" s="83" t="n">
        <f aca="false">ROUND($EX$25+EU205,1)</f>
        <v>34.3</v>
      </c>
      <c r="EY205" s="83"/>
      <c r="EZ205" s="69"/>
      <c r="FA205" s="70" t="n">
        <f aca="false">ROUND($FA$19+EX205,1)</f>
        <v>35</v>
      </c>
      <c r="FB205" s="70"/>
      <c r="FE205" s="104"/>
      <c r="FF205" s="104"/>
      <c r="FG205" s="47"/>
      <c r="FH205" s="105"/>
      <c r="FI205" s="26"/>
      <c r="FJ205" s="26"/>
      <c r="FK205" s="92"/>
      <c r="FL205" s="92"/>
      <c r="FM205" s="47"/>
    </row>
    <row r="206" customFormat="false" ht="11.25" hidden="false" customHeight="true" outlineLevel="0" collapsed="false">
      <c r="BE206" s="107" t="s">
        <v>106</v>
      </c>
      <c r="BF206" s="107"/>
      <c r="BG206" s="107"/>
      <c r="BH206" s="108"/>
      <c r="BI206" s="109" t="n">
        <f aca="false">SUM(BL206:FB206)</f>
        <v>340600</v>
      </c>
      <c r="BJ206" s="109"/>
      <c r="BK206" s="108"/>
      <c r="BL206" s="109" t="n">
        <f aca="false">SUM(BL14,BL20,BL26,BL32,BL38,BL44,BL50,BL56,BL62,BL68,BL74,BL80,BL86,BL92,BL98,BL104,BL110,BL116,BL122,BL128,BL134,BL140,BL146,BL152,BL158,BL164,BL170,BL176,BL182,BL188)+BL194+BL200</f>
        <v>250</v>
      </c>
      <c r="BM206" s="109"/>
      <c r="BN206" s="108"/>
      <c r="BO206" s="109" t="n">
        <f aca="false">SUM(BO14,BO20,BO26,BO32,BO38,BO44,BO50,BO56,BO62,BO68,BO74,BO80,BO86,BO92,BO98,BO104,BO110,BO116,BO122,BO128,BO134,BO140,BO146,BO152,BO158,BO164,BO170,BO176,BO182,BO188)+BO194+BO200</f>
        <v>520</v>
      </c>
      <c r="BP206" s="109"/>
      <c r="BQ206" s="108"/>
      <c r="BR206" s="109" t="n">
        <f aca="false">SUM(BR14,BR20,BR26,BR32,BR38,BR44,BR50,BR56,BR62,BR68,BR74,BR80,BR86,BR92,BR98,BR104,BR110,BR116,BR122,BR128,BR134,BR140,BR146,BR152,BR158,BR164,BR170,BR176,BR182,BR188)+BR194+BR200</f>
        <v>810</v>
      </c>
      <c r="BS206" s="109"/>
      <c r="BT206" s="108"/>
      <c r="BU206" s="109" t="n">
        <f aca="false">SUM(BU14,BU20,BU26,BU32,BU38,BU44,BU50,BU56,BU62,BU68,BU74,BU80,BU86,BU92,BU98,BU104,BU110,BU116,BU122,BU128,BU134,BU140,BU146,BU152,BU158,BU164,BU170,BU176,BU182,BU188)+BU194+BU200</f>
        <v>1080</v>
      </c>
      <c r="BV206" s="109"/>
      <c r="BW206" s="108"/>
      <c r="BX206" s="109" t="n">
        <f aca="false">SUM(BX14,BX20,BX26,BX32,BX38,BX44,BX50,BX56,BX62,BX68,BX74,BX80,BX86,BX92,BX98,BX104,BX110,BX116,BX122,BX128,BX134,BX140,BX146,BX152,BX158,BX164,BX170,BX176,BX182,BX188)+BX194+BX200</f>
        <v>1450</v>
      </c>
      <c r="BY206" s="109"/>
      <c r="BZ206" s="108"/>
      <c r="CA206" s="109" t="n">
        <f aca="false">SUM(CA14,CA20,CA26,CA32,CA38,CA44,CA50,CA56,CA62,CA68,CA74,CA80,CA86,CA92,CA98,CA104,CA110,CA116,CA122,CA128,CA134,CA140,CA146,CA152,CA158,CA164,CA170,CA176,CA182,CA188)+CA194+CA200</f>
        <v>1770</v>
      </c>
      <c r="CB206" s="109"/>
      <c r="CC206" s="108"/>
      <c r="CD206" s="109" t="n">
        <f aca="false">SUM(CD14,CD20,CD26,CD32,CD38,CD44,CD50,CD56,CD62,CD68,CD74,CD80,CD86,CD92,CD98,CD104,CD110,CD116,CD122,CD128,CD134,CD140,CD146,CD152,CD158,CD164,CD170,CD176,CD182,CD188)+CD194+CD200</f>
        <v>2260</v>
      </c>
      <c r="CE206" s="109"/>
      <c r="CF206" s="108"/>
      <c r="CG206" s="109" t="n">
        <f aca="false">SUM(CG14,CG20,CG26,CG32,CG38,CG44,CG50,CG56,CG62,CG68,CG74,CG80,CG86,CG92,CG98,CG104,CG110,CG116,CG122,CG128,CG134,CG140,CG146,CG152,CG158,CG164,CG170,CG176,CG182,CG188)+CG194+CG200</f>
        <v>2850</v>
      </c>
      <c r="CH206" s="109"/>
      <c r="CI206" s="108"/>
      <c r="CJ206" s="109" t="n">
        <f aca="false">SUM(CJ14,CJ20,CJ26,CJ32,CJ38,CJ44,CJ50,CJ56,CJ62,CJ68,CJ74,CJ80,CJ86,CJ92,CJ98,CJ104,CJ110,CJ116,CJ122,CJ128,CJ134,CJ140,CJ146,CJ152,CJ158,CJ164,CJ170,CJ176,CJ182,CJ188)+CJ194+CJ200</f>
        <v>3450</v>
      </c>
      <c r="CK206" s="109"/>
      <c r="CL206" s="108"/>
      <c r="CM206" s="109" t="n">
        <f aca="false">SUM(CM14,CM20,CM26,CM32,CM38,CM44,CM50,CM56,CM62,CM68,CM74,CM80,CM86,CM92,CM98,CM104,CM110,CM116,CM122,CM128,CM134,CM140,CM146,CM152,CM158,CM164,CM170,CM176,CM182,CM188)+CM194+CM200</f>
        <v>4060</v>
      </c>
      <c r="CN206" s="109"/>
      <c r="CO206" s="108"/>
      <c r="CP206" s="109" t="n">
        <f aca="false">SUM(CP14,CP20,CP26,CP32,CP38,CP44,CP50,CP56,CP62,CP68,CP74,CP80,CP86,CP92,CP98,CP104,CP110,CP116,CP122,CP128,CP134,CP140,CP146,CP152,CP158,CP164,CP170,CP176,CP182,CP188)+CP194+CP200</f>
        <v>4740</v>
      </c>
      <c r="CQ206" s="109"/>
      <c r="CR206" s="108"/>
      <c r="CS206" s="109" t="n">
        <f aca="false">SUM(CS14,CS20,CS26,CS32,CS38,CS44,CS50,CS56,CS62,CS68,CS74,CS80,CS86,CS92,CS98,CS104,CS110,CS116,CS122,CS128,CS134,CS140,CS146,CS152,CS158,CS164,CS170,CS176,CS182,CS188)+CS194+CS200</f>
        <v>5990</v>
      </c>
      <c r="CT206" s="109"/>
      <c r="CU206" s="108"/>
      <c r="CV206" s="109" t="n">
        <f aca="false">SUM(CV14,CV20,CV26,CV32,CV38,CV44,CV50,CV56,CV62,CV68,CV74,CV80,CV86,CV92,CV98,CV104,CV110,CV116,CV122,CV128,CV134,CV140,CV146,CV152,CV158,CV164,CV170,CV176,CV182,CV188)+CV194+CV200</f>
        <v>7290</v>
      </c>
      <c r="CW206" s="109"/>
      <c r="CX206" s="108"/>
      <c r="CY206" s="109" t="n">
        <f aca="false">SUM(CY14,CY20,CY26,CY32,CY38,CY44,CY50,CY56,CY62,CY68,CY74,CY80,CY86,CY92,CY98,CY104,CY110,CY116,CY122,CY128,CY134,CY140,CY146,CY152,CY158,CY164,CY170,CY176,CY182,CY188)+CY194+CY200</f>
        <v>8270</v>
      </c>
      <c r="CZ206" s="109"/>
      <c r="DA206" s="108"/>
      <c r="DB206" s="109" t="n">
        <f aca="false">SUM(DB14,DB20,DB26,DB32,DB38,DB44,DB50,DB56,DB62,DB68,DB74,DB80,DB86,DB92,DB98,DB104,DB110,DB116,DB122,DB128,DB134,DB140,DB146,DB152,DB158,DB164,DB170,DB176,DB182,DB188)+DB194+DB200</f>
        <v>9070</v>
      </c>
      <c r="DC206" s="109"/>
      <c r="DD206" s="108"/>
      <c r="DE206" s="109" t="n">
        <f aca="false">SUM(DE14,DE20,DE26,DE32,DE41,DE47,DE62,DE68,DE74,DE80,DE86,DE92,DE98,DE104,DE110,DE116,DE122,DE128,DE134,DE140,DE146,DE152,DE158,DE164,DE170,DE176,DE182,DE188)+DE194+DE200</f>
        <v>9430</v>
      </c>
      <c r="DF206" s="109"/>
      <c r="DG206" s="108"/>
      <c r="DH206" s="109" t="n">
        <f aca="false">SUM(DH14,DH20,DH26,DH32,DH41,DH47,DH62,DH68,DH74,DH80,DH86,DH92,DH98,DH104,DH110,DH116,DH122,DH128,DH134,DH140,DH146,DH152,DH158,DH164,DH170,DH176,DH182,DH188)+DH194+DH200</f>
        <v>9900</v>
      </c>
      <c r="DI206" s="109"/>
      <c r="DJ206" s="108"/>
      <c r="DK206" s="109" t="n">
        <f aca="false">SUM(DK14,DK20,DK26,DK32,DK41,DK47,DK62,DK68,DK74,DK80,DK86,DK92,DK98,DK104,DK110,DK116,DK122,DK128,DK134,DK140,DK146,DK152,DK158,DK164,DK170,DK176,DK182,DK188)+DK194+DK200</f>
        <v>10760</v>
      </c>
      <c r="DL206" s="109"/>
      <c r="DM206" s="108"/>
      <c r="DN206" s="109" t="n">
        <f aca="false">SUM(DN14,DN20,DN26,DN32,DN41,DN47,DN62,DN68,DN74,DN80,DN86,DN92,DN98,DN104,DN110,DN116,DN122,DN128,DN134,DN140,DN146,DN152,DN158,DN164,DN170,DN176,DN182,DN188)+DN194+DN200</f>
        <v>11270</v>
      </c>
      <c r="DO206" s="109"/>
      <c r="DP206" s="108"/>
      <c r="DQ206" s="109" t="n">
        <f aca="false">SUM(DQ14,DQ20,DQ26,DQ32,DQ41,DQ47,DQ62,DQ68,DQ74,DQ80,DQ86,DQ92,DQ98,DQ104,DQ110,DQ116,DQ122,DQ128,DQ134,DQ140,DQ146,DQ152,DQ158,DQ164,DQ170,DQ176,DQ182,DQ188)+DQ194+DQ200</f>
        <v>12000</v>
      </c>
      <c r="DR206" s="109"/>
      <c r="DS206" s="108"/>
      <c r="DT206" s="109" t="n">
        <f aca="false">SUM(DT14,DT20,DT26,DT32,DT41,DT47,DT62,DT68,DT74,DT80,DT86,DT92,DT98,DT104,DT110,DT116,DT122,DT128,DT134,DT140,DT146,DT152,DT158,DT164,DT170,DT176,DT182,DT188)+DT194+DT200</f>
        <v>12420</v>
      </c>
      <c r="DU206" s="109"/>
      <c r="DV206" s="108"/>
      <c r="DW206" s="109" t="n">
        <f aca="false">SUM(DW14,DW20,DW26,DW32,DW41,DW47,DW62,DW68,DW74,DW80,DW86,DW92,DW98,DW104,DW110,DW116,DW122,DW128,DW134,DW140,DW146,DW152,DW158,DW164,DW170,DW176,DW182,DW188)+DW194+DW200</f>
        <v>13820</v>
      </c>
      <c r="DX206" s="109"/>
      <c r="DY206" s="108"/>
      <c r="DZ206" s="109" t="n">
        <f aca="false">SUM(DZ14,DZ20,DZ26,DZ32,DZ38,DZ44,DZ50,DZ56,DZ62,DZ68,DZ74,DZ80,DZ86,DZ92,DZ98,DZ104,DZ110,DZ116,DZ122,DZ128,DZ134,DZ140,DZ146,DZ152,DZ158,DZ164,DZ170,DZ176,DZ182,DZ188)+DZ194+DZ200</f>
        <v>14890</v>
      </c>
      <c r="EA206" s="109"/>
      <c r="EB206" s="108"/>
      <c r="EC206" s="109" t="n">
        <f aca="false">SUM(EC14,EC20,EC26,EC32,EC38,EC44,EC50,EC56,EC62,EC68,EC74,EC80,EC86,EC92,EC98,EC104,EC110,EC116,EC122,EC128,EC134,EC140,EC146,EC152,EC158,EC164,EC170,EC176,EC182,EC188)+EC194+EC200</f>
        <v>15950</v>
      </c>
      <c r="ED206" s="109"/>
      <c r="EE206" s="108"/>
      <c r="EF206" s="109" t="n">
        <f aca="false">SUM(EF14,EF20,EF26,EF32,EF38,EF44,EF50,EF56,EF62,EF68,EF74,EF80,EF86,EF92,EF98,EF104,EF110,EF116,EF122,EF128,EF134,EF140,EF146,EF152,EF158,EF164,EF170,EF176,EF182,EF188)+EF194+EF200</f>
        <v>17480</v>
      </c>
      <c r="EG206" s="109"/>
      <c r="EH206" s="108"/>
      <c r="EI206" s="109" t="n">
        <f aca="false">SUM(EI14,EI20,EI26,EI32,EI38,EI44,EI50,EI56,EI62,EI68,EI74,EI80,EI86,EI92,EI98,EI104,EI110,EI116,EI122,EI128,EI134,EI140,EI146,EI152,EI158,EI164,EI170,EI176,EI182,EI188)+EI194+EI200</f>
        <v>18430</v>
      </c>
      <c r="EJ206" s="109"/>
      <c r="EK206" s="108"/>
      <c r="EL206" s="109" t="n">
        <f aca="false">SUM(EL14,EL20,EL26,EL32,EL38,EL44,EL50,EL56,EL62,EL68,EL74,EL80,EL86,EL92,EL98,EL104,EL110,EL116,EL122,EL128,EL134,EL140,EL146,EL152,EL158,EL164,EL170,EL176,EL182,EL188)+EL194+EL200</f>
        <v>20260</v>
      </c>
      <c r="EM206" s="109"/>
      <c r="EN206" s="108"/>
      <c r="EO206" s="109" t="n">
        <f aca="false">SUM(EO14,EO20,EO26,EO32,EO38,EO44,EO50,EO56,EO62,EO68,EO74,EO80,EO86,EO92,EO98,EO104,EO110,EO116,EO122,EO128,EO134,EO140,EO146,EO152,EO158,EO164,EO170,EO176,EO182,EO188)+EO194+EO200</f>
        <v>21190</v>
      </c>
      <c r="EP206" s="109"/>
      <c r="EQ206" s="108"/>
      <c r="ER206" s="109" t="n">
        <f aca="false">SUM(ER14,ER20,ER26,ER32,ER38,ER44,ER50,ER56,ER62,ER68,ER74,ER80,ER86,ER92,ER98,ER104,ER110,ER116,ER122,ER128,ER134,ER140,ER146,ER152,ER158,ER164,ER170,ER176,ER182,ER188)+ER194+ER200</f>
        <v>22310</v>
      </c>
      <c r="ES206" s="109"/>
      <c r="ET206" s="108"/>
      <c r="EU206" s="109" t="n">
        <f aca="false">SUM(EU14,EU20,EU26,EU32,EU38,EU44,EU50,EU56,EU62,EU68,EU74,EU80,EU86,EU92,EU98,EU104,EU110,EU116,EU122,EU128,EU134,EU140,EU146,EU152,EU158,EU164,EU170,EU176,EU182,EU188)+EU194+EU200</f>
        <v>23860</v>
      </c>
      <c r="EV206" s="109"/>
      <c r="EW206" s="108"/>
      <c r="EX206" s="109" t="n">
        <f aca="false">SUM(EX20,EX26,EX32,EX38,EX44,EX50,EX62,EX68,EX74,EX80,EX86,EX92,EX98,EX104,EX110,EX116,EX122,EX128,EX134,EX140,EX146,EX152,EX158,EX164,EX170,EX176,EX182,EX188,EX194)+EX200</f>
        <v>25570</v>
      </c>
      <c r="EY206" s="109"/>
      <c r="EZ206" s="108"/>
      <c r="FA206" s="109" t="n">
        <f aca="false">SUM(FA14,FA20,FA26,FA32,FA38,FA44,FA50,FA56,FA62,FA68,FA74,FA80,FA86,FA92,FA98,FA104,FA110,FA116,FA122,FA128,FA134,FA140,FA146,FA152,FA158,FA164,FA170,FA176,FA182,FA188)+FA194+FA200</f>
        <v>27200</v>
      </c>
      <c r="FB206" s="109"/>
      <c r="FE206" s="103"/>
      <c r="FF206" s="103"/>
      <c r="FG206" s="47"/>
      <c r="FH206" s="88"/>
      <c r="FI206" s="26"/>
      <c r="FJ206" s="26"/>
      <c r="FK206" s="88"/>
      <c r="FL206" s="88"/>
      <c r="FM206" s="47"/>
    </row>
    <row r="207" customFormat="false" ht="11.25" hidden="false" customHeight="true" outlineLevel="0" collapsed="false">
      <c r="BE207" s="107"/>
      <c r="BF207" s="107"/>
      <c r="BG207" s="107"/>
      <c r="BH207" s="110"/>
      <c r="BI207" s="111" t="n">
        <f aca="false">SUM(BL207:FB207)</f>
        <v>334790</v>
      </c>
      <c r="BJ207" s="111"/>
      <c r="BK207" s="110"/>
      <c r="BL207" s="111" t="n">
        <f aca="false">SUM(BL15,BL21,BL27,BL33,BL39,BL45,BL51,BL57,BL63,BL69,BL75,BL81,BL87,BL93,BL99,BL105,BL111,BL117,BL123,BL129,BL135,BL141,BL147,BL153,BL159,BL165,BL171,BL177,BL183,BL189)+BL195+BL201</f>
        <v>250</v>
      </c>
      <c r="BM207" s="111"/>
      <c r="BN207" s="110"/>
      <c r="BO207" s="111" t="n">
        <f aca="false">SUM(BO15,BO21,BO27,BO33,BO39,BO45,BO51,BO57,BO63,BO69,BO75,BO81,BO87,BO93,BO99,BO105,BO111,BO117,BO123,BO129,BO135,BO141,BO147,BO153,BO159,BO165,BO171,BO177,BO183,BO189)+BO195+BO201</f>
        <v>500</v>
      </c>
      <c r="BP207" s="111"/>
      <c r="BQ207" s="110"/>
      <c r="BR207" s="111" t="n">
        <f aca="false">SUM(BR15,BR21,BR27,BR33,BR39,BR45,BR51,BR57,BR63,BR69,BR75,BR81,BR87,BR93,BR99,BR105,BR111,BR117,BR123,BR129,BR135,BR141,BR147,BR153,BR159,BR165,BR171,BR177,BR183,BR189)+BR195+BR201</f>
        <v>790</v>
      </c>
      <c r="BS207" s="111"/>
      <c r="BT207" s="110"/>
      <c r="BU207" s="111" t="n">
        <f aca="false">SUM(BU15,BU21,BU27,BU33,BU39,BU45,BU51,BU57,BU63,BU69,BU75,BU81,BU87,BU93,BU99,BU105,BU111,BU117,BU123,BU129,BU135,BU141,BU147,BU153,BU159,BU165,BU171,BU177,BU183,BU189)+BU195+BU201</f>
        <v>1060</v>
      </c>
      <c r="BV207" s="111"/>
      <c r="BW207" s="110"/>
      <c r="BX207" s="111" t="n">
        <f aca="false">SUM(BX15,BX21,BX27,BX33,BX39,BX45,BX51,BX57,BX63,BX69,BX75,BX81,BX87,BX93,BX99,BX105,BX111,BX117,BX123,BX129,BX135,BX141,BX147,BX153,BX159,BX165,BX171,BX177,BX183,BX189)+BX195+BX201</f>
        <v>1420</v>
      </c>
      <c r="BY207" s="111"/>
      <c r="BZ207" s="110"/>
      <c r="CA207" s="111" t="n">
        <f aca="false">SUM(CA15,CA21,CA27,CA33,CA39,CA45,CA51,CA57,CA63,CA69,CA75,CA81,CA87,CA93,CA99,CA105,CA111,CA117,CA123,CA129,CA135,CA141,CA147,CA153,CA159,CA165,CA171,CA177,CA183,CA189)+CA195+CA201</f>
        <v>1740</v>
      </c>
      <c r="CB207" s="111"/>
      <c r="CC207" s="110"/>
      <c r="CD207" s="111" t="n">
        <f aca="false">SUM(CD15,CD21,CD27,CD33,CD39,CD45,CD51,CD57,CD63,CD69,CD75,CD81,CD87,CD93,CD99,CD105,CD111,CD117,CD123,CD129,CD135,CD141,CD147,CD153,CD159,CD165,CD171,CD177,CD183,CD189)+CD195+CD201</f>
        <v>2210</v>
      </c>
      <c r="CE207" s="111"/>
      <c r="CF207" s="110"/>
      <c r="CG207" s="111" t="n">
        <f aca="false">SUM(CG15,CG21,CG27,CG33,CG39,CG45,CG51,CG57,CG63,CG69,CG75,CG81,CG87,CG93,CG99,CG105,CG111,CG117,CG123,CG129,CG135,CG141,CG147,CG153,CG159,CG165,CG171,CG177,CG183,CG189)+CG195+CG201</f>
        <v>2800</v>
      </c>
      <c r="CH207" s="111"/>
      <c r="CI207" s="110"/>
      <c r="CJ207" s="111" t="n">
        <f aca="false">SUM(CJ15,CJ21,CJ27,CJ33,CJ39,CJ45,CJ51,CJ57,CJ63,CJ69,CJ75,CJ81,CJ87,CJ93,CJ99,CJ105,CJ111,CJ117,CJ123,CJ129,CJ135,CJ141,CJ147,CJ153,CJ159,CJ165,CJ171,CJ177,CJ183,CJ189)+CJ195+CJ201</f>
        <v>3390</v>
      </c>
      <c r="CK207" s="111"/>
      <c r="CL207" s="110"/>
      <c r="CM207" s="111" t="n">
        <f aca="false">SUM(CM15,CM21,CM27,CM33,CM39,CM45,CM51,CM57,CM63,CM69,CM75,CM81,CM87,CM93,CM99,CM105,CM111,CM117,CM123,CM129,CM135,CM141,CM147,CM153,CM159,CM165,CM171,CM177,CM183,CM189)+CM195+CM201</f>
        <v>3980</v>
      </c>
      <c r="CN207" s="111"/>
      <c r="CO207" s="110"/>
      <c r="CP207" s="111" t="n">
        <f aca="false">SUM(CP15,CP21,CP27,CP33,CP39,CP45,CP51,CP57,CP63,CP69,CP75,CP81,CP87,CP93,CP99,CP105,CP111,CP117,CP123,CP129,CP135,CP141,CP147,CP153,CP159,CP165,CP171,CP177,CP183,CP189)+CP195+CP201</f>
        <v>4640</v>
      </c>
      <c r="CQ207" s="111"/>
      <c r="CR207" s="110"/>
      <c r="CS207" s="111" t="n">
        <f aca="false">SUM(CS15,CS21,CS27,CS33,CS39,CS45,CS51,CS57,CS63,CS69,CS75,CS81,CS87,CS93,CS99,CS105,CS111,CS117,CS123,CS129,CS135,CS141,CS147,CS153,CS159,CS165,CS171,CS177,CS183,CS189)+CS195+CS201</f>
        <v>5890</v>
      </c>
      <c r="CT207" s="111"/>
      <c r="CU207" s="110"/>
      <c r="CV207" s="111" t="n">
        <f aca="false">SUM(CV15,CV21,CV27,CV33,CV39,CV45,CV51,CV57,CV63,CV69,CV75,CV81,CV87,CV93,CV99,CV105,CV111,CV117,CV123,CV129,CV135,CV141,CV147,CV153,CV159,CV165,CV171,CV177,CV183,CV189)+CV195+CV201</f>
        <v>7180</v>
      </c>
      <c r="CW207" s="111"/>
      <c r="CX207" s="110"/>
      <c r="CY207" s="111" t="n">
        <f aca="false">SUM(CY15,CY21,CY27,CY33,CY39,CY45,CY51,CY57,CY63,CY69,CY75,CY81,CY87,CY93,CY99,CY105,CY111,CY117,CY123,CY129,CY135,CY141,CY147,CY153,CY159,CY165,CY171,CY177,CY183,CY189)+CY195+CY201</f>
        <v>8110</v>
      </c>
      <c r="CZ207" s="111"/>
      <c r="DA207" s="110"/>
      <c r="DB207" s="111" t="n">
        <f aca="false">SUM(DB15,DB21,DB27,DB33,DB39,DB45,DB51,DB57,DB63,DB69,DB75,DB81,DB87,DB93,DB99,DB105,DB111,DB117,DB123,DB129,DB135,DB141,DB147,DB153,DB159,DB165,DB171,DB177,DB183,DB189)+DB195+DB201</f>
        <v>8910</v>
      </c>
      <c r="DC207" s="111"/>
      <c r="DD207" s="110"/>
      <c r="DE207" s="111" t="n">
        <f aca="false">SUM(DE15,DE21,DE27,DE33,DE42,DE63,DE69,DE75,DE81,DE87,DE93,DE99,DE105,DE111,DE117,DE123,DE129,DE135,DE141,DE147,DE153,DE159,DE165,DE171,DE177,DE183,DE189)+DE195+DE201</f>
        <v>9240</v>
      </c>
      <c r="DF207" s="111"/>
      <c r="DG207" s="110"/>
      <c r="DH207" s="111" t="n">
        <f aca="false">SUM(DH15,DH21,DH27,DH33,DH42,DH63,DH69,DH75,DH81,DH87,DH93,DH99,DH105,DH111,DH117,DH123,DH129,DH135,DH141,DH147,DH153,DH159,DH165,DH171,DH177,DH183,DH189)+DH195+DH201</f>
        <v>9700</v>
      </c>
      <c r="DI207" s="111"/>
      <c r="DJ207" s="110"/>
      <c r="DK207" s="111" t="n">
        <f aca="false">SUM(DK15,DK21,DK27,DK33,DK42,DK63,DK69,DK75,DK81,DK87,DK93,DK99,DK105,DK111,DK117,DK123,DK129,DK135,DK141,DK147,DK153,DK159,DK165,DK171,DK177,DK183,DK189)+DK195+DK201</f>
        <v>10560</v>
      </c>
      <c r="DL207" s="111"/>
      <c r="DM207" s="110"/>
      <c r="DN207" s="111" t="n">
        <f aca="false">SUM(DN15,DN21,DN27,DN33,DN42,DN63,DN69,DN75,DN81,DN87,DN93,DN99,DN105,DN111,DN117,DN123,DN129,DN135,DN141,DN147,DN153,DN159,DN165,DN171,DN177,DN183,DN189)+DN195+DN201</f>
        <v>11050</v>
      </c>
      <c r="DO207" s="111"/>
      <c r="DP207" s="110"/>
      <c r="DQ207" s="111" t="n">
        <f aca="false">SUM(DQ15,DQ21,DQ27,DQ33,DQ42,DQ63,DQ69,DQ75,DQ81,DQ87,DQ93,DQ99,DQ105,DQ111,DQ117,DQ123,DQ129,DQ135,DQ141,DQ147,DQ153,DQ159,DQ165,DQ171,DQ177,DQ183,DQ189)+DQ195+DQ201</f>
        <v>11790</v>
      </c>
      <c r="DR207" s="111"/>
      <c r="DS207" s="110"/>
      <c r="DT207" s="111" t="n">
        <f aca="false">SUM(DT15,DT21,DT27,DT33,DT42,DT63,DT69,DT75,DT81,DT87,DT93,DT99,DT105,DT111,DT117,DT123,DT129,DT135,DT141,DT147,DT153,DT159,DT165,DT171,DT177,DT183,DT189)+DT195+DT201</f>
        <v>12190</v>
      </c>
      <c r="DU207" s="111"/>
      <c r="DV207" s="110"/>
      <c r="DW207" s="111" t="n">
        <f aca="false">SUM(DW15,DW21,DW27,DW33,DW42,DW63,DW69,DW75,DW81,DW87,DW93,DW99,DW105,DW111,DW117,DW123,DW129,DW135,DW141,DW147,DW153,DW159,DW165,DW171,DW177,DW183,DW189)+DW195+DW201</f>
        <v>13570</v>
      </c>
      <c r="DX207" s="111"/>
      <c r="DY207" s="110"/>
      <c r="DZ207" s="111" t="n">
        <f aca="false">SUM(DZ15,DZ21,DZ27,DZ33,DZ39,DZ45,DZ51,DZ57,DZ63,DZ69,DZ75,DZ81,DZ87,DZ93,DZ99,DZ105,DZ111,DZ117,DZ123,DZ129,DZ135,DZ141,DZ147,DZ153,DZ159,DZ165,DZ171,DZ177,DZ183,DZ189)+DZ195+DZ201</f>
        <v>14610</v>
      </c>
      <c r="EA207" s="111"/>
      <c r="EB207" s="110"/>
      <c r="EC207" s="111" t="n">
        <f aca="false">SUM(EC15,EC21,EC27,EC33,EC39,EC45,EC51,EC57,EC63,EC69,EC75,EC81,EC87,EC93,EC99,EC105,EC111,EC117,EC123,EC129,EC135,EC141,EC147,EC153,EC159,EC165,EC171,EC177,EC183,EC189)+EC195+EC201</f>
        <v>15650</v>
      </c>
      <c r="ED207" s="111"/>
      <c r="EE207" s="110"/>
      <c r="EF207" s="111" t="n">
        <f aca="false">SUM(EF15,EF21,EF27,EF33,EF39,EF45,EF51,EF57,EF63,EF69,EF75,EF81,EF87,EF93,EF99,EF105,EF111,EF117,EF123,EF129,EF135,EF141,EF147,EF153,EF159,EF165,EF171,EF177,EF183,EF189)+EF195+EF201</f>
        <v>17150</v>
      </c>
      <c r="EG207" s="111"/>
      <c r="EH207" s="110"/>
      <c r="EI207" s="111" t="n">
        <f aca="false">SUM(EI15,EI21,EI27,EI33,EI39,EI45,EI51,EI57,EI63,EI69,EI75,EI81,EI87,EI93,EI99,EI105,EI111,EI117,EI123,EI129,EI135,EI141,EI147,EI153,EI159,EI165,EI171,EI177,EI183,EI189)+EI195+EI201</f>
        <v>18090</v>
      </c>
      <c r="EJ207" s="111"/>
      <c r="EK207" s="110"/>
      <c r="EL207" s="111" t="n">
        <f aca="false">SUM(EL15,EL21,EL27,EL33,EL39,EL45,EL51,EL57,EL63,EL69,EL75,EL81,EL87,EL93,EL99,EL105,EL111,EL117,EL123,EL129,EL135,EL141,EL147,EL153,EL159,EL165,EL171,EL177,EL183,EL189)+EL195+EL201</f>
        <v>19890</v>
      </c>
      <c r="EM207" s="111"/>
      <c r="EN207" s="110"/>
      <c r="EO207" s="111" t="n">
        <f aca="false">SUM(EO15,EO21,EO27,EO33,EO39,EO45,EO51,EO57,EO63,EO69,EO75,EO81,EO87,EO93,EO99,EO105,EO111,EO117,EO123,EO129,EO135,EO141,EO147,EO153,EO159,EO165,EO171,EO177,EO183,EO189)+EO195+EO201</f>
        <v>20830</v>
      </c>
      <c r="EP207" s="111"/>
      <c r="EQ207" s="110"/>
      <c r="ER207" s="111" t="n">
        <f aca="false">SUM(ER15,ER21,ER27,ER33,ER39,ER45,ER51,ER57,ER63,ER69,ER75,ER81,ER87,ER93,ER99,ER105,ER111,ER117,ER123,ER129,ER135,ER141,ER147,ER153,ER159,ER165,ER171,ER177,ER183,ER189)+ER195+ER201</f>
        <v>21900</v>
      </c>
      <c r="ES207" s="111"/>
      <c r="ET207" s="110"/>
      <c r="EU207" s="111" t="n">
        <f aca="false">SUM(EU15,EU21,EU27,EU33,EU39,EU45,EU51,EU57,EU63,EU69,EU75,EU81,EU87,EU93,EU99,EU105,EU111,EU117,EU123,EU129,EU135,EU141,EU147,EU153,EU159,EU165,EU171,EU177,EU183,EU189)+EU195+EU201</f>
        <v>23430</v>
      </c>
      <c r="EV207" s="111"/>
      <c r="EW207" s="110"/>
      <c r="EX207" s="111" t="n">
        <f aca="false">SUM(EX21,EX27,EX33,EX39,EX45,EX51,EX57,EX63,EX69,EX75,EX81,EX87,EX93,EX99,EX105,EX111,EX117,EX123,EX129,EX135,EX141,EX147,EX153,EX159,EX165,EX171,EX177,EX183,EX189)+EX195+EX201</f>
        <v>25590</v>
      </c>
      <c r="EY207" s="111"/>
      <c r="EZ207" s="110"/>
      <c r="FA207" s="111" t="n">
        <f aca="false">SUM(FA15,FA21,FA27,FA33,FA39,FA45,FA51,FA57,FA63,FA69,FA75,FA81,FA87,FA93,FA99,FA105,FA111,FA117,FA123,FA129,FA135,FA141,FA147,FA153,FA159,FA165,FA171,FA177,FA183,FA189)+FA195+FA201</f>
        <v>26680</v>
      </c>
      <c r="FB207" s="111"/>
      <c r="FE207" s="104"/>
      <c r="FF207" s="104"/>
      <c r="FG207" s="47"/>
      <c r="FH207" s="105"/>
      <c r="FI207" s="26"/>
      <c r="FJ207" s="26"/>
      <c r="FK207" s="92"/>
      <c r="FL207" s="92"/>
      <c r="FM207" s="47"/>
    </row>
    <row r="208" customFormat="false" ht="11.25" hidden="false" customHeight="true" outlineLevel="0" collapsed="false">
      <c r="BE208" s="107"/>
      <c r="BF208" s="107"/>
      <c r="BG208" s="107"/>
      <c r="BH208" s="110" t="str">
        <f aca="false">IF(BI208&gt;BI206,"●",IF(BI208&lt;(BI206*0.8),"□",""))</f>
        <v/>
      </c>
      <c r="BI208" s="111" t="n">
        <f aca="false">SUM(BL208:FB208)</f>
        <v>280360</v>
      </c>
      <c r="BJ208" s="111"/>
      <c r="BK208" s="110" t="str">
        <f aca="false">IF(BL208&gt;BL206,"●",IF(BL208&lt;(BL206*0.8),"□",""))</f>
        <v/>
      </c>
      <c r="BL208" s="111" t="n">
        <f aca="false">SUM(BL16,BL22,BL28,BL34,BL40,BL46,BL52,BL58,BL64,BL70,BL76,BL82,BL88,BL94,BL100,BL106,BL112,BL118,BL124,BL130,BL136,BL142,BL148,BL154,BL160,BL166,BL172,BL178,BL184,BL190)+BL196+BL202</f>
        <v>240</v>
      </c>
      <c r="BM208" s="111"/>
      <c r="BN208" s="110" t="str">
        <f aca="false">IF(BO208&gt;BO206,"●",IF(BO208&lt;(BO206*0.8),"□",""))</f>
        <v/>
      </c>
      <c r="BO208" s="111" t="n">
        <f aca="false">SUM(BO16,BO22,BO28,BO34,BO40,BO46,BO52,BO58,BO64,BO70,BO76,BO82,BO88,BO94,BO100,BO106,BO112,BO118,BO124,BO130,BO136,BO142,BO148,BO154,BO160,BO166,BO172,BO178,BO184,BO190)+BO196+BO202</f>
        <v>490</v>
      </c>
      <c r="BP208" s="111"/>
      <c r="BQ208" s="110" t="str">
        <f aca="false">IF(BR208&gt;BR206,"●",IF(BR208&lt;(BR206*0.8),"□",""))</f>
        <v/>
      </c>
      <c r="BR208" s="111" t="n">
        <f aca="false">SUM(BR16,BR22,BR28,BR34,BR40,BR46,BR52,BR58,BR64,BR70,BR76,BR82,BR88,BR94,BR100,BR106,BR112,BR118,BR124,BR130,BR136,BR142,BR148,BR154,BR160,BR166,BR172,BR178,BR184,BR190)+BR196+BR202</f>
        <v>780</v>
      </c>
      <c r="BS208" s="111"/>
      <c r="BT208" s="110" t="str">
        <f aca="false">IF(BU208&gt;BU206,"●",IF(BU208&lt;(BU206*0.8),"□",""))</f>
        <v/>
      </c>
      <c r="BU208" s="111" t="n">
        <f aca="false">SUM(BU16,BU22,BU28,BU34,BU40,BU46,BU52,BU58,BU64,BU70,BU76,BU82,BU88,BU94,BU100,BU106,BU112,BU118,BU124,BU130,BU136,BU142,BU148,BU154,BU160,BU166,BU172,BU178,BU184,BU190)+BU196+BU202</f>
        <v>1050</v>
      </c>
      <c r="BV208" s="111"/>
      <c r="BW208" s="110" t="str">
        <f aca="false">IF(BX208&gt;BX206,"●",IF(BX208&lt;(BX206*0.8),"□",""))</f>
        <v/>
      </c>
      <c r="BX208" s="111" t="n">
        <f aca="false">SUM(BX16,BX22,BX28,BX34,BX40,BX46,BX52,BX58,BX64,BX70,BX76,BX82,BX88,BX94,BX100,BX106,BX112,BX118,BX124,BX130,BX136,BX142,BX148,BX154,BX160,BX166,BX172,BX178,BX184,BX190)+BX196+BX202</f>
        <v>1410</v>
      </c>
      <c r="BY208" s="111"/>
      <c r="BZ208" s="110" t="str">
        <f aca="false">IF(CA208&gt;CA206,"●",IF(CA208&lt;(CA206*0.8),"□",""))</f>
        <v/>
      </c>
      <c r="CA208" s="111" t="n">
        <f aca="false">SUM(CA16,CA22,CA28,CA34,CA40,CA46,CA52,CA58,CA64,CA70,CA76,CA82,CA88,CA94,CA100,CA106,CA112,CA118,CA124,CA130,CA136,CA142,CA148,CA154,CA160,CA166,CA172,CA178,CA184,CA190)+CA196+CA202</f>
        <v>1720</v>
      </c>
      <c r="CB208" s="111"/>
      <c r="CC208" s="110" t="str">
        <f aca="false">IF(CD208&gt;CD206,"●",IF(CD208&lt;(CD206*0.8),"□",""))</f>
        <v/>
      </c>
      <c r="CD208" s="111" t="n">
        <f aca="false">SUM(CD16,CD22,CD28,CD34,CD40,CD46,CD52,CD58,CD64,CD70,CD76,CD82,CD88,CD94,CD100,CD106,CD112,CD118,CD124,CD130,CD136,CD142,CD148,CD154,CD160,CD166,CD172,CD178,CD184,CD190)+CD196+CD202</f>
        <v>2180</v>
      </c>
      <c r="CE208" s="111"/>
      <c r="CF208" s="110" t="str">
        <f aca="false">IF(CG208&gt;CG206,"●",IF(CG208&lt;(CG206*0.8),"□",""))</f>
        <v/>
      </c>
      <c r="CG208" s="111" t="n">
        <f aca="false">SUM(CG16,CG22,CG28,CG34,CG40,CG46,CG52,CG58,CG64,CG70,CG76,CG82,CG88,CG94,CG100,CG106,CG112,CG118,CG124,CG130,CG136,CG142,CG148,CG154,CG160,CG166,CG172,CG178,CG184,CG190)+CG196+CG202</f>
        <v>2730</v>
      </c>
      <c r="CH208" s="111"/>
      <c r="CI208" s="110" t="str">
        <f aca="false">IF(CJ208&gt;CJ206,"●",IF(CJ208&lt;(CJ206*0.8),"□",""))</f>
        <v/>
      </c>
      <c r="CJ208" s="111" t="n">
        <f aca="false">SUM(CJ16,CJ22,CJ28,CJ34,CJ40,CJ46,CJ52,CJ58,CJ64,CJ70,CJ76,CJ82,CJ88,CJ94,CJ100,CJ106,CJ112,CJ118,CJ124,CJ130,CJ136,CJ142,CJ148,CJ154,CJ160,CJ166,CJ172,CJ178,CJ184,CJ190)+CJ196+CJ202</f>
        <v>3300</v>
      </c>
      <c r="CK208" s="111"/>
      <c r="CL208" s="110" t="str">
        <f aca="false">IF(CM208&gt;CM206,"●",IF(CM208&lt;(CM206*0.8),"□",""))</f>
        <v/>
      </c>
      <c r="CM208" s="111" t="n">
        <f aca="false">SUM(CM16,CM22,CM28,CM34,CM40,CM46,CM52,CM58,CM64,CM70,CM76,CM82,CM88,CM94,CM100,CM106,CM112,CM118,CM124,CM130,CM136,CM142,CM148,CM154,CM160,CM166,CM172,CM178,CM184,CM190)+CM196+CM202</f>
        <v>3890</v>
      </c>
      <c r="CN208" s="111"/>
      <c r="CO208" s="110" t="str">
        <f aca="false">IF(CP208&gt;CP206,"●",IF(CP208&lt;(CP206*0.8),"□",""))</f>
        <v/>
      </c>
      <c r="CP208" s="111" t="n">
        <f aca="false">SUM(CP16,CP22,CP28,CP34,CP40,CP46,CP52,CP58,CP64,CP70,CP76,CP82,CP88,CP94,CP100,CP106,CP112,CP118,CP124,CP130,CP136,CP142,CP148,CP154,CP160,CP166,CP172,CP178,CP184,CP190)+CP196+CP202</f>
        <v>4550</v>
      </c>
      <c r="CQ208" s="111"/>
      <c r="CR208" s="110" t="str">
        <f aca="false">IF(CS208&gt;CS206,"●",IF(CS208&lt;(CS206*0.8),"□",""))</f>
        <v/>
      </c>
      <c r="CS208" s="111" t="n">
        <f aca="false">SUM(CS16,CS22,CS28,CS34,CS40,CS46,CS52,CS58,CS64,CS70,CS76,CS82,CS88,CS94,CS100,CS106,CS112,CS118,CS124,CS130,CS136,CS142,CS148,CS154,CS160,CS166,CS172,CS178,CS184,CS190)+CS196+CS202</f>
        <v>5760</v>
      </c>
      <c r="CT208" s="111"/>
      <c r="CU208" s="110" t="str">
        <f aca="false">IF(CV208&gt;CV206,"●",IF(CV208&lt;(CV206*0.8),"□",""))</f>
        <v/>
      </c>
      <c r="CV208" s="111" t="n">
        <f aca="false">SUM(CV16,CV22,CV28,CV34,CV40,CV46,CV52,CV58,CV64,CV70,CV76,CV82,CV88,CV94,CV100,CV106,CV112,CV118,CV124,CV130,CV136,CV142,CV148,CV154,CV160,CV166,CV172,CV178,CV184,CV190)+CV196+CV202</f>
        <v>7020</v>
      </c>
      <c r="CW208" s="111"/>
      <c r="CX208" s="110" t="str">
        <f aca="false">IF(CY208&gt;CY206,"●",IF(CY208&lt;(CY206*0.8),"□",""))</f>
        <v/>
      </c>
      <c r="CY208" s="111" t="n">
        <f aca="false">SUM(CY16,CY22,CY28,CY34,CY40,CY46,CY52,CY58,CY64,CY70,CY76,CY82,CY88,CY94,CY100,CY106,CY112,CY118,CY124,CY130,CY136,CY142,CY148,CY154,CY160,CY166,CY172,CY178,CY184,CY190)+CY196+CY202</f>
        <v>7940</v>
      </c>
      <c r="CZ208" s="111"/>
      <c r="DA208" s="110" t="str">
        <f aca="false">IF(DB208&gt;DB206,"●",IF(DB208&lt;(DB206*0.8),"□",""))</f>
        <v/>
      </c>
      <c r="DB208" s="111" t="n">
        <f aca="false">SUM(DB16,DB22,DB28,DB34,DB40,DB46,DB52,DB58,DB64,DB70,DB76,DB82,DB88,DB94,DB100,DB106,DB112,DB118,DB124,DB130,DB136,DB142,DB148,DB154,DB160,DB166,DB172,DB178,DB184,DB190)+DB196+DB202</f>
        <v>8390</v>
      </c>
      <c r="DC208" s="111"/>
      <c r="DD208" s="110" t="str">
        <f aca="false">IF(DE208&gt;DE206,"●",IF(DE208&lt;(DE206*0.8),"□",""))</f>
        <v/>
      </c>
      <c r="DE208" s="111" t="n">
        <f aca="false">SUM(DE16,DE22,DE28,DE37,DE43,DE64,DE70,DE76,DE82,DE88,DE94,DE100,DE106,DE112,DE118,DE124,DE130,DE136,DE142,DE148,DE154,DE160,DE166,DE172,DE178,DE184,DE190)+DE196+DE202</f>
        <v>8980</v>
      </c>
      <c r="DF208" s="111"/>
      <c r="DG208" s="110" t="str">
        <f aca="false">IF(DH208&gt;DH206,"●",IF(DH208&lt;(DH206*0.8),"□",""))</f>
        <v/>
      </c>
      <c r="DH208" s="111" t="n">
        <f aca="false">SUM(DH16,DH22,DH28,DH37,DH43,DH64,DH70,DH76,DH82,DH88,DH94,DH100,DH106,DH112,DH118,DH124,DH130,DH136,DH142,DH148,DH154,DH160,DH166,DH172,DH178,DH184,DH190)+DH196+DH202</f>
        <v>9170</v>
      </c>
      <c r="DI208" s="111"/>
      <c r="DJ208" s="110" t="str">
        <f aca="false">IF(DK208&gt;DK206,"●",IF(DK208&lt;(DK206*0.8),"□",""))</f>
        <v/>
      </c>
      <c r="DK208" s="111" t="n">
        <f aca="false">SUM(DK16,DK22,DK28,DK37,DK43,DK64,DK70,DK76,DK82,DK88,DK94,DK100,DK106,DK112,DK118,DK124,DK130,DK136,DK142,DK148,DK154,DK160,DK166,DK172,DK178,DK184,DK190)+DK196+DK202</f>
        <v>9460</v>
      </c>
      <c r="DL208" s="111"/>
      <c r="DM208" s="110" t="str">
        <f aca="false">IF(DN208&gt;DN206,"●",IF(DN208&lt;(DN206*0.8),"□",""))</f>
        <v/>
      </c>
      <c r="DN208" s="111" t="n">
        <f aca="false">SUM(DN16,DN22,DN28,DN37,DN43,DN64,DN70,DN76,DN82,DN88,DN94,DN100,DN106,DN112,DN118,DN124,DN130,DN136,DN142,DN148,DN154,DN160,DN166,DN172,DN178,DN184,DN190)+DN196+DN202</f>
        <v>9730</v>
      </c>
      <c r="DO208" s="111"/>
      <c r="DP208" s="110" t="str">
        <f aca="false">IF(DQ208&gt;DQ206,"●",IF(DQ208&lt;(DQ206*0.8),"□",""))</f>
        <v/>
      </c>
      <c r="DQ208" s="111" t="n">
        <f aca="false">SUM(DQ16,DQ22,DQ28,DQ37,DQ43,DQ64,DQ70,DQ76,DQ82,DQ88,DQ94,DQ100,DQ106,DQ112,DQ118,DQ124,DQ130,DQ136,DQ142,DQ148,DQ154,DQ160,DQ166,DQ172,DQ178,DQ184,DQ190)+DQ196+DQ202</f>
        <v>10160</v>
      </c>
      <c r="DR208" s="111"/>
      <c r="DS208" s="110" t="str">
        <f aca="false">IF(DT208&gt;DT206,"●",IF(DT208&lt;(DT206*0.8),"□",""))</f>
        <v/>
      </c>
      <c r="DT208" s="111" t="n">
        <f aca="false">SUM(DT16,DT22,DT28,DT37,DT43,DT64,DT70,DT76,DT82,DT88,DT94,DT100,DT106,DT112,DT118,DT124,DT130,DT136,DT142,DT148,DT154,DT160,DT166,DT172,DT178,DT184,DT190)+DT196+DT202</f>
        <v>10410</v>
      </c>
      <c r="DU208" s="111"/>
      <c r="DV208" s="110"/>
      <c r="DW208" s="111" t="n">
        <f aca="false">SUM(DW16,DW22,DW28,DW37,DW43,DW64,DW70,DW76,DW82,DW88,DW94,DW100,DW106,DW112,DW118,DW124,DW130,DW136,DW142,DW148,DW154,DW160,DW166,DW172,DW178,DW184,DW190)+DW196+DW202</f>
        <v>10880</v>
      </c>
      <c r="DX208" s="111"/>
      <c r="DY208" s="110"/>
      <c r="DZ208" s="111" t="n">
        <f aca="false">SUM(DZ16,DZ22,DZ28,DZ34,DZ40,DZ46,DZ52,DZ58,DZ64,DZ70,DZ76,DZ82,DZ88,DZ94,DZ100,DZ106,DZ112,DZ118,DZ124,DZ130,DZ136,DZ142,DZ148,DZ154,DZ160,DZ166,DZ172,DZ178,DZ184,DZ190)+DZ196+DZ202</f>
        <v>11300</v>
      </c>
      <c r="EA208" s="111"/>
      <c r="EB208" s="110"/>
      <c r="EC208" s="111" t="n">
        <f aca="false">SUM(EC16,EC22,EC28,EC34,EC40,EC46,EC52,EC58,EC64,EC70,EC76,EC82,EC88,EC94,EC100,EC106,EC112,EC118,EC124,EC130,EC136,EC142,EC148,EC154,EC160,EC166,EC172,EC178,EC184,EC190)+EC196+EC202</f>
        <v>11740</v>
      </c>
      <c r="ED208" s="111"/>
      <c r="EE208" s="110"/>
      <c r="EF208" s="111" t="n">
        <f aca="false">SUM(EF16,EF22,EF28,EF34,EF40,EF46,EF52,EF58,EF64,EF70,EF76,EF82,EF88,EF94,EF100,EF106,EF112,EF118,EF124,EF130,EF136,EF142,EF148,EF154,EF160,EF166,EF172,EF178,EF184,EF190)+EF196+EF202</f>
        <v>13060</v>
      </c>
      <c r="EG208" s="111"/>
      <c r="EH208" s="110"/>
      <c r="EI208" s="111" t="n">
        <f aca="false">SUM(EI16,EI22,EI28,EI34,EI40,EI46,EI52,EI58,EI64,EI70,EI76,EI82,EI88,EI94,EI100,EI106,EI112,EI118,EI124,EI130,EI136,EI142,EI148,EI154,EI160,EI166,EI172,EI178,EI184,EI190)+EI196+EI202</f>
        <v>13980</v>
      </c>
      <c r="EJ208" s="111"/>
      <c r="EK208" s="110"/>
      <c r="EL208" s="111" t="n">
        <f aca="false">SUM(EL16,EL22,EL28,EL34,EL40,EL46,EL52,EL58,EL64,EL70,EL76,EL82,EL88,EL94,EL100,EL106,EL112,EL118,EL124,EL130,EL136,EL142,EL148,EL154,EL160,EL166,EL172,EL178,EL184,EL190)+EL196+EL202</f>
        <v>15220</v>
      </c>
      <c r="EM208" s="111"/>
      <c r="EN208" s="110"/>
      <c r="EO208" s="111" t="n">
        <f aca="false">SUM(EO16,EO22,EO28,EO34,EO40,EO46,EO52,EO58,EO64,EO70,EO76,EO82,EO88,EO94,EO100,EO106,EO112,EO118,EO124,EO130,EO136,EO142,EO148,EO154,EO160,EO166,EO172,EO178,EO184,EO190)+EO196+EO202</f>
        <v>16210</v>
      </c>
      <c r="EP208" s="111"/>
      <c r="EQ208" s="110"/>
      <c r="ER208" s="111" t="n">
        <f aca="false">SUM(ER16,ER22,ER28,ER34,ER40,ER46,ER52,ER58,ER64,ER70,ER76,ER82,ER88,ER94,ER100,ER106,ER112,ER118,ER124,ER130,ER136,ER142,ER148,ER154,ER160,ER166,ER172,ER178,ER184,ER190)+ER196+ER202</f>
        <v>17260</v>
      </c>
      <c r="ES208" s="111"/>
      <c r="ET208" s="110"/>
      <c r="EU208" s="111" t="n">
        <f aca="false">SUM(EU16,EU22,EU28,EU34,EU40,EU46,EU52,EU58,EU64,EU70,EU76,EU82,EU88,EU94,EU100,EU106,EU112,EU118,EU124,EU130,EU136,EU142,EU148,EU154,EU160,EU166,EU172,EU178,EU184,EU190)+EU196+EU202</f>
        <v>18740</v>
      </c>
      <c r="EV208" s="111"/>
      <c r="EW208" s="110"/>
      <c r="EX208" s="111" t="n">
        <f aca="false">SUM(EX22,EX28,EX34,EX40,EX46,EX52,EX58,EX64,EX70,EX76,EX82,EX88,EX94,EX100,EX106,EX112,EX118,EX124,EX130,EX136,EX142,EX148,EX154,EX160,EX166,EX172,EX178,EX184,EX190)+EX196+EX202</f>
        <v>20570</v>
      </c>
      <c r="EY208" s="111"/>
      <c r="EZ208" s="110"/>
      <c r="FA208" s="111" t="n">
        <f aca="false">SUM(FA16,FA22,FA28,FA34,FA40,FA46,FA52,FA58,FA64,FA70,FA76,FA82,FA88,FA94,FA100,FA106,FA112,FA118,FA124,FA130,FA136,FA142,FA148,FA154,FA160,FA166,FA172,FA178,FA184,FA190)+FA196+FA202</f>
        <v>22040</v>
      </c>
      <c r="FB208" s="111"/>
      <c r="FE208" s="103"/>
      <c r="FF208" s="103"/>
      <c r="FG208" s="47"/>
      <c r="FH208" s="88"/>
      <c r="FI208" s="26"/>
      <c r="FJ208" s="26"/>
      <c r="FK208" s="88"/>
      <c r="FL208" s="88"/>
      <c r="FM208" s="47"/>
    </row>
    <row r="209" customFormat="false" ht="11.25" hidden="false" customHeight="true" outlineLevel="0" collapsed="false">
      <c r="BE209" s="107"/>
      <c r="BF209" s="107"/>
      <c r="BG209" s="107"/>
      <c r="BH209" s="110" t="str">
        <f aca="false">IF(BI209&gt;BI207,"●",IF(BI209&lt;(BI207*0.8),"□",""))</f>
        <v/>
      </c>
      <c r="BI209" s="111" t="n">
        <f aca="false">SUM(BL209:FB209)</f>
        <v>274990</v>
      </c>
      <c r="BJ209" s="111"/>
      <c r="BK209" s="110" t="str">
        <f aca="false">IF(BL209&gt;BL207,"●",IF(BL209&lt;(BL207*0.8),"□",""))</f>
        <v/>
      </c>
      <c r="BL209" s="112" t="n">
        <f aca="false">SUM(BL17,BL23,BL29,BL35,BL41,BL47,BL53,BL59,BL65,BL71,BL77,BL83,BL89,BL95,BL101,BL107,BL113,BL119,BL125,BL131,BL137,BL143,BL149,BL155,BL161,BL167,BL173,BL179,BL185,BL191)+BL197+BL203</f>
        <v>240</v>
      </c>
      <c r="BM209" s="112"/>
      <c r="BN209" s="110" t="str">
        <f aca="false">IF(BO209&gt;BO207,"●",IF(BO209&lt;(BO207*0.8),"□",""))</f>
        <v/>
      </c>
      <c r="BO209" s="112" t="n">
        <f aca="false">SUM(BO17,BO23,BO29,BO35,BO41,BO47,BO53,BO59,BO65,BO71,BO77,BO83,BO89,BO95,BO101,BO107,BO113,BO119,BO125,BO131,BO137,BO143,BO149,BO155,BO161,BO167,BO173,BO179,BO185,BO191)+BO197+BO203</f>
        <v>480</v>
      </c>
      <c r="BP209" s="112"/>
      <c r="BQ209" s="110" t="str">
        <f aca="false">IF(BR209&gt;BR207,"●",IF(BR209&lt;(BR207*0.8),"□",""))</f>
        <v/>
      </c>
      <c r="BR209" s="112" t="n">
        <f aca="false">SUM(BR17,BR23,BR29,BR35,BR41,BR47,BR53,BR59,BR65,BR71,BR77,BR83,BR89,BR95,BR101,BR107,BR113,BR119,BR125,BR131,BR137,BR143,BR149,BR155,BR161,BR167,BR173,BR179,BR185,BR191)+BR197+BR203</f>
        <v>760</v>
      </c>
      <c r="BS209" s="112"/>
      <c r="BT209" s="110" t="str">
        <f aca="false">IF(BU209&gt;BU207,"●",IF(BU209&lt;(BU207*0.8),"□",""))</f>
        <v/>
      </c>
      <c r="BU209" s="112" t="n">
        <f aca="false">SUM(BU17,BU23,BU29,BU35,BU41,BU47,BU53,BU59,BU65,BU71,BU77,BU83,BU89,BU95,BU101,BU107,BU113,BU119,BU125,BU131,BU137,BU143,BU149,BU155,BU161,BU167,BU173,BU179,BU185,BU191)+BU197+BU203</f>
        <v>1030</v>
      </c>
      <c r="BV209" s="112"/>
      <c r="BW209" s="110" t="str">
        <f aca="false">IF(BX209&gt;BX207,"●",IF(BX209&lt;(BX207*0.8),"□",""))</f>
        <v/>
      </c>
      <c r="BX209" s="112" t="n">
        <f aca="false">SUM(BX17,BX23,BX29,BX35,BX41,BX47,BX53,BX59,BX65,BX71,BX77,BX83,BX89,BX95,BX101,BX107,BX113,BX119,BX125,BX131,BX137,BX143,BX149,BX155,BX161,BX167,BX173,BX179,BX185,BX191)+BX197+BX203</f>
        <v>1380</v>
      </c>
      <c r="BY209" s="112"/>
      <c r="BZ209" s="110" t="str">
        <f aca="false">IF(CA209&gt;CA207,"●",IF(CA209&lt;(CA207*0.8),"□",""))</f>
        <v/>
      </c>
      <c r="CA209" s="112" t="n">
        <f aca="false">SUM(CA17,CA23,CA29,CA35,CA41,CA47,CA53,CA59,CA65,CA71,CA77,CA83,CA89,CA95,CA101,CA107,CA113,CA119,CA125,CA131,CA137,CA143,CA149,CA155,CA161,CA167,CA173,CA179,CA185,CA191)+CA197+CA203</f>
        <v>1680</v>
      </c>
      <c r="CB209" s="112"/>
      <c r="CC209" s="110" t="str">
        <f aca="false">IF(CD209&gt;CD207,"●",IF(CD209&lt;(CD207*0.8),"□",""))</f>
        <v/>
      </c>
      <c r="CD209" s="112" t="n">
        <f aca="false">SUM(CD17,CD23,CD29,CD35,CD41,CD47,CD53,CD59,CD65,CD71,CD77,CD83,CD89,CD95,CD101,CD107,CD113,CD119,CD125,CD131,CD137,CD143,CD149,CD155,CD161,CD167,CD173,CD179,CD185,CD191)+CD197+CD203</f>
        <v>2130</v>
      </c>
      <c r="CE209" s="112"/>
      <c r="CF209" s="110" t="str">
        <f aca="false">IF(CG209&gt;CG207,"●",IF(CG209&lt;(CG207*0.8),"□",""))</f>
        <v/>
      </c>
      <c r="CG209" s="112" t="n">
        <f aca="false">SUM(CG17,CG23,CG29,CG35,CG41,CG47,CG53,CG59,CG65,CG71,CG77,CG83,CG89,CG95,CG101,CG107,CG113,CG119,CG125,CG131,CG137,CG143,CG149,CG155,CG161,CG167,CG173,CG179,CG185,CG191)+CG197+CG203</f>
        <v>2680</v>
      </c>
      <c r="CH209" s="112"/>
      <c r="CI209" s="110" t="str">
        <f aca="false">IF(CJ209&gt;CJ207,"●",IF(CJ209&lt;(CJ207*0.8),"□",""))</f>
        <v/>
      </c>
      <c r="CJ209" s="112" t="n">
        <f aca="false">SUM(CJ17,CJ23,CJ29,CJ35,CJ41,CJ47,CJ53,CJ59,CJ65,CJ71,CJ77,CJ83,CJ89,CJ95,CJ101,CJ107,CJ113,CJ119,CJ125,CJ131,CJ137,CJ143,CJ149,CJ155,CJ161,CJ167,CJ173,CJ179,CJ185,CJ191)+CJ197+CJ203</f>
        <v>3240</v>
      </c>
      <c r="CK209" s="112"/>
      <c r="CL209" s="110" t="str">
        <f aca="false">IF(CM209&gt;CM207,"●",IF(CM209&lt;(CM207*0.8),"□",""))</f>
        <v/>
      </c>
      <c r="CM209" s="112" t="n">
        <f aca="false">SUM(CM17,CM23,CM29,CM35,CM41,CM47,CM53,CM59,CM65,CM71,CM77,CM83,CM89,CM95,CM101,CM107,CM113,CM119,CM125,CM131,CM137,CM143,CM149,CM155,CM161,CM167,CM173,CM179,CM185,CM191)+CM197+CM203</f>
        <v>3820</v>
      </c>
      <c r="CN209" s="112"/>
      <c r="CO209" s="110" t="str">
        <f aca="false">IF(CP209&gt;CP207,"●",IF(CP209&lt;(CP207*0.8),"□",""))</f>
        <v/>
      </c>
      <c r="CP209" s="112" t="n">
        <f aca="false">SUM(CP17,CP23,CP29,CP35,CP41,CP47,CP53,CP59,CP65,CP71,CP77,CP83,CP89,CP95,CP101,CP107,CP113,CP119,CP125,CP131,CP137,CP143,CP149,CP155,CP161,CP167,CP173,CP179,CP185,CP191)+CP197+CP203</f>
        <v>4470</v>
      </c>
      <c r="CQ209" s="112"/>
      <c r="CR209" s="110" t="str">
        <f aca="false">IF(CS209&gt;CS207,"●",IF(CS209&lt;(CS207*0.8),"□",""))</f>
        <v/>
      </c>
      <c r="CS209" s="112" t="n">
        <f aca="false">SUM(CS17,CS23,CS29,CS35,CS41,CS47,CS53,CS59,CS65,CS71,CS77,CS83,CS89,CS95,CS101,CS107,CS113,CS119,CS125,CS131,CS137,CS143,CS149,CS155,CS161,CS167,CS173,CS179,CS185,CS191)+CS197+CS203</f>
        <v>5660</v>
      </c>
      <c r="CT209" s="112"/>
      <c r="CU209" s="110" t="str">
        <f aca="false">IF(CV209&gt;CV207,"●",IF(CV209&lt;(CV207*0.8),"□",""))</f>
        <v/>
      </c>
      <c r="CV209" s="112" t="n">
        <f aca="false">SUM(CV17,CV23,CV29,CV35,CV41,CV47,CV53,CV59,CV65,CV71,CV77,CV83,CV89,CV95,CV101,CV107,CV113,CV119,CV125,CV131,CV137,CV143,CV149,CV155,CV161,CV167,CV173,CV179,CV185,CV191)+CV197+CV203</f>
        <v>6890</v>
      </c>
      <c r="CW209" s="112"/>
      <c r="CX209" s="110" t="str">
        <f aca="false">IF(CY209&gt;CY207,"●",IF(CY209&lt;(CY207*0.8),"□",""))</f>
        <v/>
      </c>
      <c r="CY209" s="112" t="n">
        <f aca="false">SUM(CY17,CY23,CY29,CY35,CY41,CY47,CY53,CY59,CY65,CY71,CY77,CY83,CY89,CY95,CY101,CY107,CY113,CY119,CY125,CY131,CY137,CY143,CY149,CY155,CY161,CY167,CY173,CY179,CY185,CY191)+CY197+CY203</f>
        <v>7790</v>
      </c>
      <c r="CZ209" s="112"/>
      <c r="DA209" s="110" t="str">
        <f aca="false">IF(DB209&gt;DB207,"●",IF(DB209&lt;(DB207*0.8),"□",""))</f>
        <v/>
      </c>
      <c r="DB209" s="112" t="n">
        <f aca="false">SUM(DB17,DB23,DB29,DB35,DB41,DB47,DB53,DB59,DB65,DB71,DB77,DB83,DB89,DB95,DB101,DB107,DB113,DB119,DB125,DB131,DB137,DB143,DB149,DB155,DB161,DB167,DB173,DB179,DB185,DB191)+DB197+DB203</f>
        <v>8240</v>
      </c>
      <c r="DC209" s="112"/>
      <c r="DD209" s="110" t="str">
        <f aca="false">IF(DE209&gt;DE207,"●",IF(DE209&lt;(DE207*0.8),"□",""))</f>
        <v/>
      </c>
      <c r="DE209" s="112" t="n">
        <f aca="false">SUM(DE17,DE23,DE29,DE38,DE44,DE65,DE71,DE77,DE83,DE89,DE95,DE101,DE107,DE113,DE119,DE125,DE131,DE137,DE143,DE149,DE155,DE161,DE167,DE173,DE179,DE185,DE191)+DE197+DE203</f>
        <v>8810</v>
      </c>
      <c r="DF209" s="112"/>
      <c r="DG209" s="110" t="str">
        <f aca="false">IF(DH209&gt;DH207,"●",IF(DH209&lt;(DH207*0.8),"□",""))</f>
        <v/>
      </c>
      <c r="DH209" s="112" t="n">
        <f aca="false">SUM(DH17,DH23,DH29,DH38,DH44,DH65,DH71,DH77,DH83,DH89,DH95,DH101,DH107,DH113,DH119,DH125,DH131,DH137,DH143,DH149,DH155,DH161,DH167,DH173,DH179,DH185,DH191)+DH197+DH203</f>
        <v>8990</v>
      </c>
      <c r="DI209" s="112"/>
      <c r="DJ209" s="110" t="str">
        <f aca="false">IF(DK209&gt;DK207,"●",IF(DK209&lt;(DK207*0.8),"□",""))</f>
        <v/>
      </c>
      <c r="DK209" s="112" t="n">
        <f aca="false">SUM(DK17,DK23,DK29,DK38,DK44,DK65,DK71,DK77,DK83,DK89,DK95,DK101,DK107,DK113,DK119,DK125,DK131,DK137,DK143,DK149,DK155,DK161,DK167,DK173,DK179,DK185,DK191)+DK197+DK203</f>
        <v>9270</v>
      </c>
      <c r="DL209" s="112"/>
      <c r="DM209" s="110" t="str">
        <f aca="false">IF(DN209&gt;DN207,"●",IF(DN209&lt;(DN207*0.8),"□",""))</f>
        <v/>
      </c>
      <c r="DN209" s="112" t="n">
        <f aca="false">SUM(DN17,DN23,DN29,DN38,DN44,DN65,DN71,DN77,DN83,DN89,DN95,DN101,DN107,DN113,DN119,DN125,DN131,DN137,DN143,DN149,DN155,DN161,DN167,DN173,DN179,DN185,DN191)+DN197+DN203</f>
        <v>9530</v>
      </c>
      <c r="DO209" s="112"/>
      <c r="DP209" s="110" t="str">
        <f aca="false">IF(DQ209&gt;DQ207,"●",IF(DQ209&lt;(DQ207*0.8),"□",""))</f>
        <v/>
      </c>
      <c r="DQ209" s="112" t="n">
        <f aca="false">SUM(DQ17,DQ23,DQ29,DQ38,DQ44,DQ65,DQ71,DQ77,DQ83,DQ89,DQ95,DQ101,DQ107,DQ113,DQ119,DQ125,DQ131,DQ137,DQ143,DQ149,DQ155,DQ161,DQ167,DQ173,DQ179,DQ185,DQ191)+DQ197+DQ203</f>
        <v>9940</v>
      </c>
      <c r="DR209" s="112"/>
      <c r="DS209" s="110" t="str">
        <f aca="false">IF(DT209&gt;DT207,"●",IF(DT209&lt;(DT207*0.8),"□",""))</f>
        <v/>
      </c>
      <c r="DT209" s="112" t="n">
        <f aca="false">SUM(DT17,DT23,DT29,DT38,DT44,DT65,DT71,DT77,DT83,DT89,DT95,DT101,DT107,DT113,DT119,DT125,DT131,DT137,DT143,DT149,DT155,DT161,DT167,DT173,DT179,DT185,DT191)+DT197+DT203</f>
        <v>10180</v>
      </c>
      <c r="DU209" s="112"/>
      <c r="DV209" s="110"/>
      <c r="DW209" s="112" t="n">
        <f aca="false">SUM(DW17,DW23,DW29,DW38,DW44,DW65,DW71,DW77,DW83,DW89,DW95,DW101,DW107,DW113,DW119,DW125,DW131,DW137,DW143,DW149,DW155,DW161,DW167,DW173,DW179,DW185,DW191)+DW197+DW203</f>
        <v>10630</v>
      </c>
      <c r="DX209" s="112"/>
      <c r="DY209" s="110"/>
      <c r="DZ209" s="112" t="n">
        <f aca="false">SUM(DZ17,DZ23,DZ29,DZ35,DZ41,DZ47,DZ53,DZ59,DZ65,DZ71,DZ77,DZ83,DZ89,DZ95,DZ101,DZ107,DZ113,DZ119,DZ125,DZ131,DZ137,DZ143,DZ149,DZ155,DZ161,DZ167,DZ173,DZ179,DZ185,DZ191)+DZ197+DZ203</f>
        <v>11040</v>
      </c>
      <c r="EA209" s="112"/>
      <c r="EB209" s="110"/>
      <c r="EC209" s="112" t="n">
        <f aca="false">SUM(EC17,EC23,EC29,EC35,EC41,EC47,EC53,EC59,EC65,EC71,EC77,EC83,EC89,EC95,EC101,EC107,EC113,EC119,EC125,EC131,EC137,EC143,EC149,EC155,EC161,EC167,EC173,EC179,EC185,EC191)+EC197+EC203</f>
        <v>11500</v>
      </c>
      <c r="ED209" s="112"/>
      <c r="EE209" s="110"/>
      <c r="EF209" s="112" t="n">
        <f aca="false">SUM(EF17,EF23,EF29,EF35,EF41,EF47,EF53,EF59,EF65,EF71,EF77,EF83,EF89,EF95,EF101,EF107,EF113,EF119,EF125,EF131,EF137,EF143,EF149,EF155,EF161,EF167,EF173,EF179,EF185,EF191)+EF197+EF203</f>
        <v>12850</v>
      </c>
      <c r="EG209" s="112"/>
      <c r="EH209" s="110"/>
      <c r="EI209" s="112" t="n">
        <f aca="false">SUM(EI17,EI23,EI29,EI35,EI41,EI47,EI53,EI59,EI65,EI71,EI77,EI83,EI89,EI95,EI101,EI107,EI113,EI119,EI125,EI131,EI137,EI143,EI149,EI155,EI161,EI167,EI173,EI179,EI185,EI191)+EI197+EI203</f>
        <v>13760</v>
      </c>
      <c r="EJ209" s="112"/>
      <c r="EK209" s="110"/>
      <c r="EL209" s="112" t="n">
        <f aca="false">SUM(EL17,EL23,EL29,EL35,EL41,EL47,EL53,EL59,EL65,EL71,EL77,EL83,EL89,EL95,EL101,EL107,EL113,EL119,EL125,EL131,EL137,EL143,EL149,EL155,EL161,EL167,EL173,EL179,EL185,EL191)+EL197+EL203</f>
        <v>14950</v>
      </c>
      <c r="EM209" s="112"/>
      <c r="EN209" s="110"/>
      <c r="EO209" s="112" t="n">
        <f aca="false">SUM(EO17,EO23,EO29,EO35,EO41,EO47,EO53,EO59,EO65,EO71,EO77,EO83,EO89,EO95,EO101,EO107,EO113,EO119,EO125,EO131,EO137,EO143,EO149,EO155,EO161,EO167,EO173,EO179,EO185,EO191)+EO197+EO203</f>
        <v>15900</v>
      </c>
      <c r="EP209" s="112"/>
      <c r="EQ209" s="110"/>
      <c r="ER209" s="112" t="n">
        <f aca="false">SUM(ER17,ER23,ER29,ER35,ER41,ER47,ER53,ER59,ER65,ER71,ER77,ER83,ER89,ER95,ER101,ER107,ER113,ER119,ER125,ER131,ER137,ER143,ER149,ER155,ER161,ER167,ER173,ER179,ER185,ER191)+ER197+ER203</f>
        <v>16930</v>
      </c>
      <c r="ES209" s="112"/>
      <c r="ET209" s="110"/>
      <c r="EU209" s="112" t="n">
        <f aca="false">SUM(EU17,EU23,EU29,EU35,EU41,EU47,EU53,EU59,EU65,EU71,EU77,EU83,EU89,EU95,EU101,EU107,EU113,EU119,EU125,EU131,EU137,EU143,EU149,EU155,EU161,EU167,EU173,EU179,EU185,EU191)+EU197+EU203</f>
        <v>18390</v>
      </c>
      <c r="EV209" s="112"/>
      <c r="EW209" s="110"/>
      <c r="EX209" s="112" t="n">
        <f aca="false">SUM(EX23,EX29,EX35,EX41,EX47,EX53,EX59,EX65,EX71,EX77,EX83,EX89,EX95,EX101,EX107,EX113,EX119,EX125,EX131,EX137,EX143,EX149,EX155,EX161,EX167,EX173,EX179,EX185,EX191)+EX197+EX203</f>
        <v>20190</v>
      </c>
      <c r="EY209" s="112"/>
      <c r="EZ209" s="110" t="str">
        <f aca="false">IF(FA209&gt;FA207,"●",IF(FA209&lt;(FA207*0.8),"□",""))</f>
        <v/>
      </c>
      <c r="FA209" s="112" t="n">
        <f aca="false">SUM(FA17,FA23,FA29,FA35,FA41,FA47,FA53,FA59,FA65,FA71,FA77,FA83,FA89,FA95,FA101,FA107,FA113,FA119,FA125,FA131,FA137,FA143,FA149,FA155,FA161,FA167,FA173,FA179,FA185,FA191)+FA197+FA203</f>
        <v>21640</v>
      </c>
      <c r="FB209" s="112"/>
    </row>
    <row r="210" customFormat="false" ht="11.25" hidden="false" customHeight="true" outlineLevel="0" collapsed="false">
      <c r="BE210" s="107"/>
      <c r="BF210" s="107"/>
      <c r="BG210" s="107"/>
      <c r="BH210" s="113"/>
      <c r="BI210" s="114"/>
      <c r="BJ210" s="114"/>
      <c r="BK210" s="113"/>
      <c r="BL210" s="114"/>
      <c r="BM210" s="114"/>
      <c r="BN210" s="113"/>
      <c r="BO210" s="114"/>
      <c r="BP210" s="114"/>
      <c r="BQ210" s="113"/>
      <c r="BR210" s="114"/>
      <c r="BS210" s="114"/>
      <c r="BT210" s="113"/>
      <c r="BU210" s="114"/>
      <c r="BV210" s="114"/>
      <c r="BW210" s="113"/>
      <c r="BX210" s="114"/>
      <c r="BY210" s="114"/>
      <c r="BZ210" s="113"/>
      <c r="CA210" s="114"/>
      <c r="CB210" s="114"/>
      <c r="CC210" s="113"/>
      <c r="CD210" s="114"/>
      <c r="CE210" s="114"/>
      <c r="CF210" s="113"/>
      <c r="CG210" s="114"/>
      <c r="CH210" s="114"/>
      <c r="CI210" s="113"/>
      <c r="CJ210" s="114"/>
      <c r="CK210" s="114"/>
      <c r="CL210" s="113"/>
      <c r="CM210" s="114"/>
      <c r="CN210" s="114"/>
      <c r="CO210" s="113"/>
      <c r="CP210" s="114"/>
      <c r="CQ210" s="114"/>
      <c r="CR210" s="113"/>
      <c r="CS210" s="114"/>
      <c r="CT210" s="114"/>
      <c r="CU210" s="113"/>
      <c r="CV210" s="114"/>
      <c r="CW210" s="114"/>
      <c r="CX210" s="113"/>
      <c r="CY210" s="114"/>
      <c r="CZ210" s="114"/>
      <c r="DA210" s="113"/>
      <c r="DB210" s="114"/>
      <c r="DC210" s="114"/>
      <c r="DD210" s="113"/>
      <c r="DE210" s="114"/>
      <c r="DF210" s="114"/>
      <c r="DG210" s="113"/>
      <c r="DH210" s="114"/>
      <c r="DI210" s="114"/>
      <c r="DJ210" s="113"/>
      <c r="DK210" s="114"/>
      <c r="DL210" s="114"/>
      <c r="DM210" s="113"/>
      <c r="DN210" s="114"/>
      <c r="DO210" s="114"/>
      <c r="DP210" s="113"/>
      <c r="DQ210" s="114"/>
      <c r="DR210" s="114"/>
      <c r="DS210" s="113"/>
      <c r="DT210" s="114"/>
      <c r="DU210" s="114"/>
      <c r="DV210" s="113"/>
      <c r="DW210" s="114"/>
      <c r="DX210" s="114"/>
      <c r="DY210" s="113"/>
      <c r="DZ210" s="114"/>
      <c r="EA210" s="114"/>
      <c r="EB210" s="113"/>
      <c r="EC210" s="114"/>
      <c r="ED210" s="114"/>
      <c r="EE210" s="113"/>
      <c r="EF210" s="114"/>
      <c r="EG210" s="114"/>
      <c r="EH210" s="113"/>
      <c r="EI210" s="114"/>
      <c r="EJ210" s="114"/>
      <c r="EK210" s="113"/>
      <c r="EL210" s="114"/>
      <c r="EM210" s="114"/>
      <c r="EN210" s="113"/>
      <c r="EO210" s="114"/>
      <c r="EP210" s="114"/>
      <c r="EQ210" s="113"/>
      <c r="ER210" s="114"/>
      <c r="ES210" s="114"/>
      <c r="ET210" s="113"/>
      <c r="EU210" s="115"/>
      <c r="EV210" s="115"/>
      <c r="EW210" s="113"/>
      <c r="EX210" s="115"/>
      <c r="EY210" s="115"/>
      <c r="EZ210" s="113"/>
      <c r="FA210" s="116"/>
      <c r="FB210" s="116"/>
    </row>
    <row r="211" customFormat="false" ht="11.25" hidden="false" customHeight="true" outlineLevel="0" collapsed="false">
      <c r="BE211" s="107"/>
      <c r="BF211" s="107"/>
      <c r="BG211" s="107"/>
      <c r="BH211" s="117"/>
      <c r="BI211" s="118" t="n">
        <f aca="false">SUM(BL211:FB211)</f>
        <v>6108</v>
      </c>
      <c r="BJ211" s="118"/>
      <c r="BK211" s="117"/>
      <c r="BL211" s="119" t="n">
        <f aca="false">BL205</f>
        <v>3</v>
      </c>
      <c r="BM211" s="119"/>
      <c r="BN211" s="117"/>
      <c r="BO211" s="119" t="n">
        <f aca="false">SUM(BO199,BO205)</f>
        <v>6.2</v>
      </c>
      <c r="BP211" s="119"/>
      <c r="BQ211" s="117"/>
      <c r="BR211" s="119" t="n">
        <f aca="false">SUM(BR193,BR199,BR205)</f>
        <v>9.5</v>
      </c>
      <c r="BS211" s="119"/>
      <c r="BT211" s="117"/>
      <c r="BU211" s="119" t="n">
        <f aca="false">SUM(BU187,BU193,BU199,BU205)</f>
        <v>12.7</v>
      </c>
      <c r="BV211" s="119"/>
      <c r="BW211" s="117"/>
      <c r="BX211" s="119" t="n">
        <f aca="false">SUM(BX181,BX187,BX193,BX199,BX205)</f>
        <v>18.2</v>
      </c>
      <c r="BY211" s="119"/>
      <c r="BZ211" s="117"/>
      <c r="CA211" s="119" t="n">
        <f aca="false">SUM(CA175,CA181,CA187,CA193,CA199,CA205)</f>
        <v>22.4</v>
      </c>
      <c r="CB211" s="119"/>
      <c r="CC211" s="117"/>
      <c r="CD211" s="119" t="n">
        <f aca="false">SUM(CD169,CD175,CD181,CD187,CD193,CD199,CD205)</f>
        <v>30.1</v>
      </c>
      <c r="CE211" s="119"/>
      <c r="CF211" s="117"/>
      <c r="CG211" s="119" t="n">
        <f aca="false">SUM(CG163,CG169,CG175,CG181,CG187,CG193,CG199,CG205)</f>
        <v>39.7</v>
      </c>
      <c r="CH211" s="119"/>
      <c r="CI211" s="117"/>
      <c r="CJ211" s="119" t="n">
        <f aca="false">SUM(CJ163,CJ169,CJ175,CJ181,CJ187,CJ193,CJ199,CJ205,CJ157)</f>
        <v>49.6</v>
      </c>
      <c r="CK211" s="119"/>
      <c r="CL211" s="117"/>
      <c r="CM211" s="119" t="n">
        <f aca="false">SUM(CM163,CM169,CM175,CM181,CM187,CM193,CM199,CM205,CM157,CM151)</f>
        <v>59.6</v>
      </c>
      <c r="CN211" s="119"/>
      <c r="CO211" s="117"/>
      <c r="CP211" s="119" t="n">
        <f aca="false">SUM(CP163,CP169,CP175,CP181,CP187,CP193,CP199,CP205,CP157,CP151,CP145)</f>
        <v>71.7</v>
      </c>
      <c r="CQ211" s="119"/>
      <c r="CR211" s="117"/>
      <c r="CS211" s="119" t="n">
        <f aca="false">SUM(CS163,CS169,CS175,CS181,CS187,CS193,CS199,CS205,CS157,CS151,CS145,CS139)</f>
        <v>95.7</v>
      </c>
      <c r="CT211" s="119"/>
      <c r="CU211" s="117"/>
      <c r="CV211" s="119" t="n">
        <f aca="false">SUM(CV163,CV169,CV175,CV181,CV187,CV193,CV199,CV205,CV157,CV151,CV145,CV139,CV133)</f>
        <v>121.7</v>
      </c>
      <c r="CW211" s="119"/>
      <c r="CX211" s="117"/>
      <c r="CY211" s="119" t="n">
        <f aca="false">SUM(CY163,CY169,CY175,CY181,CY187,CY193,CY199,CY205,CY157,CY151,CY145,CY139,CY133,CY127)</f>
        <v>139.9</v>
      </c>
      <c r="CZ211" s="119"/>
      <c r="DA211" s="117"/>
      <c r="DB211" s="119" t="n">
        <f aca="false">SUM(DB163,DB169,DB175,DB181,DB187,DB193,DB199,DB205,DB157,DB151,DB145,DB139,DB133,DB127,DB121)</f>
        <v>154.9</v>
      </c>
      <c r="DC211" s="119"/>
      <c r="DD211" s="117"/>
      <c r="DE211" s="119" t="n">
        <f aca="false">SUM(DE163,DE169,DE175,DE181,DE187,DE193,DE199,DE205,DE157,DE151,DE145,DE139,DE133,DE127,DE121,DE115)</f>
        <v>159.7</v>
      </c>
      <c r="DF211" s="119"/>
      <c r="DG211" s="117"/>
      <c r="DH211" s="119" t="n">
        <f aca="false">SUM(DH163,DH169,DH175,DH181,DH187,DH193,DH199,DH205,DH157,DH151,DH145,DH139,DH133,DH127,DH121,DH115,DH109)</f>
        <v>168.2</v>
      </c>
      <c r="DI211" s="119"/>
      <c r="DJ211" s="117"/>
      <c r="DK211" s="119" t="n">
        <f aca="false">SUM(DK163,DK169,DK175,DK181,DK187,DK193,DK199,DK205,DK157,DK151,DK145,DK139,DK133,DK127,DK121,DK115,DK109,DK103)</f>
        <v>186.2</v>
      </c>
      <c r="DL211" s="119"/>
      <c r="DM211" s="117"/>
      <c r="DN211" s="119" t="n">
        <f aca="false">SUM(DN163,DN169,DN175,DN181,DN187,DN193,DN199,DN205,DN157,DN151,DN145,DN139,DN133,DN127,DN121,DN115,DN109,DN103,DN97)</f>
        <v>193.8</v>
      </c>
      <c r="DO211" s="119"/>
      <c r="DP211" s="117"/>
      <c r="DQ211" s="119" t="n">
        <f aca="false">SUM(DQ163,DQ169,DQ175,DQ181,DQ187,DQ193,DQ199,DQ205,DQ157,DQ151,DQ145,DQ139,DQ133,DQ127,DQ121,DQ115,DQ109,DQ103,DQ97,DQ91)</f>
        <v>207.8</v>
      </c>
      <c r="DR211" s="119"/>
      <c r="DS211" s="117"/>
      <c r="DT211" s="119" t="n">
        <f aca="false">SUM(DT163,DT169,DT175,DT181,DT187,DT193,DT199,DT205,DT157,DT151,DT145,DT139,DT133,DT127,DT121,DT115,DT109,DT103,DT97,DT91,DT85)</f>
        <v>214.1</v>
      </c>
      <c r="DU211" s="119"/>
      <c r="DV211" s="117"/>
      <c r="DW211" s="119" t="n">
        <f aca="false">SUM(DW163,DW169,DW175,DW181,DW187,DW193,DW199,DW205,DW157,DW151,DW145,DW139,DW133,DW127,DW121,DW115,DW109,DW103,DW97,DW91,DW85,DW79)</f>
        <v>244.9</v>
      </c>
      <c r="DX211" s="119"/>
      <c r="DY211" s="117"/>
      <c r="DZ211" s="119" t="n">
        <f aca="false">SUM(DZ163,DZ169,DZ175,DZ181,DZ187,DZ193,DZ199,DZ205,DZ157,DZ151,DZ145,DZ139,DZ133,DZ127,DZ121,DZ115,DZ109,DZ103,DZ97,DZ91,DZ85,DZ79,DZ73)</f>
        <v>265.6</v>
      </c>
      <c r="EA211" s="119"/>
      <c r="EB211" s="117"/>
      <c r="EC211" s="119" t="n">
        <f aca="false">SUM(EC163,EC169,EC175,EC181,EC187,EC193,EC199,EC205,EC157,EC151,EC145,EC139,EC133,EC127,EC121,EC115,EC109,EC103,EC97,EC91,EC85,EC79,EC73,EC67)</f>
        <v>287.2</v>
      </c>
      <c r="ED211" s="119"/>
      <c r="EE211" s="117"/>
      <c r="EF211" s="119" t="n">
        <f aca="false">SUM(EF163,EF169,EF175,EF181,EF187,EF193,EF199,EF205,EF157,EF151,EF145,EF139,EF133,EF127,EF121,EF115,EF109,EF103,EF97,EF91,EF85,EF79,EF73,EF67,EF61)</f>
        <v>319.7</v>
      </c>
      <c r="EG211" s="119"/>
      <c r="EH211" s="117"/>
      <c r="EI211" s="119" t="n">
        <f aca="false">SUM(EI163,EI169,EI175,EI181,EI187,EI193,EI199,EI205,EI157,EI151,EI145,EI139,EI133,EI127,EI121,EI115,EI109,EI103,EI97,EI91,EI85,EI79,EI73,EI67,EI61,EI55)</f>
        <v>337.9</v>
      </c>
      <c r="EJ211" s="119"/>
      <c r="EK211" s="117"/>
      <c r="EL211" s="119" t="n">
        <f aca="false">SUM(EL163,EL169,EL175,EL181,EL187,EL193,EL199,EL205,EL157,EL151,EL145,EL139,EL133,EL127,EL121,EL115,EL109,EL103,EL97,EL91,EL85,EL79,EL73,EL67,EL61,EL55,EL49)</f>
        <v>378.4</v>
      </c>
      <c r="EM211" s="119"/>
      <c r="EN211" s="117"/>
      <c r="EO211" s="119" t="n">
        <f aca="false">SUM(EO163,EO169,EO175,EO181,EO187,EO193,EO199,EO205,EO157,EO151,EO145,EO139,EO133,EO127,EO121,EO115,EO109,EO103,EO97,EO91,EO85,EO79,EO73,EO67,EO61,EO55,EO49,EO43)</f>
        <v>398</v>
      </c>
      <c r="EP211" s="119"/>
      <c r="EQ211" s="117"/>
      <c r="ER211" s="119" t="n">
        <f aca="false">SUM(ER163,ER169,ER175,ER181,ER187,ER193,ER199,ER205,ER157,ER151,ER145,ER139,ER133,ER127,ER121,ER115,ER109,ER103,ER97,ER91,ER85,ER79,ER73,ER67,ER61,ER55,ER49,ER43,ER37)</f>
        <v>421.2</v>
      </c>
      <c r="ES211" s="119"/>
      <c r="ET211" s="117"/>
      <c r="EU211" s="119" t="n">
        <f aca="false">SUM(EU163,EU169,EU175,EU181,EU187,EU193,EU199,EU205,EU157,EU151,EU145,EU139,EU133,EU127,EU121,EU115,EU109,EU103,EU97,EU91,EU85,EU79,EU73,EU67,EU61,EU55,EU49,EU43,EU37,EU31)</f>
        <v>454.2</v>
      </c>
      <c r="EV211" s="119"/>
      <c r="EW211" s="117"/>
      <c r="EX211" s="119" t="n">
        <f aca="false">SUM(EX163,EX169,EX175,EX181,EX187,EX193,EX199,EX205,EX157,EX151,EX145,EX139,EX133,EX127,EX121,EX115,EX109,EX103,EX97,EX91,EX85,EX79,EX73,EX67,EX61,EX55,EX49,EX43,EX37,EX31)+EX25</f>
        <v>506.9</v>
      </c>
      <c r="EY211" s="119"/>
      <c r="EZ211" s="117"/>
      <c r="FA211" s="119" t="n">
        <f aca="false">SUM(FA163,FA169,FA175,FA181,FA187,FA193,FA199,FA205,FA157,FA151,FA145,FA139,FA133,FA127,FA121,FA115,FA109,FA103,FA97,FA91,FA85,FA79,FA73,FA67,FA61,FA55,FA49,FA43,FA37,FA31)+FA25+FA19</f>
        <v>529.3</v>
      </c>
      <c r="FB211" s="119"/>
    </row>
    <row r="212" customFormat="false" ht="11.25" hidden="false" customHeight="true" outlineLevel="0" collapsed="false">
      <c r="BB212" s="120"/>
      <c r="BC212" s="120"/>
      <c r="BD212" s="120"/>
      <c r="BE212" s="54"/>
      <c r="BF212" s="55"/>
      <c r="BG212" s="55"/>
      <c r="BH212" s="54"/>
      <c r="BI212" s="55"/>
      <c r="BJ212" s="55"/>
      <c r="BK212" s="54"/>
      <c r="BL212" s="55"/>
      <c r="BM212" s="55"/>
      <c r="BN212" s="54"/>
      <c r="BO212" s="55"/>
      <c r="BP212" s="55"/>
      <c r="BQ212" s="54"/>
      <c r="BR212" s="55"/>
      <c r="BS212" s="55"/>
      <c r="BT212" s="54"/>
      <c r="BU212" s="55"/>
      <c r="BV212" s="55"/>
      <c r="BW212" s="54"/>
      <c r="BX212" s="55"/>
      <c r="BY212" s="55"/>
      <c r="BZ212" s="54"/>
      <c r="CA212" s="55"/>
      <c r="CB212" s="55"/>
      <c r="CC212" s="54"/>
      <c r="CD212" s="55"/>
      <c r="CE212" s="55"/>
      <c r="CF212" s="54"/>
      <c r="CG212" s="55"/>
      <c r="CH212" s="55"/>
      <c r="CI212" s="54"/>
      <c r="CJ212" s="55"/>
      <c r="CK212" s="55"/>
      <c r="CL212" s="54"/>
      <c r="CM212" s="55"/>
      <c r="CN212" s="55"/>
      <c r="CO212" s="54"/>
      <c r="CP212" s="55"/>
      <c r="CQ212" s="55"/>
      <c r="CR212" s="54"/>
      <c r="CS212" s="55"/>
      <c r="CT212" s="55"/>
      <c r="CU212" s="54"/>
      <c r="CV212" s="55"/>
      <c r="CW212" s="55"/>
      <c r="CX212" s="54"/>
      <c r="CY212" s="55"/>
      <c r="CZ212" s="55"/>
      <c r="DA212" s="54"/>
      <c r="DB212" s="55"/>
      <c r="DC212" s="55"/>
      <c r="DD212" s="54"/>
      <c r="DE212" s="55"/>
      <c r="DF212" s="55"/>
      <c r="DG212" s="54"/>
      <c r="DH212" s="55"/>
      <c r="DI212" s="55"/>
      <c r="DJ212" s="54"/>
      <c r="DK212" s="55"/>
      <c r="DL212" s="55"/>
      <c r="DM212" s="54"/>
      <c r="DN212" s="55"/>
      <c r="DO212" s="55"/>
      <c r="DP212" s="54"/>
      <c r="DQ212" s="55"/>
      <c r="DR212" s="55"/>
      <c r="DS212" s="54"/>
      <c r="DT212" s="55"/>
      <c r="DU212" s="55"/>
      <c r="DV212" s="54"/>
      <c r="DW212" s="55"/>
      <c r="DX212" s="55"/>
      <c r="DY212" s="54"/>
      <c r="DZ212" s="55"/>
      <c r="EA212" s="55"/>
      <c r="EB212" s="54"/>
      <c r="EC212" s="55"/>
      <c r="ED212" s="55"/>
      <c r="EE212" s="54"/>
      <c r="EF212" s="55"/>
      <c r="EG212" s="55"/>
      <c r="EH212" s="54"/>
      <c r="EI212" s="55"/>
      <c r="EJ212" s="55"/>
      <c r="EK212" s="54"/>
      <c r="EL212" s="55"/>
      <c r="EM212" s="55"/>
      <c r="EN212" s="54"/>
      <c r="EO212" s="55"/>
      <c r="EP212" s="55"/>
      <c r="EQ212" s="54"/>
      <c r="ER212" s="55"/>
      <c r="ES212" s="55"/>
      <c r="ET212" s="54"/>
      <c r="EU212" s="72"/>
      <c r="EV212" s="72"/>
      <c r="EW212" s="54"/>
      <c r="EX212" s="72"/>
      <c r="EY212" s="72"/>
      <c r="EZ212" s="54"/>
      <c r="FA212" s="55"/>
      <c r="FB212" s="55"/>
    </row>
    <row r="213" customFormat="false" ht="11.25" hidden="false" customHeight="true" outlineLevel="0" collapsed="false">
      <c r="BB213" s="120"/>
      <c r="BC213" s="120"/>
      <c r="BD213" s="120"/>
      <c r="BE213" s="57"/>
      <c r="BF213" s="58"/>
      <c r="BG213" s="58"/>
      <c r="BH213" s="57"/>
      <c r="BI213" s="58"/>
      <c r="BJ213" s="58"/>
      <c r="BK213" s="57"/>
      <c r="BL213" s="58"/>
      <c r="BM213" s="58"/>
      <c r="BN213" s="57"/>
      <c r="BO213" s="58"/>
      <c r="BP213" s="58"/>
      <c r="BQ213" s="57"/>
      <c r="BR213" s="58"/>
      <c r="BS213" s="58"/>
      <c r="BT213" s="57"/>
      <c r="BU213" s="58"/>
      <c r="BV213" s="58"/>
      <c r="BW213" s="57"/>
      <c r="BX213" s="58"/>
      <c r="BY213" s="58"/>
      <c r="BZ213" s="57"/>
      <c r="CA213" s="58"/>
      <c r="CB213" s="58"/>
      <c r="CC213" s="57"/>
      <c r="CD213" s="58"/>
      <c r="CE213" s="58"/>
      <c r="CF213" s="57"/>
      <c r="CG213" s="58"/>
      <c r="CH213" s="58"/>
      <c r="CI213" s="57"/>
      <c r="CJ213" s="58"/>
      <c r="CK213" s="58"/>
      <c r="CL213" s="57"/>
      <c r="CM213" s="58"/>
      <c r="CN213" s="58"/>
      <c r="CO213" s="57"/>
      <c r="CP213" s="58"/>
      <c r="CQ213" s="58"/>
      <c r="CR213" s="57"/>
      <c r="CS213" s="58"/>
      <c r="CT213" s="58"/>
      <c r="CU213" s="57"/>
      <c r="CV213" s="58"/>
      <c r="CW213" s="58"/>
      <c r="CX213" s="57"/>
      <c r="CY213" s="58"/>
      <c r="CZ213" s="58"/>
      <c r="DA213" s="57"/>
      <c r="DB213" s="58"/>
      <c r="DC213" s="58"/>
      <c r="DD213" s="57"/>
      <c r="DE213" s="58"/>
      <c r="DF213" s="58"/>
      <c r="DG213" s="57"/>
      <c r="DH213" s="58"/>
      <c r="DI213" s="58"/>
      <c r="DJ213" s="57"/>
      <c r="DK213" s="58"/>
      <c r="DL213" s="58"/>
      <c r="DM213" s="57"/>
      <c r="DN213" s="58"/>
      <c r="DO213" s="58"/>
      <c r="DP213" s="57"/>
      <c r="DQ213" s="58"/>
      <c r="DR213" s="58"/>
      <c r="DS213" s="57"/>
      <c r="DT213" s="58"/>
      <c r="DU213" s="58"/>
      <c r="DV213" s="57"/>
      <c r="DW213" s="58"/>
      <c r="DX213" s="58"/>
      <c r="DY213" s="57"/>
      <c r="DZ213" s="58"/>
      <c r="EA213" s="58"/>
      <c r="EB213" s="57"/>
      <c r="EC213" s="58"/>
      <c r="ED213" s="58"/>
      <c r="EE213" s="57"/>
      <c r="EF213" s="58"/>
      <c r="EG213" s="58"/>
      <c r="EH213" s="57"/>
      <c r="EI213" s="58"/>
      <c r="EJ213" s="58"/>
      <c r="EK213" s="57"/>
      <c r="EL213" s="58"/>
      <c r="EM213" s="58"/>
      <c r="EN213" s="57"/>
      <c r="EO213" s="58"/>
      <c r="EP213" s="58"/>
      <c r="EQ213" s="57"/>
      <c r="ER213" s="58"/>
      <c r="ES213" s="58"/>
      <c r="ET213" s="57"/>
      <c r="EU213" s="76"/>
      <c r="EV213" s="76"/>
      <c r="EW213" s="57"/>
      <c r="EX213" s="76"/>
      <c r="EY213" s="76"/>
      <c r="EZ213" s="57"/>
      <c r="FA213" s="58"/>
      <c r="FB213" s="58"/>
    </row>
    <row r="214" customFormat="false" ht="11.25" hidden="false" customHeight="true" outlineLevel="0" collapsed="false">
      <c r="BB214" s="120"/>
      <c r="BC214" s="120"/>
      <c r="BD214" s="120"/>
      <c r="BE214" s="57"/>
      <c r="BF214" s="58"/>
      <c r="BG214" s="58"/>
      <c r="BH214" s="57"/>
      <c r="BI214" s="58"/>
      <c r="BJ214" s="58"/>
      <c r="BK214" s="57"/>
      <c r="BL214" s="58"/>
      <c r="BM214" s="58"/>
      <c r="BN214" s="57"/>
      <c r="BO214" s="58"/>
      <c r="BP214" s="58"/>
      <c r="BQ214" s="57"/>
      <c r="BR214" s="58"/>
      <c r="BS214" s="58"/>
      <c r="BT214" s="57"/>
      <c r="BU214" s="58"/>
      <c r="BV214" s="58"/>
      <c r="BW214" s="57"/>
      <c r="BX214" s="58"/>
      <c r="BY214" s="58"/>
      <c r="BZ214" s="57"/>
      <c r="CA214" s="58"/>
      <c r="CB214" s="58"/>
      <c r="CC214" s="57"/>
      <c r="CD214" s="58"/>
      <c r="CE214" s="58"/>
      <c r="CF214" s="57"/>
      <c r="CG214" s="58"/>
      <c r="CH214" s="58"/>
      <c r="CI214" s="57"/>
      <c r="CJ214" s="58"/>
      <c r="CK214" s="58"/>
      <c r="CL214" s="57"/>
      <c r="CM214" s="58"/>
      <c r="CN214" s="58"/>
      <c r="CO214" s="57"/>
      <c r="CP214" s="58"/>
      <c r="CQ214" s="58"/>
      <c r="CR214" s="57"/>
      <c r="CS214" s="58"/>
      <c r="CT214" s="58"/>
      <c r="CU214" s="57"/>
      <c r="CV214" s="58"/>
      <c r="CW214" s="58"/>
      <c r="CX214" s="57"/>
      <c r="CY214" s="58"/>
      <c r="CZ214" s="58"/>
      <c r="DA214" s="57"/>
      <c r="DB214" s="58"/>
      <c r="DC214" s="58"/>
      <c r="DD214" s="57"/>
      <c r="DE214" s="58"/>
      <c r="DF214" s="58"/>
      <c r="DG214" s="57"/>
      <c r="DH214" s="58"/>
      <c r="DI214" s="58"/>
      <c r="DJ214" s="57"/>
      <c r="DK214" s="58"/>
      <c r="DL214" s="58"/>
      <c r="DM214" s="57"/>
      <c r="DN214" s="58"/>
      <c r="DO214" s="58"/>
      <c r="DP214" s="57"/>
      <c r="DQ214" s="58"/>
      <c r="DR214" s="58"/>
      <c r="DS214" s="57"/>
      <c r="DT214" s="58"/>
      <c r="DU214" s="58"/>
      <c r="DV214" s="57"/>
      <c r="DW214" s="58"/>
      <c r="DX214" s="58"/>
      <c r="DY214" s="57"/>
      <c r="DZ214" s="58"/>
      <c r="EA214" s="58"/>
      <c r="EB214" s="57"/>
      <c r="EC214" s="58"/>
      <c r="ED214" s="58"/>
      <c r="EE214" s="57"/>
      <c r="EF214" s="58"/>
      <c r="EG214" s="58"/>
      <c r="EH214" s="57"/>
      <c r="EI214" s="58"/>
      <c r="EJ214" s="58"/>
      <c r="EK214" s="57"/>
      <c r="EL214" s="58"/>
      <c r="EM214" s="58"/>
      <c r="EN214" s="57"/>
      <c r="EO214" s="58"/>
      <c r="EP214" s="58"/>
      <c r="EQ214" s="57"/>
      <c r="ER214" s="58"/>
      <c r="ES214" s="58"/>
      <c r="ET214" s="57"/>
      <c r="EU214" s="76"/>
      <c r="EV214" s="76"/>
      <c r="EW214" s="57"/>
      <c r="EX214" s="76"/>
      <c r="EY214" s="76"/>
      <c r="EZ214" s="57"/>
      <c r="FA214" s="58"/>
      <c r="FB214" s="58"/>
    </row>
    <row r="215" customFormat="false" ht="11.25" hidden="false" customHeight="true" outlineLevel="0" collapsed="false">
      <c r="BB215" s="120"/>
      <c r="BC215" s="120"/>
      <c r="BD215" s="120"/>
      <c r="BE215" s="57"/>
      <c r="BF215" s="63"/>
      <c r="BG215" s="63"/>
      <c r="BH215" s="57"/>
      <c r="BI215" s="63"/>
      <c r="BJ215" s="63"/>
      <c r="BK215" s="57"/>
      <c r="BL215" s="63"/>
      <c r="BM215" s="63"/>
      <c r="BN215" s="57"/>
      <c r="BO215" s="63"/>
      <c r="BP215" s="63"/>
      <c r="BQ215" s="57"/>
      <c r="BR215" s="63"/>
      <c r="BS215" s="63"/>
      <c r="BT215" s="57"/>
      <c r="BU215" s="63"/>
      <c r="BV215" s="63"/>
      <c r="BW215" s="57"/>
      <c r="BX215" s="63"/>
      <c r="BY215" s="63"/>
      <c r="BZ215" s="57"/>
      <c r="CA215" s="63"/>
      <c r="CB215" s="63"/>
      <c r="CC215" s="57"/>
      <c r="CD215" s="63"/>
      <c r="CE215" s="63"/>
      <c r="CF215" s="57"/>
      <c r="CG215" s="63"/>
      <c r="CH215" s="63"/>
      <c r="CI215" s="57"/>
      <c r="CJ215" s="63"/>
      <c r="CK215" s="63"/>
      <c r="CL215" s="57"/>
      <c r="CM215" s="63"/>
      <c r="CN215" s="63"/>
      <c r="CO215" s="57"/>
      <c r="CP215" s="63"/>
      <c r="CQ215" s="63"/>
      <c r="CR215" s="57"/>
      <c r="CS215" s="63"/>
      <c r="CT215" s="63"/>
      <c r="CU215" s="57"/>
      <c r="CV215" s="63"/>
      <c r="CW215" s="63"/>
      <c r="CX215" s="57"/>
      <c r="CY215" s="63"/>
      <c r="CZ215" s="63"/>
      <c r="DA215" s="57"/>
      <c r="DB215" s="63"/>
      <c r="DC215" s="63"/>
      <c r="DD215" s="57"/>
      <c r="DE215" s="63"/>
      <c r="DF215" s="63"/>
      <c r="DG215" s="57"/>
      <c r="DH215" s="63"/>
      <c r="DI215" s="63"/>
      <c r="DJ215" s="57"/>
      <c r="DK215" s="63"/>
      <c r="DL215" s="63"/>
      <c r="DM215" s="57"/>
      <c r="DN215" s="63"/>
      <c r="DO215" s="63"/>
      <c r="DP215" s="57"/>
      <c r="DQ215" s="63"/>
      <c r="DR215" s="63"/>
      <c r="DS215" s="57"/>
      <c r="DT215" s="63"/>
      <c r="DU215" s="63"/>
      <c r="DV215" s="57"/>
      <c r="DW215" s="63"/>
      <c r="DX215" s="63"/>
      <c r="DY215" s="57"/>
      <c r="DZ215" s="63"/>
      <c r="EA215" s="63"/>
      <c r="EB215" s="57"/>
      <c r="EC215" s="63"/>
      <c r="ED215" s="63"/>
      <c r="EE215" s="57"/>
      <c r="EF215" s="63"/>
      <c r="EG215" s="63"/>
      <c r="EH215" s="57"/>
      <c r="EI215" s="63"/>
      <c r="EJ215" s="63"/>
      <c r="EK215" s="57"/>
      <c r="EL215" s="63"/>
      <c r="EM215" s="63"/>
      <c r="EN215" s="57"/>
      <c r="EO215" s="63"/>
      <c r="EP215" s="63"/>
      <c r="EQ215" s="57"/>
      <c r="ER215" s="63"/>
      <c r="ES215" s="63"/>
      <c r="ET215" s="57"/>
      <c r="EU215" s="81"/>
      <c r="EV215" s="81"/>
      <c r="EW215" s="57"/>
      <c r="EX215" s="81"/>
      <c r="EY215" s="81"/>
      <c r="EZ215" s="57"/>
      <c r="FA215" s="63"/>
      <c r="FB215" s="63"/>
    </row>
    <row r="216" customFormat="false" ht="11.25" hidden="false" customHeight="true" outlineLevel="0" collapsed="false">
      <c r="BB216" s="120"/>
      <c r="BC216" s="120"/>
      <c r="BD216" s="120"/>
      <c r="BE216" s="65"/>
      <c r="BF216" s="66"/>
      <c r="BG216" s="66"/>
      <c r="BH216" s="65"/>
      <c r="BI216" s="66"/>
      <c r="BJ216" s="66"/>
      <c r="BK216" s="65"/>
      <c r="BL216" s="66"/>
      <c r="BM216" s="66"/>
      <c r="BN216" s="65"/>
      <c r="BO216" s="66"/>
      <c r="BP216" s="66"/>
      <c r="BQ216" s="65"/>
      <c r="BR216" s="66"/>
      <c r="BS216" s="66"/>
      <c r="BT216" s="65"/>
      <c r="BU216" s="66"/>
      <c r="BV216" s="66"/>
      <c r="BW216" s="65"/>
      <c r="BX216" s="66"/>
      <c r="BY216" s="66"/>
      <c r="BZ216" s="65"/>
      <c r="CA216" s="66"/>
      <c r="CB216" s="66"/>
      <c r="CC216" s="65"/>
      <c r="CD216" s="66"/>
      <c r="CE216" s="66"/>
      <c r="CF216" s="65"/>
      <c r="CG216" s="66"/>
      <c r="CH216" s="66"/>
      <c r="CI216" s="65"/>
      <c r="CJ216" s="66"/>
      <c r="CK216" s="66"/>
      <c r="CL216" s="65"/>
      <c r="CM216" s="66"/>
      <c r="CN216" s="66"/>
      <c r="CO216" s="65"/>
      <c r="CP216" s="66"/>
      <c r="CQ216" s="66"/>
      <c r="CR216" s="65"/>
      <c r="CS216" s="66"/>
      <c r="CT216" s="66"/>
      <c r="CU216" s="65"/>
      <c r="CV216" s="66"/>
      <c r="CW216" s="66"/>
      <c r="CX216" s="65"/>
      <c r="CY216" s="66"/>
      <c r="CZ216" s="66"/>
      <c r="DA216" s="65"/>
      <c r="DB216" s="66"/>
      <c r="DC216" s="66"/>
      <c r="DD216" s="65"/>
      <c r="DE216" s="66"/>
      <c r="DF216" s="66"/>
      <c r="DG216" s="65"/>
      <c r="DH216" s="66"/>
      <c r="DI216" s="66"/>
      <c r="DJ216" s="65"/>
      <c r="DK216" s="66"/>
      <c r="DL216" s="66"/>
      <c r="DM216" s="65"/>
      <c r="DN216" s="66"/>
      <c r="DO216" s="66"/>
      <c r="DP216" s="65"/>
      <c r="DQ216" s="66"/>
      <c r="DR216" s="66"/>
      <c r="DS216" s="65"/>
      <c r="DT216" s="66"/>
      <c r="DU216" s="66"/>
      <c r="DV216" s="65"/>
      <c r="DW216" s="66"/>
      <c r="DX216" s="66"/>
      <c r="DY216" s="65"/>
      <c r="DZ216" s="66"/>
      <c r="EA216" s="66"/>
      <c r="EB216" s="65"/>
      <c r="EC216" s="66"/>
      <c r="ED216" s="66"/>
      <c r="EE216" s="65"/>
      <c r="EF216" s="66"/>
      <c r="EG216" s="66"/>
      <c r="EH216" s="65"/>
      <c r="EI216" s="66"/>
      <c r="EJ216" s="66"/>
      <c r="EK216" s="65"/>
      <c r="EL216" s="66"/>
      <c r="EM216" s="66"/>
      <c r="EN216" s="65"/>
      <c r="EO216" s="66"/>
      <c r="EP216" s="66"/>
      <c r="EQ216" s="65"/>
      <c r="ER216" s="66"/>
      <c r="ES216" s="66"/>
      <c r="ET216" s="65"/>
      <c r="EU216" s="82"/>
      <c r="EV216" s="82"/>
      <c r="EW216" s="65"/>
      <c r="EX216" s="82"/>
      <c r="EY216" s="82"/>
      <c r="EZ216" s="65"/>
      <c r="FA216" s="66"/>
      <c r="FB216" s="66"/>
    </row>
    <row r="217" customFormat="false" ht="11.25" hidden="false" customHeight="true" outlineLevel="0" collapsed="false">
      <c r="BB217" s="120"/>
      <c r="BC217" s="120"/>
      <c r="BD217" s="120"/>
      <c r="BE217" s="69"/>
      <c r="BF217" s="70"/>
      <c r="BG217" s="70"/>
      <c r="BH217" s="69"/>
      <c r="BI217" s="70"/>
      <c r="BJ217" s="70"/>
      <c r="BK217" s="69"/>
      <c r="BL217" s="70"/>
      <c r="BM217" s="70"/>
      <c r="BN217" s="69"/>
      <c r="BO217" s="70"/>
      <c r="BP217" s="70"/>
      <c r="BQ217" s="69"/>
      <c r="BR217" s="70"/>
      <c r="BS217" s="70"/>
      <c r="BT217" s="69"/>
      <c r="BU217" s="70"/>
      <c r="BV217" s="70"/>
      <c r="BW217" s="69"/>
      <c r="BX217" s="70"/>
      <c r="BY217" s="70"/>
      <c r="BZ217" s="69"/>
      <c r="CA217" s="70"/>
      <c r="CB217" s="70"/>
      <c r="CC217" s="69"/>
      <c r="CD217" s="70"/>
      <c r="CE217" s="70"/>
      <c r="CF217" s="69"/>
      <c r="CG217" s="70"/>
      <c r="CH217" s="70"/>
      <c r="CI217" s="69"/>
      <c r="CJ217" s="70"/>
      <c r="CK217" s="70"/>
      <c r="CL217" s="69"/>
      <c r="CM217" s="70"/>
      <c r="CN217" s="70"/>
      <c r="CO217" s="69"/>
      <c r="CP217" s="70"/>
      <c r="CQ217" s="70"/>
      <c r="CR217" s="69"/>
      <c r="CS217" s="70"/>
      <c r="CT217" s="70"/>
      <c r="CU217" s="69"/>
      <c r="CV217" s="70"/>
      <c r="CW217" s="70"/>
      <c r="CX217" s="69"/>
      <c r="CY217" s="70"/>
      <c r="CZ217" s="70"/>
      <c r="DA217" s="69"/>
      <c r="DB217" s="70"/>
      <c r="DC217" s="70"/>
      <c r="DD217" s="69"/>
      <c r="DE217" s="70"/>
      <c r="DF217" s="70"/>
      <c r="DG217" s="69"/>
      <c r="DH217" s="70"/>
      <c r="DI217" s="70"/>
      <c r="DJ217" s="69"/>
      <c r="DK217" s="70"/>
      <c r="DL217" s="70"/>
      <c r="DM217" s="69"/>
      <c r="DN217" s="70"/>
      <c r="DO217" s="70"/>
      <c r="DP217" s="69"/>
      <c r="DQ217" s="70"/>
      <c r="DR217" s="70"/>
      <c r="DS217" s="69"/>
      <c r="DT217" s="70"/>
      <c r="DU217" s="70"/>
      <c r="DV217" s="69"/>
      <c r="DW217" s="70"/>
      <c r="DX217" s="70"/>
      <c r="DY217" s="69"/>
      <c r="DZ217" s="70"/>
      <c r="EA217" s="70"/>
      <c r="EB217" s="69"/>
      <c r="EC217" s="70"/>
      <c r="ED217" s="70"/>
      <c r="EE217" s="69"/>
      <c r="EF217" s="70"/>
      <c r="EG217" s="70"/>
      <c r="EH217" s="69"/>
      <c r="EI217" s="70"/>
      <c r="EJ217" s="70"/>
      <c r="EK217" s="69"/>
      <c r="EL217" s="70"/>
      <c r="EM217" s="70"/>
      <c r="EN217" s="69"/>
      <c r="EO217" s="70"/>
      <c r="EP217" s="70"/>
      <c r="EQ217" s="69"/>
      <c r="ER217" s="70"/>
      <c r="ES217" s="70"/>
      <c r="ET217" s="69"/>
      <c r="EU217" s="83"/>
      <c r="EV217" s="83"/>
      <c r="EW217" s="69"/>
      <c r="EX217" s="83"/>
      <c r="EY217" s="83"/>
      <c r="EZ217" s="69"/>
      <c r="FA217" s="70"/>
      <c r="FB217" s="70"/>
    </row>
    <row r="218" customFormat="false" ht="11.25" hidden="false" customHeight="true" outlineLevel="0" collapsed="false">
      <c r="AY218" s="120"/>
      <c r="AZ218" s="120"/>
      <c r="BA218" s="120"/>
      <c r="BB218" s="54"/>
      <c r="BC218" s="55"/>
      <c r="BD218" s="55"/>
      <c r="BE218" s="54"/>
      <c r="BF218" s="55"/>
      <c r="BG218" s="55"/>
      <c r="BH218" s="54"/>
      <c r="BI218" s="55"/>
      <c r="BJ218" s="55"/>
      <c r="BK218" s="54"/>
      <c r="BL218" s="55"/>
      <c r="BM218" s="55"/>
      <c r="BN218" s="54"/>
      <c r="BO218" s="55"/>
      <c r="BP218" s="55"/>
      <c r="BQ218" s="54"/>
      <c r="BR218" s="55"/>
      <c r="BS218" s="55"/>
      <c r="BT218" s="54"/>
      <c r="BU218" s="55"/>
      <c r="BV218" s="55"/>
      <c r="BW218" s="54"/>
      <c r="BX218" s="55"/>
      <c r="BY218" s="55"/>
      <c r="BZ218" s="54"/>
      <c r="CA218" s="55"/>
      <c r="CB218" s="55"/>
      <c r="CC218" s="54"/>
      <c r="CD218" s="55"/>
      <c r="CE218" s="55"/>
      <c r="CF218" s="54"/>
      <c r="CG218" s="55"/>
      <c r="CH218" s="55"/>
      <c r="CI218" s="54"/>
      <c r="CJ218" s="55"/>
      <c r="CK218" s="55"/>
      <c r="CL218" s="54"/>
      <c r="CM218" s="55"/>
      <c r="CN218" s="55"/>
      <c r="CO218" s="54"/>
      <c r="CP218" s="55"/>
      <c r="CQ218" s="55"/>
      <c r="CR218" s="54"/>
      <c r="CS218" s="55"/>
      <c r="CT218" s="55"/>
      <c r="CU218" s="54"/>
      <c r="CV218" s="55"/>
      <c r="CW218" s="55"/>
      <c r="CX218" s="54"/>
      <c r="CY218" s="55"/>
      <c r="CZ218" s="55"/>
      <c r="DA218" s="54"/>
      <c r="DB218" s="55"/>
      <c r="DC218" s="55"/>
      <c r="DD218" s="54"/>
      <c r="DE218" s="55"/>
      <c r="DF218" s="55"/>
      <c r="DG218" s="54"/>
      <c r="DH218" s="55"/>
      <c r="DI218" s="55"/>
      <c r="DJ218" s="54"/>
      <c r="DK218" s="55"/>
      <c r="DL218" s="55"/>
      <c r="DM218" s="54"/>
      <c r="DN218" s="55"/>
      <c r="DO218" s="55"/>
      <c r="DP218" s="54"/>
      <c r="DQ218" s="55"/>
      <c r="DR218" s="55"/>
      <c r="DS218" s="54"/>
      <c r="DT218" s="55"/>
      <c r="DU218" s="55"/>
      <c r="DV218" s="54"/>
      <c r="DW218" s="55"/>
      <c r="DX218" s="55"/>
      <c r="DY218" s="54"/>
      <c r="DZ218" s="55"/>
      <c r="EA218" s="55"/>
      <c r="EB218" s="54"/>
      <c r="EC218" s="55"/>
      <c r="ED218" s="55"/>
      <c r="EE218" s="54"/>
      <c r="EF218" s="55"/>
      <c r="EG218" s="55"/>
      <c r="EH218" s="54"/>
      <c r="EI218" s="55"/>
      <c r="EJ218" s="55"/>
      <c r="EK218" s="54"/>
      <c r="EL218" s="55"/>
      <c r="EM218" s="55"/>
      <c r="EN218" s="54"/>
      <c r="EO218" s="55"/>
      <c r="EP218" s="55"/>
      <c r="EQ218" s="54"/>
      <c r="ER218" s="55"/>
      <c r="ES218" s="55"/>
      <c r="ET218" s="54"/>
      <c r="EU218" s="72"/>
      <c r="EV218" s="72"/>
      <c r="EW218" s="54"/>
      <c r="EX218" s="72"/>
      <c r="EY218" s="72"/>
      <c r="EZ218" s="54"/>
      <c r="FA218" s="55"/>
      <c r="FB218" s="55"/>
    </row>
    <row r="219" customFormat="false" ht="11.25" hidden="false" customHeight="true" outlineLevel="0" collapsed="false">
      <c r="AY219" s="120"/>
      <c r="AZ219" s="120"/>
      <c r="BA219" s="120"/>
      <c r="BB219" s="57"/>
      <c r="BC219" s="58"/>
      <c r="BD219" s="58"/>
      <c r="BE219" s="57"/>
      <c r="BF219" s="58"/>
      <c r="BG219" s="58"/>
      <c r="BH219" s="57"/>
      <c r="BI219" s="58"/>
      <c r="BJ219" s="58"/>
      <c r="BK219" s="57"/>
      <c r="BL219" s="58"/>
      <c r="BM219" s="58"/>
      <c r="BN219" s="57"/>
      <c r="BO219" s="58"/>
      <c r="BP219" s="58"/>
      <c r="BQ219" s="57"/>
      <c r="BR219" s="58"/>
      <c r="BS219" s="58"/>
      <c r="BT219" s="57"/>
      <c r="BU219" s="58"/>
      <c r="BV219" s="58"/>
      <c r="BW219" s="57"/>
      <c r="BX219" s="58"/>
      <c r="BY219" s="58"/>
      <c r="BZ219" s="57"/>
      <c r="CA219" s="58"/>
      <c r="CB219" s="58"/>
      <c r="CC219" s="57"/>
      <c r="CD219" s="58"/>
      <c r="CE219" s="58"/>
      <c r="CF219" s="57"/>
      <c r="CG219" s="58"/>
      <c r="CH219" s="58"/>
      <c r="CI219" s="57"/>
      <c r="CJ219" s="58"/>
      <c r="CK219" s="58"/>
      <c r="CL219" s="57"/>
      <c r="CM219" s="58"/>
      <c r="CN219" s="58"/>
      <c r="CO219" s="57"/>
      <c r="CP219" s="58"/>
      <c r="CQ219" s="58"/>
      <c r="CR219" s="57"/>
      <c r="CS219" s="58"/>
      <c r="CT219" s="58"/>
      <c r="CU219" s="57"/>
      <c r="CV219" s="58"/>
      <c r="CW219" s="58"/>
      <c r="CX219" s="57"/>
      <c r="CY219" s="58"/>
      <c r="CZ219" s="58"/>
      <c r="DA219" s="57"/>
      <c r="DB219" s="58"/>
      <c r="DC219" s="58"/>
      <c r="DD219" s="57"/>
      <c r="DE219" s="58"/>
      <c r="DF219" s="58"/>
      <c r="DG219" s="57"/>
      <c r="DH219" s="58"/>
      <c r="DI219" s="58"/>
      <c r="DJ219" s="57"/>
      <c r="DK219" s="58"/>
      <c r="DL219" s="58"/>
      <c r="DM219" s="57"/>
      <c r="DN219" s="58"/>
      <c r="DO219" s="58"/>
      <c r="DP219" s="57"/>
      <c r="DQ219" s="58"/>
      <c r="DR219" s="58"/>
      <c r="DS219" s="57"/>
      <c r="DT219" s="58"/>
      <c r="DU219" s="58"/>
      <c r="DV219" s="57"/>
      <c r="DW219" s="58"/>
      <c r="DX219" s="58"/>
      <c r="DY219" s="57"/>
      <c r="DZ219" s="58"/>
      <c r="EA219" s="58"/>
      <c r="EB219" s="57"/>
      <c r="EC219" s="58"/>
      <c r="ED219" s="58"/>
      <c r="EE219" s="57"/>
      <c r="EF219" s="58"/>
      <c r="EG219" s="58"/>
      <c r="EH219" s="57"/>
      <c r="EI219" s="58"/>
      <c r="EJ219" s="58"/>
      <c r="EK219" s="57"/>
      <c r="EL219" s="58"/>
      <c r="EM219" s="58"/>
      <c r="EN219" s="57"/>
      <c r="EO219" s="58"/>
      <c r="EP219" s="58"/>
      <c r="EQ219" s="57"/>
      <c r="ER219" s="58"/>
      <c r="ES219" s="58"/>
      <c r="ET219" s="57"/>
      <c r="EU219" s="76"/>
      <c r="EV219" s="76"/>
      <c r="EW219" s="57"/>
      <c r="EX219" s="76"/>
      <c r="EY219" s="76"/>
      <c r="EZ219" s="57"/>
      <c r="FA219" s="58"/>
      <c r="FB219" s="58"/>
    </row>
    <row r="220" customFormat="false" ht="11.25" hidden="false" customHeight="true" outlineLevel="0" collapsed="false">
      <c r="AY220" s="120"/>
      <c r="AZ220" s="120"/>
      <c r="BA220" s="120"/>
      <c r="BB220" s="57"/>
      <c r="BC220" s="58"/>
      <c r="BD220" s="58"/>
      <c r="BE220" s="57"/>
      <c r="BF220" s="58"/>
      <c r="BG220" s="58"/>
      <c r="BH220" s="57"/>
      <c r="BI220" s="58"/>
      <c r="BJ220" s="58"/>
      <c r="BK220" s="57"/>
      <c r="BL220" s="58"/>
      <c r="BM220" s="58"/>
      <c r="BN220" s="57"/>
      <c r="BO220" s="58"/>
      <c r="BP220" s="58"/>
      <c r="BQ220" s="57"/>
      <c r="BR220" s="58"/>
      <c r="BS220" s="58"/>
      <c r="BT220" s="57"/>
      <c r="BU220" s="58"/>
      <c r="BV220" s="58"/>
      <c r="BW220" s="57"/>
      <c r="BX220" s="58"/>
      <c r="BY220" s="58"/>
      <c r="BZ220" s="57"/>
      <c r="CA220" s="58"/>
      <c r="CB220" s="58"/>
      <c r="CC220" s="57"/>
      <c r="CD220" s="58"/>
      <c r="CE220" s="58"/>
      <c r="CF220" s="57"/>
      <c r="CG220" s="58"/>
      <c r="CH220" s="58"/>
      <c r="CI220" s="57"/>
      <c r="CJ220" s="58"/>
      <c r="CK220" s="58"/>
      <c r="CL220" s="57"/>
      <c r="CM220" s="58"/>
      <c r="CN220" s="58"/>
      <c r="CO220" s="57"/>
      <c r="CP220" s="58"/>
      <c r="CQ220" s="58"/>
      <c r="CR220" s="57"/>
      <c r="CS220" s="58"/>
      <c r="CT220" s="58"/>
      <c r="CU220" s="57"/>
      <c r="CV220" s="58"/>
      <c r="CW220" s="58"/>
      <c r="CX220" s="57"/>
      <c r="CY220" s="58"/>
      <c r="CZ220" s="58"/>
      <c r="DA220" s="57"/>
      <c r="DB220" s="58"/>
      <c r="DC220" s="58"/>
      <c r="DD220" s="57"/>
      <c r="DE220" s="58"/>
      <c r="DF220" s="58"/>
      <c r="DG220" s="57"/>
      <c r="DH220" s="58"/>
      <c r="DI220" s="58"/>
      <c r="DJ220" s="57"/>
      <c r="DK220" s="58"/>
      <c r="DL220" s="58"/>
      <c r="DM220" s="57"/>
      <c r="DN220" s="58"/>
      <c r="DO220" s="58"/>
      <c r="DP220" s="57"/>
      <c r="DQ220" s="58"/>
      <c r="DR220" s="58"/>
      <c r="DS220" s="57"/>
      <c r="DT220" s="58"/>
      <c r="DU220" s="58"/>
      <c r="DV220" s="57"/>
      <c r="DW220" s="58"/>
      <c r="DX220" s="58"/>
      <c r="DY220" s="57"/>
      <c r="DZ220" s="58"/>
      <c r="EA220" s="58"/>
      <c r="EB220" s="57"/>
      <c r="EC220" s="58"/>
      <c r="ED220" s="58"/>
      <c r="EE220" s="57"/>
      <c r="EF220" s="58"/>
      <c r="EG220" s="58"/>
      <c r="EH220" s="57"/>
      <c r="EI220" s="58"/>
      <c r="EJ220" s="58"/>
      <c r="EK220" s="57"/>
      <c r="EL220" s="58"/>
      <c r="EM220" s="58"/>
      <c r="EN220" s="57"/>
      <c r="EO220" s="58"/>
      <c r="EP220" s="58"/>
      <c r="EQ220" s="57"/>
      <c r="ER220" s="58"/>
      <c r="ES220" s="58"/>
      <c r="ET220" s="57"/>
      <c r="EU220" s="76"/>
      <c r="EV220" s="76"/>
      <c r="EW220" s="57"/>
      <c r="EX220" s="76"/>
      <c r="EY220" s="76"/>
      <c r="EZ220" s="57"/>
      <c r="FA220" s="58"/>
      <c r="FB220" s="58"/>
    </row>
    <row r="221" customFormat="false" ht="11.25" hidden="false" customHeight="true" outlineLevel="0" collapsed="false">
      <c r="AY221" s="120"/>
      <c r="AZ221" s="120"/>
      <c r="BA221" s="120"/>
      <c r="BB221" s="57"/>
      <c r="BC221" s="63"/>
      <c r="BD221" s="63"/>
      <c r="BE221" s="57"/>
      <c r="BF221" s="63"/>
      <c r="BG221" s="63"/>
      <c r="BH221" s="57"/>
      <c r="BI221" s="63"/>
      <c r="BJ221" s="63"/>
      <c r="BK221" s="57"/>
      <c r="BL221" s="63"/>
      <c r="BM221" s="63"/>
      <c r="BN221" s="57"/>
      <c r="BO221" s="63"/>
      <c r="BP221" s="63"/>
      <c r="BQ221" s="57"/>
      <c r="BR221" s="63"/>
      <c r="BS221" s="63"/>
      <c r="BT221" s="57"/>
      <c r="BU221" s="63"/>
      <c r="BV221" s="63"/>
      <c r="BW221" s="57"/>
      <c r="BX221" s="63"/>
      <c r="BY221" s="63"/>
      <c r="BZ221" s="57"/>
      <c r="CA221" s="63"/>
      <c r="CB221" s="63"/>
      <c r="CC221" s="57"/>
      <c r="CD221" s="63"/>
      <c r="CE221" s="63"/>
      <c r="CF221" s="57"/>
      <c r="CG221" s="63"/>
      <c r="CH221" s="63"/>
      <c r="CI221" s="57"/>
      <c r="CJ221" s="63"/>
      <c r="CK221" s="63"/>
      <c r="CL221" s="57"/>
      <c r="CM221" s="63"/>
      <c r="CN221" s="63"/>
      <c r="CO221" s="57"/>
      <c r="CP221" s="63"/>
      <c r="CQ221" s="63"/>
      <c r="CR221" s="57"/>
      <c r="CS221" s="63"/>
      <c r="CT221" s="63"/>
      <c r="CU221" s="57"/>
      <c r="CV221" s="63"/>
      <c r="CW221" s="63"/>
      <c r="CX221" s="57"/>
      <c r="CY221" s="63"/>
      <c r="CZ221" s="63"/>
      <c r="DA221" s="57"/>
      <c r="DB221" s="63"/>
      <c r="DC221" s="63"/>
      <c r="DD221" s="57"/>
      <c r="DE221" s="63"/>
      <c r="DF221" s="63"/>
      <c r="DG221" s="57"/>
      <c r="DH221" s="63"/>
      <c r="DI221" s="63"/>
      <c r="DJ221" s="57"/>
      <c r="DK221" s="63"/>
      <c r="DL221" s="63"/>
      <c r="DM221" s="57"/>
      <c r="DN221" s="63"/>
      <c r="DO221" s="63"/>
      <c r="DP221" s="57"/>
      <c r="DQ221" s="63"/>
      <c r="DR221" s="63"/>
      <c r="DS221" s="57"/>
      <c r="DT221" s="63"/>
      <c r="DU221" s="63"/>
      <c r="DV221" s="57"/>
      <c r="DW221" s="63"/>
      <c r="DX221" s="63"/>
      <c r="DY221" s="57"/>
      <c r="DZ221" s="63"/>
      <c r="EA221" s="63"/>
      <c r="EB221" s="57"/>
      <c r="EC221" s="63"/>
      <c r="ED221" s="63"/>
      <c r="EE221" s="57"/>
      <c r="EF221" s="63"/>
      <c r="EG221" s="63"/>
      <c r="EH221" s="57"/>
      <c r="EI221" s="63"/>
      <c r="EJ221" s="63"/>
      <c r="EK221" s="57"/>
      <c r="EL221" s="63"/>
      <c r="EM221" s="63"/>
      <c r="EN221" s="57"/>
      <c r="EO221" s="63"/>
      <c r="EP221" s="63"/>
      <c r="EQ221" s="57"/>
      <c r="ER221" s="63"/>
      <c r="ES221" s="63"/>
      <c r="ET221" s="57"/>
      <c r="EU221" s="81"/>
      <c r="EV221" s="81"/>
      <c r="EW221" s="57"/>
      <c r="EX221" s="81"/>
      <c r="EY221" s="81"/>
      <c r="EZ221" s="57"/>
      <c r="FA221" s="63"/>
      <c r="FB221" s="63"/>
    </row>
    <row r="222" customFormat="false" ht="11.25" hidden="false" customHeight="true" outlineLevel="0" collapsed="false">
      <c r="AY222" s="120"/>
      <c r="AZ222" s="120"/>
      <c r="BA222" s="120"/>
      <c r="BB222" s="65"/>
      <c r="BC222" s="66"/>
      <c r="BD222" s="66"/>
      <c r="BE222" s="65"/>
      <c r="BF222" s="66"/>
      <c r="BG222" s="66"/>
      <c r="BH222" s="65"/>
      <c r="BI222" s="66"/>
      <c r="BJ222" s="66"/>
      <c r="BK222" s="65"/>
      <c r="BL222" s="66"/>
      <c r="BM222" s="66"/>
      <c r="BN222" s="65"/>
      <c r="BO222" s="66"/>
      <c r="BP222" s="66"/>
      <c r="BQ222" s="65"/>
      <c r="BR222" s="66"/>
      <c r="BS222" s="66"/>
      <c r="BT222" s="65"/>
      <c r="BU222" s="66"/>
      <c r="BV222" s="66"/>
      <c r="BW222" s="65"/>
      <c r="BX222" s="66"/>
      <c r="BY222" s="66"/>
      <c r="BZ222" s="65"/>
      <c r="CA222" s="66"/>
      <c r="CB222" s="66"/>
      <c r="CC222" s="65"/>
      <c r="CD222" s="66"/>
      <c r="CE222" s="66"/>
      <c r="CF222" s="65"/>
      <c r="CG222" s="66"/>
      <c r="CH222" s="66"/>
      <c r="CI222" s="65"/>
      <c r="CJ222" s="66"/>
      <c r="CK222" s="66"/>
      <c r="CL222" s="65"/>
      <c r="CM222" s="66"/>
      <c r="CN222" s="66"/>
      <c r="CO222" s="65"/>
      <c r="CP222" s="66"/>
      <c r="CQ222" s="66"/>
      <c r="CR222" s="65"/>
      <c r="CS222" s="66"/>
      <c r="CT222" s="66"/>
      <c r="CU222" s="65"/>
      <c r="CV222" s="66"/>
      <c r="CW222" s="66"/>
      <c r="CX222" s="65"/>
      <c r="CY222" s="66"/>
      <c r="CZ222" s="66"/>
      <c r="DA222" s="65"/>
      <c r="DB222" s="66"/>
      <c r="DC222" s="66"/>
      <c r="DD222" s="65"/>
      <c r="DE222" s="66"/>
      <c r="DF222" s="66"/>
      <c r="DG222" s="65"/>
      <c r="DH222" s="66"/>
      <c r="DI222" s="66"/>
      <c r="DJ222" s="65"/>
      <c r="DK222" s="66"/>
      <c r="DL222" s="66"/>
      <c r="DM222" s="65"/>
      <c r="DN222" s="66"/>
      <c r="DO222" s="66"/>
      <c r="DP222" s="65"/>
      <c r="DQ222" s="66"/>
      <c r="DR222" s="66"/>
      <c r="DS222" s="65"/>
      <c r="DT222" s="66"/>
      <c r="DU222" s="66"/>
      <c r="DV222" s="65"/>
      <c r="DW222" s="66"/>
      <c r="DX222" s="66"/>
      <c r="DY222" s="65"/>
      <c r="DZ222" s="66"/>
      <c r="EA222" s="66"/>
      <c r="EB222" s="65"/>
      <c r="EC222" s="66"/>
      <c r="ED222" s="66"/>
      <c r="EE222" s="65"/>
      <c r="EF222" s="66"/>
      <c r="EG222" s="66"/>
      <c r="EH222" s="65"/>
      <c r="EI222" s="66"/>
      <c r="EJ222" s="66"/>
      <c r="EK222" s="65"/>
      <c r="EL222" s="66"/>
      <c r="EM222" s="66"/>
      <c r="EN222" s="65"/>
      <c r="EO222" s="66"/>
      <c r="EP222" s="66"/>
      <c r="EQ222" s="65"/>
      <c r="ER222" s="66"/>
      <c r="ES222" s="66"/>
      <c r="ET222" s="65"/>
      <c r="EU222" s="82"/>
      <c r="EV222" s="82"/>
      <c r="EW222" s="65"/>
      <c r="EX222" s="82"/>
      <c r="EY222" s="82"/>
      <c r="EZ222" s="65"/>
      <c r="FA222" s="66"/>
      <c r="FB222" s="66"/>
    </row>
    <row r="223" customFormat="false" ht="11.25" hidden="false" customHeight="true" outlineLevel="0" collapsed="false">
      <c r="AY223" s="120"/>
      <c r="AZ223" s="120"/>
      <c r="BA223" s="120"/>
      <c r="BB223" s="69"/>
      <c r="BC223" s="70"/>
      <c r="BD223" s="70"/>
      <c r="BE223" s="69"/>
      <c r="BF223" s="70"/>
      <c r="BG223" s="70"/>
      <c r="BH223" s="69"/>
      <c r="BI223" s="70"/>
      <c r="BJ223" s="70"/>
      <c r="BK223" s="69"/>
      <c r="BL223" s="70"/>
      <c r="BM223" s="70"/>
      <c r="BN223" s="69"/>
      <c r="BO223" s="70"/>
      <c r="BP223" s="70"/>
      <c r="BQ223" s="69"/>
      <c r="BR223" s="70"/>
      <c r="BS223" s="70"/>
      <c r="BT223" s="69"/>
      <c r="BU223" s="70"/>
      <c r="BV223" s="70"/>
      <c r="BW223" s="69"/>
      <c r="BX223" s="70"/>
      <c r="BY223" s="70"/>
      <c r="BZ223" s="69"/>
      <c r="CA223" s="70"/>
      <c r="CB223" s="70"/>
      <c r="CC223" s="69"/>
      <c r="CD223" s="70"/>
      <c r="CE223" s="70"/>
      <c r="CF223" s="69"/>
      <c r="CG223" s="70"/>
      <c r="CH223" s="70"/>
      <c r="CI223" s="69"/>
      <c r="CJ223" s="70"/>
      <c r="CK223" s="70"/>
      <c r="CL223" s="69"/>
      <c r="CM223" s="70"/>
      <c r="CN223" s="70"/>
      <c r="CO223" s="69"/>
      <c r="CP223" s="70"/>
      <c r="CQ223" s="70"/>
      <c r="CR223" s="69"/>
      <c r="CS223" s="70"/>
      <c r="CT223" s="70"/>
      <c r="CU223" s="69"/>
      <c r="CV223" s="70"/>
      <c r="CW223" s="70"/>
      <c r="CX223" s="69"/>
      <c r="CY223" s="70"/>
      <c r="CZ223" s="70"/>
      <c r="DA223" s="69"/>
      <c r="DB223" s="70"/>
      <c r="DC223" s="70"/>
      <c r="DD223" s="69"/>
      <c r="DE223" s="70"/>
      <c r="DF223" s="70"/>
      <c r="DG223" s="69"/>
      <c r="DH223" s="70"/>
      <c r="DI223" s="70"/>
      <c r="DJ223" s="69"/>
      <c r="DK223" s="70"/>
      <c r="DL223" s="70"/>
      <c r="DM223" s="69"/>
      <c r="DN223" s="70"/>
      <c r="DO223" s="70"/>
      <c r="DP223" s="69"/>
      <c r="DQ223" s="70"/>
      <c r="DR223" s="70"/>
      <c r="DS223" s="69"/>
      <c r="DT223" s="70"/>
      <c r="DU223" s="70"/>
      <c r="DV223" s="69"/>
      <c r="DW223" s="70"/>
      <c r="DX223" s="70"/>
      <c r="DY223" s="69"/>
      <c r="DZ223" s="70"/>
      <c r="EA223" s="70"/>
      <c r="EB223" s="69"/>
      <c r="EC223" s="70"/>
      <c r="ED223" s="70"/>
      <c r="EE223" s="69"/>
      <c r="EF223" s="70"/>
      <c r="EG223" s="70"/>
      <c r="EH223" s="69"/>
      <c r="EI223" s="70"/>
      <c r="EJ223" s="70"/>
      <c r="EK223" s="69"/>
      <c r="EL223" s="70"/>
      <c r="EM223" s="70"/>
      <c r="EN223" s="69"/>
      <c r="EO223" s="70"/>
      <c r="EP223" s="70"/>
      <c r="EQ223" s="69"/>
      <c r="ER223" s="70"/>
      <c r="ES223" s="70"/>
      <c r="ET223" s="69"/>
      <c r="EU223" s="83"/>
      <c r="EV223" s="83"/>
      <c r="EW223" s="69"/>
      <c r="EX223" s="83"/>
      <c r="EY223" s="83"/>
      <c r="EZ223" s="69"/>
      <c r="FA223" s="70"/>
      <c r="FB223" s="70"/>
    </row>
    <row r="224" customFormat="false" ht="11.25" hidden="false" customHeight="true" outlineLevel="0" collapsed="false">
      <c r="AV224" s="120"/>
      <c r="AW224" s="120"/>
      <c r="AX224" s="120"/>
      <c r="AY224" s="54"/>
      <c r="AZ224" s="55"/>
      <c r="BA224" s="55"/>
      <c r="BB224" s="54"/>
      <c r="BC224" s="55"/>
      <c r="BD224" s="55"/>
      <c r="BE224" s="54"/>
      <c r="BF224" s="55"/>
      <c r="BG224" s="55"/>
      <c r="BH224" s="54"/>
      <c r="BI224" s="55"/>
      <c r="BJ224" s="55"/>
      <c r="BK224" s="54"/>
      <c r="BL224" s="55"/>
      <c r="BM224" s="55"/>
      <c r="BN224" s="54"/>
      <c r="BO224" s="55"/>
      <c r="BP224" s="55"/>
      <c r="BQ224" s="54"/>
      <c r="BR224" s="55"/>
      <c r="BS224" s="55"/>
      <c r="BT224" s="54"/>
      <c r="BU224" s="55"/>
      <c r="BV224" s="55"/>
      <c r="BW224" s="54"/>
      <c r="BX224" s="55"/>
      <c r="BY224" s="55"/>
      <c r="BZ224" s="54"/>
      <c r="CA224" s="55"/>
      <c r="CB224" s="55"/>
      <c r="CC224" s="54"/>
      <c r="CD224" s="55"/>
      <c r="CE224" s="55"/>
      <c r="CF224" s="54"/>
      <c r="CG224" s="55"/>
      <c r="CH224" s="55"/>
      <c r="CI224" s="54"/>
      <c r="CJ224" s="55"/>
      <c r="CK224" s="55"/>
      <c r="CL224" s="54"/>
      <c r="CM224" s="55"/>
      <c r="CN224" s="55"/>
      <c r="CO224" s="54"/>
      <c r="CP224" s="55"/>
      <c r="CQ224" s="55"/>
      <c r="CR224" s="54"/>
      <c r="CS224" s="55"/>
      <c r="CT224" s="55"/>
      <c r="CU224" s="54"/>
      <c r="CV224" s="55"/>
      <c r="CW224" s="55"/>
      <c r="CX224" s="54"/>
      <c r="CY224" s="55"/>
      <c r="CZ224" s="55"/>
      <c r="DA224" s="54"/>
      <c r="DB224" s="55"/>
      <c r="DC224" s="55"/>
      <c r="DD224" s="54"/>
      <c r="DE224" s="55"/>
      <c r="DF224" s="55"/>
      <c r="DG224" s="54"/>
      <c r="DH224" s="55"/>
      <c r="DI224" s="55"/>
      <c r="DJ224" s="54"/>
      <c r="DK224" s="55"/>
      <c r="DL224" s="55"/>
      <c r="DM224" s="54"/>
      <c r="DN224" s="55"/>
      <c r="DO224" s="55"/>
      <c r="DP224" s="54"/>
      <c r="DQ224" s="55"/>
      <c r="DR224" s="55"/>
      <c r="DS224" s="54"/>
      <c r="DT224" s="55"/>
      <c r="DU224" s="55"/>
      <c r="DV224" s="54"/>
      <c r="DW224" s="55"/>
      <c r="DX224" s="55"/>
      <c r="DY224" s="54"/>
      <c r="DZ224" s="55"/>
      <c r="EA224" s="55"/>
      <c r="EB224" s="54"/>
      <c r="EC224" s="55"/>
      <c r="ED224" s="55"/>
      <c r="EE224" s="54"/>
      <c r="EF224" s="55"/>
      <c r="EG224" s="55"/>
      <c r="EH224" s="54"/>
      <c r="EI224" s="55"/>
      <c r="EJ224" s="55"/>
      <c r="EK224" s="54"/>
      <c r="EL224" s="55"/>
      <c r="EM224" s="55"/>
      <c r="EN224" s="54"/>
      <c r="EO224" s="55"/>
      <c r="EP224" s="55"/>
      <c r="EQ224" s="54"/>
      <c r="ER224" s="55"/>
      <c r="ES224" s="55"/>
      <c r="ET224" s="54"/>
      <c r="EU224" s="72"/>
      <c r="EV224" s="72"/>
      <c r="EW224" s="54"/>
      <c r="EX224" s="72"/>
      <c r="EY224" s="72"/>
      <c r="EZ224" s="54"/>
      <c r="FA224" s="55"/>
      <c r="FB224" s="55"/>
    </row>
    <row r="225" customFormat="false" ht="11.25" hidden="false" customHeight="true" outlineLevel="0" collapsed="false">
      <c r="AV225" s="120"/>
      <c r="AW225" s="120"/>
      <c r="AX225" s="120"/>
      <c r="AY225" s="57"/>
      <c r="AZ225" s="58"/>
      <c r="BA225" s="58"/>
      <c r="BB225" s="57"/>
      <c r="BC225" s="58"/>
      <c r="BD225" s="58"/>
      <c r="BE225" s="57"/>
      <c r="BF225" s="58"/>
      <c r="BG225" s="58"/>
      <c r="BH225" s="57"/>
      <c r="BI225" s="58"/>
      <c r="BJ225" s="58"/>
      <c r="BK225" s="57"/>
      <c r="BL225" s="58"/>
      <c r="BM225" s="58"/>
      <c r="BN225" s="57"/>
      <c r="BO225" s="58"/>
      <c r="BP225" s="58"/>
      <c r="BQ225" s="57"/>
      <c r="BR225" s="58"/>
      <c r="BS225" s="58"/>
      <c r="BT225" s="57"/>
      <c r="BU225" s="58"/>
      <c r="BV225" s="58"/>
      <c r="BW225" s="57"/>
      <c r="BX225" s="58"/>
      <c r="BY225" s="58"/>
      <c r="BZ225" s="57"/>
      <c r="CA225" s="58"/>
      <c r="CB225" s="58"/>
      <c r="CC225" s="57"/>
      <c r="CD225" s="58"/>
      <c r="CE225" s="58"/>
      <c r="CF225" s="57"/>
      <c r="CG225" s="58"/>
      <c r="CH225" s="58"/>
      <c r="CI225" s="57"/>
      <c r="CJ225" s="58"/>
      <c r="CK225" s="58"/>
      <c r="CL225" s="57"/>
      <c r="CM225" s="58"/>
      <c r="CN225" s="58"/>
      <c r="CO225" s="57"/>
      <c r="CP225" s="58"/>
      <c r="CQ225" s="58"/>
      <c r="CR225" s="57"/>
      <c r="CS225" s="58"/>
      <c r="CT225" s="58"/>
      <c r="CU225" s="57"/>
      <c r="CV225" s="58"/>
      <c r="CW225" s="58"/>
      <c r="CX225" s="57"/>
      <c r="CY225" s="58"/>
      <c r="CZ225" s="58"/>
      <c r="DA225" s="57"/>
      <c r="DB225" s="58"/>
      <c r="DC225" s="58"/>
      <c r="DD225" s="57"/>
      <c r="DE225" s="58"/>
      <c r="DF225" s="58"/>
      <c r="DG225" s="57"/>
      <c r="DH225" s="58"/>
      <c r="DI225" s="58"/>
      <c r="DJ225" s="57"/>
      <c r="DK225" s="58"/>
      <c r="DL225" s="58"/>
      <c r="DM225" s="57"/>
      <c r="DN225" s="58"/>
      <c r="DO225" s="58"/>
      <c r="DP225" s="57"/>
      <c r="DQ225" s="58"/>
      <c r="DR225" s="58"/>
      <c r="DS225" s="57"/>
      <c r="DT225" s="58"/>
      <c r="DU225" s="58"/>
      <c r="DV225" s="57"/>
      <c r="DW225" s="58"/>
      <c r="DX225" s="58"/>
      <c r="DY225" s="57"/>
      <c r="DZ225" s="58"/>
      <c r="EA225" s="58"/>
      <c r="EB225" s="57"/>
      <c r="EC225" s="58"/>
      <c r="ED225" s="58"/>
      <c r="EE225" s="57"/>
      <c r="EF225" s="58"/>
      <c r="EG225" s="58"/>
      <c r="EH225" s="57"/>
      <c r="EI225" s="58"/>
      <c r="EJ225" s="58"/>
      <c r="EK225" s="57"/>
      <c r="EL225" s="58"/>
      <c r="EM225" s="58"/>
      <c r="EN225" s="57"/>
      <c r="EO225" s="58"/>
      <c r="EP225" s="58"/>
      <c r="EQ225" s="57"/>
      <c r="ER225" s="58"/>
      <c r="ES225" s="58"/>
      <c r="ET225" s="57"/>
      <c r="EU225" s="76"/>
      <c r="EV225" s="76"/>
      <c r="EW225" s="57"/>
      <c r="EX225" s="76"/>
      <c r="EY225" s="76"/>
      <c r="EZ225" s="57"/>
      <c r="FA225" s="58"/>
      <c r="FB225" s="58"/>
    </row>
    <row r="226" customFormat="false" ht="11.25" hidden="false" customHeight="true" outlineLevel="0" collapsed="false">
      <c r="AV226" s="120"/>
      <c r="AW226" s="120"/>
      <c r="AX226" s="120"/>
      <c r="AY226" s="57"/>
      <c r="AZ226" s="58"/>
      <c r="BA226" s="58"/>
      <c r="BB226" s="57"/>
      <c r="BC226" s="58"/>
      <c r="BD226" s="58"/>
      <c r="BE226" s="57"/>
      <c r="BF226" s="58"/>
      <c r="BG226" s="58"/>
      <c r="BH226" s="57"/>
      <c r="BI226" s="58"/>
      <c r="BJ226" s="58"/>
      <c r="BK226" s="57"/>
      <c r="BL226" s="58"/>
      <c r="BM226" s="58"/>
      <c r="BN226" s="57"/>
      <c r="BO226" s="58"/>
      <c r="BP226" s="58"/>
      <c r="BQ226" s="57"/>
      <c r="BR226" s="58"/>
      <c r="BS226" s="58"/>
      <c r="BT226" s="57"/>
      <c r="BU226" s="58"/>
      <c r="BV226" s="58"/>
      <c r="BW226" s="57"/>
      <c r="BX226" s="58"/>
      <c r="BY226" s="58"/>
      <c r="BZ226" s="57"/>
      <c r="CA226" s="58"/>
      <c r="CB226" s="58"/>
      <c r="CC226" s="57"/>
      <c r="CD226" s="58"/>
      <c r="CE226" s="58"/>
      <c r="CF226" s="57"/>
      <c r="CG226" s="58"/>
      <c r="CH226" s="58"/>
      <c r="CI226" s="57"/>
      <c r="CJ226" s="58"/>
      <c r="CK226" s="58"/>
      <c r="CL226" s="57"/>
      <c r="CM226" s="58"/>
      <c r="CN226" s="58"/>
      <c r="CO226" s="57"/>
      <c r="CP226" s="58"/>
      <c r="CQ226" s="58"/>
      <c r="CR226" s="57"/>
      <c r="CS226" s="58"/>
      <c r="CT226" s="58"/>
      <c r="CU226" s="57"/>
      <c r="CV226" s="58"/>
      <c r="CW226" s="58"/>
      <c r="CX226" s="57"/>
      <c r="CY226" s="58"/>
      <c r="CZ226" s="58"/>
      <c r="DA226" s="57"/>
      <c r="DB226" s="58"/>
      <c r="DC226" s="58"/>
      <c r="DD226" s="57"/>
      <c r="DE226" s="58"/>
      <c r="DF226" s="58"/>
      <c r="DG226" s="57"/>
      <c r="DH226" s="58"/>
      <c r="DI226" s="58"/>
      <c r="DJ226" s="57"/>
      <c r="DK226" s="58"/>
      <c r="DL226" s="58"/>
      <c r="DM226" s="57"/>
      <c r="DN226" s="58"/>
      <c r="DO226" s="58"/>
      <c r="DP226" s="57"/>
      <c r="DQ226" s="58"/>
      <c r="DR226" s="58"/>
      <c r="DS226" s="57"/>
      <c r="DT226" s="58"/>
      <c r="DU226" s="58"/>
      <c r="DV226" s="57"/>
      <c r="DW226" s="58"/>
      <c r="DX226" s="58"/>
      <c r="DY226" s="57"/>
      <c r="DZ226" s="58"/>
      <c r="EA226" s="58"/>
      <c r="EB226" s="57"/>
      <c r="EC226" s="58"/>
      <c r="ED226" s="58"/>
      <c r="EE226" s="57"/>
      <c r="EF226" s="58"/>
      <c r="EG226" s="58"/>
      <c r="EH226" s="57"/>
      <c r="EI226" s="58"/>
      <c r="EJ226" s="58"/>
      <c r="EK226" s="57"/>
      <c r="EL226" s="58"/>
      <c r="EM226" s="58"/>
      <c r="EN226" s="57"/>
      <c r="EO226" s="58"/>
      <c r="EP226" s="58"/>
      <c r="EQ226" s="57"/>
      <c r="ER226" s="58"/>
      <c r="ES226" s="58"/>
      <c r="ET226" s="57"/>
      <c r="EU226" s="76"/>
      <c r="EV226" s="76"/>
      <c r="EW226" s="57"/>
      <c r="EX226" s="76"/>
      <c r="EY226" s="76"/>
      <c r="EZ226" s="57"/>
      <c r="FA226" s="58"/>
      <c r="FB226" s="58"/>
    </row>
    <row r="227" customFormat="false" ht="11.25" hidden="false" customHeight="true" outlineLevel="0" collapsed="false">
      <c r="AV227" s="120"/>
      <c r="AW227" s="120"/>
      <c r="AX227" s="120"/>
      <c r="AY227" s="57"/>
      <c r="AZ227" s="63"/>
      <c r="BA227" s="63"/>
      <c r="BB227" s="57"/>
      <c r="BC227" s="63"/>
      <c r="BD227" s="63"/>
      <c r="BE227" s="57"/>
      <c r="BF227" s="63"/>
      <c r="BG227" s="63"/>
      <c r="BH227" s="57"/>
      <c r="BI227" s="63"/>
      <c r="BJ227" s="63"/>
      <c r="BK227" s="57"/>
      <c r="BL227" s="63"/>
      <c r="BM227" s="63"/>
      <c r="BN227" s="57"/>
      <c r="BO227" s="63"/>
      <c r="BP227" s="63"/>
      <c r="BQ227" s="57"/>
      <c r="BR227" s="63"/>
      <c r="BS227" s="63"/>
      <c r="BT227" s="57"/>
      <c r="BU227" s="63"/>
      <c r="BV227" s="63"/>
      <c r="BW227" s="57"/>
      <c r="BX227" s="63"/>
      <c r="BY227" s="63"/>
      <c r="BZ227" s="57"/>
      <c r="CA227" s="63"/>
      <c r="CB227" s="63"/>
      <c r="CC227" s="57"/>
      <c r="CD227" s="63"/>
      <c r="CE227" s="63"/>
      <c r="CF227" s="57"/>
      <c r="CG227" s="63"/>
      <c r="CH227" s="63"/>
      <c r="CI227" s="57"/>
      <c r="CJ227" s="63"/>
      <c r="CK227" s="63"/>
      <c r="CL227" s="57"/>
      <c r="CM227" s="63"/>
      <c r="CN227" s="63"/>
      <c r="CO227" s="57"/>
      <c r="CP227" s="63"/>
      <c r="CQ227" s="63"/>
      <c r="CR227" s="57"/>
      <c r="CS227" s="63"/>
      <c r="CT227" s="63"/>
      <c r="CU227" s="57"/>
      <c r="CV227" s="63"/>
      <c r="CW227" s="63"/>
      <c r="CX227" s="57"/>
      <c r="CY227" s="63"/>
      <c r="CZ227" s="63"/>
      <c r="DA227" s="57"/>
      <c r="DB227" s="63"/>
      <c r="DC227" s="63"/>
      <c r="DD227" s="57"/>
      <c r="DE227" s="63"/>
      <c r="DF227" s="63"/>
      <c r="DG227" s="57"/>
      <c r="DH227" s="63"/>
      <c r="DI227" s="63"/>
      <c r="DJ227" s="57"/>
      <c r="DK227" s="63"/>
      <c r="DL227" s="63"/>
      <c r="DM227" s="57"/>
      <c r="DN227" s="63"/>
      <c r="DO227" s="63"/>
      <c r="DP227" s="57"/>
      <c r="DQ227" s="63"/>
      <c r="DR227" s="63"/>
      <c r="DS227" s="57"/>
      <c r="DT227" s="63"/>
      <c r="DU227" s="63"/>
      <c r="DV227" s="57"/>
      <c r="DW227" s="63"/>
      <c r="DX227" s="63"/>
      <c r="DY227" s="57"/>
      <c r="DZ227" s="63"/>
      <c r="EA227" s="63"/>
      <c r="EB227" s="57"/>
      <c r="EC227" s="63"/>
      <c r="ED227" s="63"/>
      <c r="EE227" s="57"/>
      <c r="EF227" s="63"/>
      <c r="EG227" s="63"/>
      <c r="EH227" s="57"/>
      <c r="EI227" s="63"/>
      <c r="EJ227" s="63"/>
      <c r="EK227" s="57"/>
      <c r="EL227" s="63"/>
      <c r="EM227" s="63"/>
      <c r="EN227" s="57"/>
      <c r="EO227" s="63"/>
      <c r="EP227" s="63"/>
      <c r="EQ227" s="57"/>
      <c r="ER227" s="63"/>
      <c r="ES227" s="63"/>
      <c r="ET227" s="57"/>
      <c r="EU227" s="81"/>
      <c r="EV227" s="81"/>
      <c r="EW227" s="57"/>
      <c r="EX227" s="81"/>
      <c r="EY227" s="81"/>
      <c r="EZ227" s="57"/>
      <c r="FA227" s="63"/>
      <c r="FB227" s="63"/>
    </row>
    <row r="228" customFormat="false" ht="11.25" hidden="false" customHeight="true" outlineLevel="0" collapsed="false">
      <c r="AV228" s="120"/>
      <c r="AW228" s="120"/>
      <c r="AX228" s="120"/>
      <c r="AY228" s="65"/>
      <c r="AZ228" s="66"/>
      <c r="BA228" s="66"/>
      <c r="BB228" s="65"/>
      <c r="BC228" s="66"/>
      <c r="BD228" s="66"/>
      <c r="BE228" s="65"/>
      <c r="BF228" s="66"/>
      <c r="BG228" s="66"/>
      <c r="BH228" s="65"/>
      <c r="BI228" s="66"/>
      <c r="BJ228" s="66"/>
      <c r="BK228" s="65"/>
      <c r="BL228" s="66"/>
      <c r="BM228" s="66"/>
      <c r="BN228" s="65"/>
      <c r="BO228" s="66"/>
      <c r="BP228" s="66"/>
      <c r="BQ228" s="65"/>
      <c r="BR228" s="66"/>
      <c r="BS228" s="66"/>
      <c r="BT228" s="65"/>
      <c r="BU228" s="66"/>
      <c r="BV228" s="66"/>
      <c r="BW228" s="65"/>
      <c r="BX228" s="66"/>
      <c r="BY228" s="66"/>
      <c r="BZ228" s="65"/>
      <c r="CA228" s="66"/>
      <c r="CB228" s="66"/>
      <c r="CC228" s="65"/>
      <c r="CD228" s="66"/>
      <c r="CE228" s="66"/>
      <c r="CF228" s="65"/>
      <c r="CG228" s="66"/>
      <c r="CH228" s="66"/>
      <c r="CI228" s="65"/>
      <c r="CJ228" s="66"/>
      <c r="CK228" s="66"/>
      <c r="CL228" s="65"/>
      <c r="CM228" s="66"/>
      <c r="CN228" s="66"/>
      <c r="CO228" s="65"/>
      <c r="CP228" s="66"/>
      <c r="CQ228" s="66"/>
      <c r="CR228" s="65"/>
      <c r="CS228" s="66"/>
      <c r="CT228" s="66"/>
      <c r="CU228" s="65"/>
      <c r="CV228" s="66"/>
      <c r="CW228" s="66"/>
      <c r="CX228" s="65"/>
      <c r="CY228" s="66"/>
      <c r="CZ228" s="66"/>
      <c r="DA228" s="65"/>
      <c r="DB228" s="66"/>
      <c r="DC228" s="66"/>
      <c r="DD228" s="65"/>
      <c r="DE228" s="66"/>
      <c r="DF228" s="66"/>
      <c r="DG228" s="65"/>
      <c r="DH228" s="66"/>
      <c r="DI228" s="66"/>
      <c r="DJ228" s="65"/>
      <c r="DK228" s="66"/>
      <c r="DL228" s="66"/>
      <c r="DM228" s="65"/>
      <c r="DN228" s="66"/>
      <c r="DO228" s="66"/>
      <c r="DP228" s="65"/>
      <c r="DQ228" s="66"/>
      <c r="DR228" s="66"/>
      <c r="DS228" s="65"/>
      <c r="DT228" s="66"/>
      <c r="DU228" s="66"/>
      <c r="DV228" s="65"/>
      <c r="DW228" s="66"/>
      <c r="DX228" s="66"/>
      <c r="DY228" s="65"/>
      <c r="DZ228" s="66"/>
      <c r="EA228" s="66"/>
      <c r="EB228" s="65"/>
      <c r="EC228" s="66"/>
      <c r="ED228" s="66"/>
      <c r="EE228" s="65"/>
      <c r="EF228" s="66"/>
      <c r="EG228" s="66"/>
      <c r="EH228" s="65"/>
      <c r="EI228" s="66"/>
      <c r="EJ228" s="66"/>
      <c r="EK228" s="65"/>
      <c r="EL228" s="66"/>
      <c r="EM228" s="66"/>
      <c r="EN228" s="65"/>
      <c r="EO228" s="66"/>
      <c r="EP228" s="66"/>
      <c r="EQ228" s="65"/>
      <c r="ER228" s="66"/>
      <c r="ES228" s="66"/>
      <c r="ET228" s="65"/>
      <c r="EU228" s="82"/>
      <c r="EV228" s="82"/>
      <c r="EW228" s="65"/>
      <c r="EX228" s="82"/>
      <c r="EY228" s="82"/>
      <c r="EZ228" s="65"/>
      <c r="FA228" s="66"/>
      <c r="FB228" s="66"/>
    </row>
    <row r="229" customFormat="false" ht="11.25" hidden="false" customHeight="true" outlineLevel="0" collapsed="false">
      <c r="AV229" s="120"/>
      <c r="AW229" s="120"/>
      <c r="AX229" s="120"/>
      <c r="AY229" s="69"/>
      <c r="AZ229" s="70"/>
      <c r="BA229" s="70"/>
      <c r="BB229" s="69"/>
      <c r="BC229" s="70"/>
      <c r="BD229" s="70"/>
      <c r="BE229" s="69"/>
      <c r="BF229" s="70"/>
      <c r="BG229" s="70"/>
      <c r="BH229" s="69"/>
      <c r="BI229" s="70"/>
      <c r="BJ229" s="70"/>
      <c r="BK229" s="69"/>
      <c r="BL229" s="70"/>
      <c r="BM229" s="70"/>
      <c r="BN229" s="69"/>
      <c r="BO229" s="70"/>
      <c r="BP229" s="70"/>
      <c r="BQ229" s="69"/>
      <c r="BR229" s="70"/>
      <c r="BS229" s="70"/>
      <c r="BT229" s="69"/>
      <c r="BU229" s="70"/>
      <c r="BV229" s="70"/>
      <c r="BW229" s="69"/>
      <c r="BX229" s="70"/>
      <c r="BY229" s="70"/>
      <c r="BZ229" s="69"/>
      <c r="CA229" s="70"/>
      <c r="CB229" s="70"/>
      <c r="CC229" s="69"/>
      <c r="CD229" s="70"/>
      <c r="CE229" s="70"/>
      <c r="CF229" s="69"/>
      <c r="CG229" s="70"/>
      <c r="CH229" s="70"/>
      <c r="CI229" s="69"/>
      <c r="CJ229" s="70"/>
      <c r="CK229" s="70"/>
      <c r="CL229" s="69"/>
      <c r="CM229" s="70"/>
      <c r="CN229" s="70"/>
      <c r="CO229" s="69"/>
      <c r="CP229" s="70"/>
      <c r="CQ229" s="70"/>
      <c r="CR229" s="69"/>
      <c r="CS229" s="70"/>
      <c r="CT229" s="70"/>
      <c r="CU229" s="69"/>
      <c r="CV229" s="70"/>
      <c r="CW229" s="70"/>
      <c r="CX229" s="69"/>
      <c r="CY229" s="70"/>
      <c r="CZ229" s="70"/>
      <c r="DA229" s="69"/>
      <c r="DB229" s="70"/>
      <c r="DC229" s="70"/>
      <c r="DD229" s="69"/>
      <c r="DE229" s="70"/>
      <c r="DF229" s="70"/>
      <c r="DG229" s="69"/>
      <c r="DH229" s="70"/>
      <c r="DI229" s="70"/>
      <c r="DJ229" s="69"/>
      <c r="DK229" s="70"/>
      <c r="DL229" s="70"/>
      <c r="DM229" s="69"/>
      <c r="DN229" s="70"/>
      <c r="DO229" s="70"/>
      <c r="DP229" s="69"/>
      <c r="DQ229" s="70"/>
      <c r="DR229" s="70"/>
      <c r="DS229" s="69"/>
      <c r="DT229" s="70"/>
      <c r="DU229" s="70"/>
      <c r="DV229" s="69"/>
      <c r="DW229" s="70"/>
      <c r="DX229" s="70"/>
      <c r="DY229" s="69"/>
      <c r="DZ229" s="70"/>
      <c r="EA229" s="70"/>
      <c r="EB229" s="69"/>
      <c r="EC229" s="70"/>
      <c r="ED229" s="70"/>
      <c r="EE229" s="69"/>
      <c r="EF229" s="70"/>
      <c r="EG229" s="70"/>
      <c r="EH229" s="69"/>
      <c r="EI229" s="70"/>
      <c r="EJ229" s="70"/>
      <c r="EK229" s="69"/>
      <c r="EL229" s="70"/>
      <c r="EM229" s="70"/>
      <c r="EN229" s="69"/>
      <c r="EO229" s="70"/>
      <c r="EP229" s="70"/>
      <c r="EQ229" s="69"/>
      <c r="ER229" s="70"/>
      <c r="ES229" s="70"/>
      <c r="ET229" s="69"/>
      <c r="EU229" s="83"/>
      <c r="EV229" s="83"/>
      <c r="EW229" s="69"/>
      <c r="EX229" s="83"/>
      <c r="EY229" s="83"/>
      <c r="EZ229" s="69"/>
      <c r="FA229" s="70"/>
      <c r="FB229" s="70"/>
    </row>
    <row r="230" customFormat="false" ht="11.25" hidden="false" customHeight="true" outlineLevel="0" collapsed="false">
      <c r="AS230" s="107"/>
      <c r="AT230" s="107"/>
      <c r="AU230" s="107"/>
      <c r="AV230" s="121"/>
      <c r="AW230" s="109"/>
      <c r="AX230" s="109"/>
      <c r="AY230" s="54"/>
      <c r="AZ230" s="55"/>
      <c r="BA230" s="55"/>
      <c r="BB230" s="54"/>
      <c r="BC230" s="55"/>
      <c r="BD230" s="55"/>
      <c r="BE230" s="54"/>
      <c r="BF230" s="55"/>
      <c r="BG230" s="55"/>
      <c r="BH230" s="54"/>
      <c r="BI230" s="55"/>
      <c r="BJ230" s="55"/>
      <c r="BK230" s="54"/>
      <c r="BL230" s="55"/>
      <c r="BM230" s="55"/>
      <c r="BN230" s="54"/>
      <c r="BO230" s="55"/>
      <c r="BP230" s="55"/>
      <c r="BQ230" s="54"/>
      <c r="BR230" s="55"/>
      <c r="BS230" s="55"/>
      <c r="BT230" s="54"/>
      <c r="BU230" s="55"/>
      <c r="BV230" s="55"/>
      <c r="BW230" s="54"/>
      <c r="BX230" s="55"/>
      <c r="BY230" s="55"/>
      <c r="BZ230" s="54"/>
      <c r="CA230" s="55"/>
      <c r="CB230" s="55"/>
      <c r="CC230" s="54"/>
      <c r="CD230" s="55"/>
      <c r="CE230" s="55"/>
      <c r="CF230" s="54"/>
      <c r="CG230" s="55"/>
      <c r="CH230" s="55"/>
      <c r="CI230" s="54"/>
      <c r="CJ230" s="55"/>
      <c r="CK230" s="55"/>
      <c r="CL230" s="54"/>
      <c r="CM230" s="55"/>
      <c r="CN230" s="55"/>
      <c r="CO230" s="54"/>
      <c r="CP230" s="55"/>
      <c r="CQ230" s="55"/>
      <c r="CR230" s="54"/>
      <c r="CS230" s="55"/>
      <c r="CT230" s="55"/>
      <c r="CU230" s="54"/>
      <c r="CV230" s="55"/>
      <c r="CW230" s="55"/>
      <c r="CX230" s="54"/>
      <c r="CY230" s="55"/>
      <c r="CZ230" s="55"/>
      <c r="DA230" s="54"/>
      <c r="DB230" s="55"/>
      <c r="DC230" s="55"/>
      <c r="DD230" s="54"/>
      <c r="DE230" s="55"/>
      <c r="DF230" s="55"/>
      <c r="DG230" s="54"/>
      <c r="DH230" s="55"/>
      <c r="DI230" s="55"/>
      <c r="DJ230" s="54"/>
      <c r="DK230" s="55"/>
      <c r="DL230" s="55"/>
      <c r="DM230" s="54"/>
      <c r="DN230" s="55"/>
      <c r="DO230" s="55"/>
      <c r="DP230" s="54"/>
      <c r="DQ230" s="55"/>
      <c r="DR230" s="55"/>
      <c r="DS230" s="54"/>
      <c r="DT230" s="55"/>
      <c r="DU230" s="55"/>
      <c r="DV230" s="54"/>
      <c r="DW230" s="55"/>
      <c r="DX230" s="55"/>
      <c r="DY230" s="54"/>
      <c r="DZ230" s="55"/>
      <c r="EA230" s="55"/>
      <c r="EB230" s="54"/>
      <c r="EC230" s="55"/>
      <c r="ED230" s="55"/>
      <c r="EE230" s="54"/>
      <c r="EF230" s="55"/>
      <c r="EG230" s="55"/>
      <c r="EH230" s="54"/>
      <c r="EI230" s="55"/>
      <c r="EJ230" s="55"/>
      <c r="EK230" s="54"/>
      <c r="EL230" s="55"/>
      <c r="EM230" s="55"/>
      <c r="EN230" s="54"/>
      <c r="EO230" s="55"/>
      <c r="EP230" s="55"/>
      <c r="EQ230" s="54"/>
      <c r="ER230" s="55"/>
      <c r="ES230" s="55"/>
      <c r="ET230" s="54"/>
      <c r="EU230" s="55"/>
      <c r="EV230" s="55"/>
      <c r="EW230" s="54"/>
      <c r="EX230" s="72"/>
      <c r="EY230" s="72"/>
      <c r="EZ230" s="54"/>
      <c r="FA230" s="55"/>
      <c r="FB230" s="55"/>
    </row>
    <row r="231" customFormat="false" ht="11.25" hidden="false" customHeight="true" outlineLevel="0" collapsed="false">
      <c r="AS231" s="107"/>
      <c r="AT231" s="107"/>
      <c r="AU231" s="107"/>
      <c r="AV231" s="122"/>
      <c r="AW231" s="112"/>
      <c r="AX231" s="112"/>
      <c r="AY231" s="57"/>
      <c r="AZ231" s="58"/>
      <c r="BA231" s="58"/>
      <c r="BB231" s="57"/>
      <c r="BC231" s="58"/>
      <c r="BD231" s="58"/>
      <c r="BE231" s="57"/>
      <c r="BF231" s="58"/>
      <c r="BG231" s="58"/>
      <c r="BH231" s="57"/>
      <c r="BI231" s="58"/>
      <c r="BJ231" s="58"/>
      <c r="BK231" s="57"/>
      <c r="BL231" s="58"/>
      <c r="BM231" s="58"/>
      <c r="BN231" s="57"/>
      <c r="BO231" s="58"/>
      <c r="BP231" s="58"/>
      <c r="BQ231" s="57"/>
      <c r="BR231" s="58"/>
      <c r="BS231" s="58"/>
      <c r="BT231" s="57"/>
      <c r="BU231" s="58"/>
      <c r="BV231" s="58"/>
      <c r="BW231" s="57"/>
      <c r="BX231" s="58"/>
      <c r="BY231" s="58"/>
      <c r="BZ231" s="57"/>
      <c r="CA231" s="58"/>
      <c r="CB231" s="58"/>
      <c r="CC231" s="57"/>
      <c r="CD231" s="58"/>
      <c r="CE231" s="58"/>
      <c r="CF231" s="57"/>
      <c r="CG231" s="58"/>
      <c r="CH231" s="58"/>
      <c r="CI231" s="57"/>
      <c r="CJ231" s="58"/>
      <c r="CK231" s="58"/>
      <c r="CL231" s="57"/>
      <c r="CM231" s="58"/>
      <c r="CN231" s="58"/>
      <c r="CO231" s="57"/>
      <c r="CP231" s="58"/>
      <c r="CQ231" s="58"/>
      <c r="CR231" s="57"/>
      <c r="CS231" s="58"/>
      <c r="CT231" s="58"/>
      <c r="CU231" s="57"/>
      <c r="CV231" s="58"/>
      <c r="CW231" s="58"/>
      <c r="CX231" s="57"/>
      <c r="CY231" s="58"/>
      <c r="CZ231" s="58"/>
      <c r="DA231" s="57"/>
      <c r="DB231" s="58"/>
      <c r="DC231" s="58"/>
      <c r="DD231" s="57"/>
      <c r="DE231" s="58"/>
      <c r="DF231" s="58"/>
      <c r="DG231" s="57"/>
      <c r="DH231" s="58"/>
      <c r="DI231" s="58"/>
      <c r="DJ231" s="57"/>
      <c r="DK231" s="58"/>
      <c r="DL231" s="58"/>
      <c r="DM231" s="57"/>
      <c r="DN231" s="58"/>
      <c r="DO231" s="58"/>
      <c r="DP231" s="57"/>
      <c r="DQ231" s="58"/>
      <c r="DR231" s="58"/>
      <c r="DS231" s="57"/>
      <c r="DT231" s="58"/>
      <c r="DU231" s="58"/>
      <c r="DV231" s="57"/>
      <c r="DW231" s="58"/>
      <c r="DX231" s="58"/>
      <c r="DY231" s="57"/>
      <c r="DZ231" s="58"/>
      <c r="EA231" s="58"/>
      <c r="EB231" s="57"/>
      <c r="EC231" s="58"/>
      <c r="ED231" s="58"/>
      <c r="EE231" s="57"/>
      <c r="EF231" s="58"/>
      <c r="EG231" s="58"/>
      <c r="EH231" s="57"/>
      <c r="EI231" s="58"/>
      <c r="EJ231" s="58"/>
      <c r="EK231" s="57"/>
      <c r="EL231" s="58"/>
      <c r="EM231" s="58"/>
      <c r="EN231" s="57"/>
      <c r="EO231" s="58"/>
      <c r="EP231" s="58"/>
      <c r="EQ231" s="57"/>
      <c r="ER231" s="58"/>
      <c r="ES231" s="58"/>
      <c r="ET231" s="57"/>
      <c r="EU231" s="58"/>
      <c r="EV231" s="58"/>
      <c r="EW231" s="57"/>
      <c r="EX231" s="76"/>
      <c r="EY231" s="76"/>
      <c r="EZ231" s="57"/>
      <c r="FA231" s="58"/>
      <c r="FB231" s="58"/>
    </row>
    <row r="232" customFormat="false" ht="11.25" hidden="false" customHeight="true" outlineLevel="0" collapsed="false">
      <c r="AS232" s="107"/>
      <c r="AT232" s="107"/>
      <c r="AU232" s="107"/>
      <c r="AV232" s="122"/>
      <c r="AW232" s="112"/>
      <c r="AX232" s="112"/>
      <c r="AY232" s="57"/>
      <c r="AZ232" s="58"/>
      <c r="BA232" s="58"/>
      <c r="BB232" s="57"/>
      <c r="BC232" s="58"/>
      <c r="BD232" s="58"/>
      <c r="BE232" s="57"/>
      <c r="BF232" s="58"/>
      <c r="BG232" s="58"/>
      <c r="BH232" s="57"/>
      <c r="BI232" s="58"/>
      <c r="BJ232" s="58"/>
      <c r="BK232" s="57"/>
      <c r="BL232" s="58"/>
      <c r="BM232" s="58"/>
      <c r="BN232" s="57"/>
      <c r="BO232" s="58"/>
      <c r="BP232" s="58"/>
      <c r="BQ232" s="57"/>
      <c r="BR232" s="58"/>
      <c r="BS232" s="58"/>
      <c r="BT232" s="57"/>
      <c r="BU232" s="58"/>
      <c r="BV232" s="58"/>
      <c r="BW232" s="57"/>
      <c r="BX232" s="58"/>
      <c r="BY232" s="58"/>
      <c r="BZ232" s="57"/>
      <c r="CA232" s="58"/>
      <c r="CB232" s="58"/>
      <c r="CC232" s="57"/>
      <c r="CD232" s="58"/>
      <c r="CE232" s="58"/>
      <c r="CF232" s="57"/>
      <c r="CG232" s="58"/>
      <c r="CH232" s="58"/>
      <c r="CI232" s="57"/>
      <c r="CJ232" s="58"/>
      <c r="CK232" s="58"/>
      <c r="CL232" s="57"/>
      <c r="CM232" s="58"/>
      <c r="CN232" s="58"/>
      <c r="CO232" s="57"/>
      <c r="CP232" s="58"/>
      <c r="CQ232" s="58"/>
      <c r="CR232" s="57"/>
      <c r="CS232" s="58"/>
      <c r="CT232" s="58"/>
      <c r="CU232" s="57"/>
      <c r="CV232" s="58"/>
      <c r="CW232" s="58"/>
      <c r="CX232" s="57"/>
      <c r="CY232" s="58"/>
      <c r="CZ232" s="58"/>
      <c r="DA232" s="57"/>
      <c r="DB232" s="58"/>
      <c r="DC232" s="58"/>
      <c r="DD232" s="57"/>
      <c r="DE232" s="58"/>
      <c r="DF232" s="58"/>
      <c r="DG232" s="57"/>
      <c r="DH232" s="58"/>
      <c r="DI232" s="58"/>
      <c r="DJ232" s="57"/>
      <c r="DK232" s="58"/>
      <c r="DL232" s="58"/>
      <c r="DM232" s="57"/>
      <c r="DN232" s="58"/>
      <c r="DO232" s="58"/>
      <c r="DP232" s="57"/>
      <c r="DQ232" s="58"/>
      <c r="DR232" s="58"/>
      <c r="DS232" s="57"/>
      <c r="DT232" s="58"/>
      <c r="DU232" s="58"/>
      <c r="DV232" s="57"/>
      <c r="DW232" s="58"/>
      <c r="DX232" s="58"/>
      <c r="DY232" s="57"/>
      <c r="DZ232" s="58"/>
      <c r="EA232" s="58"/>
      <c r="EB232" s="57"/>
      <c r="EC232" s="58"/>
      <c r="ED232" s="58"/>
      <c r="EE232" s="57"/>
      <c r="EF232" s="58"/>
      <c r="EG232" s="58"/>
      <c r="EH232" s="57"/>
      <c r="EI232" s="58"/>
      <c r="EJ232" s="58"/>
      <c r="EK232" s="57"/>
      <c r="EL232" s="58"/>
      <c r="EM232" s="58"/>
      <c r="EN232" s="57"/>
      <c r="EO232" s="58"/>
      <c r="EP232" s="58"/>
      <c r="EQ232" s="57"/>
      <c r="ER232" s="58"/>
      <c r="ES232" s="58"/>
      <c r="ET232" s="57"/>
      <c r="EU232" s="58"/>
      <c r="EV232" s="58"/>
      <c r="EW232" s="57"/>
      <c r="EX232" s="76"/>
      <c r="EY232" s="76"/>
      <c r="EZ232" s="57"/>
      <c r="FA232" s="58"/>
      <c r="FB232" s="58"/>
    </row>
    <row r="233" customFormat="false" ht="11.25" hidden="false" customHeight="true" outlineLevel="0" collapsed="false">
      <c r="AS233" s="107"/>
      <c r="AT233" s="107"/>
      <c r="AU233" s="107"/>
      <c r="AV233" s="122"/>
      <c r="AW233" s="112"/>
      <c r="AX233" s="112"/>
      <c r="AY233" s="57"/>
      <c r="AZ233" s="58"/>
      <c r="BA233" s="58"/>
      <c r="BB233" s="57"/>
      <c r="BC233" s="58"/>
      <c r="BD233" s="58"/>
      <c r="BE233" s="57"/>
      <c r="BF233" s="58"/>
      <c r="BG233" s="58"/>
      <c r="BH233" s="57"/>
      <c r="BI233" s="58"/>
      <c r="BJ233" s="58"/>
      <c r="BK233" s="57"/>
      <c r="BL233" s="58"/>
      <c r="BM233" s="58"/>
      <c r="BN233" s="57"/>
      <c r="BO233" s="58"/>
      <c r="BP233" s="58"/>
      <c r="BQ233" s="57"/>
      <c r="BR233" s="58"/>
      <c r="BS233" s="58"/>
      <c r="BT233" s="57"/>
      <c r="BU233" s="58"/>
      <c r="BV233" s="58"/>
      <c r="BW233" s="57"/>
      <c r="BX233" s="58"/>
      <c r="BY233" s="58"/>
      <c r="BZ233" s="57"/>
      <c r="CA233" s="58"/>
      <c r="CB233" s="58"/>
      <c r="CC233" s="57"/>
      <c r="CD233" s="58"/>
      <c r="CE233" s="58"/>
      <c r="CF233" s="57"/>
      <c r="CG233" s="58"/>
      <c r="CH233" s="58"/>
      <c r="CI233" s="57"/>
      <c r="CJ233" s="58"/>
      <c r="CK233" s="58"/>
      <c r="CL233" s="57"/>
      <c r="CM233" s="58"/>
      <c r="CN233" s="58"/>
      <c r="CO233" s="57"/>
      <c r="CP233" s="58"/>
      <c r="CQ233" s="58"/>
      <c r="CR233" s="57"/>
      <c r="CS233" s="58"/>
      <c r="CT233" s="58"/>
      <c r="CU233" s="57"/>
      <c r="CV233" s="58"/>
      <c r="CW233" s="58"/>
      <c r="CX233" s="57"/>
      <c r="CY233" s="58"/>
      <c r="CZ233" s="58"/>
      <c r="DA233" s="57"/>
      <c r="DB233" s="58"/>
      <c r="DC233" s="58"/>
      <c r="DD233" s="57"/>
      <c r="DE233" s="58"/>
      <c r="DF233" s="58"/>
      <c r="DG233" s="57"/>
      <c r="DH233" s="58"/>
      <c r="DI233" s="58"/>
      <c r="DJ233" s="57"/>
      <c r="DK233" s="58"/>
      <c r="DL233" s="58"/>
      <c r="DM233" s="57"/>
      <c r="DN233" s="58"/>
      <c r="DO233" s="58"/>
      <c r="DP233" s="57"/>
      <c r="DQ233" s="58"/>
      <c r="DR233" s="58"/>
      <c r="DS233" s="57"/>
      <c r="DT233" s="58"/>
      <c r="DU233" s="58"/>
      <c r="DV233" s="57"/>
      <c r="DW233" s="58"/>
      <c r="DX233" s="58"/>
      <c r="DY233" s="57"/>
      <c r="DZ233" s="58"/>
      <c r="EA233" s="58"/>
      <c r="EB233" s="57"/>
      <c r="EC233" s="58"/>
      <c r="ED233" s="58"/>
      <c r="EE233" s="57"/>
      <c r="EF233" s="58"/>
      <c r="EG233" s="58"/>
      <c r="EH233" s="57"/>
      <c r="EI233" s="58"/>
      <c r="EJ233" s="58"/>
      <c r="EK233" s="57"/>
      <c r="EL233" s="58"/>
      <c r="EM233" s="58"/>
      <c r="EN233" s="57"/>
      <c r="EO233" s="58"/>
      <c r="EP233" s="58"/>
      <c r="EQ233" s="57"/>
      <c r="ER233" s="58"/>
      <c r="ES233" s="58"/>
      <c r="ET233" s="57"/>
      <c r="EU233" s="58"/>
      <c r="EV233" s="58"/>
      <c r="EW233" s="57"/>
      <c r="EX233" s="76"/>
      <c r="EY233" s="76"/>
      <c r="EZ233" s="57"/>
      <c r="FA233" s="58"/>
      <c r="FB233" s="58"/>
    </row>
    <row r="234" customFormat="false" ht="11.25" hidden="false" customHeight="true" outlineLevel="0" collapsed="false">
      <c r="AS234" s="107"/>
      <c r="AT234" s="107"/>
      <c r="AU234" s="107"/>
      <c r="AV234" s="123"/>
      <c r="AW234" s="112"/>
      <c r="AX234" s="112"/>
      <c r="AY234" s="65"/>
      <c r="AZ234" s="58"/>
      <c r="BA234" s="58"/>
      <c r="BB234" s="65"/>
      <c r="BC234" s="58"/>
      <c r="BD234" s="58"/>
      <c r="BE234" s="65"/>
      <c r="BF234" s="58"/>
      <c r="BG234" s="58"/>
      <c r="BH234" s="65"/>
      <c r="BI234" s="58"/>
      <c r="BJ234" s="58"/>
      <c r="BK234" s="65"/>
      <c r="BL234" s="58"/>
      <c r="BM234" s="58"/>
      <c r="BN234" s="65"/>
      <c r="BO234" s="58"/>
      <c r="BP234" s="58"/>
      <c r="BQ234" s="65"/>
      <c r="BR234" s="58"/>
      <c r="BS234" s="58"/>
      <c r="BT234" s="65"/>
      <c r="BU234" s="58"/>
      <c r="BV234" s="58"/>
      <c r="BW234" s="65"/>
      <c r="BX234" s="58"/>
      <c r="BY234" s="58"/>
      <c r="BZ234" s="65"/>
      <c r="CA234" s="58"/>
      <c r="CB234" s="58"/>
      <c r="CC234" s="65"/>
      <c r="CD234" s="58"/>
      <c r="CE234" s="58"/>
      <c r="CF234" s="65"/>
      <c r="CG234" s="58"/>
      <c r="CH234" s="58"/>
      <c r="CI234" s="65"/>
      <c r="CJ234" s="58"/>
      <c r="CK234" s="58"/>
      <c r="CL234" s="65"/>
      <c r="CM234" s="58"/>
      <c r="CN234" s="58"/>
      <c r="CO234" s="65"/>
      <c r="CP234" s="58"/>
      <c r="CQ234" s="58"/>
      <c r="CR234" s="65"/>
      <c r="CS234" s="58"/>
      <c r="CT234" s="58"/>
      <c r="CU234" s="65"/>
      <c r="CV234" s="58"/>
      <c r="CW234" s="58"/>
      <c r="CX234" s="65"/>
      <c r="CY234" s="58"/>
      <c r="CZ234" s="58"/>
      <c r="DA234" s="65"/>
      <c r="DB234" s="58"/>
      <c r="DC234" s="58"/>
      <c r="DD234" s="65"/>
      <c r="DE234" s="58"/>
      <c r="DF234" s="58"/>
      <c r="DG234" s="65"/>
      <c r="DH234" s="58"/>
      <c r="DI234" s="58"/>
      <c r="DJ234" s="65"/>
      <c r="DK234" s="58"/>
      <c r="DL234" s="58"/>
      <c r="DM234" s="65"/>
      <c r="DN234" s="58"/>
      <c r="DO234" s="58"/>
      <c r="DP234" s="65"/>
      <c r="DQ234" s="58"/>
      <c r="DR234" s="58"/>
      <c r="DS234" s="65"/>
      <c r="DT234" s="58"/>
      <c r="DU234" s="58"/>
      <c r="DV234" s="65"/>
      <c r="DW234" s="58"/>
      <c r="DX234" s="58"/>
      <c r="DY234" s="65"/>
      <c r="DZ234" s="58"/>
      <c r="EA234" s="58"/>
      <c r="EB234" s="65"/>
      <c r="EC234" s="58"/>
      <c r="ED234" s="58"/>
      <c r="EE234" s="65"/>
      <c r="EF234" s="58"/>
      <c r="EG234" s="58"/>
      <c r="EH234" s="65"/>
      <c r="EI234" s="58"/>
      <c r="EJ234" s="58"/>
      <c r="EK234" s="65"/>
      <c r="EL234" s="58"/>
      <c r="EM234" s="58"/>
      <c r="EN234" s="65"/>
      <c r="EO234" s="58"/>
      <c r="EP234" s="58"/>
      <c r="EQ234" s="65"/>
      <c r="ER234" s="58"/>
      <c r="ES234" s="58"/>
      <c r="ET234" s="65"/>
      <c r="EU234" s="58"/>
      <c r="EV234" s="58"/>
      <c r="EW234" s="65"/>
      <c r="EX234" s="76"/>
      <c r="EY234" s="76"/>
      <c r="EZ234" s="65"/>
      <c r="FA234" s="58"/>
      <c r="FB234" s="58"/>
    </row>
    <row r="235" customFormat="false" ht="11.25" hidden="false" customHeight="true" outlineLevel="0" collapsed="false">
      <c r="AS235" s="107"/>
      <c r="AT235" s="107"/>
      <c r="AU235" s="107"/>
      <c r="AV235" s="124"/>
      <c r="AW235" s="119"/>
      <c r="AX235" s="119"/>
      <c r="AY235" s="69"/>
      <c r="AZ235" s="125"/>
      <c r="BA235" s="125"/>
      <c r="BB235" s="69"/>
      <c r="BC235" s="125"/>
      <c r="BD235" s="125"/>
      <c r="BE235" s="69"/>
      <c r="BF235" s="125"/>
      <c r="BG235" s="125"/>
      <c r="BH235" s="69"/>
      <c r="BI235" s="125"/>
      <c r="BJ235" s="125"/>
      <c r="BK235" s="69"/>
      <c r="BL235" s="125"/>
      <c r="BM235" s="125"/>
      <c r="BN235" s="69"/>
      <c r="BO235" s="125"/>
      <c r="BP235" s="125"/>
      <c r="BQ235" s="69"/>
      <c r="BR235" s="125"/>
      <c r="BS235" s="125"/>
      <c r="BT235" s="69"/>
      <c r="BU235" s="125"/>
      <c r="BV235" s="125"/>
      <c r="BW235" s="69"/>
      <c r="BX235" s="125"/>
      <c r="BY235" s="125"/>
      <c r="BZ235" s="69"/>
      <c r="CA235" s="125"/>
      <c r="CB235" s="125"/>
      <c r="CC235" s="69"/>
      <c r="CD235" s="125"/>
      <c r="CE235" s="125"/>
      <c r="CF235" s="69"/>
      <c r="CG235" s="125"/>
      <c r="CH235" s="125"/>
      <c r="CI235" s="69"/>
      <c r="CJ235" s="125"/>
      <c r="CK235" s="125"/>
      <c r="CL235" s="69"/>
      <c r="CM235" s="125"/>
      <c r="CN235" s="125"/>
      <c r="CO235" s="69"/>
      <c r="CP235" s="125"/>
      <c r="CQ235" s="125"/>
      <c r="CR235" s="69"/>
      <c r="CS235" s="125"/>
      <c r="CT235" s="125"/>
      <c r="CU235" s="69"/>
      <c r="CV235" s="125"/>
      <c r="CW235" s="125"/>
      <c r="CX235" s="69"/>
      <c r="CY235" s="125"/>
      <c r="CZ235" s="125"/>
      <c r="DA235" s="69"/>
      <c r="DB235" s="125"/>
      <c r="DC235" s="125"/>
      <c r="DD235" s="69"/>
      <c r="DE235" s="125"/>
      <c r="DF235" s="125"/>
      <c r="DG235" s="69"/>
      <c r="DH235" s="125"/>
      <c r="DI235" s="125"/>
      <c r="DJ235" s="69"/>
      <c r="DK235" s="125"/>
      <c r="DL235" s="125"/>
      <c r="DM235" s="69"/>
      <c r="DN235" s="125"/>
      <c r="DO235" s="125"/>
      <c r="DP235" s="69"/>
      <c r="DQ235" s="125"/>
      <c r="DR235" s="125"/>
      <c r="DS235" s="69"/>
      <c r="DT235" s="125"/>
      <c r="DU235" s="125"/>
      <c r="DV235" s="69"/>
      <c r="DW235" s="125"/>
      <c r="DX235" s="125"/>
      <c r="DY235" s="69"/>
      <c r="DZ235" s="125"/>
      <c r="EA235" s="125"/>
      <c r="EB235" s="69"/>
      <c r="EC235" s="125"/>
      <c r="ED235" s="125"/>
      <c r="EE235" s="69"/>
      <c r="EF235" s="125"/>
      <c r="EG235" s="125"/>
      <c r="EH235" s="69"/>
      <c r="EI235" s="125"/>
      <c r="EJ235" s="125"/>
      <c r="EK235" s="69"/>
      <c r="EL235" s="125"/>
      <c r="EM235" s="125"/>
      <c r="EN235" s="69"/>
      <c r="EO235" s="125"/>
      <c r="EP235" s="125"/>
      <c r="EQ235" s="69"/>
      <c r="ER235" s="125"/>
      <c r="ES235" s="125"/>
      <c r="ET235" s="69"/>
      <c r="EU235" s="125"/>
      <c r="EV235" s="125"/>
      <c r="EW235" s="69"/>
      <c r="EX235" s="126"/>
      <c r="EY235" s="126"/>
      <c r="EZ235" s="69"/>
      <c r="FA235" s="125"/>
      <c r="FB235" s="125"/>
    </row>
  </sheetData>
  <mergeCells count="4521">
    <mergeCell ref="DC1:DX2"/>
    <mergeCell ref="EA1:ED2"/>
    <mergeCell ref="EE1:EI2"/>
    <mergeCell ref="EJ1:EM2"/>
    <mergeCell ref="EN1:ER2"/>
    <mergeCell ref="DC4:DI5"/>
    <mergeCell ref="DJ4:DK5"/>
    <mergeCell ref="DL4:DR5"/>
    <mergeCell ref="DS4:DT5"/>
    <mergeCell ref="DU4:EA5"/>
    <mergeCell ref="EB4:EC5"/>
    <mergeCell ref="ED4:EE5"/>
    <mergeCell ref="EF4:EL5"/>
    <mergeCell ref="EM4:EN5"/>
    <mergeCell ref="FI4:FJ4"/>
    <mergeCell ref="FE6:FF6"/>
    <mergeCell ref="FI6:FJ6"/>
    <mergeCell ref="DC7:DI8"/>
    <mergeCell ref="EZ8:FB13"/>
    <mergeCell ref="FE8:FF8"/>
    <mergeCell ref="FI8:FJ8"/>
    <mergeCell ref="DC9:EC12"/>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5"/>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D36:DI37"/>
    <mergeCell ref="DJ36:DO36"/>
    <mergeCell ref="DP36:DS36"/>
    <mergeCell ref="DT36:DY36"/>
    <mergeCell ref="ER36:ES36"/>
    <mergeCell ref="EU36:EV36"/>
    <mergeCell ref="EX36:EY36"/>
    <mergeCell ref="FA36:FB36"/>
    <mergeCell ref="FE36:FF36"/>
    <mergeCell ref="FI36:FJ36"/>
    <mergeCell ref="DJ37:DO37"/>
    <mergeCell ref="DP37:DS37"/>
    <mergeCell ref="DT37:DY37"/>
    <mergeCell ref="ER37:ES37"/>
    <mergeCell ref="EU37:EV37"/>
    <mergeCell ref="EX37:EY37"/>
    <mergeCell ref="FA37:FB37"/>
    <mergeCell ref="DD38:DI38"/>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1"/>
    <mergeCell ref="DJ41:DO41"/>
    <mergeCell ref="DP41:DS41"/>
    <mergeCell ref="DT41:DY41"/>
    <mergeCell ref="EO41:EP41"/>
    <mergeCell ref="ER41:ES41"/>
    <mergeCell ref="EU41:EV41"/>
    <mergeCell ref="EX41:EY41"/>
    <mergeCell ref="FA41:FB41"/>
    <mergeCell ref="DD42:DI42"/>
    <mergeCell ref="DJ42:DO42"/>
    <mergeCell ref="DP42:DS42"/>
    <mergeCell ref="DT42:DY42"/>
    <mergeCell ref="EO42:EP42"/>
    <mergeCell ref="ER42:ES42"/>
    <mergeCell ref="EU42:EV42"/>
    <mergeCell ref="EX42:EY42"/>
    <mergeCell ref="FA42:FB42"/>
    <mergeCell ref="FE42:FF42"/>
    <mergeCell ref="FI42:FJ42"/>
    <mergeCell ref="DD43:DI43"/>
    <mergeCell ref="DJ43:DO43"/>
    <mergeCell ref="DP43:DS43"/>
    <mergeCell ref="DT43:DY43"/>
    <mergeCell ref="EO43:EP43"/>
    <mergeCell ref="ER43:ES43"/>
    <mergeCell ref="EU43:EV43"/>
    <mergeCell ref="EX43:EY43"/>
    <mergeCell ref="FA43:FB43"/>
    <mergeCell ref="DD44:DI44"/>
    <mergeCell ref="DJ44:DO44"/>
    <mergeCell ref="DP44:DS44"/>
    <mergeCell ref="DT44:DY44"/>
    <mergeCell ref="EH44:EJ49"/>
    <mergeCell ref="EL44:EM44"/>
    <mergeCell ref="EO44:EP44"/>
    <mergeCell ref="ER44:ES44"/>
    <mergeCell ref="EU44:EV44"/>
    <mergeCell ref="EX44:EY44"/>
    <mergeCell ref="FA44:FB44"/>
    <mergeCell ref="FE44:FF44"/>
    <mergeCell ref="FI44:FJ44"/>
    <mergeCell ref="DD45:DI46"/>
    <mergeCell ref="DJ45:DO45"/>
    <mergeCell ref="DP45:DS45"/>
    <mergeCell ref="DT45:DY45"/>
    <mergeCell ref="EL45:EM45"/>
    <mergeCell ref="EO45:EP45"/>
    <mergeCell ref="ER45:ES45"/>
    <mergeCell ref="EU45:EV45"/>
    <mergeCell ref="EX45:EY45"/>
    <mergeCell ref="FA45:FB45"/>
    <mergeCell ref="DJ46:DO46"/>
    <mergeCell ref="DP46:DS46"/>
    <mergeCell ref="DT46:DY46"/>
    <mergeCell ref="EL46:EM46"/>
    <mergeCell ref="EO46:EP46"/>
    <mergeCell ref="ER46:ES46"/>
    <mergeCell ref="EU46:EV46"/>
    <mergeCell ref="EX46:EY46"/>
    <mergeCell ref="FA46:FB46"/>
    <mergeCell ref="FE46:FF46"/>
    <mergeCell ref="FI46:FJ46"/>
    <mergeCell ref="DD47:DI47"/>
    <mergeCell ref="DJ47:DO47"/>
    <mergeCell ref="DP47:DS47"/>
    <mergeCell ref="DT47:DY47"/>
    <mergeCell ref="EL47:EM47"/>
    <mergeCell ref="EO47:EP47"/>
    <mergeCell ref="ER47:ES47"/>
    <mergeCell ref="EU47:EV47"/>
    <mergeCell ref="EX47:EY47"/>
    <mergeCell ref="FA47:FB47"/>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FE60:FF60"/>
    <mergeCell ref="FI60:FJ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FE76:FF76"/>
    <mergeCell ref="FI76:FJ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FE114:FF114"/>
    <mergeCell ref="FI114:FJ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FE116:FF116"/>
    <mergeCell ref="FI116:FJ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FE118:FF118"/>
    <mergeCell ref="FI118:FJ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FE120:FF120"/>
    <mergeCell ref="FI120:FJ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FE122:FF122"/>
    <mergeCell ref="FI122:FJ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FE124:FF124"/>
    <mergeCell ref="FI124:FJ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FE126:FF126"/>
    <mergeCell ref="FI126:FJ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FI128:FJ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FE130:FF130"/>
    <mergeCell ref="FI130:FJ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FE132:FF132"/>
    <mergeCell ref="FI132:FJ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O134:CQ139"/>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FE146:FF146"/>
    <mergeCell ref="FI146:FJ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FE148:FF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FE150:FF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FE152:FF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FE154:FF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FE156:FF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 ref="CC158:CE163"/>
    <mergeCell ref="CG158:CH158"/>
    <mergeCell ref="CJ158:CK158"/>
    <mergeCell ref="CM158:CN158"/>
    <mergeCell ref="CP158:CQ158"/>
    <mergeCell ref="CS158:CT158"/>
    <mergeCell ref="CV158:CW158"/>
    <mergeCell ref="CY158:CZ158"/>
    <mergeCell ref="DB158:DC158"/>
    <mergeCell ref="DE158:DF158"/>
    <mergeCell ref="DH158:DI158"/>
    <mergeCell ref="DK158:DL158"/>
    <mergeCell ref="DN158:DO158"/>
    <mergeCell ref="DQ158:DR158"/>
    <mergeCell ref="DT158:DU158"/>
    <mergeCell ref="DW158:DX158"/>
    <mergeCell ref="DZ158:EA158"/>
    <mergeCell ref="EC158:ED158"/>
    <mergeCell ref="EF158:EG158"/>
    <mergeCell ref="EI158:EJ158"/>
    <mergeCell ref="EL158:EM158"/>
    <mergeCell ref="EO158:EP158"/>
    <mergeCell ref="ER158:ES158"/>
    <mergeCell ref="EU158:EV158"/>
    <mergeCell ref="EX158:EY158"/>
    <mergeCell ref="FA158:FB158"/>
    <mergeCell ref="FE158:FF158"/>
    <mergeCell ref="CG159:CH159"/>
    <mergeCell ref="CJ159:CK159"/>
    <mergeCell ref="CM159:CN159"/>
    <mergeCell ref="CP159:CQ159"/>
    <mergeCell ref="CS159:CT159"/>
    <mergeCell ref="CV159:CW159"/>
    <mergeCell ref="CY159:CZ159"/>
    <mergeCell ref="DB159:DC159"/>
    <mergeCell ref="DE159:DF159"/>
    <mergeCell ref="DH159:DI159"/>
    <mergeCell ref="DK159:DL159"/>
    <mergeCell ref="DN159:DO159"/>
    <mergeCell ref="DQ159:DR159"/>
    <mergeCell ref="DT159:DU159"/>
    <mergeCell ref="DW159:DX159"/>
    <mergeCell ref="DZ159:EA159"/>
    <mergeCell ref="EC159:ED159"/>
    <mergeCell ref="EF159:EG159"/>
    <mergeCell ref="EI159:EJ159"/>
    <mergeCell ref="EL159:EM159"/>
    <mergeCell ref="EO159:EP159"/>
    <mergeCell ref="ER159:ES159"/>
    <mergeCell ref="EU159:EV159"/>
    <mergeCell ref="EX159:EY159"/>
    <mergeCell ref="FA159:FB159"/>
    <mergeCell ref="CG160:CH160"/>
    <mergeCell ref="CJ160:CK160"/>
    <mergeCell ref="CM160:CN160"/>
    <mergeCell ref="CP160:CQ160"/>
    <mergeCell ref="CS160:CT160"/>
    <mergeCell ref="CV160:CW160"/>
    <mergeCell ref="CY160:CZ160"/>
    <mergeCell ref="DB160:DC160"/>
    <mergeCell ref="DE160:DF160"/>
    <mergeCell ref="DH160:DI160"/>
    <mergeCell ref="DK160:DL160"/>
    <mergeCell ref="DN160:DO160"/>
    <mergeCell ref="DQ160:DR160"/>
    <mergeCell ref="DT160:DU160"/>
    <mergeCell ref="DW160:DX160"/>
    <mergeCell ref="DZ160:EA160"/>
    <mergeCell ref="EC160:ED160"/>
    <mergeCell ref="EF160:EG160"/>
    <mergeCell ref="EI160:EJ160"/>
    <mergeCell ref="EL160:EM160"/>
    <mergeCell ref="EO160:EP160"/>
    <mergeCell ref="ER160:ES160"/>
    <mergeCell ref="EU160:EV160"/>
    <mergeCell ref="EX160:EY160"/>
    <mergeCell ref="FA160:FB160"/>
    <mergeCell ref="FE160:FF160"/>
    <mergeCell ref="CG161:CH161"/>
    <mergeCell ref="CJ161:CK161"/>
    <mergeCell ref="CM161:CN161"/>
    <mergeCell ref="CP161:CQ161"/>
    <mergeCell ref="CS161:CT161"/>
    <mergeCell ref="CV161:CW161"/>
    <mergeCell ref="CY161:CZ161"/>
    <mergeCell ref="DB161:DC161"/>
    <mergeCell ref="DE161:DF161"/>
    <mergeCell ref="DH161:DI161"/>
    <mergeCell ref="DK161:DL161"/>
    <mergeCell ref="DN161:DO161"/>
    <mergeCell ref="DQ161:DR161"/>
    <mergeCell ref="DT161:DU161"/>
    <mergeCell ref="DW161:DX161"/>
    <mergeCell ref="DZ161:EA161"/>
    <mergeCell ref="EC161:ED161"/>
    <mergeCell ref="EF161:EG161"/>
    <mergeCell ref="EI161:EJ161"/>
    <mergeCell ref="EL161:EM161"/>
    <mergeCell ref="EO161:EP161"/>
    <mergeCell ref="ER161:ES161"/>
    <mergeCell ref="EU161:EV161"/>
    <mergeCell ref="EX161:EY161"/>
    <mergeCell ref="FA161:FB161"/>
    <mergeCell ref="CG162:CH162"/>
    <mergeCell ref="CJ162:CK162"/>
    <mergeCell ref="CM162:CN162"/>
    <mergeCell ref="CP162:CQ162"/>
    <mergeCell ref="CS162:CT162"/>
    <mergeCell ref="CV162:CW162"/>
    <mergeCell ref="CY162:CZ162"/>
    <mergeCell ref="DB162:DC162"/>
    <mergeCell ref="DE162:DF162"/>
    <mergeCell ref="DH162:DI162"/>
    <mergeCell ref="DK162:DL162"/>
    <mergeCell ref="DN162:DO162"/>
    <mergeCell ref="DQ162:DR162"/>
    <mergeCell ref="DT162:DU162"/>
    <mergeCell ref="DW162:DX162"/>
    <mergeCell ref="DZ162:EA162"/>
    <mergeCell ref="EC162:ED162"/>
    <mergeCell ref="EF162:EG162"/>
    <mergeCell ref="EI162:EJ162"/>
    <mergeCell ref="EL162:EM162"/>
    <mergeCell ref="EO162:EP162"/>
    <mergeCell ref="ER162:ES162"/>
    <mergeCell ref="EU162:EV162"/>
    <mergeCell ref="EX162:EY162"/>
    <mergeCell ref="FA162:FB162"/>
    <mergeCell ref="FE162:FF162"/>
    <mergeCell ref="CG163:CH163"/>
    <mergeCell ref="CJ163:CK163"/>
    <mergeCell ref="CM163:CN163"/>
    <mergeCell ref="CP163:CQ163"/>
    <mergeCell ref="CS163:CT163"/>
    <mergeCell ref="CV163:CW163"/>
    <mergeCell ref="CY163:CZ163"/>
    <mergeCell ref="DB163:DC163"/>
    <mergeCell ref="DE163:DF163"/>
    <mergeCell ref="DH163:DI163"/>
    <mergeCell ref="DK163:DL163"/>
    <mergeCell ref="DN163:DO163"/>
    <mergeCell ref="DQ163:DR163"/>
    <mergeCell ref="DT163:DU163"/>
    <mergeCell ref="DW163:DX163"/>
    <mergeCell ref="DZ163:EA163"/>
    <mergeCell ref="EC163:ED163"/>
    <mergeCell ref="EF163:EG163"/>
    <mergeCell ref="EI163:EJ163"/>
    <mergeCell ref="EL163:EM163"/>
    <mergeCell ref="EO163:EP163"/>
    <mergeCell ref="ER163:ES163"/>
    <mergeCell ref="EU163:EV163"/>
    <mergeCell ref="EX163:EY163"/>
    <mergeCell ref="FA163:FB163"/>
    <mergeCell ref="BZ164:CB169"/>
    <mergeCell ref="CD164:CE164"/>
    <mergeCell ref="CG164:CH164"/>
    <mergeCell ref="CJ164:CK164"/>
    <mergeCell ref="CM164:CN164"/>
    <mergeCell ref="CP164:CQ164"/>
    <mergeCell ref="CS164:CT164"/>
    <mergeCell ref="CV164:CW164"/>
    <mergeCell ref="CY164:CZ164"/>
    <mergeCell ref="DB164:DC164"/>
    <mergeCell ref="DE164:DF164"/>
    <mergeCell ref="DH164:DI164"/>
    <mergeCell ref="DK164:DL164"/>
    <mergeCell ref="DN164:DO164"/>
    <mergeCell ref="DQ164:DR164"/>
    <mergeCell ref="DT164:DU164"/>
    <mergeCell ref="DW164:DX164"/>
    <mergeCell ref="DZ164:EA164"/>
    <mergeCell ref="EC164:ED164"/>
    <mergeCell ref="EF164:EG164"/>
    <mergeCell ref="EI164:EJ164"/>
    <mergeCell ref="EL164:EM164"/>
    <mergeCell ref="EO164:EP164"/>
    <mergeCell ref="ER164:ES164"/>
    <mergeCell ref="EU164:EV164"/>
    <mergeCell ref="EX164:EY164"/>
    <mergeCell ref="FA164:FB164"/>
    <mergeCell ref="FE164:FF164"/>
    <mergeCell ref="CD165:CE165"/>
    <mergeCell ref="CG165:CH165"/>
    <mergeCell ref="CJ165:CK165"/>
    <mergeCell ref="CM165:CN165"/>
    <mergeCell ref="CP165:CQ165"/>
    <mergeCell ref="CS165:CT165"/>
    <mergeCell ref="CV165:CW165"/>
    <mergeCell ref="CY165:CZ165"/>
    <mergeCell ref="DB165:DC165"/>
    <mergeCell ref="DE165:DF165"/>
    <mergeCell ref="DH165:DI165"/>
    <mergeCell ref="DK165:DL165"/>
    <mergeCell ref="DN165:DO165"/>
    <mergeCell ref="DQ165:DR165"/>
    <mergeCell ref="DT165:DU165"/>
    <mergeCell ref="DW165:DX165"/>
    <mergeCell ref="DZ165:EA165"/>
    <mergeCell ref="EC165:ED165"/>
    <mergeCell ref="EF165:EG165"/>
    <mergeCell ref="EI165:EJ165"/>
    <mergeCell ref="EL165:EM165"/>
    <mergeCell ref="EO165:EP165"/>
    <mergeCell ref="ER165:ES165"/>
    <mergeCell ref="EU165:EV165"/>
    <mergeCell ref="EX165:EY165"/>
    <mergeCell ref="FA165:FB165"/>
    <mergeCell ref="CD166:CE166"/>
    <mergeCell ref="CG166:CH166"/>
    <mergeCell ref="CJ166:CK166"/>
    <mergeCell ref="CM166:CN166"/>
    <mergeCell ref="CP166:CQ166"/>
    <mergeCell ref="CS166:CT166"/>
    <mergeCell ref="CV166:CW166"/>
    <mergeCell ref="CY166:CZ166"/>
    <mergeCell ref="DB166:DC166"/>
    <mergeCell ref="DE166:DF166"/>
    <mergeCell ref="DH166:DI166"/>
    <mergeCell ref="DK166:DL166"/>
    <mergeCell ref="DN166:DO166"/>
    <mergeCell ref="DQ166:DR166"/>
    <mergeCell ref="DT166:DU166"/>
    <mergeCell ref="DW166:DX166"/>
    <mergeCell ref="DZ166:EA166"/>
    <mergeCell ref="EC166:ED166"/>
    <mergeCell ref="EF166:EG166"/>
    <mergeCell ref="EI166:EJ166"/>
    <mergeCell ref="EL166:EM166"/>
    <mergeCell ref="EO166:EP166"/>
    <mergeCell ref="ER166:ES166"/>
    <mergeCell ref="EU166:EV166"/>
    <mergeCell ref="EX166:EY166"/>
    <mergeCell ref="FA166:FB166"/>
    <mergeCell ref="FE166:FF166"/>
    <mergeCell ref="CD167:CE167"/>
    <mergeCell ref="CG167:CH167"/>
    <mergeCell ref="CJ167:CK167"/>
    <mergeCell ref="CM167:CN167"/>
    <mergeCell ref="CP167:CQ167"/>
    <mergeCell ref="CS167:CT167"/>
    <mergeCell ref="CV167:CW167"/>
    <mergeCell ref="CY167:CZ167"/>
    <mergeCell ref="DB167:DC167"/>
    <mergeCell ref="DE167:DF167"/>
    <mergeCell ref="DH167:DI167"/>
    <mergeCell ref="DK167:DL167"/>
    <mergeCell ref="DN167:DO167"/>
    <mergeCell ref="DQ167:DR167"/>
    <mergeCell ref="DT167:DU167"/>
    <mergeCell ref="DW167:DX167"/>
    <mergeCell ref="DZ167:EA167"/>
    <mergeCell ref="EC167:ED167"/>
    <mergeCell ref="EF167:EG167"/>
    <mergeCell ref="EI167:EJ167"/>
    <mergeCell ref="EL167:EM167"/>
    <mergeCell ref="EO167:EP167"/>
    <mergeCell ref="ER167:ES167"/>
    <mergeCell ref="EU167:EV167"/>
    <mergeCell ref="EX167:EY167"/>
    <mergeCell ref="FA167:FB167"/>
    <mergeCell ref="CD168:CE168"/>
    <mergeCell ref="CG168:CH168"/>
    <mergeCell ref="CJ168:CK168"/>
    <mergeCell ref="CM168:CN168"/>
    <mergeCell ref="CP168:CQ168"/>
    <mergeCell ref="CS168:CT168"/>
    <mergeCell ref="CV168:CW168"/>
    <mergeCell ref="CY168:CZ168"/>
    <mergeCell ref="DB168:DC168"/>
    <mergeCell ref="DE168:DF168"/>
    <mergeCell ref="DH168:DI168"/>
    <mergeCell ref="DK168:DL168"/>
    <mergeCell ref="DN168:DO168"/>
    <mergeCell ref="DQ168:DR168"/>
    <mergeCell ref="DT168:DU168"/>
    <mergeCell ref="DW168:DX168"/>
    <mergeCell ref="DZ168:EA168"/>
    <mergeCell ref="EC168:ED168"/>
    <mergeCell ref="EF168:EG168"/>
    <mergeCell ref="EI168:EJ168"/>
    <mergeCell ref="EL168:EM168"/>
    <mergeCell ref="EO168:EP168"/>
    <mergeCell ref="ER168:ES168"/>
    <mergeCell ref="EU168:EV168"/>
    <mergeCell ref="EX168:EY168"/>
    <mergeCell ref="FA168:FB168"/>
    <mergeCell ref="FE168:FF168"/>
    <mergeCell ref="CD169:CE169"/>
    <mergeCell ref="CG169:CH169"/>
    <mergeCell ref="CJ169:CK169"/>
    <mergeCell ref="CM169:CN169"/>
    <mergeCell ref="CP169:CQ169"/>
    <mergeCell ref="CS169:CT169"/>
    <mergeCell ref="CV169:CW169"/>
    <mergeCell ref="CY169:CZ169"/>
    <mergeCell ref="DB169:DC169"/>
    <mergeCell ref="DE169:DF169"/>
    <mergeCell ref="DH169:DI169"/>
    <mergeCell ref="DK169:DL169"/>
    <mergeCell ref="DN169:DO169"/>
    <mergeCell ref="DQ169:DR169"/>
    <mergeCell ref="DT169:DU169"/>
    <mergeCell ref="DW169:DX169"/>
    <mergeCell ref="DZ169:EA169"/>
    <mergeCell ref="EC169:ED169"/>
    <mergeCell ref="EF169:EG169"/>
    <mergeCell ref="EI169:EJ169"/>
    <mergeCell ref="EL169:EM169"/>
    <mergeCell ref="EO169:EP169"/>
    <mergeCell ref="ER169:ES169"/>
    <mergeCell ref="EU169:EV169"/>
    <mergeCell ref="EX169:EY169"/>
    <mergeCell ref="FA169:FB169"/>
    <mergeCell ref="BW170:BY175"/>
    <mergeCell ref="CA170:CB170"/>
    <mergeCell ref="CD170:CE170"/>
    <mergeCell ref="CG170:CH170"/>
    <mergeCell ref="CJ170:CK170"/>
    <mergeCell ref="CM170:CN170"/>
    <mergeCell ref="CP170:CQ170"/>
    <mergeCell ref="CS170:CT170"/>
    <mergeCell ref="CV170:CW170"/>
    <mergeCell ref="CY170:CZ170"/>
    <mergeCell ref="DB170:DC170"/>
    <mergeCell ref="DE170:DF170"/>
    <mergeCell ref="DH170:DI170"/>
    <mergeCell ref="DK170:DL170"/>
    <mergeCell ref="DN170:DO170"/>
    <mergeCell ref="DQ170:DR170"/>
    <mergeCell ref="DT170:DU170"/>
    <mergeCell ref="DW170:DX170"/>
    <mergeCell ref="DZ170:EA170"/>
    <mergeCell ref="EC170:ED170"/>
    <mergeCell ref="EF170:EG170"/>
    <mergeCell ref="EI170:EJ170"/>
    <mergeCell ref="EL170:EM170"/>
    <mergeCell ref="EO170:EP170"/>
    <mergeCell ref="ER170:ES170"/>
    <mergeCell ref="EU170:EV170"/>
    <mergeCell ref="EX170:EY170"/>
    <mergeCell ref="FA170:FB170"/>
    <mergeCell ref="FE170:FF170"/>
    <mergeCell ref="CA171:CB171"/>
    <mergeCell ref="CD171:CE171"/>
    <mergeCell ref="CG171:CH171"/>
    <mergeCell ref="CJ171:CK171"/>
    <mergeCell ref="CM171:CN171"/>
    <mergeCell ref="CP171:CQ171"/>
    <mergeCell ref="CS171:CT171"/>
    <mergeCell ref="CV171:CW171"/>
    <mergeCell ref="CY171:CZ171"/>
    <mergeCell ref="DB171:DC171"/>
    <mergeCell ref="DE171:DF171"/>
    <mergeCell ref="DH171:DI171"/>
    <mergeCell ref="DK171:DL171"/>
    <mergeCell ref="DN171:DO171"/>
    <mergeCell ref="DQ171:DR171"/>
    <mergeCell ref="DT171:DU171"/>
    <mergeCell ref="DW171:DX171"/>
    <mergeCell ref="DZ171:EA171"/>
    <mergeCell ref="EC171:ED171"/>
    <mergeCell ref="EF171:EG171"/>
    <mergeCell ref="EI171:EJ171"/>
    <mergeCell ref="EL171:EM171"/>
    <mergeCell ref="EO171:EP171"/>
    <mergeCell ref="ER171:ES171"/>
    <mergeCell ref="EU171:EV171"/>
    <mergeCell ref="EX171:EY171"/>
    <mergeCell ref="FA171:FB171"/>
    <mergeCell ref="CA172:CB172"/>
    <mergeCell ref="CD172:CE172"/>
    <mergeCell ref="CG172:CH172"/>
    <mergeCell ref="CJ172:CK172"/>
    <mergeCell ref="CM172:CN172"/>
    <mergeCell ref="CP172:CQ172"/>
    <mergeCell ref="CS172:CT172"/>
    <mergeCell ref="CV172:CW172"/>
    <mergeCell ref="CY172:CZ172"/>
    <mergeCell ref="DB172:DC172"/>
    <mergeCell ref="DE172:DF172"/>
    <mergeCell ref="DH172:DI172"/>
    <mergeCell ref="DK172:DL172"/>
    <mergeCell ref="DN172:DO172"/>
    <mergeCell ref="DQ172:DR172"/>
    <mergeCell ref="DT172:DU172"/>
    <mergeCell ref="DW172:DX172"/>
    <mergeCell ref="DZ172:EA172"/>
    <mergeCell ref="EC172:ED172"/>
    <mergeCell ref="EF172:EG172"/>
    <mergeCell ref="EI172:EJ172"/>
    <mergeCell ref="EL172:EM172"/>
    <mergeCell ref="EO172:EP172"/>
    <mergeCell ref="ER172:ES172"/>
    <mergeCell ref="EU172:EV172"/>
    <mergeCell ref="EX172:EY172"/>
    <mergeCell ref="FA172:FB172"/>
    <mergeCell ref="FE172:FF172"/>
    <mergeCell ref="CA173:CB173"/>
    <mergeCell ref="CD173:CE173"/>
    <mergeCell ref="CG173:CH173"/>
    <mergeCell ref="CJ173:CK173"/>
    <mergeCell ref="CM173:CN173"/>
    <mergeCell ref="CP173:CQ173"/>
    <mergeCell ref="CS173:CT173"/>
    <mergeCell ref="CV173:CW173"/>
    <mergeCell ref="CY173:CZ173"/>
    <mergeCell ref="DB173:DC173"/>
    <mergeCell ref="DE173:DF173"/>
    <mergeCell ref="DH173:DI173"/>
    <mergeCell ref="DK173:DL173"/>
    <mergeCell ref="DN173:DO173"/>
    <mergeCell ref="DQ173:DR173"/>
    <mergeCell ref="DT173:DU173"/>
    <mergeCell ref="DW173:DX173"/>
    <mergeCell ref="DZ173:EA173"/>
    <mergeCell ref="EC173:ED173"/>
    <mergeCell ref="EF173:EG173"/>
    <mergeCell ref="EI173:EJ173"/>
    <mergeCell ref="EL173:EM173"/>
    <mergeCell ref="EO173:EP173"/>
    <mergeCell ref="ER173:ES173"/>
    <mergeCell ref="EU173:EV173"/>
    <mergeCell ref="EX173:EY173"/>
    <mergeCell ref="FA173:FB173"/>
    <mergeCell ref="CA174:CB174"/>
    <mergeCell ref="CD174:CE174"/>
    <mergeCell ref="CG174:CH174"/>
    <mergeCell ref="CJ174:CK174"/>
    <mergeCell ref="CM174:CN174"/>
    <mergeCell ref="CP174:CQ174"/>
    <mergeCell ref="CS174:CT174"/>
    <mergeCell ref="CV174:CW174"/>
    <mergeCell ref="CY174:CZ174"/>
    <mergeCell ref="DB174:DC174"/>
    <mergeCell ref="DE174:DF174"/>
    <mergeCell ref="DH174:DI174"/>
    <mergeCell ref="DK174:DL174"/>
    <mergeCell ref="DN174:DO174"/>
    <mergeCell ref="DQ174:DR174"/>
    <mergeCell ref="DT174:DU174"/>
    <mergeCell ref="DW174:DX174"/>
    <mergeCell ref="DZ174:EA174"/>
    <mergeCell ref="EC174:ED174"/>
    <mergeCell ref="EF174:EG174"/>
    <mergeCell ref="EI174:EJ174"/>
    <mergeCell ref="EL174:EM174"/>
    <mergeCell ref="EO174:EP174"/>
    <mergeCell ref="ER174:ES174"/>
    <mergeCell ref="EU174:EV174"/>
    <mergeCell ref="EX174:EY174"/>
    <mergeCell ref="FA174:FB174"/>
    <mergeCell ref="FE174:FF174"/>
    <mergeCell ref="CA175:CB175"/>
    <mergeCell ref="CD175:CE175"/>
    <mergeCell ref="CG175:CH175"/>
    <mergeCell ref="CJ175:CK175"/>
    <mergeCell ref="CM175:CN175"/>
    <mergeCell ref="CP175:CQ175"/>
    <mergeCell ref="CS175:CT175"/>
    <mergeCell ref="CV175:CW175"/>
    <mergeCell ref="CY175:CZ175"/>
    <mergeCell ref="DB175:DC175"/>
    <mergeCell ref="DE175:DF175"/>
    <mergeCell ref="DH175:DI175"/>
    <mergeCell ref="DK175:DL175"/>
    <mergeCell ref="DN175:DO175"/>
    <mergeCell ref="DQ175:DR175"/>
    <mergeCell ref="DT175:DU175"/>
    <mergeCell ref="DW175:DX175"/>
    <mergeCell ref="DZ175:EA175"/>
    <mergeCell ref="EC175:ED175"/>
    <mergeCell ref="EF175:EG175"/>
    <mergeCell ref="EI175:EJ175"/>
    <mergeCell ref="EL175:EM175"/>
    <mergeCell ref="EO175:EP175"/>
    <mergeCell ref="ER175:ES175"/>
    <mergeCell ref="EU175:EV175"/>
    <mergeCell ref="EX175:EY175"/>
    <mergeCell ref="FA175:FB175"/>
    <mergeCell ref="BT176:BV181"/>
    <mergeCell ref="BX176:BY176"/>
    <mergeCell ref="CA176:CB176"/>
    <mergeCell ref="CD176:CE176"/>
    <mergeCell ref="CG176:CH176"/>
    <mergeCell ref="CJ176:CK176"/>
    <mergeCell ref="CM176:CN176"/>
    <mergeCell ref="CP176:CQ176"/>
    <mergeCell ref="CS176:CT176"/>
    <mergeCell ref="CV176:CW176"/>
    <mergeCell ref="CY176:CZ176"/>
    <mergeCell ref="DB176:DC176"/>
    <mergeCell ref="DE176:DF176"/>
    <mergeCell ref="DH176:DI176"/>
    <mergeCell ref="DK176:DL176"/>
    <mergeCell ref="DN176:DO176"/>
    <mergeCell ref="DQ176:DR176"/>
    <mergeCell ref="DT176:DU176"/>
    <mergeCell ref="DW176:DX176"/>
    <mergeCell ref="DZ176:EA176"/>
    <mergeCell ref="EC176:ED176"/>
    <mergeCell ref="EF176:EG176"/>
    <mergeCell ref="EI176:EJ176"/>
    <mergeCell ref="EL176:EM176"/>
    <mergeCell ref="EO176:EP176"/>
    <mergeCell ref="ER176:ES176"/>
    <mergeCell ref="EU176:EV176"/>
    <mergeCell ref="EX176:EY176"/>
    <mergeCell ref="FA176:FB176"/>
    <mergeCell ref="FE176:FF176"/>
    <mergeCell ref="BX177:BY177"/>
    <mergeCell ref="CA177:CB177"/>
    <mergeCell ref="CD177:CE177"/>
    <mergeCell ref="CG177:CH177"/>
    <mergeCell ref="CJ177:CK177"/>
    <mergeCell ref="CM177:CN177"/>
    <mergeCell ref="CP177:CQ177"/>
    <mergeCell ref="CS177:CT177"/>
    <mergeCell ref="CV177:CW177"/>
    <mergeCell ref="CY177:CZ177"/>
    <mergeCell ref="DB177:DC177"/>
    <mergeCell ref="DE177:DF177"/>
    <mergeCell ref="DH177:DI177"/>
    <mergeCell ref="DK177:DL177"/>
    <mergeCell ref="DN177:DO177"/>
    <mergeCell ref="DQ177:DR177"/>
    <mergeCell ref="DT177:DU177"/>
    <mergeCell ref="DW177:DX177"/>
    <mergeCell ref="DZ177:EA177"/>
    <mergeCell ref="EC177:ED177"/>
    <mergeCell ref="EF177:EG177"/>
    <mergeCell ref="EI177:EJ177"/>
    <mergeCell ref="EL177:EM177"/>
    <mergeCell ref="EO177:EP177"/>
    <mergeCell ref="ER177:ES177"/>
    <mergeCell ref="EU177:EV177"/>
    <mergeCell ref="EX177:EY177"/>
    <mergeCell ref="FA177:FB177"/>
    <mergeCell ref="BX178:BY178"/>
    <mergeCell ref="CA178:CB178"/>
    <mergeCell ref="CD178:CE178"/>
    <mergeCell ref="CG178:CH178"/>
    <mergeCell ref="CJ178:CK178"/>
    <mergeCell ref="CM178:CN178"/>
    <mergeCell ref="CP178:CQ178"/>
    <mergeCell ref="CS178:CT178"/>
    <mergeCell ref="CV178:CW178"/>
    <mergeCell ref="CY178:CZ178"/>
    <mergeCell ref="DB178:DC178"/>
    <mergeCell ref="DE178:DF178"/>
    <mergeCell ref="DH178:DI178"/>
    <mergeCell ref="DK178:DL178"/>
    <mergeCell ref="DN178:DO178"/>
    <mergeCell ref="DQ178:DR178"/>
    <mergeCell ref="DT178:DU178"/>
    <mergeCell ref="DW178:DX178"/>
    <mergeCell ref="DZ178:EA178"/>
    <mergeCell ref="EC178:ED178"/>
    <mergeCell ref="EF178:EG178"/>
    <mergeCell ref="EI178:EJ178"/>
    <mergeCell ref="EL178:EM178"/>
    <mergeCell ref="EO178:EP178"/>
    <mergeCell ref="ER178:ES178"/>
    <mergeCell ref="EU178:EV178"/>
    <mergeCell ref="EX178:EY178"/>
    <mergeCell ref="FA178:FB178"/>
    <mergeCell ref="FE178:FF178"/>
    <mergeCell ref="BX179:BY179"/>
    <mergeCell ref="CA179:CB179"/>
    <mergeCell ref="CD179:CE179"/>
    <mergeCell ref="CG179:CH179"/>
    <mergeCell ref="CJ179:CK179"/>
    <mergeCell ref="CM179:CN179"/>
    <mergeCell ref="CP179:CQ179"/>
    <mergeCell ref="CS179:CT179"/>
    <mergeCell ref="CV179:CW179"/>
    <mergeCell ref="CY179:CZ179"/>
    <mergeCell ref="DB179:DC179"/>
    <mergeCell ref="DE179:DF179"/>
    <mergeCell ref="DH179:DI179"/>
    <mergeCell ref="DK179:DL179"/>
    <mergeCell ref="DN179:DO179"/>
    <mergeCell ref="DQ179:DR179"/>
    <mergeCell ref="DT179:DU179"/>
    <mergeCell ref="DW179:DX179"/>
    <mergeCell ref="DZ179:EA179"/>
    <mergeCell ref="EC179:ED179"/>
    <mergeCell ref="EF179:EG179"/>
    <mergeCell ref="EI179:EJ179"/>
    <mergeCell ref="EL179:EM179"/>
    <mergeCell ref="EO179:EP179"/>
    <mergeCell ref="ER179:ES179"/>
    <mergeCell ref="EU179:EV179"/>
    <mergeCell ref="EX179:EY179"/>
    <mergeCell ref="FA179:FB179"/>
    <mergeCell ref="BX180:BY180"/>
    <mergeCell ref="CA180:CB180"/>
    <mergeCell ref="CD180:CE180"/>
    <mergeCell ref="CG180:CH180"/>
    <mergeCell ref="CJ180:CK180"/>
    <mergeCell ref="CM180:CN180"/>
    <mergeCell ref="CP180:CQ180"/>
    <mergeCell ref="CS180:CT180"/>
    <mergeCell ref="CV180:CW180"/>
    <mergeCell ref="CY180:CZ180"/>
    <mergeCell ref="DB180:DC180"/>
    <mergeCell ref="DE180:DF180"/>
    <mergeCell ref="DH180:DI180"/>
    <mergeCell ref="DK180:DL180"/>
    <mergeCell ref="DN180:DO180"/>
    <mergeCell ref="DQ180:DR180"/>
    <mergeCell ref="DT180:DU180"/>
    <mergeCell ref="DW180:DX180"/>
    <mergeCell ref="DZ180:EA180"/>
    <mergeCell ref="EC180:ED180"/>
    <mergeCell ref="EF180:EG180"/>
    <mergeCell ref="EI180:EJ180"/>
    <mergeCell ref="EL180:EM180"/>
    <mergeCell ref="EO180:EP180"/>
    <mergeCell ref="ER180:ES180"/>
    <mergeCell ref="EU180:EV180"/>
    <mergeCell ref="EX180:EY180"/>
    <mergeCell ref="FA180:FB180"/>
    <mergeCell ref="FE180:FF180"/>
    <mergeCell ref="BX181:BY181"/>
    <mergeCell ref="CA181:CB181"/>
    <mergeCell ref="CD181:CE181"/>
    <mergeCell ref="CG181:CH181"/>
    <mergeCell ref="CJ181:CK181"/>
    <mergeCell ref="CM181:CN181"/>
    <mergeCell ref="CP181:CQ181"/>
    <mergeCell ref="CS181:CT181"/>
    <mergeCell ref="CV181:CW181"/>
    <mergeCell ref="CY181:CZ181"/>
    <mergeCell ref="DB181:DC181"/>
    <mergeCell ref="DE181:DF181"/>
    <mergeCell ref="DH181:DI181"/>
    <mergeCell ref="DK181:DL181"/>
    <mergeCell ref="DN181:DO181"/>
    <mergeCell ref="DQ181:DR181"/>
    <mergeCell ref="DT181:DU181"/>
    <mergeCell ref="DW181:DX181"/>
    <mergeCell ref="DZ181:EA181"/>
    <mergeCell ref="EC181:ED181"/>
    <mergeCell ref="EF181:EG181"/>
    <mergeCell ref="EI181:EJ181"/>
    <mergeCell ref="EL181:EM181"/>
    <mergeCell ref="EO181:EP181"/>
    <mergeCell ref="ER181:ES181"/>
    <mergeCell ref="EU181:EV181"/>
    <mergeCell ref="EX181:EY181"/>
    <mergeCell ref="FA181:FB181"/>
    <mergeCell ref="BQ182:BS187"/>
    <mergeCell ref="BU182:BV182"/>
    <mergeCell ref="BX182:BY182"/>
    <mergeCell ref="CA182:CB182"/>
    <mergeCell ref="CD182:CE182"/>
    <mergeCell ref="CG182:CH182"/>
    <mergeCell ref="CJ182:CK182"/>
    <mergeCell ref="CM182:CN182"/>
    <mergeCell ref="CP182:CQ182"/>
    <mergeCell ref="CS182:CT182"/>
    <mergeCell ref="CV182:CW182"/>
    <mergeCell ref="CY182:CZ182"/>
    <mergeCell ref="DB182:DC182"/>
    <mergeCell ref="DE182:DF182"/>
    <mergeCell ref="DH182:DI182"/>
    <mergeCell ref="DK182:DL182"/>
    <mergeCell ref="DN182:DO182"/>
    <mergeCell ref="DQ182:DR182"/>
    <mergeCell ref="DT182:DU182"/>
    <mergeCell ref="DW182:DX182"/>
    <mergeCell ref="DZ182:EA182"/>
    <mergeCell ref="EC182:ED182"/>
    <mergeCell ref="EF182:EG182"/>
    <mergeCell ref="EI182:EJ182"/>
    <mergeCell ref="EL182:EM182"/>
    <mergeCell ref="EO182:EP182"/>
    <mergeCell ref="ER182:ES182"/>
    <mergeCell ref="EU182:EV182"/>
    <mergeCell ref="EX182:EY182"/>
    <mergeCell ref="FA182:FB182"/>
    <mergeCell ref="FE182:FF182"/>
    <mergeCell ref="BU183:BV183"/>
    <mergeCell ref="BX183:BY183"/>
    <mergeCell ref="CA183:CB183"/>
    <mergeCell ref="CD183:CE183"/>
    <mergeCell ref="CG183:CH183"/>
    <mergeCell ref="CJ183:CK183"/>
    <mergeCell ref="CM183:CN183"/>
    <mergeCell ref="CP183:CQ183"/>
    <mergeCell ref="CS183:CT183"/>
    <mergeCell ref="CV183:CW183"/>
    <mergeCell ref="CY183:CZ183"/>
    <mergeCell ref="DB183:DC183"/>
    <mergeCell ref="DE183:DF183"/>
    <mergeCell ref="DH183:DI183"/>
    <mergeCell ref="DK183:DL183"/>
    <mergeCell ref="DN183:DO183"/>
    <mergeCell ref="DQ183:DR183"/>
    <mergeCell ref="DT183:DU183"/>
    <mergeCell ref="DW183:DX183"/>
    <mergeCell ref="DZ183:EA183"/>
    <mergeCell ref="EC183:ED183"/>
    <mergeCell ref="EF183:EG183"/>
    <mergeCell ref="EI183:EJ183"/>
    <mergeCell ref="EL183:EM183"/>
    <mergeCell ref="EO183:EP183"/>
    <mergeCell ref="ER183:ES183"/>
    <mergeCell ref="EU183:EV183"/>
    <mergeCell ref="EX183:EY183"/>
    <mergeCell ref="FA183:FB183"/>
    <mergeCell ref="BU184:BV184"/>
    <mergeCell ref="BX184:BY184"/>
    <mergeCell ref="CA184:CB184"/>
    <mergeCell ref="CD184:CE184"/>
    <mergeCell ref="CG184:CH184"/>
    <mergeCell ref="CJ184:CK184"/>
    <mergeCell ref="CM184:CN184"/>
    <mergeCell ref="CP184:CQ184"/>
    <mergeCell ref="CS184:CT184"/>
    <mergeCell ref="CV184:CW184"/>
    <mergeCell ref="CY184:CZ184"/>
    <mergeCell ref="DB184:DC184"/>
    <mergeCell ref="DE184:DF184"/>
    <mergeCell ref="DH184:DI184"/>
    <mergeCell ref="DK184:DL184"/>
    <mergeCell ref="DN184:DO184"/>
    <mergeCell ref="DQ184:DR184"/>
    <mergeCell ref="DT184:DU184"/>
    <mergeCell ref="DW184:DX184"/>
    <mergeCell ref="DZ184:EA184"/>
    <mergeCell ref="EC184:ED184"/>
    <mergeCell ref="EF184:EG184"/>
    <mergeCell ref="EI184:EJ184"/>
    <mergeCell ref="EL184:EM184"/>
    <mergeCell ref="EO184:EP184"/>
    <mergeCell ref="ER184:ES184"/>
    <mergeCell ref="EU184:EV184"/>
    <mergeCell ref="EX184:EY184"/>
    <mergeCell ref="FA184:FB184"/>
    <mergeCell ref="FE184:FF184"/>
    <mergeCell ref="BU185:BV185"/>
    <mergeCell ref="BX185:BY185"/>
    <mergeCell ref="CA185:CB185"/>
    <mergeCell ref="CD185:CE185"/>
    <mergeCell ref="CG185:CH185"/>
    <mergeCell ref="CJ185:CK185"/>
    <mergeCell ref="CM185:CN185"/>
    <mergeCell ref="CP185:CQ185"/>
    <mergeCell ref="CS185:CT185"/>
    <mergeCell ref="CV185:CW185"/>
    <mergeCell ref="CY185:CZ185"/>
    <mergeCell ref="DB185:DC185"/>
    <mergeCell ref="DE185:DF185"/>
    <mergeCell ref="DH185:DI185"/>
    <mergeCell ref="DK185:DL185"/>
    <mergeCell ref="DN185:DO185"/>
    <mergeCell ref="DQ185:DR185"/>
    <mergeCell ref="DT185:DU185"/>
    <mergeCell ref="DW185:DX185"/>
    <mergeCell ref="DZ185:EA185"/>
    <mergeCell ref="EC185:ED185"/>
    <mergeCell ref="EF185:EG185"/>
    <mergeCell ref="EI185:EJ185"/>
    <mergeCell ref="EL185:EM185"/>
    <mergeCell ref="EO185:EP185"/>
    <mergeCell ref="ER185:ES185"/>
    <mergeCell ref="EU185:EV185"/>
    <mergeCell ref="EX185:EY185"/>
    <mergeCell ref="FA185:FB185"/>
    <mergeCell ref="BU186:BV186"/>
    <mergeCell ref="BX186:BY186"/>
    <mergeCell ref="CA186:CB186"/>
    <mergeCell ref="CD186:CE186"/>
    <mergeCell ref="CG186:CH186"/>
    <mergeCell ref="CJ186:CK186"/>
    <mergeCell ref="CM186:CN186"/>
    <mergeCell ref="CP186:CQ186"/>
    <mergeCell ref="CS186:CT186"/>
    <mergeCell ref="CV186:CW186"/>
    <mergeCell ref="CY186:CZ186"/>
    <mergeCell ref="DB186:DC186"/>
    <mergeCell ref="DE186:DF186"/>
    <mergeCell ref="DH186:DI186"/>
    <mergeCell ref="DK186:DL186"/>
    <mergeCell ref="DN186:DO186"/>
    <mergeCell ref="DQ186:DR186"/>
    <mergeCell ref="DT186:DU186"/>
    <mergeCell ref="DW186:DX186"/>
    <mergeCell ref="DZ186:EA186"/>
    <mergeCell ref="EC186:ED186"/>
    <mergeCell ref="EF186:EG186"/>
    <mergeCell ref="EI186:EJ186"/>
    <mergeCell ref="EL186:EM186"/>
    <mergeCell ref="EO186:EP186"/>
    <mergeCell ref="ER186:ES186"/>
    <mergeCell ref="EU186:EV186"/>
    <mergeCell ref="EX186:EY186"/>
    <mergeCell ref="FA186:FB186"/>
    <mergeCell ref="FE186:FF186"/>
    <mergeCell ref="BU187:BV187"/>
    <mergeCell ref="BX187:BY187"/>
    <mergeCell ref="CA187:CB187"/>
    <mergeCell ref="CD187:CE187"/>
    <mergeCell ref="CG187:CH187"/>
    <mergeCell ref="CJ187:CK187"/>
    <mergeCell ref="CM187:CN187"/>
    <mergeCell ref="CP187:CQ187"/>
    <mergeCell ref="CS187:CT187"/>
    <mergeCell ref="CV187:CW187"/>
    <mergeCell ref="CY187:CZ187"/>
    <mergeCell ref="DB187:DC187"/>
    <mergeCell ref="DE187:DF187"/>
    <mergeCell ref="DH187:DI187"/>
    <mergeCell ref="DK187:DL187"/>
    <mergeCell ref="DN187:DO187"/>
    <mergeCell ref="DQ187:DR187"/>
    <mergeCell ref="DT187:DU187"/>
    <mergeCell ref="DW187:DX187"/>
    <mergeCell ref="DZ187:EA187"/>
    <mergeCell ref="EC187:ED187"/>
    <mergeCell ref="EF187:EG187"/>
    <mergeCell ref="EI187:EJ187"/>
    <mergeCell ref="EL187:EM187"/>
    <mergeCell ref="EO187:EP187"/>
    <mergeCell ref="ER187:ES187"/>
    <mergeCell ref="EU187:EV187"/>
    <mergeCell ref="EX187:EY187"/>
    <mergeCell ref="FA187:FB187"/>
    <mergeCell ref="BN188:BP193"/>
    <mergeCell ref="BR188:BS188"/>
    <mergeCell ref="BU188:BV188"/>
    <mergeCell ref="BX188:BY188"/>
    <mergeCell ref="CA188:CB188"/>
    <mergeCell ref="CD188:CE188"/>
    <mergeCell ref="CG188:CH188"/>
    <mergeCell ref="CJ188:CK188"/>
    <mergeCell ref="CM188:CN188"/>
    <mergeCell ref="CP188:CQ188"/>
    <mergeCell ref="CS188:CT188"/>
    <mergeCell ref="CV188:CW188"/>
    <mergeCell ref="CY188:CZ188"/>
    <mergeCell ref="DB188:DC188"/>
    <mergeCell ref="DE188:DF188"/>
    <mergeCell ref="DH188:DI188"/>
    <mergeCell ref="DK188:DL188"/>
    <mergeCell ref="DN188:DO188"/>
    <mergeCell ref="DQ188:DR188"/>
    <mergeCell ref="DT188:DU188"/>
    <mergeCell ref="DW188:DX188"/>
    <mergeCell ref="DZ188:EA188"/>
    <mergeCell ref="EC188:ED188"/>
    <mergeCell ref="EF188:EG188"/>
    <mergeCell ref="EI188:EJ188"/>
    <mergeCell ref="EL188:EM188"/>
    <mergeCell ref="EO188:EP188"/>
    <mergeCell ref="ER188:ES188"/>
    <mergeCell ref="EU188:EV188"/>
    <mergeCell ref="EX188:EY188"/>
    <mergeCell ref="FA188:FB188"/>
    <mergeCell ref="FE188:FF188"/>
    <mergeCell ref="BR189:BS189"/>
    <mergeCell ref="BU189:BV189"/>
    <mergeCell ref="BX189:BY189"/>
    <mergeCell ref="CA189:CB189"/>
    <mergeCell ref="CD189:CE189"/>
    <mergeCell ref="CG189:CH189"/>
    <mergeCell ref="CJ189:CK189"/>
    <mergeCell ref="CM189:CN189"/>
    <mergeCell ref="CP189:CQ189"/>
    <mergeCell ref="CS189:CT189"/>
    <mergeCell ref="CV189:CW189"/>
    <mergeCell ref="CY189:CZ189"/>
    <mergeCell ref="DB189:DC189"/>
    <mergeCell ref="DE189:DF189"/>
    <mergeCell ref="DH189:DI189"/>
    <mergeCell ref="DK189:DL189"/>
    <mergeCell ref="DN189:DO189"/>
    <mergeCell ref="DQ189:DR189"/>
    <mergeCell ref="DT189:DU189"/>
    <mergeCell ref="DW189:DX189"/>
    <mergeCell ref="DZ189:EA189"/>
    <mergeCell ref="EC189:ED189"/>
    <mergeCell ref="EF189:EG189"/>
    <mergeCell ref="EI189:EJ189"/>
    <mergeCell ref="EL189:EM189"/>
    <mergeCell ref="EO189:EP189"/>
    <mergeCell ref="ER189:ES189"/>
    <mergeCell ref="EU189:EV189"/>
    <mergeCell ref="EX189:EY189"/>
    <mergeCell ref="FA189:FB189"/>
    <mergeCell ref="BR190:BS190"/>
    <mergeCell ref="BU190:BV190"/>
    <mergeCell ref="BX190:BY190"/>
    <mergeCell ref="CA190:CB190"/>
    <mergeCell ref="CD190:CE190"/>
    <mergeCell ref="CG190:CH190"/>
    <mergeCell ref="CJ190:CK190"/>
    <mergeCell ref="CM190:CN190"/>
    <mergeCell ref="CP190:CQ190"/>
    <mergeCell ref="CS190:CT190"/>
    <mergeCell ref="CV190:CW190"/>
    <mergeCell ref="CY190:CZ190"/>
    <mergeCell ref="DB190:DC190"/>
    <mergeCell ref="DE190:DF190"/>
    <mergeCell ref="DH190:DI190"/>
    <mergeCell ref="DK190:DL190"/>
    <mergeCell ref="DN190:DO190"/>
    <mergeCell ref="DQ190:DR190"/>
    <mergeCell ref="DT190:DU190"/>
    <mergeCell ref="DW190:DX190"/>
    <mergeCell ref="DZ190:EA190"/>
    <mergeCell ref="EC190:ED190"/>
    <mergeCell ref="EF190:EG190"/>
    <mergeCell ref="EI190:EJ190"/>
    <mergeCell ref="EL190:EM190"/>
    <mergeCell ref="EO190:EP190"/>
    <mergeCell ref="ER190:ES190"/>
    <mergeCell ref="EU190:EV190"/>
    <mergeCell ref="EX190:EY190"/>
    <mergeCell ref="FA190:FB190"/>
    <mergeCell ref="FE190:FF190"/>
    <mergeCell ref="BR191:BS191"/>
    <mergeCell ref="BU191:BV191"/>
    <mergeCell ref="BX191:BY191"/>
    <mergeCell ref="CA191:CB191"/>
    <mergeCell ref="CD191:CE191"/>
    <mergeCell ref="CG191:CH191"/>
    <mergeCell ref="CJ191:CK191"/>
    <mergeCell ref="CM191:CN191"/>
    <mergeCell ref="CP191:CQ191"/>
    <mergeCell ref="CS191:CT191"/>
    <mergeCell ref="CV191:CW191"/>
    <mergeCell ref="CY191:CZ191"/>
    <mergeCell ref="DB191:DC191"/>
    <mergeCell ref="DE191:DF191"/>
    <mergeCell ref="DH191:DI191"/>
    <mergeCell ref="DK191:DL191"/>
    <mergeCell ref="DN191:DO191"/>
    <mergeCell ref="DQ191:DR191"/>
    <mergeCell ref="DT191:DU191"/>
    <mergeCell ref="DW191:DX191"/>
    <mergeCell ref="DZ191:EA191"/>
    <mergeCell ref="EC191:ED191"/>
    <mergeCell ref="EF191:EG191"/>
    <mergeCell ref="EI191:EJ191"/>
    <mergeCell ref="EL191:EM191"/>
    <mergeCell ref="EO191:EP191"/>
    <mergeCell ref="ER191:ES191"/>
    <mergeCell ref="EU191:EV191"/>
    <mergeCell ref="EX191:EY191"/>
    <mergeCell ref="FA191:FB191"/>
    <mergeCell ref="BR192:BS192"/>
    <mergeCell ref="BU192:BV192"/>
    <mergeCell ref="BX192:BY192"/>
    <mergeCell ref="CA192:CB192"/>
    <mergeCell ref="CD192:CE192"/>
    <mergeCell ref="CG192:CH192"/>
    <mergeCell ref="CJ192:CK192"/>
    <mergeCell ref="CM192:CN192"/>
    <mergeCell ref="CP192:CQ192"/>
    <mergeCell ref="CS192:CT192"/>
    <mergeCell ref="CV192:CW192"/>
    <mergeCell ref="CY192:CZ192"/>
    <mergeCell ref="DB192:DC192"/>
    <mergeCell ref="DE192:DF192"/>
    <mergeCell ref="DH192:DI192"/>
    <mergeCell ref="DK192:DL192"/>
    <mergeCell ref="DN192:DO192"/>
    <mergeCell ref="DQ192:DR192"/>
    <mergeCell ref="DT192:DU192"/>
    <mergeCell ref="DW192:DX192"/>
    <mergeCell ref="DZ192:EA192"/>
    <mergeCell ref="EC192:ED192"/>
    <mergeCell ref="EF192:EG192"/>
    <mergeCell ref="EI192:EJ192"/>
    <mergeCell ref="EL192:EM192"/>
    <mergeCell ref="EO192:EP192"/>
    <mergeCell ref="ER192:ES192"/>
    <mergeCell ref="EU192:EV192"/>
    <mergeCell ref="EX192:EY192"/>
    <mergeCell ref="FA192:FB192"/>
    <mergeCell ref="FE192:FF192"/>
    <mergeCell ref="BR193:BS193"/>
    <mergeCell ref="BU193:BV193"/>
    <mergeCell ref="BX193:BY193"/>
    <mergeCell ref="CA193:CB193"/>
    <mergeCell ref="CD193:CE193"/>
    <mergeCell ref="CG193:CH193"/>
    <mergeCell ref="CJ193:CK193"/>
    <mergeCell ref="CM193:CN193"/>
    <mergeCell ref="CP193:CQ193"/>
    <mergeCell ref="CS193:CT193"/>
    <mergeCell ref="CV193:CW193"/>
    <mergeCell ref="CY193:CZ193"/>
    <mergeCell ref="DB193:DC193"/>
    <mergeCell ref="DE193:DF193"/>
    <mergeCell ref="DH193:DI193"/>
    <mergeCell ref="DK193:DL193"/>
    <mergeCell ref="DN193:DO193"/>
    <mergeCell ref="DQ193:DR193"/>
    <mergeCell ref="DT193:DU193"/>
    <mergeCell ref="DW193:DX193"/>
    <mergeCell ref="DZ193:EA193"/>
    <mergeCell ref="EC193:ED193"/>
    <mergeCell ref="EF193:EG193"/>
    <mergeCell ref="EI193:EJ193"/>
    <mergeCell ref="EL193:EM193"/>
    <mergeCell ref="EO193:EP193"/>
    <mergeCell ref="ER193:ES193"/>
    <mergeCell ref="EU193:EV193"/>
    <mergeCell ref="EX193:EY193"/>
    <mergeCell ref="FA193:FB193"/>
    <mergeCell ref="BK194:BM199"/>
    <mergeCell ref="BO194:BP194"/>
    <mergeCell ref="BR194:BS194"/>
    <mergeCell ref="BU194:BV194"/>
    <mergeCell ref="BX194:BY194"/>
    <mergeCell ref="CA194:CB194"/>
    <mergeCell ref="CD194:CE194"/>
    <mergeCell ref="CG194:CH194"/>
    <mergeCell ref="CJ194:CK194"/>
    <mergeCell ref="CM194:CN194"/>
    <mergeCell ref="CP194:CQ194"/>
    <mergeCell ref="CS194:CT194"/>
    <mergeCell ref="CV194:CW194"/>
    <mergeCell ref="CY194:CZ194"/>
    <mergeCell ref="DB194:DC194"/>
    <mergeCell ref="DE194:DF194"/>
    <mergeCell ref="DH194:DI194"/>
    <mergeCell ref="DK194:DL194"/>
    <mergeCell ref="DN194:DO194"/>
    <mergeCell ref="DQ194:DR194"/>
    <mergeCell ref="DT194:DU194"/>
    <mergeCell ref="DW194:DX194"/>
    <mergeCell ref="DZ194:EA194"/>
    <mergeCell ref="EC194:ED194"/>
    <mergeCell ref="EF194:EG194"/>
    <mergeCell ref="EI194:EJ194"/>
    <mergeCell ref="EL194:EM194"/>
    <mergeCell ref="EO194:EP194"/>
    <mergeCell ref="ER194:ES194"/>
    <mergeCell ref="EU194:EV194"/>
    <mergeCell ref="EX194:EY194"/>
    <mergeCell ref="FA194:FB194"/>
    <mergeCell ref="FE194:FF194"/>
    <mergeCell ref="BO195:BP195"/>
    <mergeCell ref="BR195:BS195"/>
    <mergeCell ref="BU195:BV195"/>
    <mergeCell ref="BX195:BY195"/>
    <mergeCell ref="CA195:CB195"/>
    <mergeCell ref="CD195:CE195"/>
    <mergeCell ref="CG195:CH195"/>
    <mergeCell ref="CJ195:CK195"/>
    <mergeCell ref="CM195:CN195"/>
    <mergeCell ref="CP195:CQ195"/>
    <mergeCell ref="CS195:CT195"/>
    <mergeCell ref="CV195:CW195"/>
    <mergeCell ref="CY195:CZ195"/>
    <mergeCell ref="DB195:DC195"/>
    <mergeCell ref="DE195:DF195"/>
    <mergeCell ref="DH195:DI195"/>
    <mergeCell ref="DK195:DL195"/>
    <mergeCell ref="DN195:DO195"/>
    <mergeCell ref="DQ195:DR195"/>
    <mergeCell ref="DT195:DU195"/>
    <mergeCell ref="DW195:DX195"/>
    <mergeCell ref="DZ195:EA195"/>
    <mergeCell ref="EC195:ED195"/>
    <mergeCell ref="EF195:EG195"/>
    <mergeCell ref="EI195:EJ195"/>
    <mergeCell ref="EL195:EM195"/>
    <mergeCell ref="EO195:EP195"/>
    <mergeCell ref="ER195:ES195"/>
    <mergeCell ref="EU195:EV195"/>
    <mergeCell ref="EX195:EY195"/>
    <mergeCell ref="FA195:FB195"/>
    <mergeCell ref="BO196:BP196"/>
    <mergeCell ref="BR196:BS196"/>
    <mergeCell ref="BU196:BV196"/>
    <mergeCell ref="BX196:BY196"/>
    <mergeCell ref="CA196:CB196"/>
    <mergeCell ref="CD196:CE196"/>
    <mergeCell ref="CG196:CH196"/>
    <mergeCell ref="CJ196:CK196"/>
    <mergeCell ref="CM196:CN196"/>
    <mergeCell ref="CP196:CQ196"/>
    <mergeCell ref="CS196:CT196"/>
    <mergeCell ref="CV196:CW196"/>
    <mergeCell ref="CY196:CZ196"/>
    <mergeCell ref="DB196:DC196"/>
    <mergeCell ref="DE196:DF196"/>
    <mergeCell ref="DH196:DI196"/>
    <mergeCell ref="DK196:DL196"/>
    <mergeCell ref="DN196:DO196"/>
    <mergeCell ref="DQ196:DR196"/>
    <mergeCell ref="DT196:DU196"/>
    <mergeCell ref="DW196:DX196"/>
    <mergeCell ref="DZ196:EA196"/>
    <mergeCell ref="EC196:ED196"/>
    <mergeCell ref="EF196:EG196"/>
    <mergeCell ref="EI196:EJ196"/>
    <mergeCell ref="EL196:EM196"/>
    <mergeCell ref="EO196:EP196"/>
    <mergeCell ref="ER196:ES196"/>
    <mergeCell ref="EU196:EV196"/>
    <mergeCell ref="EX196:EY196"/>
    <mergeCell ref="FA196:FB196"/>
    <mergeCell ref="FE196:FF196"/>
    <mergeCell ref="BO197:BP197"/>
    <mergeCell ref="BR197:BS197"/>
    <mergeCell ref="BU197:BV197"/>
    <mergeCell ref="BX197:BY197"/>
    <mergeCell ref="CA197:CB197"/>
    <mergeCell ref="CD197:CE197"/>
    <mergeCell ref="CG197:CH197"/>
    <mergeCell ref="CJ197:CK197"/>
    <mergeCell ref="CM197:CN197"/>
    <mergeCell ref="CP197:CQ197"/>
    <mergeCell ref="CS197:CT197"/>
    <mergeCell ref="CV197:CW197"/>
    <mergeCell ref="CY197:CZ197"/>
    <mergeCell ref="DB197:DC197"/>
    <mergeCell ref="DE197:DF197"/>
    <mergeCell ref="DH197:DI197"/>
    <mergeCell ref="DK197:DL197"/>
    <mergeCell ref="DN197:DO197"/>
    <mergeCell ref="DQ197:DR197"/>
    <mergeCell ref="DT197:DU197"/>
    <mergeCell ref="DW197:DX197"/>
    <mergeCell ref="DZ197:EA197"/>
    <mergeCell ref="EC197:ED197"/>
    <mergeCell ref="EF197:EG197"/>
    <mergeCell ref="EI197:EJ197"/>
    <mergeCell ref="EL197:EM197"/>
    <mergeCell ref="EO197:EP197"/>
    <mergeCell ref="ER197:ES197"/>
    <mergeCell ref="EU197:EV197"/>
    <mergeCell ref="EX197:EY197"/>
    <mergeCell ref="FA197:FB197"/>
    <mergeCell ref="BO198:BP198"/>
    <mergeCell ref="BR198:BS198"/>
    <mergeCell ref="BU198:BV198"/>
    <mergeCell ref="BX198:BY198"/>
    <mergeCell ref="CA198:CB198"/>
    <mergeCell ref="CD198:CE198"/>
    <mergeCell ref="CG198:CH198"/>
    <mergeCell ref="CJ198:CK198"/>
    <mergeCell ref="CM198:CN198"/>
    <mergeCell ref="CP198:CQ198"/>
    <mergeCell ref="CS198:CT198"/>
    <mergeCell ref="CV198:CW198"/>
    <mergeCell ref="CY198:CZ198"/>
    <mergeCell ref="DB198:DC198"/>
    <mergeCell ref="DE198:DF198"/>
    <mergeCell ref="DH198:DI198"/>
    <mergeCell ref="DK198:DL198"/>
    <mergeCell ref="DN198:DO198"/>
    <mergeCell ref="DQ198:DR198"/>
    <mergeCell ref="DT198:DU198"/>
    <mergeCell ref="DW198:DX198"/>
    <mergeCell ref="DZ198:EA198"/>
    <mergeCell ref="EC198:ED198"/>
    <mergeCell ref="EF198:EG198"/>
    <mergeCell ref="EI198:EJ198"/>
    <mergeCell ref="EL198:EM198"/>
    <mergeCell ref="EO198:EP198"/>
    <mergeCell ref="ER198:ES198"/>
    <mergeCell ref="EU198:EV198"/>
    <mergeCell ref="EX198:EY198"/>
    <mergeCell ref="FA198:FB198"/>
    <mergeCell ref="FE198:FF198"/>
    <mergeCell ref="BO199:BP199"/>
    <mergeCell ref="BR199:BS199"/>
    <mergeCell ref="BU199:BV199"/>
    <mergeCell ref="BX199:BY199"/>
    <mergeCell ref="CA199:CB199"/>
    <mergeCell ref="CD199:CE199"/>
    <mergeCell ref="CG199:CH199"/>
    <mergeCell ref="CJ199:CK199"/>
    <mergeCell ref="CM199:CN199"/>
    <mergeCell ref="CP199:CQ199"/>
    <mergeCell ref="CS199:CT199"/>
    <mergeCell ref="CV199:CW199"/>
    <mergeCell ref="CY199:CZ199"/>
    <mergeCell ref="DB199:DC199"/>
    <mergeCell ref="DE199:DF199"/>
    <mergeCell ref="DH199:DI199"/>
    <mergeCell ref="DK199:DL199"/>
    <mergeCell ref="DN199:DO199"/>
    <mergeCell ref="DQ199:DR199"/>
    <mergeCell ref="DT199:DU199"/>
    <mergeCell ref="DW199:DX199"/>
    <mergeCell ref="DZ199:EA199"/>
    <mergeCell ref="EC199:ED199"/>
    <mergeCell ref="EF199:EG199"/>
    <mergeCell ref="EI199:EJ199"/>
    <mergeCell ref="EL199:EM199"/>
    <mergeCell ref="EO199:EP199"/>
    <mergeCell ref="ER199:ES199"/>
    <mergeCell ref="EU199:EV199"/>
    <mergeCell ref="EX199:EY199"/>
    <mergeCell ref="FA199:FB199"/>
    <mergeCell ref="BH200:BJ205"/>
    <mergeCell ref="BL200:BM200"/>
    <mergeCell ref="BO200:BP200"/>
    <mergeCell ref="BR200:BS200"/>
    <mergeCell ref="BU200:BV200"/>
    <mergeCell ref="BX200:BY200"/>
    <mergeCell ref="CA200:CB200"/>
    <mergeCell ref="CD200:CE200"/>
    <mergeCell ref="CG200:CH200"/>
    <mergeCell ref="CJ200:CK200"/>
    <mergeCell ref="CM200:CN200"/>
    <mergeCell ref="CP200:CQ200"/>
    <mergeCell ref="CS200:CT200"/>
    <mergeCell ref="CV200:CW200"/>
    <mergeCell ref="CY200:CZ200"/>
    <mergeCell ref="DB200:DC200"/>
    <mergeCell ref="DE200:DF200"/>
    <mergeCell ref="DH200:DI200"/>
    <mergeCell ref="DK200:DL200"/>
    <mergeCell ref="DN200:DO200"/>
    <mergeCell ref="DQ200:DR200"/>
    <mergeCell ref="DT200:DU200"/>
    <mergeCell ref="DW200:DX200"/>
    <mergeCell ref="DZ200:EA200"/>
    <mergeCell ref="EC200:ED200"/>
    <mergeCell ref="EF200:EG200"/>
    <mergeCell ref="EI200:EJ200"/>
    <mergeCell ref="EL200:EM200"/>
    <mergeCell ref="EO200:EP200"/>
    <mergeCell ref="ER200:ES200"/>
    <mergeCell ref="EU200:EV200"/>
    <mergeCell ref="EX200:EY200"/>
    <mergeCell ref="FA200:FB200"/>
    <mergeCell ref="FE200:FF200"/>
    <mergeCell ref="BL201:BM201"/>
    <mergeCell ref="BO201:BP201"/>
    <mergeCell ref="BR201:BS201"/>
    <mergeCell ref="BU201:BV201"/>
    <mergeCell ref="BX201:BY201"/>
    <mergeCell ref="CA201:CB201"/>
    <mergeCell ref="CD201:CE201"/>
    <mergeCell ref="CG201:CH201"/>
    <mergeCell ref="CJ201:CK201"/>
    <mergeCell ref="CM201:CN201"/>
    <mergeCell ref="CP201:CQ201"/>
    <mergeCell ref="CS201:CT201"/>
    <mergeCell ref="CV201:CW201"/>
    <mergeCell ref="CY201:CZ201"/>
    <mergeCell ref="DB201:DC201"/>
    <mergeCell ref="DE201:DF201"/>
    <mergeCell ref="DH201:DI201"/>
    <mergeCell ref="DK201:DL201"/>
    <mergeCell ref="DN201:DO201"/>
    <mergeCell ref="DQ201:DR201"/>
    <mergeCell ref="DT201:DU201"/>
    <mergeCell ref="DW201:DX201"/>
    <mergeCell ref="DZ201:EA201"/>
    <mergeCell ref="EC201:ED201"/>
    <mergeCell ref="EF201:EG201"/>
    <mergeCell ref="EI201:EJ201"/>
    <mergeCell ref="EL201:EM201"/>
    <mergeCell ref="EO201:EP201"/>
    <mergeCell ref="ER201:ES201"/>
    <mergeCell ref="EU201:EV201"/>
    <mergeCell ref="EX201:EY201"/>
    <mergeCell ref="FA201:FB201"/>
    <mergeCell ref="BL202:BM202"/>
    <mergeCell ref="BO202:BP202"/>
    <mergeCell ref="BR202:BS202"/>
    <mergeCell ref="BU202:BV202"/>
    <mergeCell ref="BX202:BY202"/>
    <mergeCell ref="CA202:CB202"/>
    <mergeCell ref="CD202:CE202"/>
    <mergeCell ref="CG202:CH202"/>
    <mergeCell ref="CJ202:CK202"/>
    <mergeCell ref="CM202:CN202"/>
    <mergeCell ref="CP202:CQ202"/>
    <mergeCell ref="CS202:CT202"/>
    <mergeCell ref="CV202:CW202"/>
    <mergeCell ref="CY202:CZ202"/>
    <mergeCell ref="DB202:DC202"/>
    <mergeCell ref="DE202:DF202"/>
    <mergeCell ref="DH202:DI202"/>
    <mergeCell ref="DK202:DL202"/>
    <mergeCell ref="DN202:DO202"/>
    <mergeCell ref="DQ202:DR202"/>
    <mergeCell ref="DT202:DU202"/>
    <mergeCell ref="DW202:DX202"/>
    <mergeCell ref="DZ202:EA202"/>
    <mergeCell ref="EC202:ED202"/>
    <mergeCell ref="EF202:EG202"/>
    <mergeCell ref="EI202:EJ202"/>
    <mergeCell ref="EL202:EM202"/>
    <mergeCell ref="EO202:EP202"/>
    <mergeCell ref="ER202:ES202"/>
    <mergeCell ref="EU202:EV202"/>
    <mergeCell ref="EX202:EY202"/>
    <mergeCell ref="FA202:FB202"/>
    <mergeCell ref="FE202:FF202"/>
    <mergeCell ref="BL203:BM203"/>
    <mergeCell ref="BO203:BP203"/>
    <mergeCell ref="BR203:BS203"/>
    <mergeCell ref="BU203:BV203"/>
    <mergeCell ref="BX203:BY203"/>
    <mergeCell ref="CA203:CB203"/>
    <mergeCell ref="CD203:CE203"/>
    <mergeCell ref="CG203:CH203"/>
    <mergeCell ref="CJ203:CK203"/>
    <mergeCell ref="CM203:CN203"/>
    <mergeCell ref="CP203:CQ203"/>
    <mergeCell ref="CS203:CT203"/>
    <mergeCell ref="CV203:CW203"/>
    <mergeCell ref="CY203:CZ203"/>
    <mergeCell ref="DB203:DC203"/>
    <mergeCell ref="DE203:DF203"/>
    <mergeCell ref="DH203:DI203"/>
    <mergeCell ref="DK203:DL203"/>
    <mergeCell ref="DN203:DO203"/>
    <mergeCell ref="DQ203:DR203"/>
    <mergeCell ref="DT203:DU203"/>
    <mergeCell ref="DW203:DX203"/>
    <mergeCell ref="DZ203:EA203"/>
    <mergeCell ref="EC203:ED203"/>
    <mergeCell ref="EF203:EG203"/>
    <mergeCell ref="EI203:EJ203"/>
    <mergeCell ref="EL203:EM203"/>
    <mergeCell ref="EO203:EP203"/>
    <mergeCell ref="ER203:ES203"/>
    <mergeCell ref="EU203:EV203"/>
    <mergeCell ref="EX203:EY203"/>
    <mergeCell ref="FA203:FB203"/>
    <mergeCell ref="BL204:BM204"/>
    <mergeCell ref="BO204:BP204"/>
    <mergeCell ref="BR204:BS204"/>
    <mergeCell ref="BU204:BV204"/>
    <mergeCell ref="BX204:BY204"/>
    <mergeCell ref="CA204:CB204"/>
    <mergeCell ref="CD204:CE204"/>
    <mergeCell ref="CG204:CH204"/>
    <mergeCell ref="CJ204:CK204"/>
    <mergeCell ref="CM204:CN204"/>
    <mergeCell ref="CP204:CQ204"/>
    <mergeCell ref="CS204:CT204"/>
    <mergeCell ref="CV204:CW204"/>
    <mergeCell ref="CY204:CZ204"/>
    <mergeCell ref="DB204:DC204"/>
    <mergeCell ref="DE204:DF204"/>
    <mergeCell ref="DH204:DI204"/>
    <mergeCell ref="DK204:DL204"/>
    <mergeCell ref="DN204:DO204"/>
    <mergeCell ref="DQ204:DR204"/>
    <mergeCell ref="DT204:DU204"/>
    <mergeCell ref="DW204:DX204"/>
    <mergeCell ref="DZ204:EA204"/>
    <mergeCell ref="EC204:ED204"/>
    <mergeCell ref="EF204:EG204"/>
    <mergeCell ref="EI204:EJ204"/>
    <mergeCell ref="EL204:EM204"/>
    <mergeCell ref="EO204:EP204"/>
    <mergeCell ref="ER204:ES204"/>
    <mergeCell ref="EU204:EV204"/>
    <mergeCell ref="EX204:EY204"/>
    <mergeCell ref="FA204:FB204"/>
    <mergeCell ref="FE204:FF204"/>
    <mergeCell ref="BL205:BM205"/>
    <mergeCell ref="BO205:BP205"/>
    <mergeCell ref="BR205:BS205"/>
    <mergeCell ref="BU205:BV205"/>
    <mergeCell ref="BX205:BY205"/>
    <mergeCell ref="CA205:CB205"/>
    <mergeCell ref="CD205:CE205"/>
    <mergeCell ref="CG205:CH205"/>
    <mergeCell ref="CJ205:CK205"/>
    <mergeCell ref="CM205:CN205"/>
    <mergeCell ref="CP205:CQ205"/>
    <mergeCell ref="CS205:CT205"/>
    <mergeCell ref="CV205:CW205"/>
    <mergeCell ref="CY205:CZ205"/>
    <mergeCell ref="DB205:DC205"/>
    <mergeCell ref="DE205:DF205"/>
    <mergeCell ref="DH205:DI205"/>
    <mergeCell ref="DK205:DL205"/>
    <mergeCell ref="DN205:DO205"/>
    <mergeCell ref="DQ205:DR205"/>
    <mergeCell ref="DT205:DU205"/>
    <mergeCell ref="DW205:DX205"/>
    <mergeCell ref="DZ205:EA205"/>
    <mergeCell ref="EC205:ED205"/>
    <mergeCell ref="EF205:EG205"/>
    <mergeCell ref="EI205:EJ205"/>
    <mergeCell ref="EL205:EM205"/>
    <mergeCell ref="EO205:EP205"/>
    <mergeCell ref="ER205:ES205"/>
    <mergeCell ref="EU205:EV205"/>
    <mergeCell ref="EX205:EY205"/>
    <mergeCell ref="FA205:FB205"/>
    <mergeCell ref="BE206:BG211"/>
    <mergeCell ref="BI206:BJ206"/>
    <mergeCell ref="BL206:BM206"/>
    <mergeCell ref="BO206:BP206"/>
    <mergeCell ref="BR206:BS206"/>
    <mergeCell ref="BU206:BV206"/>
    <mergeCell ref="BX206:BY206"/>
    <mergeCell ref="CA206:CB206"/>
    <mergeCell ref="CD206:CE206"/>
    <mergeCell ref="CG206:CH206"/>
    <mergeCell ref="CJ206:CK206"/>
    <mergeCell ref="CM206:CN206"/>
    <mergeCell ref="CP206:CQ206"/>
    <mergeCell ref="CS206:CT206"/>
    <mergeCell ref="CV206:CW206"/>
    <mergeCell ref="CY206:CZ206"/>
    <mergeCell ref="DB206:DC206"/>
    <mergeCell ref="DE206:DF206"/>
    <mergeCell ref="DH206:DI206"/>
    <mergeCell ref="DK206:DL206"/>
    <mergeCell ref="DN206:DO206"/>
    <mergeCell ref="DQ206:DR206"/>
    <mergeCell ref="DT206:DU206"/>
    <mergeCell ref="DW206:DX206"/>
    <mergeCell ref="DZ206:EA206"/>
    <mergeCell ref="EC206:ED206"/>
    <mergeCell ref="EF206:EG206"/>
    <mergeCell ref="EI206:EJ206"/>
    <mergeCell ref="EL206:EM206"/>
    <mergeCell ref="EO206:EP206"/>
    <mergeCell ref="ER206:ES206"/>
    <mergeCell ref="EU206:EV206"/>
    <mergeCell ref="EX206:EY206"/>
    <mergeCell ref="FA206:FB206"/>
    <mergeCell ref="FE206:FF206"/>
    <mergeCell ref="BI207:BJ207"/>
    <mergeCell ref="BL207:BM207"/>
    <mergeCell ref="BO207:BP207"/>
    <mergeCell ref="BR207:BS207"/>
    <mergeCell ref="BU207:BV207"/>
    <mergeCell ref="BX207:BY207"/>
    <mergeCell ref="CA207:CB207"/>
    <mergeCell ref="CD207:CE207"/>
    <mergeCell ref="CG207:CH207"/>
    <mergeCell ref="CJ207:CK207"/>
    <mergeCell ref="CM207:CN207"/>
    <mergeCell ref="CP207:CQ207"/>
    <mergeCell ref="CS207:CT207"/>
    <mergeCell ref="CV207:CW207"/>
    <mergeCell ref="CY207:CZ207"/>
    <mergeCell ref="DB207:DC207"/>
    <mergeCell ref="DE207:DF207"/>
    <mergeCell ref="DH207:DI207"/>
    <mergeCell ref="DK207:DL207"/>
    <mergeCell ref="DN207:DO207"/>
    <mergeCell ref="DQ207:DR207"/>
    <mergeCell ref="DT207:DU207"/>
    <mergeCell ref="DW207:DX207"/>
    <mergeCell ref="DZ207:EA207"/>
    <mergeCell ref="EC207:ED207"/>
    <mergeCell ref="EF207:EG207"/>
    <mergeCell ref="EI207:EJ207"/>
    <mergeCell ref="EL207:EM207"/>
    <mergeCell ref="EO207:EP207"/>
    <mergeCell ref="ER207:ES207"/>
    <mergeCell ref="EU207:EV207"/>
    <mergeCell ref="EX207:EY207"/>
    <mergeCell ref="FA207:FB207"/>
    <mergeCell ref="BI208:BJ208"/>
    <mergeCell ref="BL208:BM208"/>
    <mergeCell ref="BO208:BP208"/>
    <mergeCell ref="BR208:BS208"/>
    <mergeCell ref="BU208:BV208"/>
    <mergeCell ref="BX208:BY208"/>
    <mergeCell ref="CA208:CB208"/>
    <mergeCell ref="CD208:CE208"/>
    <mergeCell ref="CG208:CH208"/>
    <mergeCell ref="CJ208:CK208"/>
    <mergeCell ref="CM208:CN208"/>
    <mergeCell ref="CP208:CQ208"/>
    <mergeCell ref="CS208:CT208"/>
    <mergeCell ref="CV208:CW208"/>
    <mergeCell ref="CY208:CZ208"/>
    <mergeCell ref="DB208:DC208"/>
    <mergeCell ref="DE208:DF208"/>
    <mergeCell ref="DH208:DI208"/>
    <mergeCell ref="DK208:DL208"/>
    <mergeCell ref="DN208:DO208"/>
    <mergeCell ref="DQ208:DR208"/>
    <mergeCell ref="DT208:DU208"/>
    <mergeCell ref="DW208:DX208"/>
    <mergeCell ref="DZ208:EA208"/>
    <mergeCell ref="EC208:ED208"/>
    <mergeCell ref="EF208:EG208"/>
    <mergeCell ref="EI208:EJ208"/>
    <mergeCell ref="EL208:EM208"/>
    <mergeCell ref="EO208:EP208"/>
    <mergeCell ref="ER208:ES208"/>
    <mergeCell ref="EU208:EV208"/>
    <mergeCell ref="EX208:EY208"/>
    <mergeCell ref="FA208:FB208"/>
    <mergeCell ref="FE208:FF208"/>
    <mergeCell ref="BI209:BJ209"/>
    <mergeCell ref="BL209:BM209"/>
    <mergeCell ref="BO209:BP209"/>
    <mergeCell ref="BR209:BS209"/>
    <mergeCell ref="BU209:BV209"/>
    <mergeCell ref="BX209:BY209"/>
    <mergeCell ref="CA209:CB209"/>
    <mergeCell ref="CD209:CE209"/>
    <mergeCell ref="CG209:CH209"/>
    <mergeCell ref="CJ209:CK209"/>
    <mergeCell ref="CM209:CN209"/>
    <mergeCell ref="CP209:CQ209"/>
    <mergeCell ref="CS209:CT209"/>
    <mergeCell ref="CV209:CW209"/>
    <mergeCell ref="CY209:CZ209"/>
    <mergeCell ref="DB209:DC209"/>
    <mergeCell ref="DE209:DF209"/>
    <mergeCell ref="DH209:DI209"/>
    <mergeCell ref="DK209:DL209"/>
    <mergeCell ref="DN209:DO209"/>
    <mergeCell ref="DQ209:DR209"/>
    <mergeCell ref="DT209:DU209"/>
    <mergeCell ref="DW209:DX209"/>
    <mergeCell ref="DZ209:EA209"/>
    <mergeCell ref="EC209:ED209"/>
    <mergeCell ref="EF209:EG209"/>
    <mergeCell ref="EI209:EJ209"/>
    <mergeCell ref="EL209:EM209"/>
    <mergeCell ref="EO209:EP209"/>
    <mergeCell ref="ER209:ES209"/>
    <mergeCell ref="EU209:EV209"/>
    <mergeCell ref="EX209:EY209"/>
    <mergeCell ref="FA209:FB209"/>
    <mergeCell ref="BI210:BJ210"/>
    <mergeCell ref="BL210:BM210"/>
    <mergeCell ref="BO210:BP210"/>
    <mergeCell ref="BR210:BS210"/>
    <mergeCell ref="BU210:BV210"/>
    <mergeCell ref="BX210:BY210"/>
    <mergeCell ref="CA210:CB210"/>
    <mergeCell ref="CD210:CE210"/>
    <mergeCell ref="CG210:CH210"/>
    <mergeCell ref="CJ210:CK210"/>
    <mergeCell ref="CM210:CN210"/>
    <mergeCell ref="CP210:CQ210"/>
    <mergeCell ref="CS210:CT210"/>
    <mergeCell ref="CV210:CW210"/>
    <mergeCell ref="CY210:CZ210"/>
    <mergeCell ref="DB210:DC210"/>
    <mergeCell ref="DE210:DF210"/>
    <mergeCell ref="DH210:DI210"/>
    <mergeCell ref="DK210:DL210"/>
    <mergeCell ref="DN210:DO210"/>
    <mergeCell ref="DQ210:DR210"/>
    <mergeCell ref="DT210:DU210"/>
    <mergeCell ref="DW210:DX210"/>
    <mergeCell ref="DZ210:EA210"/>
    <mergeCell ref="EC210:ED210"/>
    <mergeCell ref="EF210:EG210"/>
    <mergeCell ref="EI210:EJ210"/>
    <mergeCell ref="EL210:EM210"/>
    <mergeCell ref="EO210:EP210"/>
    <mergeCell ref="ER210:ES210"/>
    <mergeCell ref="EU210:EV210"/>
    <mergeCell ref="EX210:EY210"/>
    <mergeCell ref="FA210:FB210"/>
    <mergeCell ref="BI211:BJ211"/>
    <mergeCell ref="BL211:BM211"/>
    <mergeCell ref="BO211:BP211"/>
    <mergeCell ref="BR211:BS211"/>
    <mergeCell ref="BU211:BV211"/>
    <mergeCell ref="BX211:BY211"/>
    <mergeCell ref="CA211:CB211"/>
    <mergeCell ref="CD211:CE211"/>
    <mergeCell ref="CG211:CH211"/>
    <mergeCell ref="CJ211:CK211"/>
    <mergeCell ref="CM211:CN211"/>
    <mergeCell ref="CP211:CQ211"/>
    <mergeCell ref="CS211:CT211"/>
    <mergeCell ref="CV211:CW211"/>
    <mergeCell ref="CY211:CZ211"/>
    <mergeCell ref="DB211:DC211"/>
    <mergeCell ref="DE211:DF211"/>
    <mergeCell ref="DH211:DI211"/>
    <mergeCell ref="DK211:DL211"/>
    <mergeCell ref="DN211:DO211"/>
    <mergeCell ref="DQ211:DR211"/>
    <mergeCell ref="DT211:DU211"/>
    <mergeCell ref="DW211:DX211"/>
    <mergeCell ref="DZ211:EA211"/>
    <mergeCell ref="EC211:ED211"/>
    <mergeCell ref="EF211:EG211"/>
    <mergeCell ref="EI211:EJ211"/>
    <mergeCell ref="EL211:EM211"/>
    <mergeCell ref="EO211:EP211"/>
    <mergeCell ref="ER211:ES211"/>
    <mergeCell ref="EU211:EV211"/>
    <mergeCell ref="EX211:EY211"/>
    <mergeCell ref="FA211:FB211"/>
    <mergeCell ref="BB212:BD217"/>
    <mergeCell ref="BF212:BG212"/>
    <mergeCell ref="BI212:BJ212"/>
    <mergeCell ref="BL212:BM212"/>
    <mergeCell ref="BO212:BP212"/>
    <mergeCell ref="BR212:BS212"/>
    <mergeCell ref="BU212:BV212"/>
    <mergeCell ref="BX212:BY212"/>
    <mergeCell ref="CA212:CB212"/>
    <mergeCell ref="CD212:CE212"/>
    <mergeCell ref="CG212:CH212"/>
    <mergeCell ref="CJ212:CK212"/>
    <mergeCell ref="CM212:CN212"/>
    <mergeCell ref="CP212:CQ212"/>
    <mergeCell ref="CS212:CT212"/>
    <mergeCell ref="CV212:CW212"/>
    <mergeCell ref="CY212:CZ212"/>
    <mergeCell ref="DB212:DC212"/>
    <mergeCell ref="DE212:DF212"/>
    <mergeCell ref="DH212:DI212"/>
    <mergeCell ref="DK212:DL212"/>
    <mergeCell ref="DN212:DO212"/>
    <mergeCell ref="DQ212:DR212"/>
    <mergeCell ref="DT212:DU212"/>
    <mergeCell ref="DW212:DX212"/>
    <mergeCell ref="DZ212:EA212"/>
    <mergeCell ref="EC212:ED212"/>
    <mergeCell ref="EF212:EG212"/>
    <mergeCell ref="EI212:EJ212"/>
    <mergeCell ref="EL212:EM212"/>
    <mergeCell ref="EO212:EP212"/>
    <mergeCell ref="ER212:ES212"/>
    <mergeCell ref="EU212:EV212"/>
    <mergeCell ref="EX212:EY212"/>
    <mergeCell ref="FA212:FB212"/>
    <mergeCell ref="BF213:BG213"/>
    <mergeCell ref="BI213:BJ213"/>
    <mergeCell ref="BL213:BM213"/>
    <mergeCell ref="BO213:BP213"/>
    <mergeCell ref="BR213:BS213"/>
    <mergeCell ref="BU213:BV213"/>
    <mergeCell ref="BX213:BY213"/>
    <mergeCell ref="CA213:CB213"/>
    <mergeCell ref="CD213:CE213"/>
    <mergeCell ref="CG213:CH213"/>
    <mergeCell ref="CJ213:CK213"/>
    <mergeCell ref="CM213:CN213"/>
    <mergeCell ref="CP213:CQ213"/>
    <mergeCell ref="CS213:CT213"/>
    <mergeCell ref="CV213:CW213"/>
    <mergeCell ref="CY213:CZ213"/>
    <mergeCell ref="DB213:DC213"/>
    <mergeCell ref="DE213:DF213"/>
    <mergeCell ref="DH213:DI213"/>
    <mergeCell ref="DK213:DL213"/>
    <mergeCell ref="DN213:DO213"/>
    <mergeCell ref="DQ213:DR213"/>
    <mergeCell ref="DT213:DU213"/>
    <mergeCell ref="DW213:DX213"/>
    <mergeCell ref="DZ213:EA213"/>
    <mergeCell ref="EC213:ED213"/>
    <mergeCell ref="EF213:EG213"/>
    <mergeCell ref="EI213:EJ213"/>
    <mergeCell ref="EL213:EM213"/>
    <mergeCell ref="EO213:EP213"/>
    <mergeCell ref="ER213:ES213"/>
    <mergeCell ref="EU213:EV213"/>
    <mergeCell ref="EX213:EY213"/>
    <mergeCell ref="FA213:FB213"/>
    <mergeCell ref="BF214:BG214"/>
    <mergeCell ref="BI214:BJ214"/>
    <mergeCell ref="BL214:BM214"/>
    <mergeCell ref="BO214:BP214"/>
    <mergeCell ref="BR214:BS214"/>
    <mergeCell ref="BU214:BV214"/>
    <mergeCell ref="BX214:BY214"/>
    <mergeCell ref="CA214:CB214"/>
    <mergeCell ref="CD214:CE214"/>
    <mergeCell ref="CG214:CH214"/>
    <mergeCell ref="CJ214:CK214"/>
    <mergeCell ref="CM214:CN214"/>
    <mergeCell ref="CP214:CQ214"/>
    <mergeCell ref="CS214:CT214"/>
    <mergeCell ref="CV214:CW214"/>
    <mergeCell ref="CY214:CZ214"/>
    <mergeCell ref="DB214:DC214"/>
    <mergeCell ref="DE214:DF214"/>
    <mergeCell ref="DH214:DI214"/>
    <mergeCell ref="DK214:DL214"/>
    <mergeCell ref="DN214:DO214"/>
    <mergeCell ref="DQ214:DR214"/>
    <mergeCell ref="DT214:DU214"/>
    <mergeCell ref="DW214:DX214"/>
    <mergeCell ref="DZ214:EA214"/>
    <mergeCell ref="EC214:ED214"/>
    <mergeCell ref="EF214:EG214"/>
    <mergeCell ref="EI214:EJ214"/>
    <mergeCell ref="EL214:EM214"/>
    <mergeCell ref="EO214:EP214"/>
    <mergeCell ref="ER214:ES214"/>
    <mergeCell ref="EU214:EV214"/>
    <mergeCell ref="EX214:EY214"/>
    <mergeCell ref="FA214:FB214"/>
    <mergeCell ref="BF215:BG215"/>
    <mergeCell ref="BI215:BJ215"/>
    <mergeCell ref="BL215:BM215"/>
    <mergeCell ref="BO215:BP215"/>
    <mergeCell ref="BR215:BS215"/>
    <mergeCell ref="BU215:BV215"/>
    <mergeCell ref="BX215:BY215"/>
    <mergeCell ref="CA215:CB215"/>
    <mergeCell ref="CD215:CE215"/>
    <mergeCell ref="CG215:CH215"/>
    <mergeCell ref="CJ215:CK215"/>
    <mergeCell ref="CM215:CN215"/>
    <mergeCell ref="CP215:CQ215"/>
    <mergeCell ref="CS215:CT215"/>
    <mergeCell ref="CV215:CW215"/>
    <mergeCell ref="CY215:CZ215"/>
    <mergeCell ref="DB215:DC215"/>
    <mergeCell ref="DE215:DF215"/>
    <mergeCell ref="DH215:DI215"/>
    <mergeCell ref="DK215:DL215"/>
    <mergeCell ref="DN215:DO215"/>
    <mergeCell ref="DQ215:DR215"/>
    <mergeCell ref="DT215:DU215"/>
    <mergeCell ref="DW215:DX215"/>
    <mergeCell ref="DZ215:EA215"/>
    <mergeCell ref="EC215:ED215"/>
    <mergeCell ref="EF215:EG215"/>
    <mergeCell ref="EI215:EJ215"/>
    <mergeCell ref="EL215:EM215"/>
    <mergeCell ref="EO215:EP215"/>
    <mergeCell ref="ER215:ES215"/>
    <mergeCell ref="EU215:EV215"/>
    <mergeCell ref="EX215:EY215"/>
    <mergeCell ref="FA215:FB215"/>
    <mergeCell ref="BF216:BG216"/>
    <mergeCell ref="BI216:BJ216"/>
    <mergeCell ref="BL216:BM216"/>
    <mergeCell ref="BO216:BP216"/>
    <mergeCell ref="BR216:BS216"/>
    <mergeCell ref="BU216:BV216"/>
    <mergeCell ref="BX216:BY216"/>
    <mergeCell ref="CA216:CB216"/>
    <mergeCell ref="CD216:CE216"/>
    <mergeCell ref="CG216:CH216"/>
    <mergeCell ref="CJ216:CK216"/>
    <mergeCell ref="CM216:CN216"/>
    <mergeCell ref="CP216:CQ216"/>
    <mergeCell ref="CS216:CT216"/>
    <mergeCell ref="CV216:CW216"/>
    <mergeCell ref="CY216:CZ216"/>
    <mergeCell ref="DB216:DC216"/>
    <mergeCell ref="DE216:DF216"/>
    <mergeCell ref="DH216:DI216"/>
    <mergeCell ref="DK216:DL216"/>
    <mergeCell ref="DN216:DO216"/>
    <mergeCell ref="DQ216:DR216"/>
    <mergeCell ref="DT216:DU216"/>
    <mergeCell ref="DW216:DX216"/>
    <mergeCell ref="DZ216:EA216"/>
    <mergeCell ref="EC216:ED216"/>
    <mergeCell ref="EF216:EG216"/>
    <mergeCell ref="EI216:EJ216"/>
    <mergeCell ref="EL216:EM216"/>
    <mergeCell ref="EO216:EP216"/>
    <mergeCell ref="ER216:ES216"/>
    <mergeCell ref="EU216:EV216"/>
    <mergeCell ref="EX216:EY216"/>
    <mergeCell ref="FA216:FB216"/>
    <mergeCell ref="BF217:BG217"/>
    <mergeCell ref="BI217:BJ217"/>
    <mergeCell ref="BL217:BM217"/>
    <mergeCell ref="BO217:BP217"/>
    <mergeCell ref="BR217:BS217"/>
    <mergeCell ref="BU217:BV217"/>
    <mergeCell ref="BX217:BY217"/>
    <mergeCell ref="CA217:CB217"/>
    <mergeCell ref="CD217:CE217"/>
    <mergeCell ref="CG217:CH217"/>
    <mergeCell ref="CJ217:CK217"/>
    <mergeCell ref="CM217:CN217"/>
    <mergeCell ref="CP217:CQ217"/>
    <mergeCell ref="CS217:CT217"/>
    <mergeCell ref="CV217:CW217"/>
    <mergeCell ref="CY217:CZ217"/>
    <mergeCell ref="DB217:DC217"/>
    <mergeCell ref="DE217:DF217"/>
    <mergeCell ref="DH217:DI217"/>
    <mergeCell ref="DK217:DL217"/>
    <mergeCell ref="DN217:DO217"/>
    <mergeCell ref="DQ217:DR217"/>
    <mergeCell ref="DT217:DU217"/>
    <mergeCell ref="DW217:DX217"/>
    <mergeCell ref="DZ217:EA217"/>
    <mergeCell ref="EC217:ED217"/>
    <mergeCell ref="EF217:EG217"/>
    <mergeCell ref="EI217:EJ217"/>
    <mergeCell ref="EL217:EM217"/>
    <mergeCell ref="EO217:EP217"/>
    <mergeCell ref="ER217:ES217"/>
    <mergeCell ref="EU217:EV217"/>
    <mergeCell ref="EX217:EY217"/>
    <mergeCell ref="FA217:FB217"/>
    <mergeCell ref="AY218:BA223"/>
    <mergeCell ref="BC218:BD218"/>
    <mergeCell ref="BF218:BG218"/>
    <mergeCell ref="BI218:BJ218"/>
    <mergeCell ref="BL218:BM218"/>
    <mergeCell ref="BO218:BP218"/>
    <mergeCell ref="BR218:BS218"/>
    <mergeCell ref="BU218:BV218"/>
    <mergeCell ref="BX218:BY218"/>
    <mergeCell ref="CA218:CB218"/>
    <mergeCell ref="CD218:CE218"/>
    <mergeCell ref="CG218:CH218"/>
    <mergeCell ref="CJ218:CK218"/>
    <mergeCell ref="CM218:CN218"/>
    <mergeCell ref="CP218:CQ218"/>
    <mergeCell ref="CS218:CT218"/>
    <mergeCell ref="CV218:CW218"/>
    <mergeCell ref="CY218:CZ218"/>
    <mergeCell ref="DB218:DC218"/>
    <mergeCell ref="DE218:DF218"/>
    <mergeCell ref="DH218:DI218"/>
    <mergeCell ref="DK218:DL218"/>
    <mergeCell ref="DN218:DO218"/>
    <mergeCell ref="DQ218:DR218"/>
    <mergeCell ref="DT218:DU218"/>
    <mergeCell ref="DW218:DX218"/>
    <mergeCell ref="DZ218:EA218"/>
    <mergeCell ref="EC218:ED218"/>
    <mergeCell ref="EF218:EG218"/>
    <mergeCell ref="EI218:EJ218"/>
    <mergeCell ref="EL218:EM218"/>
    <mergeCell ref="EO218:EP218"/>
    <mergeCell ref="ER218:ES218"/>
    <mergeCell ref="EU218:EV218"/>
    <mergeCell ref="EX218:EY218"/>
    <mergeCell ref="FA218:FB218"/>
    <mergeCell ref="BC219:BD219"/>
    <mergeCell ref="BF219:BG219"/>
    <mergeCell ref="BI219:BJ219"/>
    <mergeCell ref="BL219:BM219"/>
    <mergeCell ref="BO219:BP219"/>
    <mergeCell ref="BR219:BS219"/>
    <mergeCell ref="BU219:BV219"/>
    <mergeCell ref="BX219:BY219"/>
    <mergeCell ref="CA219:CB219"/>
    <mergeCell ref="CD219:CE219"/>
    <mergeCell ref="CG219:CH219"/>
    <mergeCell ref="CJ219:CK219"/>
    <mergeCell ref="CM219:CN219"/>
    <mergeCell ref="CP219:CQ219"/>
    <mergeCell ref="CS219:CT219"/>
    <mergeCell ref="CV219:CW219"/>
    <mergeCell ref="CY219:CZ219"/>
    <mergeCell ref="DB219:DC219"/>
    <mergeCell ref="DE219:DF219"/>
    <mergeCell ref="DH219:DI219"/>
    <mergeCell ref="DK219:DL219"/>
    <mergeCell ref="DN219:DO219"/>
    <mergeCell ref="DQ219:DR219"/>
    <mergeCell ref="DT219:DU219"/>
    <mergeCell ref="DW219:DX219"/>
    <mergeCell ref="DZ219:EA219"/>
    <mergeCell ref="EC219:ED219"/>
    <mergeCell ref="EF219:EG219"/>
    <mergeCell ref="EI219:EJ219"/>
    <mergeCell ref="EL219:EM219"/>
    <mergeCell ref="EO219:EP219"/>
    <mergeCell ref="ER219:ES219"/>
    <mergeCell ref="EU219:EV219"/>
    <mergeCell ref="EX219:EY219"/>
    <mergeCell ref="FA219:FB219"/>
    <mergeCell ref="BC220:BD220"/>
    <mergeCell ref="BF220:BG220"/>
    <mergeCell ref="BI220:BJ220"/>
    <mergeCell ref="BL220:BM220"/>
    <mergeCell ref="BO220:BP220"/>
    <mergeCell ref="BR220:BS220"/>
    <mergeCell ref="BU220:BV220"/>
    <mergeCell ref="BX220:BY220"/>
    <mergeCell ref="CA220:CB220"/>
    <mergeCell ref="CD220:CE220"/>
    <mergeCell ref="CG220:CH220"/>
    <mergeCell ref="CJ220:CK220"/>
    <mergeCell ref="CM220:CN220"/>
    <mergeCell ref="CP220:CQ220"/>
    <mergeCell ref="CS220:CT220"/>
    <mergeCell ref="CV220:CW220"/>
    <mergeCell ref="CY220:CZ220"/>
    <mergeCell ref="DB220:DC220"/>
    <mergeCell ref="DE220:DF220"/>
    <mergeCell ref="DH220:DI220"/>
    <mergeCell ref="DK220:DL220"/>
    <mergeCell ref="DN220:DO220"/>
    <mergeCell ref="DQ220:DR220"/>
    <mergeCell ref="DT220:DU220"/>
    <mergeCell ref="DW220:DX220"/>
    <mergeCell ref="DZ220:EA220"/>
    <mergeCell ref="EC220:ED220"/>
    <mergeCell ref="EF220:EG220"/>
    <mergeCell ref="EI220:EJ220"/>
    <mergeCell ref="EL220:EM220"/>
    <mergeCell ref="EO220:EP220"/>
    <mergeCell ref="ER220:ES220"/>
    <mergeCell ref="EU220:EV220"/>
    <mergeCell ref="EX220:EY220"/>
    <mergeCell ref="FA220:FB220"/>
    <mergeCell ref="BC221:BD221"/>
    <mergeCell ref="BF221:BG221"/>
    <mergeCell ref="BI221:BJ221"/>
    <mergeCell ref="BL221:BM221"/>
    <mergeCell ref="BO221:BP221"/>
    <mergeCell ref="BR221:BS221"/>
    <mergeCell ref="BU221:BV221"/>
    <mergeCell ref="BX221:BY221"/>
    <mergeCell ref="CA221:CB221"/>
    <mergeCell ref="CD221:CE221"/>
    <mergeCell ref="CG221:CH221"/>
    <mergeCell ref="CJ221:CK221"/>
    <mergeCell ref="CM221:CN221"/>
    <mergeCell ref="CP221:CQ221"/>
    <mergeCell ref="CS221:CT221"/>
    <mergeCell ref="CV221:CW221"/>
    <mergeCell ref="CY221:CZ221"/>
    <mergeCell ref="DB221:DC221"/>
    <mergeCell ref="DE221:DF221"/>
    <mergeCell ref="DH221:DI221"/>
    <mergeCell ref="DK221:DL221"/>
    <mergeCell ref="DN221:DO221"/>
    <mergeCell ref="DQ221:DR221"/>
    <mergeCell ref="DT221:DU221"/>
    <mergeCell ref="DW221:DX221"/>
    <mergeCell ref="DZ221:EA221"/>
    <mergeCell ref="EC221:ED221"/>
    <mergeCell ref="EF221:EG221"/>
    <mergeCell ref="EI221:EJ221"/>
    <mergeCell ref="EL221:EM221"/>
    <mergeCell ref="EO221:EP221"/>
    <mergeCell ref="ER221:ES221"/>
    <mergeCell ref="EU221:EV221"/>
    <mergeCell ref="EX221:EY221"/>
    <mergeCell ref="FA221:FB221"/>
    <mergeCell ref="BC222:BD222"/>
    <mergeCell ref="BF222:BG222"/>
    <mergeCell ref="BI222:BJ222"/>
    <mergeCell ref="BL222:BM222"/>
    <mergeCell ref="BO222:BP222"/>
    <mergeCell ref="BR222:BS222"/>
    <mergeCell ref="BU222:BV222"/>
    <mergeCell ref="BX222:BY222"/>
    <mergeCell ref="CA222:CB222"/>
    <mergeCell ref="CD222:CE222"/>
    <mergeCell ref="CG222:CH222"/>
    <mergeCell ref="CJ222:CK222"/>
    <mergeCell ref="CM222:CN222"/>
    <mergeCell ref="CP222:CQ222"/>
    <mergeCell ref="CS222:CT222"/>
    <mergeCell ref="CV222:CW222"/>
    <mergeCell ref="CY222:CZ222"/>
    <mergeCell ref="DB222:DC222"/>
    <mergeCell ref="DE222:DF222"/>
    <mergeCell ref="DH222:DI222"/>
    <mergeCell ref="DK222:DL222"/>
    <mergeCell ref="DN222:DO222"/>
    <mergeCell ref="DQ222:DR222"/>
    <mergeCell ref="DT222:DU222"/>
    <mergeCell ref="DW222:DX222"/>
    <mergeCell ref="DZ222:EA222"/>
    <mergeCell ref="EC222:ED222"/>
    <mergeCell ref="EF222:EG222"/>
    <mergeCell ref="EI222:EJ222"/>
    <mergeCell ref="EL222:EM222"/>
    <mergeCell ref="EO222:EP222"/>
    <mergeCell ref="ER222:ES222"/>
    <mergeCell ref="EU222:EV222"/>
    <mergeCell ref="EX222:EY222"/>
    <mergeCell ref="FA222:FB222"/>
    <mergeCell ref="BC223:BD223"/>
    <mergeCell ref="BF223:BG223"/>
    <mergeCell ref="BI223:BJ223"/>
    <mergeCell ref="BL223:BM223"/>
    <mergeCell ref="BO223:BP223"/>
    <mergeCell ref="BR223:BS223"/>
    <mergeCell ref="BU223:BV223"/>
    <mergeCell ref="BX223:BY223"/>
    <mergeCell ref="CA223:CB223"/>
    <mergeCell ref="CD223:CE223"/>
    <mergeCell ref="CG223:CH223"/>
    <mergeCell ref="CJ223:CK223"/>
    <mergeCell ref="CM223:CN223"/>
    <mergeCell ref="CP223:CQ223"/>
    <mergeCell ref="CS223:CT223"/>
    <mergeCell ref="CV223:CW223"/>
    <mergeCell ref="CY223:CZ223"/>
    <mergeCell ref="DB223:DC223"/>
    <mergeCell ref="DE223:DF223"/>
    <mergeCell ref="DH223:DI223"/>
    <mergeCell ref="DK223:DL223"/>
    <mergeCell ref="DN223:DO223"/>
    <mergeCell ref="DQ223:DR223"/>
    <mergeCell ref="DT223:DU223"/>
    <mergeCell ref="DW223:DX223"/>
    <mergeCell ref="DZ223:EA223"/>
    <mergeCell ref="EC223:ED223"/>
    <mergeCell ref="EF223:EG223"/>
    <mergeCell ref="EI223:EJ223"/>
    <mergeCell ref="EL223:EM223"/>
    <mergeCell ref="EO223:EP223"/>
    <mergeCell ref="ER223:ES223"/>
    <mergeCell ref="EU223:EV223"/>
    <mergeCell ref="EX223:EY223"/>
    <mergeCell ref="FA223:FB223"/>
    <mergeCell ref="AV224:AX229"/>
    <mergeCell ref="AZ224:BA224"/>
    <mergeCell ref="BC224:BD224"/>
    <mergeCell ref="BF224:BG224"/>
    <mergeCell ref="BI224:BJ224"/>
    <mergeCell ref="BL224:BM224"/>
    <mergeCell ref="BO224:BP224"/>
    <mergeCell ref="BR224:BS224"/>
    <mergeCell ref="BU224:BV224"/>
    <mergeCell ref="BX224:BY224"/>
    <mergeCell ref="CA224:CB224"/>
    <mergeCell ref="CD224:CE224"/>
    <mergeCell ref="CG224:CH224"/>
    <mergeCell ref="CJ224:CK224"/>
    <mergeCell ref="CM224:CN224"/>
    <mergeCell ref="CP224:CQ224"/>
    <mergeCell ref="CS224:CT224"/>
    <mergeCell ref="CV224:CW224"/>
    <mergeCell ref="CY224:CZ224"/>
    <mergeCell ref="DB224:DC224"/>
    <mergeCell ref="DE224:DF224"/>
    <mergeCell ref="DH224:DI224"/>
    <mergeCell ref="DK224:DL224"/>
    <mergeCell ref="DN224:DO224"/>
    <mergeCell ref="DQ224:DR224"/>
    <mergeCell ref="DT224:DU224"/>
    <mergeCell ref="DW224:DX224"/>
    <mergeCell ref="DZ224:EA224"/>
    <mergeCell ref="EC224:ED224"/>
    <mergeCell ref="EF224:EG224"/>
    <mergeCell ref="EI224:EJ224"/>
    <mergeCell ref="EL224:EM224"/>
    <mergeCell ref="EO224:EP224"/>
    <mergeCell ref="ER224:ES224"/>
    <mergeCell ref="EU224:EV224"/>
    <mergeCell ref="EX224:EY224"/>
    <mergeCell ref="FA224:FB224"/>
    <mergeCell ref="AZ225:BA225"/>
    <mergeCell ref="BC225:BD225"/>
    <mergeCell ref="BF225:BG225"/>
    <mergeCell ref="BI225:BJ225"/>
    <mergeCell ref="BL225:BM225"/>
    <mergeCell ref="BO225:BP225"/>
    <mergeCell ref="BR225:BS225"/>
    <mergeCell ref="BU225:BV225"/>
    <mergeCell ref="BX225:BY225"/>
    <mergeCell ref="CA225:CB225"/>
    <mergeCell ref="CD225:CE225"/>
    <mergeCell ref="CG225:CH225"/>
    <mergeCell ref="CJ225:CK225"/>
    <mergeCell ref="CM225:CN225"/>
    <mergeCell ref="CP225:CQ225"/>
    <mergeCell ref="CS225:CT225"/>
    <mergeCell ref="CV225:CW225"/>
    <mergeCell ref="CY225:CZ225"/>
    <mergeCell ref="DB225:DC225"/>
    <mergeCell ref="DE225:DF225"/>
    <mergeCell ref="DH225:DI225"/>
    <mergeCell ref="DK225:DL225"/>
    <mergeCell ref="DN225:DO225"/>
    <mergeCell ref="DQ225:DR225"/>
    <mergeCell ref="DT225:DU225"/>
    <mergeCell ref="DW225:DX225"/>
    <mergeCell ref="DZ225:EA225"/>
    <mergeCell ref="EC225:ED225"/>
    <mergeCell ref="EF225:EG225"/>
    <mergeCell ref="EI225:EJ225"/>
    <mergeCell ref="EL225:EM225"/>
    <mergeCell ref="EO225:EP225"/>
    <mergeCell ref="ER225:ES225"/>
    <mergeCell ref="EU225:EV225"/>
    <mergeCell ref="EX225:EY225"/>
    <mergeCell ref="FA225:FB225"/>
    <mergeCell ref="AZ226:BA226"/>
    <mergeCell ref="BC226:BD226"/>
    <mergeCell ref="BF226:BG226"/>
    <mergeCell ref="BI226:BJ226"/>
    <mergeCell ref="BL226:BM226"/>
    <mergeCell ref="BO226:BP226"/>
    <mergeCell ref="BR226:BS226"/>
    <mergeCell ref="BU226:BV226"/>
    <mergeCell ref="BX226:BY226"/>
    <mergeCell ref="CA226:CB226"/>
    <mergeCell ref="CD226:CE226"/>
    <mergeCell ref="CG226:CH226"/>
    <mergeCell ref="CJ226:CK226"/>
    <mergeCell ref="CM226:CN226"/>
    <mergeCell ref="CP226:CQ226"/>
    <mergeCell ref="CS226:CT226"/>
    <mergeCell ref="CV226:CW226"/>
    <mergeCell ref="CY226:CZ226"/>
    <mergeCell ref="DB226:DC226"/>
    <mergeCell ref="DE226:DF226"/>
    <mergeCell ref="DH226:DI226"/>
    <mergeCell ref="DK226:DL226"/>
    <mergeCell ref="DN226:DO226"/>
    <mergeCell ref="DQ226:DR226"/>
    <mergeCell ref="DT226:DU226"/>
    <mergeCell ref="DW226:DX226"/>
    <mergeCell ref="DZ226:EA226"/>
    <mergeCell ref="EC226:ED226"/>
    <mergeCell ref="EF226:EG226"/>
    <mergeCell ref="EI226:EJ226"/>
    <mergeCell ref="EL226:EM226"/>
    <mergeCell ref="EO226:EP226"/>
    <mergeCell ref="ER226:ES226"/>
    <mergeCell ref="EU226:EV226"/>
    <mergeCell ref="EX226:EY226"/>
    <mergeCell ref="FA226:FB226"/>
    <mergeCell ref="AZ227:BA227"/>
    <mergeCell ref="BC227:BD227"/>
    <mergeCell ref="BF227:BG227"/>
    <mergeCell ref="BI227:BJ227"/>
    <mergeCell ref="BL227:BM227"/>
    <mergeCell ref="BO227:BP227"/>
    <mergeCell ref="BR227:BS227"/>
    <mergeCell ref="BU227:BV227"/>
    <mergeCell ref="BX227:BY227"/>
    <mergeCell ref="CA227:CB227"/>
    <mergeCell ref="CD227:CE227"/>
    <mergeCell ref="CG227:CH227"/>
    <mergeCell ref="CJ227:CK227"/>
    <mergeCell ref="CM227:CN227"/>
    <mergeCell ref="CP227:CQ227"/>
    <mergeCell ref="CS227:CT227"/>
    <mergeCell ref="CV227:CW227"/>
    <mergeCell ref="CY227:CZ227"/>
    <mergeCell ref="DB227:DC227"/>
    <mergeCell ref="DE227:DF227"/>
    <mergeCell ref="DH227:DI227"/>
    <mergeCell ref="DK227:DL227"/>
    <mergeCell ref="DN227:DO227"/>
    <mergeCell ref="DQ227:DR227"/>
    <mergeCell ref="DT227:DU227"/>
    <mergeCell ref="DW227:DX227"/>
    <mergeCell ref="DZ227:EA227"/>
    <mergeCell ref="EC227:ED227"/>
    <mergeCell ref="EF227:EG227"/>
    <mergeCell ref="EI227:EJ227"/>
    <mergeCell ref="EL227:EM227"/>
    <mergeCell ref="EO227:EP227"/>
    <mergeCell ref="ER227:ES227"/>
    <mergeCell ref="EU227:EV227"/>
    <mergeCell ref="EX227:EY227"/>
    <mergeCell ref="FA227:FB227"/>
    <mergeCell ref="AZ228:BA228"/>
    <mergeCell ref="BC228:BD228"/>
    <mergeCell ref="BF228:BG228"/>
    <mergeCell ref="BI228:BJ228"/>
    <mergeCell ref="BL228:BM228"/>
    <mergeCell ref="BO228:BP228"/>
    <mergeCell ref="BR228:BS228"/>
    <mergeCell ref="BU228:BV228"/>
    <mergeCell ref="BX228:BY228"/>
    <mergeCell ref="CA228:CB228"/>
    <mergeCell ref="CD228:CE228"/>
    <mergeCell ref="CG228:CH228"/>
    <mergeCell ref="CJ228:CK228"/>
    <mergeCell ref="CM228:CN228"/>
    <mergeCell ref="CP228:CQ228"/>
    <mergeCell ref="CS228:CT228"/>
    <mergeCell ref="CV228:CW228"/>
    <mergeCell ref="CY228:CZ228"/>
    <mergeCell ref="DB228:DC228"/>
    <mergeCell ref="DE228:DF228"/>
    <mergeCell ref="DH228:DI228"/>
    <mergeCell ref="DK228:DL228"/>
    <mergeCell ref="DN228:DO228"/>
    <mergeCell ref="DQ228:DR228"/>
    <mergeCell ref="DT228:DU228"/>
    <mergeCell ref="DW228:DX228"/>
    <mergeCell ref="DZ228:EA228"/>
    <mergeCell ref="EC228:ED228"/>
    <mergeCell ref="EF228:EG228"/>
    <mergeCell ref="EI228:EJ228"/>
    <mergeCell ref="EL228:EM228"/>
    <mergeCell ref="EO228:EP228"/>
    <mergeCell ref="ER228:ES228"/>
    <mergeCell ref="EU228:EV228"/>
    <mergeCell ref="EX228:EY228"/>
    <mergeCell ref="FA228:FB228"/>
    <mergeCell ref="AZ229:BA229"/>
    <mergeCell ref="BC229:BD229"/>
    <mergeCell ref="BF229:BG229"/>
    <mergeCell ref="BI229:BJ229"/>
    <mergeCell ref="BL229:BM229"/>
    <mergeCell ref="BO229:BP229"/>
    <mergeCell ref="BR229:BS229"/>
    <mergeCell ref="BU229:BV229"/>
    <mergeCell ref="BX229:BY229"/>
    <mergeCell ref="CA229:CB229"/>
    <mergeCell ref="CD229:CE229"/>
    <mergeCell ref="CG229:CH229"/>
    <mergeCell ref="CJ229:CK229"/>
    <mergeCell ref="CM229:CN229"/>
    <mergeCell ref="CP229:CQ229"/>
    <mergeCell ref="CS229:CT229"/>
    <mergeCell ref="CV229:CW229"/>
    <mergeCell ref="CY229:CZ229"/>
    <mergeCell ref="DB229:DC229"/>
    <mergeCell ref="DE229:DF229"/>
    <mergeCell ref="DH229:DI229"/>
    <mergeCell ref="DK229:DL229"/>
    <mergeCell ref="DN229:DO229"/>
    <mergeCell ref="DQ229:DR229"/>
    <mergeCell ref="DT229:DU229"/>
    <mergeCell ref="DW229:DX229"/>
    <mergeCell ref="DZ229:EA229"/>
    <mergeCell ref="EC229:ED229"/>
    <mergeCell ref="EF229:EG229"/>
    <mergeCell ref="EI229:EJ229"/>
    <mergeCell ref="EL229:EM229"/>
    <mergeCell ref="EO229:EP229"/>
    <mergeCell ref="ER229:ES229"/>
    <mergeCell ref="EU229:EV229"/>
    <mergeCell ref="EX229:EY229"/>
    <mergeCell ref="FA229:FB229"/>
    <mergeCell ref="AS230:AU235"/>
    <mergeCell ref="AW230:AX230"/>
    <mergeCell ref="AZ230:BA230"/>
    <mergeCell ref="BC230:BD230"/>
    <mergeCell ref="BF230:BG230"/>
    <mergeCell ref="BI230:BJ230"/>
    <mergeCell ref="BL230:BM230"/>
    <mergeCell ref="BO230:BP230"/>
    <mergeCell ref="BR230:BS230"/>
    <mergeCell ref="BU230:BV230"/>
    <mergeCell ref="BX230:BY230"/>
    <mergeCell ref="CA230:CB230"/>
    <mergeCell ref="CD230:CE230"/>
    <mergeCell ref="CG230:CH230"/>
    <mergeCell ref="CJ230:CK230"/>
    <mergeCell ref="CM230:CN230"/>
    <mergeCell ref="CP230:CQ230"/>
    <mergeCell ref="CS230:CT230"/>
    <mergeCell ref="CV230:CW230"/>
    <mergeCell ref="CY230:CZ230"/>
    <mergeCell ref="DB230:DC230"/>
    <mergeCell ref="DE230:DF230"/>
    <mergeCell ref="DH230:DI230"/>
    <mergeCell ref="DK230:DL230"/>
    <mergeCell ref="DN230:DO230"/>
    <mergeCell ref="DQ230:DR230"/>
    <mergeCell ref="DT230:DU230"/>
    <mergeCell ref="DW230:DX230"/>
    <mergeCell ref="DZ230:EA230"/>
    <mergeCell ref="EC230:ED230"/>
    <mergeCell ref="EF230:EG230"/>
    <mergeCell ref="EI230:EJ230"/>
    <mergeCell ref="EL230:EM230"/>
    <mergeCell ref="EO230:EP230"/>
    <mergeCell ref="ER230:ES230"/>
    <mergeCell ref="EU230:EV230"/>
    <mergeCell ref="EX230:EY230"/>
    <mergeCell ref="FA230:FB230"/>
    <mergeCell ref="AW231:AX231"/>
    <mergeCell ref="AZ231:BA231"/>
    <mergeCell ref="BC231:BD231"/>
    <mergeCell ref="BF231:BG231"/>
    <mergeCell ref="BI231:BJ231"/>
    <mergeCell ref="BL231:BM231"/>
    <mergeCell ref="BO231:BP231"/>
    <mergeCell ref="BR231:BS231"/>
    <mergeCell ref="BU231:BV231"/>
    <mergeCell ref="BX231:BY231"/>
    <mergeCell ref="CA231:CB231"/>
    <mergeCell ref="CD231:CE231"/>
    <mergeCell ref="CG231:CH231"/>
    <mergeCell ref="CJ231:CK231"/>
    <mergeCell ref="CM231:CN231"/>
    <mergeCell ref="CP231:CQ231"/>
    <mergeCell ref="CS231:CT231"/>
    <mergeCell ref="CV231:CW231"/>
    <mergeCell ref="CY231:CZ231"/>
    <mergeCell ref="DB231:DC231"/>
    <mergeCell ref="DE231:DF231"/>
    <mergeCell ref="DH231:DI231"/>
    <mergeCell ref="DK231:DL231"/>
    <mergeCell ref="DN231:DO231"/>
    <mergeCell ref="DQ231:DR231"/>
    <mergeCell ref="DT231:DU231"/>
    <mergeCell ref="DW231:DX231"/>
    <mergeCell ref="DZ231:EA231"/>
    <mergeCell ref="EC231:ED231"/>
    <mergeCell ref="EF231:EG231"/>
    <mergeCell ref="EI231:EJ231"/>
    <mergeCell ref="EL231:EM231"/>
    <mergeCell ref="EO231:EP231"/>
    <mergeCell ref="ER231:ES231"/>
    <mergeCell ref="EU231:EV231"/>
    <mergeCell ref="EX231:EY231"/>
    <mergeCell ref="FA231:FB231"/>
    <mergeCell ref="AW232:AX232"/>
    <mergeCell ref="AZ232:BA232"/>
    <mergeCell ref="BC232:BD232"/>
    <mergeCell ref="BF232:BG232"/>
    <mergeCell ref="BI232:BJ232"/>
    <mergeCell ref="BL232:BM232"/>
    <mergeCell ref="BO232:BP232"/>
    <mergeCell ref="BR232:BS232"/>
    <mergeCell ref="BU232:BV232"/>
    <mergeCell ref="BX232:BY232"/>
    <mergeCell ref="CA232:CB232"/>
    <mergeCell ref="CD232:CE232"/>
    <mergeCell ref="CG232:CH232"/>
    <mergeCell ref="CJ232:CK232"/>
    <mergeCell ref="CM232:CN232"/>
    <mergeCell ref="CP232:CQ232"/>
    <mergeCell ref="CS232:CT232"/>
    <mergeCell ref="CV232:CW232"/>
    <mergeCell ref="CY232:CZ232"/>
    <mergeCell ref="DB232:DC232"/>
    <mergeCell ref="DE232:DF232"/>
    <mergeCell ref="DH232:DI232"/>
    <mergeCell ref="DK232:DL232"/>
    <mergeCell ref="DN232:DO232"/>
    <mergeCell ref="DQ232:DR232"/>
    <mergeCell ref="DT232:DU232"/>
    <mergeCell ref="DW232:DX232"/>
    <mergeCell ref="DZ232:EA232"/>
    <mergeCell ref="EC232:ED232"/>
    <mergeCell ref="EF232:EG232"/>
    <mergeCell ref="EI232:EJ232"/>
    <mergeCell ref="EL232:EM232"/>
    <mergeCell ref="EO232:EP232"/>
    <mergeCell ref="ER232:ES232"/>
    <mergeCell ref="EU232:EV232"/>
    <mergeCell ref="EX232:EY232"/>
    <mergeCell ref="FA232:FB232"/>
    <mergeCell ref="AW233:AX233"/>
    <mergeCell ref="AZ233:BA233"/>
    <mergeCell ref="BC233:BD233"/>
    <mergeCell ref="BF233:BG233"/>
    <mergeCell ref="BI233:BJ233"/>
    <mergeCell ref="BL233:BM233"/>
    <mergeCell ref="BO233:BP233"/>
    <mergeCell ref="BR233:BS233"/>
    <mergeCell ref="BU233:BV233"/>
    <mergeCell ref="BX233:BY233"/>
    <mergeCell ref="CA233:CB233"/>
    <mergeCell ref="CD233:CE233"/>
    <mergeCell ref="CG233:CH233"/>
    <mergeCell ref="CJ233:CK233"/>
    <mergeCell ref="CM233:CN233"/>
    <mergeCell ref="CP233:CQ233"/>
    <mergeCell ref="CS233:CT233"/>
    <mergeCell ref="CV233:CW233"/>
    <mergeCell ref="CY233:CZ233"/>
    <mergeCell ref="DB233:DC233"/>
    <mergeCell ref="DE233:DF233"/>
    <mergeCell ref="DH233:DI233"/>
    <mergeCell ref="DK233:DL233"/>
    <mergeCell ref="DN233:DO233"/>
    <mergeCell ref="DQ233:DR233"/>
    <mergeCell ref="DT233:DU233"/>
    <mergeCell ref="DW233:DX233"/>
    <mergeCell ref="DZ233:EA233"/>
    <mergeCell ref="EC233:ED233"/>
    <mergeCell ref="EF233:EG233"/>
    <mergeCell ref="EI233:EJ233"/>
    <mergeCell ref="EL233:EM233"/>
    <mergeCell ref="EO233:EP233"/>
    <mergeCell ref="ER233:ES233"/>
    <mergeCell ref="EU233:EV233"/>
    <mergeCell ref="EX233:EY233"/>
    <mergeCell ref="FA233:FB233"/>
    <mergeCell ref="AW234:AX234"/>
    <mergeCell ref="AZ234:BA234"/>
    <mergeCell ref="BC234:BD234"/>
    <mergeCell ref="BF234:BG234"/>
    <mergeCell ref="BI234:BJ234"/>
    <mergeCell ref="BL234:BM234"/>
    <mergeCell ref="BO234:BP234"/>
    <mergeCell ref="BR234:BS234"/>
    <mergeCell ref="BU234:BV234"/>
    <mergeCell ref="BX234:BY234"/>
    <mergeCell ref="CA234:CB234"/>
    <mergeCell ref="CD234:CE234"/>
    <mergeCell ref="CG234:CH234"/>
    <mergeCell ref="CJ234:CK234"/>
    <mergeCell ref="CM234:CN234"/>
    <mergeCell ref="CP234:CQ234"/>
    <mergeCell ref="CS234:CT234"/>
    <mergeCell ref="CV234:CW234"/>
    <mergeCell ref="CY234:CZ234"/>
    <mergeCell ref="DB234:DC234"/>
    <mergeCell ref="DE234:DF234"/>
    <mergeCell ref="DH234:DI234"/>
    <mergeCell ref="DK234:DL234"/>
    <mergeCell ref="DN234:DO234"/>
    <mergeCell ref="DQ234:DR234"/>
    <mergeCell ref="DT234:DU234"/>
    <mergeCell ref="DW234:DX234"/>
    <mergeCell ref="DZ234:EA234"/>
    <mergeCell ref="EC234:ED234"/>
    <mergeCell ref="EF234:EG234"/>
    <mergeCell ref="EI234:EJ234"/>
    <mergeCell ref="EL234:EM234"/>
    <mergeCell ref="EO234:EP234"/>
    <mergeCell ref="ER234:ES234"/>
    <mergeCell ref="EU234:EV234"/>
    <mergeCell ref="EX234:EY234"/>
    <mergeCell ref="FA234:FB234"/>
    <mergeCell ref="AW235:AX235"/>
    <mergeCell ref="AZ235:BA235"/>
    <mergeCell ref="BC235:BD235"/>
    <mergeCell ref="BF235:BG235"/>
    <mergeCell ref="BI235:BJ235"/>
    <mergeCell ref="BL235:BM235"/>
    <mergeCell ref="BO235:BP235"/>
    <mergeCell ref="BR235:BS235"/>
    <mergeCell ref="BU235:BV235"/>
    <mergeCell ref="BX235:BY235"/>
    <mergeCell ref="CA235:CB235"/>
    <mergeCell ref="CD235:CE235"/>
    <mergeCell ref="CG235:CH235"/>
    <mergeCell ref="CJ235:CK235"/>
    <mergeCell ref="CM235:CN235"/>
    <mergeCell ref="CP235:CQ235"/>
    <mergeCell ref="CS235:CT235"/>
    <mergeCell ref="CV235:CW235"/>
    <mergeCell ref="CY235:CZ235"/>
    <mergeCell ref="DB235:DC235"/>
    <mergeCell ref="DE235:DF235"/>
    <mergeCell ref="DH235:DI235"/>
    <mergeCell ref="DK235:DL235"/>
    <mergeCell ref="DN235:DO235"/>
    <mergeCell ref="DQ235:DR235"/>
    <mergeCell ref="DT235:DU235"/>
    <mergeCell ref="DW235:DX235"/>
    <mergeCell ref="DZ235:EA235"/>
    <mergeCell ref="EC235:ED235"/>
    <mergeCell ref="EF235:EG235"/>
    <mergeCell ref="EI235:EJ235"/>
    <mergeCell ref="EL235:EM235"/>
    <mergeCell ref="EO235:EP235"/>
    <mergeCell ref="ER235:ES235"/>
    <mergeCell ref="EU235:EV235"/>
    <mergeCell ref="EX235:EY235"/>
    <mergeCell ref="FA235:FB235"/>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1" man="true" max="16383" min="0"/>
  </rowBreaks>
  <colBreaks count="1" manualBreakCount="1">
    <brk id="9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S1:GY235"/>
  <sheetViews>
    <sheetView showFormulas="false" showGridLines="true" showRowColHeaders="true" showZeros="true" rightToLeft="false" tabSelected="false" showOutlineSymbols="true" defaultGridColor="true" view="pageBreakPreview" topLeftCell="DO41" colorId="64" zoomScale="94" zoomScaleNormal="80" zoomScalePageLayoutView="94" workbookViewId="0">
      <selection pane="topLeft" activeCell="EU33" activeCellId="0" sqref="EU33:EV33"/>
    </sheetView>
  </sheetViews>
  <sheetFormatPr defaultColWidth="2.4375" defaultRowHeight="10.5" zeroHeight="false" outlineLevelRow="0" outlineLevelCol="0"/>
  <cols>
    <col collapsed="false" customWidth="true" hidden="false" outlineLevel="0" max="158" min="1" style="13" width="3.1"/>
    <col collapsed="false" customWidth="false" hidden="false" outlineLevel="0" max="159" min="159" style="13" width="2.44"/>
    <col collapsed="false" customWidth="false" hidden="false" outlineLevel="0" max="160" min="160" style="14" width="2.44"/>
    <col collapsed="false" customWidth="true" hidden="false" outlineLevel="0" max="161" min="161" style="14" width="2.99"/>
    <col collapsed="false" customWidth="false" hidden="false" outlineLevel="0" max="176" min="162" style="14" width="2.44"/>
    <col collapsed="false" customWidth="false" hidden="false" outlineLevel="0" max="257" min="177" style="13" width="2.44"/>
  </cols>
  <sheetData>
    <row r="1" customFormat="false" ht="11.25" hidden="false" customHeight="true" outlineLevel="0" collapsed="false">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9" t="s">
        <v>7</v>
      </c>
      <c r="EF1" s="19"/>
      <c r="EG1" s="19"/>
      <c r="EH1" s="19"/>
      <c r="EI1" s="19"/>
      <c r="EJ1" s="20" t="s">
        <v>8</v>
      </c>
      <c r="EK1" s="20"/>
      <c r="EL1" s="20"/>
      <c r="EM1" s="20"/>
      <c r="EN1" s="21" t="n">
        <f aca="false">ROUNDDOWN(ROUNDDOWN(BI207/BI211,2)/1.1,2)</f>
        <v>41.72</v>
      </c>
      <c r="EO1" s="21"/>
      <c r="EP1" s="21"/>
      <c r="EQ1" s="21"/>
      <c r="ER1" s="21"/>
      <c r="FD1" s="13"/>
      <c r="FE1" s="13"/>
      <c r="FF1" s="13"/>
      <c r="FG1" s="13"/>
      <c r="FH1" s="13"/>
      <c r="FI1" s="13"/>
      <c r="FJ1" s="13"/>
      <c r="FK1" s="13"/>
      <c r="FL1" s="13"/>
      <c r="FM1" s="13"/>
      <c r="FN1" s="13"/>
      <c r="FO1" s="13"/>
      <c r="FP1" s="13"/>
      <c r="FQ1" s="13"/>
      <c r="FR1" s="13"/>
      <c r="FS1" s="13"/>
    </row>
    <row r="2" customFormat="false" ht="11.25" hidden="false" customHeight="true" outlineLevel="0" collapsed="false">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9"/>
      <c r="EF2" s="19"/>
      <c r="EG2" s="19"/>
      <c r="EH2" s="19"/>
      <c r="EI2" s="19"/>
      <c r="EJ2" s="20"/>
      <c r="EK2" s="20"/>
      <c r="EL2" s="20"/>
      <c r="EM2" s="20"/>
      <c r="EN2" s="21"/>
      <c r="EO2" s="21"/>
      <c r="EP2" s="21"/>
      <c r="EQ2" s="21"/>
      <c r="ER2" s="21"/>
      <c r="ES2" s="22" t="s">
        <v>9</v>
      </c>
      <c r="FD2" s="13"/>
      <c r="FE2" s="13"/>
      <c r="FF2" s="13"/>
      <c r="FG2" s="13"/>
      <c r="FH2" s="13"/>
      <c r="FI2" s="13"/>
      <c r="FJ2" s="13"/>
      <c r="FK2" s="13"/>
      <c r="FL2" s="13"/>
      <c r="FM2" s="13"/>
      <c r="FN2" s="13"/>
      <c r="FO2" s="13"/>
      <c r="FP2" s="13"/>
      <c r="FQ2" s="13"/>
      <c r="FR2" s="13"/>
      <c r="FS2" s="13"/>
    </row>
    <row r="3" customFormat="false" ht="11.25" hidden="false" customHeight="true" outlineLevel="0" collapsed="false">
      <c r="DC3" s="23"/>
      <c r="DD3" s="24"/>
      <c r="DE3" s="24"/>
      <c r="DF3" s="24"/>
      <c r="DG3" s="24"/>
      <c r="DH3" s="24"/>
      <c r="DI3" s="24"/>
      <c r="DJ3" s="25"/>
      <c r="DK3" s="25"/>
      <c r="DL3" s="23"/>
      <c r="DM3" s="26"/>
      <c r="DN3" s="26"/>
      <c r="DO3" s="26"/>
      <c r="DP3" s="26"/>
      <c r="DQ3" s="26"/>
      <c r="DR3" s="26"/>
      <c r="DS3" s="25"/>
      <c r="DT3" s="25"/>
      <c r="DU3" s="25"/>
      <c r="DV3" s="25"/>
      <c r="DW3" s="25"/>
      <c r="DX3" s="25"/>
      <c r="DY3" s="25"/>
      <c r="DZ3" s="25"/>
      <c r="FD3" s="13"/>
      <c r="FE3" s="13"/>
      <c r="FF3" s="13"/>
      <c r="FG3" s="13"/>
      <c r="FH3" s="13"/>
      <c r="FI3" s="13"/>
      <c r="FJ3" s="13"/>
      <c r="FK3" s="13"/>
      <c r="FL3" s="13"/>
      <c r="FM3" s="13"/>
      <c r="FN3" s="13"/>
      <c r="FO3" s="13"/>
      <c r="FP3" s="13"/>
      <c r="FQ3" s="13"/>
      <c r="FR3" s="13"/>
      <c r="FS3" s="13"/>
    </row>
    <row r="4" s="27" customFormat="true" ht="11.25" hidden="false" customHeight="true" outlineLevel="0" collapsed="false">
      <c r="DC4" s="28" t="s">
        <v>10</v>
      </c>
      <c r="DD4" s="28"/>
      <c r="DE4" s="28"/>
      <c r="DF4" s="28"/>
      <c r="DG4" s="28"/>
      <c r="DH4" s="28"/>
      <c r="DI4" s="28"/>
      <c r="DJ4" s="29" t="s">
        <v>11</v>
      </c>
      <c r="DK4" s="29"/>
      <c r="DL4" s="29" t="s">
        <v>12</v>
      </c>
      <c r="DM4" s="29"/>
      <c r="DN4" s="29"/>
      <c r="DO4" s="29"/>
      <c r="DP4" s="29"/>
      <c r="DQ4" s="29"/>
      <c r="DR4" s="29"/>
      <c r="DS4" s="30" t="s">
        <v>13</v>
      </c>
      <c r="DT4" s="30"/>
      <c r="DU4" s="31" t="s">
        <v>14</v>
      </c>
      <c r="DV4" s="31"/>
      <c r="DW4" s="31"/>
      <c r="DX4" s="31"/>
      <c r="DY4" s="31"/>
      <c r="DZ4" s="31"/>
      <c r="EA4" s="31"/>
      <c r="EB4" s="30" t="s">
        <v>15</v>
      </c>
      <c r="EC4" s="30"/>
      <c r="ED4" s="30" t="s">
        <v>13</v>
      </c>
      <c r="EE4" s="30"/>
      <c r="EF4" s="29" t="s">
        <v>16</v>
      </c>
      <c r="EG4" s="29"/>
      <c r="EH4" s="29"/>
      <c r="EI4" s="29"/>
      <c r="EJ4" s="29"/>
      <c r="EK4" s="29"/>
      <c r="EL4" s="29"/>
      <c r="EM4" s="30" t="s">
        <v>17</v>
      </c>
      <c r="EN4" s="30"/>
      <c r="FE4" s="32"/>
      <c r="FF4" s="32"/>
      <c r="FI4" s="33" t="s">
        <v>18</v>
      </c>
      <c r="FJ4" s="33"/>
      <c r="FK4" s="34"/>
      <c r="FL4" s="34"/>
      <c r="FM4" s="35" t="s">
        <v>12</v>
      </c>
      <c r="FT4" s="36"/>
    </row>
    <row r="5" s="27" customFormat="true" ht="11.25" hidden="false" customHeight="true" outlineLevel="0" collapsed="false">
      <c r="DC5" s="28"/>
      <c r="DD5" s="28"/>
      <c r="DE5" s="28"/>
      <c r="DF5" s="28"/>
      <c r="DG5" s="28"/>
      <c r="DH5" s="28"/>
      <c r="DI5" s="28"/>
      <c r="DJ5" s="29"/>
      <c r="DK5" s="29"/>
      <c r="DL5" s="29"/>
      <c r="DM5" s="29"/>
      <c r="DN5" s="29"/>
      <c r="DO5" s="29"/>
      <c r="DP5" s="29"/>
      <c r="DQ5" s="29"/>
      <c r="DR5" s="29"/>
      <c r="DS5" s="30"/>
      <c r="DT5" s="30"/>
      <c r="DU5" s="31"/>
      <c r="DV5" s="31"/>
      <c r="DW5" s="31"/>
      <c r="DX5" s="31"/>
      <c r="DY5" s="31"/>
      <c r="DZ5" s="31"/>
      <c r="EA5" s="31"/>
      <c r="EB5" s="30"/>
      <c r="EC5" s="30"/>
      <c r="ED5" s="30"/>
      <c r="EE5" s="30"/>
      <c r="EF5" s="29"/>
      <c r="EG5" s="29"/>
      <c r="EH5" s="29"/>
      <c r="EI5" s="29"/>
      <c r="EJ5" s="29"/>
      <c r="EK5" s="29"/>
      <c r="EL5" s="29"/>
      <c r="EM5" s="30"/>
      <c r="EN5" s="30"/>
      <c r="FE5" s="32"/>
      <c r="FF5" s="32"/>
      <c r="FI5" s="37"/>
      <c r="FJ5" s="38"/>
      <c r="FT5" s="36"/>
    </row>
    <row r="6" customFormat="false" ht="11.25" hidden="false" customHeight="true" outlineLevel="0" collapsed="false">
      <c r="FD6" s="13"/>
      <c r="FE6" s="39" t="n">
        <v>0.4</v>
      </c>
      <c r="FF6" s="39"/>
      <c r="FG6" s="40"/>
      <c r="FH6" s="40"/>
      <c r="FI6" s="33" t="s">
        <v>19</v>
      </c>
      <c r="FJ6" s="33"/>
      <c r="FK6" s="34"/>
      <c r="FL6" s="34"/>
      <c r="FM6" s="41" t="s">
        <v>20</v>
      </c>
      <c r="FN6" s="13"/>
      <c r="FO6" s="13"/>
      <c r="FP6" s="13"/>
      <c r="FQ6" s="13"/>
      <c r="FR6" s="13"/>
      <c r="FS6" s="13"/>
    </row>
    <row r="7" s="27" customFormat="true" ht="11.25" hidden="false" customHeight="true" outlineLevel="0" collapsed="false">
      <c r="DC7" s="42" t="s">
        <v>21</v>
      </c>
      <c r="DD7" s="42"/>
      <c r="DE7" s="42"/>
      <c r="DF7" s="42"/>
      <c r="DG7" s="42"/>
      <c r="DH7" s="42"/>
      <c r="DI7" s="42"/>
      <c r="EB7" s="43"/>
      <c r="EC7" s="43"/>
      <c r="ED7" s="43"/>
      <c r="FE7" s="32"/>
      <c r="FF7" s="32"/>
      <c r="FI7" s="37"/>
      <c r="FJ7" s="38"/>
      <c r="FT7" s="36"/>
    </row>
    <row r="8" s="27" customFormat="true" ht="11.25" hidden="false" customHeight="true" outlineLevel="0" collapsed="false">
      <c r="DC8" s="42"/>
      <c r="DD8" s="42"/>
      <c r="DE8" s="42"/>
      <c r="DF8" s="42"/>
      <c r="DG8" s="42"/>
      <c r="DH8" s="42"/>
      <c r="DI8" s="42"/>
      <c r="ED8" s="43"/>
      <c r="EZ8" s="44" t="s">
        <v>20</v>
      </c>
      <c r="FA8" s="44"/>
      <c r="FB8" s="44"/>
      <c r="FE8" s="39" t="n">
        <v>0.2</v>
      </c>
      <c r="FF8" s="39"/>
      <c r="FG8" s="40"/>
      <c r="FH8" s="40"/>
      <c r="FI8" s="33" t="s">
        <v>18</v>
      </c>
      <c r="FJ8" s="33"/>
      <c r="FK8" s="34"/>
      <c r="FL8" s="34"/>
      <c r="FM8" s="35" t="s">
        <v>22</v>
      </c>
      <c r="FR8" s="32"/>
      <c r="FS8" s="32"/>
      <c r="FT8" s="36"/>
    </row>
    <row r="9" s="27" customFormat="true" ht="11.25" hidden="false" customHeight="true" outlineLevel="0" collapsed="false">
      <c r="DC9" s="45" t="s">
        <v>23</v>
      </c>
      <c r="DD9" s="45"/>
      <c r="DE9" s="45"/>
      <c r="DF9" s="45"/>
      <c r="DG9" s="45"/>
      <c r="DH9" s="45"/>
      <c r="DI9" s="45"/>
      <c r="DJ9" s="45"/>
      <c r="DK9" s="45"/>
      <c r="DL9" s="45"/>
      <c r="DM9" s="45"/>
      <c r="DN9" s="45"/>
      <c r="DO9" s="45"/>
      <c r="DP9" s="45"/>
      <c r="DQ9" s="45"/>
      <c r="DR9" s="45"/>
      <c r="DS9" s="45"/>
      <c r="DT9" s="45"/>
      <c r="DU9" s="45"/>
      <c r="DV9" s="45"/>
      <c r="DW9" s="45"/>
      <c r="DX9" s="45"/>
      <c r="DY9" s="45"/>
      <c r="DZ9" s="45"/>
      <c r="EA9" s="45"/>
      <c r="EB9" s="45"/>
      <c r="EC9" s="45"/>
      <c r="ED9" s="43"/>
      <c r="EZ9" s="44"/>
      <c r="FA9" s="44"/>
      <c r="FB9" s="44"/>
      <c r="FE9" s="32"/>
      <c r="FF9" s="32"/>
      <c r="FG9" s="40"/>
      <c r="FH9" s="40"/>
      <c r="FI9" s="37"/>
      <c r="FJ9" s="38"/>
      <c r="FR9" s="32"/>
      <c r="FS9" s="32"/>
      <c r="FT9" s="36"/>
    </row>
    <row r="10" customFormat="false" ht="11.25" hidden="false" customHeight="true" outlineLevel="0" collapsed="false">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6"/>
      <c r="EE10" s="46"/>
      <c r="EF10" s="46"/>
      <c r="EZ10" s="44"/>
      <c r="FA10" s="44"/>
      <c r="FB10" s="44"/>
      <c r="FD10" s="13"/>
      <c r="FE10" s="39" t="n">
        <v>0.2</v>
      </c>
      <c r="FF10" s="39"/>
      <c r="FG10" s="27"/>
      <c r="FH10" s="27"/>
      <c r="FI10" s="33" t="s">
        <v>18</v>
      </c>
      <c r="FJ10" s="33"/>
      <c r="FK10" s="34"/>
      <c r="FL10" s="34"/>
      <c r="FM10" s="35" t="s">
        <v>24</v>
      </c>
      <c r="FN10" s="13"/>
      <c r="FO10" s="13"/>
      <c r="FP10" s="13"/>
      <c r="FQ10" s="13"/>
      <c r="FR10" s="32"/>
      <c r="FS10" s="32"/>
      <c r="FT10" s="47"/>
      <c r="FU10" s="48"/>
      <c r="FV10" s="48"/>
    </row>
    <row r="11" customFormat="false" ht="11.25" hidden="false" customHeight="true" outlineLevel="0" collapsed="false">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6"/>
      <c r="EE11" s="46"/>
      <c r="EF11" s="46"/>
      <c r="EZ11" s="44"/>
      <c r="FA11" s="44"/>
      <c r="FB11" s="44"/>
      <c r="FD11" s="13"/>
      <c r="FE11" s="32"/>
      <c r="FF11" s="32"/>
      <c r="FG11" s="40"/>
      <c r="FH11" s="40"/>
      <c r="FI11" s="37"/>
      <c r="FJ11" s="38"/>
      <c r="FK11" s="27"/>
      <c r="FL11" s="27"/>
      <c r="FM11" s="27"/>
      <c r="FN11" s="13"/>
      <c r="FO11" s="13"/>
      <c r="FP11" s="13"/>
      <c r="FQ11" s="13"/>
      <c r="FR11" s="32"/>
      <c r="FS11" s="32"/>
      <c r="FT11" s="47"/>
      <c r="FU11" s="48"/>
      <c r="FV11" s="48"/>
    </row>
    <row r="12" customFormat="false" ht="11.25" hidden="false" customHeight="true" outlineLevel="0" collapsed="false">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6"/>
      <c r="EE12" s="46"/>
      <c r="EF12" s="46"/>
      <c r="EZ12" s="44"/>
      <c r="FA12" s="44"/>
      <c r="FB12" s="44"/>
      <c r="FD12" s="13"/>
      <c r="FE12" s="39" t="n">
        <v>0.3</v>
      </c>
      <c r="FF12" s="39"/>
      <c r="FG12" s="27"/>
      <c r="FH12" s="27"/>
      <c r="FI12" s="33" t="s">
        <v>19</v>
      </c>
      <c r="FJ12" s="33"/>
      <c r="FK12" s="34"/>
      <c r="FL12" s="34"/>
      <c r="FM12" s="35" t="s">
        <v>25</v>
      </c>
      <c r="FN12" s="13"/>
      <c r="FO12" s="13"/>
      <c r="FP12" s="13"/>
      <c r="FQ12" s="13"/>
      <c r="FR12" s="32"/>
      <c r="FS12" s="32"/>
      <c r="FT12" s="47"/>
      <c r="FU12" s="48"/>
      <c r="FV12" s="48"/>
    </row>
    <row r="13" customFormat="false" ht="11.25" hidden="false" customHeight="true" outlineLevel="0" collapsed="false">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Z13" s="44"/>
      <c r="FA13" s="44"/>
      <c r="FB13" s="44"/>
      <c r="FD13" s="13"/>
      <c r="FE13" s="32"/>
      <c r="FF13" s="32"/>
      <c r="FG13" s="40"/>
      <c r="FH13" s="40"/>
      <c r="FI13" s="37"/>
      <c r="FJ13" s="38"/>
      <c r="FK13" s="27"/>
      <c r="FL13" s="27"/>
      <c r="FM13" s="27"/>
      <c r="FN13" s="13"/>
      <c r="FO13" s="13"/>
      <c r="FP13" s="13"/>
      <c r="FQ13" s="13"/>
      <c r="FR13" s="32"/>
      <c r="FS13" s="32"/>
      <c r="FT13" s="47"/>
      <c r="FU13" s="48"/>
      <c r="FV13" s="48"/>
    </row>
    <row r="14" customFormat="false" ht="11.25" hidden="false" customHeight="true" outlineLevel="0" collapsed="false">
      <c r="DC14" s="49" t="s">
        <v>26</v>
      </c>
      <c r="DD14" s="49"/>
      <c r="DE14" s="49"/>
      <c r="DF14" s="49"/>
      <c r="DG14" s="49"/>
      <c r="DH14" s="49"/>
      <c r="DI14" s="50"/>
      <c r="DJ14" s="50"/>
      <c r="DK14" s="50"/>
      <c r="DL14" s="50"/>
      <c r="DM14" s="50"/>
      <c r="DN14" s="50"/>
      <c r="DO14" s="50"/>
      <c r="DP14" s="27"/>
      <c r="DQ14" s="27"/>
      <c r="DR14" s="27"/>
      <c r="ED14" s="51"/>
      <c r="EE14" s="51"/>
      <c r="EF14" s="51"/>
      <c r="EG14" s="51"/>
      <c r="EH14" s="52"/>
      <c r="EI14" s="52"/>
      <c r="EJ14" s="52"/>
      <c r="EK14" s="52"/>
      <c r="EL14" s="52"/>
      <c r="EM14" s="48"/>
      <c r="EW14" s="53" t="s">
        <v>25</v>
      </c>
      <c r="EX14" s="53"/>
      <c r="EY14" s="53"/>
      <c r="EZ14" s="54"/>
      <c r="FA14" s="55" t="n">
        <f aca="false">LOOKUP(FA19,'申請上限運賃額（旧）'!$A$2:$A$2225,'申請上限運賃額（旧）'!$B$2:$B$2225)</f>
        <v>180</v>
      </c>
      <c r="FB14" s="55"/>
      <c r="FD14" s="13"/>
      <c r="FE14" s="39" t="n">
        <v>0.5</v>
      </c>
      <c r="FF14" s="39"/>
      <c r="FG14" s="27"/>
      <c r="FH14" s="27"/>
      <c r="FI14" s="33" t="s">
        <v>18</v>
      </c>
      <c r="FJ14" s="33"/>
      <c r="FK14" s="34"/>
      <c r="FL14" s="34"/>
      <c r="FM14" s="35" t="s">
        <v>27</v>
      </c>
      <c r="FN14" s="13"/>
      <c r="FO14" s="13"/>
      <c r="FP14" s="13"/>
      <c r="FQ14" s="13"/>
      <c r="FR14" s="32"/>
      <c r="FS14" s="32"/>
      <c r="FT14" s="47"/>
      <c r="FU14" s="48"/>
      <c r="FV14" s="48"/>
    </row>
    <row r="15" customFormat="false" ht="11.25" hidden="false" customHeight="true" outlineLevel="0" collapsed="false">
      <c r="DC15" s="49"/>
      <c r="DD15" s="49"/>
      <c r="DE15" s="49"/>
      <c r="DF15" s="49"/>
      <c r="DG15" s="49"/>
      <c r="DH15" s="49"/>
      <c r="DI15" s="56"/>
      <c r="DJ15" s="56"/>
      <c r="DK15" s="56"/>
      <c r="DL15" s="56"/>
      <c r="DM15" s="56"/>
      <c r="DN15" s="56"/>
      <c r="DO15" s="56"/>
      <c r="DP15" s="27"/>
      <c r="DQ15" s="27"/>
      <c r="DR15" s="27"/>
      <c r="ED15" s="51"/>
      <c r="EE15" s="51"/>
      <c r="EF15" s="51"/>
      <c r="EG15" s="51"/>
      <c r="EH15" s="52"/>
      <c r="EI15" s="52"/>
      <c r="EJ15" s="52"/>
      <c r="EK15" s="52"/>
      <c r="EL15" s="52"/>
      <c r="EM15" s="48"/>
      <c r="EW15" s="53"/>
      <c r="EX15" s="53"/>
      <c r="EY15" s="53"/>
      <c r="EZ15" s="57"/>
      <c r="FA15" s="58" t="n">
        <f aca="false">LOOKUP(FA16,改定実施運賃額!$A$2:$A$2226,改定実施運賃額!$B$2:$B$2226)</f>
        <v>180</v>
      </c>
      <c r="FB15" s="58"/>
      <c r="FD15" s="13"/>
      <c r="FE15" s="32"/>
      <c r="FF15" s="32"/>
      <c r="FG15" s="27"/>
      <c r="FH15" s="27"/>
      <c r="FI15" s="37"/>
      <c r="FJ15" s="38"/>
      <c r="FK15" s="27"/>
      <c r="FL15" s="27"/>
      <c r="FM15" s="27"/>
      <c r="FN15" s="13"/>
      <c r="FO15" s="13"/>
      <c r="FP15" s="13"/>
      <c r="FQ15" s="13"/>
      <c r="FR15" s="32"/>
      <c r="FS15" s="32"/>
      <c r="FT15" s="47"/>
      <c r="FU15" s="48"/>
      <c r="FV15" s="48"/>
    </row>
    <row r="16" customFormat="false" ht="11.25" hidden="false" customHeight="true" outlineLevel="0" collapsed="false">
      <c r="DC16" s="59"/>
      <c r="DD16" s="60" t="s">
        <v>28</v>
      </c>
      <c r="DE16" s="60"/>
      <c r="DF16" s="60"/>
      <c r="DG16" s="60"/>
      <c r="DH16" s="60"/>
      <c r="DI16" s="60" t="s">
        <v>29</v>
      </c>
      <c r="DJ16" s="60"/>
      <c r="DK16" s="60"/>
      <c r="DL16" s="60"/>
      <c r="DM16" s="60"/>
      <c r="DN16" s="60" t="s">
        <v>30</v>
      </c>
      <c r="DO16" s="60"/>
      <c r="DP16" s="60"/>
      <c r="DQ16" s="60"/>
      <c r="DR16" s="60"/>
      <c r="ED16" s="48"/>
      <c r="EE16" s="48"/>
      <c r="EF16" s="48"/>
      <c r="EG16" s="48"/>
      <c r="EH16" s="48"/>
      <c r="EI16" s="48"/>
      <c r="EJ16" s="48"/>
      <c r="EK16" s="48"/>
      <c r="EL16" s="48"/>
      <c r="EM16" s="48"/>
      <c r="EW16" s="53"/>
      <c r="EX16" s="53"/>
      <c r="EY16" s="53"/>
      <c r="EZ16" s="57" t="str">
        <f aca="false">IF(FA16&gt;FA14,"●",IF(FA16&lt;(FA14*0.8),"□",""))</f>
        <v/>
      </c>
      <c r="FA16" s="63" t="n">
        <v>170</v>
      </c>
      <c r="FB16" s="63"/>
      <c r="FD16" s="13"/>
      <c r="FE16" s="39" t="n">
        <v>0.2</v>
      </c>
      <c r="FF16" s="39"/>
      <c r="FG16" s="40"/>
      <c r="FH16" s="40"/>
      <c r="FI16" s="33" t="s">
        <v>18</v>
      </c>
      <c r="FJ16" s="33"/>
      <c r="FK16" s="34"/>
      <c r="FL16" s="34"/>
      <c r="FM16" s="35" t="s">
        <v>31</v>
      </c>
      <c r="FN16" s="13"/>
      <c r="FO16" s="13"/>
      <c r="FP16" s="13"/>
      <c r="FQ16" s="13"/>
      <c r="FR16" s="13"/>
      <c r="FS16" s="13"/>
      <c r="FT16" s="47"/>
      <c r="FU16" s="48"/>
      <c r="FV16" s="48"/>
    </row>
    <row r="17" customFormat="false" ht="11.25" hidden="false" customHeight="true" outlineLevel="0" collapsed="false">
      <c r="DC17" s="59"/>
      <c r="DD17" s="60"/>
      <c r="DE17" s="60"/>
      <c r="DF17" s="60"/>
      <c r="DG17" s="60"/>
      <c r="DH17" s="60"/>
      <c r="DI17" s="60"/>
      <c r="DJ17" s="60"/>
      <c r="DK17" s="60"/>
      <c r="DL17" s="60"/>
      <c r="DM17" s="60"/>
      <c r="DN17" s="60"/>
      <c r="DO17" s="60"/>
      <c r="DP17" s="60"/>
      <c r="DQ17" s="60"/>
      <c r="DR17" s="60"/>
      <c r="ED17" s="61" t="s">
        <v>32</v>
      </c>
      <c r="EE17" s="61"/>
      <c r="EF17" s="61"/>
      <c r="EG17" s="62"/>
      <c r="EH17" s="62"/>
      <c r="EI17" s="62"/>
      <c r="EJ17" s="33"/>
      <c r="EK17" s="33"/>
      <c r="EL17" s="33"/>
      <c r="EM17" s="33"/>
      <c r="EW17" s="53"/>
      <c r="EX17" s="53"/>
      <c r="EY17" s="53"/>
      <c r="EZ17" s="57" t="str">
        <f aca="false">IF(FA17&gt;FA15,"●",IF(FA17&lt;(FA15*0.8),"□",""))</f>
        <v>□</v>
      </c>
      <c r="FA17" s="63"/>
      <c r="FB17" s="63"/>
      <c r="FD17" s="13"/>
      <c r="FE17" s="32"/>
      <c r="FF17" s="32"/>
      <c r="FG17" s="27"/>
      <c r="FH17" s="27"/>
      <c r="FI17" s="37"/>
      <c r="FJ17" s="38"/>
      <c r="FK17" s="27"/>
      <c r="FL17" s="27"/>
      <c r="FM17" s="27"/>
      <c r="FN17" s="13"/>
      <c r="FO17" s="13"/>
      <c r="FP17" s="13"/>
      <c r="FQ17" s="13"/>
      <c r="FR17" s="13"/>
      <c r="FS17" s="13"/>
      <c r="FT17" s="47"/>
      <c r="FU17" s="48"/>
      <c r="FV17" s="48"/>
    </row>
    <row r="18" customFormat="false" ht="11.25" hidden="false" customHeight="true" outlineLevel="0" collapsed="false">
      <c r="DC18" s="59"/>
      <c r="DD18" s="60" t="s">
        <v>33</v>
      </c>
      <c r="DE18" s="60"/>
      <c r="DF18" s="60"/>
      <c r="DG18" s="60"/>
      <c r="DH18" s="60"/>
      <c r="DI18" s="64" t="s">
        <v>34</v>
      </c>
      <c r="DJ18" s="64"/>
      <c r="DK18" s="64"/>
      <c r="DL18" s="64"/>
      <c r="DM18" s="64"/>
      <c r="DN18" s="60"/>
      <c r="DO18" s="60"/>
      <c r="DP18" s="60"/>
      <c r="DQ18" s="60"/>
      <c r="DR18" s="60"/>
      <c r="ED18" s="61"/>
      <c r="EE18" s="61"/>
      <c r="EF18" s="61"/>
      <c r="EG18" s="62"/>
      <c r="EH18" s="62"/>
      <c r="EI18" s="62"/>
      <c r="EJ18" s="33"/>
      <c r="EK18" s="33"/>
      <c r="EL18" s="33"/>
      <c r="EM18" s="33"/>
      <c r="EW18" s="53"/>
      <c r="EX18" s="53"/>
      <c r="EY18" s="53"/>
      <c r="EZ18" s="65"/>
      <c r="FA18" s="66"/>
      <c r="FB18" s="66"/>
      <c r="FD18" s="13"/>
      <c r="FE18" s="39" t="n">
        <v>0.5</v>
      </c>
      <c r="FF18" s="39"/>
      <c r="FG18" s="40"/>
      <c r="FH18" s="40"/>
      <c r="FI18" s="33" t="s">
        <v>18</v>
      </c>
      <c r="FJ18" s="33"/>
      <c r="FK18" s="34"/>
      <c r="FL18" s="34"/>
      <c r="FM18" s="35" t="s">
        <v>35</v>
      </c>
      <c r="FN18" s="13"/>
      <c r="FO18" s="13"/>
      <c r="FP18" s="13"/>
      <c r="FQ18" s="13"/>
      <c r="FR18" s="13"/>
      <c r="FS18" s="13"/>
      <c r="FT18" s="47"/>
      <c r="FU18" s="48"/>
      <c r="FV18" s="48"/>
    </row>
    <row r="19" customFormat="false" ht="11.25" hidden="false" customHeight="true" outlineLevel="0" collapsed="false">
      <c r="DC19" s="59"/>
      <c r="DD19" s="60"/>
      <c r="DE19" s="60"/>
      <c r="DF19" s="60"/>
      <c r="DG19" s="60"/>
      <c r="DH19" s="60"/>
      <c r="DI19" s="64"/>
      <c r="DJ19" s="64"/>
      <c r="DK19" s="64"/>
      <c r="DL19" s="64"/>
      <c r="DM19" s="64"/>
      <c r="DN19" s="60"/>
      <c r="DO19" s="60"/>
      <c r="DP19" s="60"/>
      <c r="DQ19" s="60"/>
      <c r="DR19" s="60"/>
      <c r="ED19" s="61"/>
      <c r="EE19" s="61"/>
      <c r="EF19" s="61"/>
      <c r="EG19" s="67"/>
      <c r="EH19" s="68"/>
      <c r="EI19" s="68"/>
      <c r="EJ19" s="33"/>
      <c r="EK19" s="33"/>
      <c r="EL19" s="33"/>
      <c r="EM19" s="33"/>
      <c r="EW19" s="53"/>
      <c r="EX19" s="53"/>
      <c r="EY19" s="53"/>
      <c r="EZ19" s="69"/>
      <c r="FA19" s="70" t="n">
        <v>0.7</v>
      </c>
      <c r="FB19" s="70"/>
      <c r="FD19" s="13"/>
      <c r="FE19" s="32"/>
      <c r="FF19" s="32"/>
      <c r="FG19" s="27"/>
      <c r="FH19" s="27"/>
      <c r="FI19" s="37"/>
      <c r="FJ19" s="38"/>
      <c r="FK19" s="27"/>
      <c r="FL19" s="27"/>
      <c r="FM19" s="27"/>
      <c r="FN19" s="13"/>
      <c r="FO19" s="13"/>
      <c r="FP19" s="13"/>
      <c r="FQ19" s="13"/>
      <c r="FR19" s="13"/>
      <c r="FS19" s="13"/>
      <c r="FT19" s="47"/>
      <c r="FU19" s="48"/>
      <c r="FV19" s="48"/>
    </row>
    <row r="20" customFormat="false" ht="11.25" hidden="false" customHeight="true" outlineLevel="0" collapsed="false">
      <c r="DC20" s="71"/>
      <c r="DD20" s="60"/>
      <c r="DE20" s="60"/>
      <c r="DF20" s="60"/>
      <c r="DG20" s="60"/>
      <c r="DH20" s="60"/>
      <c r="DI20" s="64"/>
      <c r="DJ20" s="64"/>
      <c r="DK20" s="64"/>
      <c r="DL20" s="64"/>
      <c r="DM20" s="64"/>
      <c r="DN20" s="60"/>
      <c r="DO20" s="60"/>
      <c r="DP20" s="60"/>
      <c r="DQ20" s="60"/>
      <c r="DR20" s="60"/>
      <c r="ED20" s="61"/>
      <c r="EE20" s="61"/>
      <c r="EF20" s="61"/>
      <c r="EG20" s="68"/>
      <c r="EH20" s="68"/>
      <c r="EI20" s="68"/>
      <c r="EJ20" s="33"/>
      <c r="EK20" s="33"/>
      <c r="EL20" s="33"/>
      <c r="EM20" s="33"/>
      <c r="ET20" s="53" t="s">
        <v>36</v>
      </c>
      <c r="EU20" s="53"/>
      <c r="EV20" s="53"/>
      <c r="EW20" s="54"/>
      <c r="EX20" s="72" t="n">
        <f aca="false">LOOKUP(EX25,'申請上限運賃額（旧）'!$A$2:$A$2225,'申請上限運賃額（旧）'!$B$2:$B$2225)</f>
        <v>180</v>
      </c>
      <c r="EY20" s="72"/>
      <c r="EZ20" s="54" t="s">
        <v>19</v>
      </c>
      <c r="FA20" s="73" t="n">
        <v>230</v>
      </c>
      <c r="FB20" s="73"/>
      <c r="FD20" s="13"/>
      <c r="FE20" s="39" t="n">
        <v>0.3</v>
      </c>
      <c r="FF20" s="39"/>
      <c r="FG20" s="40"/>
      <c r="FH20" s="40"/>
      <c r="FI20" s="33" t="s">
        <v>18</v>
      </c>
      <c r="FJ20" s="33"/>
      <c r="FK20" s="34"/>
      <c r="FL20" s="34"/>
      <c r="FM20" s="35" t="s">
        <v>37</v>
      </c>
      <c r="FN20" s="13"/>
      <c r="FO20" s="13"/>
      <c r="FP20" s="13"/>
      <c r="FQ20" s="13"/>
      <c r="FR20" s="13"/>
      <c r="FS20" s="13"/>
      <c r="FT20" s="47"/>
      <c r="FU20" s="48"/>
      <c r="FV20" s="48"/>
    </row>
    <row r="21" customFormat="false" ht="11.25" hidden="false" customHeight="true" outlineLevel="0" collapsed="false">
      <c r="DC21" s="49" t="s">
        <v>38</v>
      </c>
      <c r="DD21" s="49"/>
      <c r="DE21" s="49"/>
      <c r="DF21" s="49"/>
      <c r="DG21" s="49"/>
      <c r="DH21" s="49"/>
      <c r="DI21" s="59"/>
      <c r="DJ21" s="59"/>
      <c r="DK21" s="59"/>
      <c r="DL21" s="59"/>
      <c r="DM21" s="59"/>
      <c r="DN21" s="59"/>
      <c r="DO21" s="59"/>
      <c r="DP21" s="74"/>
      <c r="ED21" s="61"/>
      <c r="EE21" s="61"/>
      <c r="EF21" s="61"/>
      <c r="EG21" s="62"/>
      <c r="EH21" s="62"/>
      <c r="EI21" s="62"/>
      <c r="EJ21" s="33"/>
      <c r="EK21" s="33"/>
      <c r="EL21" s="33"/>
      <c r="EM21" s="33"/>
      <c r="EP21" s="75"/>
      <c r="ET21" s="53"/>
      <c r="EU21" s="53"/>
      <c r="EV21" s="53"/>
      <c r="EW21" s="57" t="str">
        <f aca="false">IF(EX21&gt;EX19,"●",IF(EX21&lt;(EX19*0.8),"□",""))</f>
        <v>●</v>
      </c>
      <c r="EX21" s="76" t="n">
        <f aca="false">LOOKUP(EX22,改定実施運賃額!$A$2:$A$2226,改定実施運賃額!$B$2:$B$2226)</f>
        <v>180</v>
      </c>
      <c r="EY21" s="76"/>
      <c r="EZ21" s="57" t="str">
        <f aca="false">IF(FA21&gt;FA19,"●",IF(FA21&lt;(FA19*0.8),"□",""))</f>
        <v>●</v>
      </c>
      <c r="FA21" s="58" t="n">
        <f aca="false">LOOKUP(FA22,改定実施運賃額!$A$2:$A$2226,改定実施運賃額!$B$2:$B$2226)</f>
        <v>230</v>
      </c>
      <c r="FB21" s="58"/>
      <c r="FD21" s="13"/>
      <c r="FE21" s="32"/>
      <c r="FF21" s="32"/>
      <c r="FG21" s="27"/>
      <c r="FH21" s="27"/>
      <c r="FI21" s="37"/>
      <c r="FJ21" s="38"/>
      <c r="FK21" s="27"/>
      <c r="FL21" s="27"/>
      <c r="FM21" s="27"/>
      <c r="FN21" s="13"/>
      <c r="FO21" s="13"/>
      <c r="FP21" s="13"/>
      <c r="FQ21" s="13"/>
      <c r="FR21" s="13"/>
      <c r="FS21" s="13"/>
      <c r="FT21" s="47"/>
      <c r="FU21" s="48"/>
      <c r="FV21" s="48"/>
    </row>
    <row r="22" customFormat="false" ht="11.25" hidden="false" customHeight="true" outlineLevel="0" collapsed="false">
      <c r="DC22" s="49"/>
      <c r="DD22" s="49"/>
      <c r="DE22" s="49"/>
      <c r="DF22" s="49"/>
      <c r="DG22" s="49"/>
      <c r="DH22" s="49"/>
      <c r="DI22" s="59"/>
      <c r="DJ22" s="59"/>
      <c r="DK22" s="59"/>
      <c r="DL22" s="59"/>
      <c r="DM22" s="59"/>
      <c r="DN22" s="59"/>
      <c r="DO22" s="59"/>
      <c r="DP22" s="78"/>
      <c r="ED22" s="79" t="s">
        <v>107</v>
      </c>
      <c r="EE22" s="79"/>
      <c r="EF22" s="79"/>
      <c r="EG22" s="68"/>
      <c r="EH22" s="68"/>
      <c r="EI22" s="68"/>
      <c r="EJ22" s="33"/>
      <c r="EK22" s="33"/>
      <c r="EL22" s="33"/>
      <c r="EM22" s="33"/>
      <c r="EQ22" s="62"/>
      <c r="ER22" s="62"/>
      <c r="ET22" s="53"/>
      <c r="EU22" s="53"/>
      <c r="EV22" s="53"/>
      <c r="EW22" s="57" t="str">
        <f aca="false">IF(EX22&gt;EX20,"●",IF(EX22&lt;(EX20*0.8),"□",""))</f>
        <v/>
      </c>
      <c r="EX22" s="81" t="n">
        <v>170</v>
      </c>
      <c r="EY22" s="81"/>
      <c r="EZ22" s="57" t="str">
        <f aca="false">IF(FA22&gt;FA20,"●",IF(FA22&lt;(FA20*0.8),"□",""))</f>
        <v/>
      </c>
      <c r="FA22" s="63" t="n">
        <v>230</v>
      </c>
      <c r="FB22" s="63"/>
      <c r="FD22" s="13"/>
      <c r="FE22" s="39" t="n">
        <v>0.2</v>
      </c>
      <c r="FF22" s="39"/>
      <c r="FG22" s="40"/>
      <c r="FH22" s="40"/>
      <c r="FI22" s="33" t="s">
        <v>19</v>
      </c>
      <c r="FJ22" s="33"/>
      <c r="FK22" s="34"/>
      <c r="FL22" s="34"/>
      <c r="FM22" s="35" t="s">
        <v>36</v>
      </c>
      <c r="FN22" s="13"/>
      <c r="FO22" s="13"/>
      <c r="FP22" s="13"/>
      <c r="FQ22" s="13"/>
      <c r="FR22" s="13"/>
      <c r="FS22" s="13"/>
      <c r="FT22" s="47"/>
      <c r="FU22" s="48"/>
      <c r="FV22" s="48"/>
    </row>
    <row r="23" customFormat="false" ht="11.25" hidden="false" customHeight="true" outlineLevel="0" collapsed="false">
      <c r="DC23" s="59"/>
      <c r="DD23" s="60" t="s">
        <v>40</v>
      </c>
      <c r="DE23" s="60"/>
      <c r="DF23" s="60"/>
      <c r="DG23" s="60"/>
      <c r="DH23" s="60"/>
      <c r="DI23" s="60"/>
      <c r="DJ23" s="60" t="s">
        <v>41</v>
      </c>
      <c r="DK23" s="60"/>
      <c r="DL23" s="60"/>
      <c r="DM23" s="60"/>
      <c r="DN23" s="60"/>
      <c r="DO23" s="60"/>
      <c r="DP23" s="60" t="s">
        <v>42</v>
      </c>
      <c r="DQ23" s="60"/>
      <c r="DR23" s="60"/>
      <c r="DS23" s="60"/>
      <c r="DT23" s="60"/>
      <c r="DU23" s="60"/>
      <c r="DV23" s="60" t="s">
        <v>43</v>
      </c>
      <c r="DW23" s="60"/>
      <c r="DX23" s="60"/>
      <c r="DY23" s="60"/>
      <c r="DZ23" s="60"/>
      <c r="EA23" s="60"/>
      <c r="ED23" s="80" t="s">
        <v>45</v>
      </c>
      <c r="EE23" s="80"/>
      <c r="EF23" s="80"/>
      <c r="EG23" s="68"/>
      <c r="EH23" s="68"/>
      <c r="EI23" s="68"/>
      <c r="EJ23" s="33"/>
      <c r="EK23" s="33"/>
      <c r="EL23" s="33"/>
      <c r="EM23" s="33"/>
      <c r="EQ23" s="62"/>
      <c r="ER23" s="62"/>
      <c r="ET23" s="53"/>
      <c r="EU23" s="53"/>
      <c r="EV23" s="53"/>
      <c r="EW23" s="57"/>
      <c r="EX23" s="81"/>
      <c r="EY23" s="81"/>
      <c r="EZ23" s="57"/>
      <c r="FA23" s="63"/>
      <c r="FB23" s="63"/>
      <c r="FD23" s="13"/>
      <c r="FE23" s="32"/>
      <c r="FF23" s="32"/>
      <c r="FG23" s="40"/>
      <c r="FH23" s="40"/>
      <c r="FI23" s="37"/>
      <c r="FJ23" s="38"/>
      <c r="FK23" s="27"/>
      <c r="FL23" s="27"/>
      <c r="FM23" s="27"/>
      <c r="FN23" s="13"/>
      <c r="FO23" s="13"/>
      <c r="FP23" s="13"/>
      <c r="FQ23" s="13"/>
      <c r="FR23" s="13"/>
      <c r="FS23" s="13"/>
      <c r="FT23" s="47"/>
      <c r="FU23" s="48"/>
      <c r="FV23" s="48"/>
    </row>
    <row r="24" customFormat="false" ht="11.25" hidden="false" customHeight="true" outlineLevel="0" collapsed="false">
      <c r="DC24" s="59"/>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D24" s="80" t="s">
        <v>47</v>
      </c>
      <c r="EE24" s="80"/>
      <c r="EF24" s="80"/>
      <c r="EG24" s="68"/>
      <c r="EH24" s="68"/>
      <c r="EI24" s="68"/>
      <c r="EJ24" s="34"/>
      <c r="EK24" s="34"/>
      <c r="EL24" s="34"/>
      <c r="EM24" s="34"/>
      <c r="EQ24" s="62"/>
      <c r="ER24" s="62"/>
      <c r="ET24" s="53"/>
      <c r="EU24" s="53"/>
      <c r="EV24" s="53"/>
      <c r="EW24" s="65"/>
      <c r="EX24" s="82"/>
      <c r="EY24" s="82"/>
      <c r="EZ24" s="65"/>
      <c r="FA24" s="66"/>
      <c r="FB24" s="66"/>
      <c r="FD24" s="13"/>
      <c r="FE24" s="39" t="n">
        <v>0.4</v>
      </c>
      <c r="FF24" s="39"/>
      <c r="FG24" s="27"/>
      <c r="FH24" s="27"/>
      <c r="FI24" s="33" t="s">
        <v>18</v>
      </c>
      <c r="FJ24" s="33"/>
      <c r="FK24" s="34"/>
      <c r="FL24" s="34"/>
      <c r="FM24" s="35" t="s">
        <v>46</v>
      </c>
      <c r="FN24" s="13"/>
      <c r="FO24" s="13"/>
      <c r="FP24" s="13"/>
      <c r="FQ24" s="13"/>
      <c r="FR24" s="13"/>
      <c r="FS24" s="13"/>
      <c r="FT24" s="47"/>
      <c r="FU24" s="48"/>
      <c r="FV24" s="48"/>
    </row>
    <row r="25" customFormat="false" ht="11.25" hidden="false" customHeight="true" outlineLevel="0" collapsed="false">
      <c r="DC25" s="59"/>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D25" s="80"/>
      <c r="EE25" s="80"/>
      <c r="EF25" s="80"/>
      <c r="EQ25" s="62"/>
      <c r="ER25" s="62"/>
      <c r="ET25" s="53"/>
      <c r="EU25" s="53"/>
      <c r="EV25" s="53"/>
      <c r="EW25" s="69"/>
      <c r="EX25" s="83" t="n">
        <v>1.7</v>
      </c>
      <c r="EY25" s="83"/>
      <c r="EZ25" s="69"/>
      <c r="FA25" s="70" t="n">
        <f aca="false">ROUND($FA$19+EX25,1)</f>
        <v>2.4</v>
      </c>
      <c r="FB25" s="70"/>
      <c r="FD25" s="13"/>
      <c r="FE25" s="32"/>
      <c r="FF25" s="32"/>
      <c r="FG25" s="40"/>
      <c r="FH25" s="40"/>
      <c r="FI25" s="37"/>
      <c r="FJ25" s="38"/>
      <c r="FK25" s="27"/>
      <c r="FL25" s="27"/>
      <c r="FM25" s="27"/>
      <c r="FN25" s="13"/>
      <c r="FO25" s="13"/>
      <c r="FP25" s="13"/>
      <c r="FQ25" s="13"/>
      <c r="FR25" s="13"/>
      <c r="FS25" s="13"/>
      <c r="FT25" s="47"/>
      <c r="FU25" s="48"/>
      <c r="FV25" s="48"/>
    </row>
    <row r="26" customFormat="false" ht="11.25" hidden="false" customHeight="true" outlineLevel="0" collapsed="false">
      <c r="DC26" s="59"/>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D26" s="80" t="s">
        <v>48</v>
      </c>
      <c r="EE26" s="80"/>
      <c r="EF26" s="80"/>
      <c r="EQ26" s="44" t="s">
        <v>49</v>
      </c>
      <c r="ER26" s="44"/>
      <c r="ES26" s="44"/>
      <c r="ET26" s="54"/>
      <c r="EU26" s="72" t="n">
        <f aca="false">LOOKUP(EU31,'申請上限運賃額（旧）'!$A$2:$A$2225,'申請上限運賃額（旧）'!$B$2:$B$2225)</f>
        <v>180</v>
      </c>
      <c r="EV26" s="72"/>
      <c r="EW26" s="54"/>
      <c r="EX26" s="72" t="n">
        <f aca="false">LOOKUP(EX31,'申請上限運賃額（旧）'!$A$2:$A$2225,'申請上限運賃額（旧）'!$B$2:$B$2225)</f>
        <v>240</v>
      </c>
      <c r="EY26" s="72"/>
      <c r="EZ26" s="54"/>
      <c r="FA26" s="55" t="n">
        <f aca="false">LOOKUP(FA31,'申請上限運賃額（旧）'!$A$2:$A$2225,'申請上限運賃額（旧）'!$B$2:$B$2225)</f>
        <v>280</v>
      </c>
      <c r="FB26" s="55"/>
      <c r="FD26" s="13"/>
      <c r="FE26" s="39" t="n">
        <v>0.2</v>
      </c>
      <c r="FF26" s="39"/>
      <c r="FG26" s="27"/>
      <c r="FH26" s="27"/>
      <c r="FI26" s="33" t="s">
        <v>18</v>
      </c>
      <c r="FJ26" s="33"/>
      <c r="FK26" s="34"/>
      <c r="FL26" s="34"/>
      <c r="FM26" s="35" t="s">
        <v>50</v>
      </c>
      <c r="FN26" s="13"/>
      <c r="FO26" s="13"/>
      <c r="FP26" s="13"/>
      <c r="FQ26" s="13"/>
      <c r="FR26" s="13"/>
      <c r="FS26" s="13"/>
      <c r="FT26" s="47"/>
      <c r="FU26" s="48"/>
      <c r="FV26" s="48"/>
    </row>
    <row r="27" customFormat="false" ht="11.25" hidden="false" customHeight="true" outlineLevel="0" collapsed="false">
      <c r="DC27" s="49" t="s">
        <v>51</v>
      </c>
      <c r="DD27" s="49"/>
      <c r="DE27" s="49"/>
      <c r="DF27" s="49"/>
      <c r="DG27" s="49"/>
      <c r="DH27" s="49"/>
      <c r="DI27" s="59"/>
      <c r="DJ27" s="59"/>
      <c r="DK27" s="59"/>
      <c r="DL27" s="59"/>
      <c r="DM27" s="59"/>
      <c r="DN27" s="59"/>
      <c r="DO27" s="59"/>
      <c r="DP27" s="48"/>
      <c r="ED27" s="84" t="s">
        <v>52</v>
      </c>
      <c r="EE27" s="84"/>
      <c r="EF27" s="84"/>
      <c r="EQ27" s="44"/>
      <c r="ER27" s="44"/>
      <c r="ES27" s="44"/>
      <c r="ET27" s="57" t="str">
        <f aca="false">IF(EU27&gt;EU25,"●",IF(EU27&lt;(EU25*0.8),"□",""))</f>
        <v>●</v>
      </c>
      <c r="EU27" s="76" t="n">
        <f aca="false">LOOKUP(EU28,改定実施運賃額!$A$2:$A$2226,改定実施運賃額!$B$2:$B$2226)</f>
        <v>180</v>
      </c>
      <c r="EV27" s="76"/>
      <c r="EW27" s="57" t="str">
        <f aca="false">IF(EX27&gt;EX25,"●",IF(EX27&lt;(EX25*0.8),"□",""))</f>
        <v>●</v>
      </c>
      <c r="EX27" s="85" t="n">
        <v>220</v>
      </c>
      <c r="EY27" s="85"/>
      <c r="EZ27" s="57" t="str">
        <f aca="false">IF(FA27&gt;FA25,"●",IF(FA27&lt;(FA25*0.8),"□",""))</f>
        <v>●</v>
      </c>
      <c r="FA27" s="58" t="n">
        <f aca="false">LOOKUP(FA28,改定実施運賃額!$A$2:$A$2226,改定実施運賃額!$B$2:$B$2226)</f>
        <v>230</v>
      </c>
      <c r="FB27" s="58"/>
      <c r="FD27" s="13"/>
      <c r="FE27" s="32"/>
      <c r="FF27" s="32"/>
      <c r="FG27" s="40"/>
      <c r="FH27" s="40"/>
      <c r="FI27" s="37"/>
      <c r="FJ27" s="38"/>
      <c r="FK27" s="27"/>
      <c r="FL27" s="27"/>
      <c r="FM27" s="27"/>
      <c r="FN27" s="13"/>
      <c r="FO27" s="13"/>
      <c r="FP27" s="13"/>
      <c r="FQ27" s="13"/>
      <c r="FR27" s="13"/>
      <c r="FS27" s="13"/>
      <c r="FT27" s="47"/>
      <c r="FU27" s="48"/>
      <c r="FV27" s="48"/>
    </row>
    <row r="28" customFormat="false" ht="11.25" hidden="false" customHeight="true" outlineLevel="0" collapsed="false">
      <c r="DC28" s="49"/>
      <c r="DD28" s="49"/>
      <c r="DE28" s="49"/>
      <c r="DF28" s="49"/>
      <c r="DG28" s="49"/>
      <c r="DH28" s="49"/>
      <c r="DI28" s="59"/>
      <c r="DJ28" s="59"/>
      <c r="DK28" s="59"/>
      <c r="DL28" s="59"/>
      <c r="DM28" s="59"/>
      <c r="DN28" s="59"/>
      <c r="DO28" s="59"/>
      <c r="DP28" s="48"/>
      <c r="EQ28" s="44"/>
      <c r="ER28" s="44"/>
      <c r="ES28" s="44"/>
      <c r="ET28" s="57" t="str">
        <f aca="false">IF(EU28&gt;EU26,"●",IF(EU28&lt;(EU26*0.8),"□",""))</f>
        <v/>
      </c>
      <c r="EU28" s="81" t="n">
        <v>170</v>
      </c>
      <c r="EV28" s="81"/>
      <c r="EW28" s="57"/>
      <c r="EX28" s="81" t="n">
        <v>230</v>
      </c>
      <c r="EY28" s="81"/>
      <c r="EZ28" s="57" t="str">
        <f aca="false">IF(FA28&gt;FA26,"●",IF(FA28&lt;(FA26*0.8),"□",""))</f>
        <v/>
      </c>
      <c r="FA28" s="63" t="n">
        <v>230</v>
      </c>
      <c r="FB28" s="63"/>
      <c r="FD28" s="13"/>
      <c r="FE28" s="39" t="n">
        <v>0.2</v>
      </c>
      <c r="FF28" s="39"/>
      <c r="FG28" s="27"/>
      <c r="FH28" s="27"/>
      <c r="FI28" s="33" t="s">
        <v>18</v>
      </c>
      <c r="FJ28" s="33"/>
      <c r="FK28" s="34"/>
      <c r="FL28" s="34"/>
      <c r="FM28" s="35" t="s">
        <v>53</v>
      </c>
      <c r="FN28" s="13"/>
      <c r="FO28" s="13"/>
      <c r="FP28" s="13"/>
      <c r="FQ28" s="13"/>
      <c r="FR28" s="13"/>
      <c r="FS28" s="13"/>
      <c r="FT28" s="47"/>
      <c r="FU28" s="48"/>
      <c r="FV28" s="48"/>
    </row>
    <row r="29" customFormat="false" ht="11.25" hidden="false" customHeight="true" outlineLevel="0" collapsed="false">
      <c r="DC29" s="59"/>
      <c r="DD29" s="60" t="s">
        <v>54</v>
      </c>
      <c r="DE29" s="60"/>
      <c r="DF29" s="60"/>
      <c r="DG29" s="60"/>
      <c r="DH29" s="60"/>
      <c r="DI29" s="60"/>
      <c r="DJ29" s="60" t="s">
        <v>55</v>
      </c>
      <c r="DK29" s="60"/>
      <c r="DL29" s="60"/>
      <c r="DM29" s="60"/>
      <c r="DN29" s="60"/>
      <c r="DO29" s="60"/>
      <c r="DP29" s="60" t="s">
        <v>56</v>
      </c>
      <c r="DQ29" s="60"/>
      <c r="DR29" s="60"/>
      <c r="DS29" s="60"/>
      <c r="DT29" s="60" t="s">
        <v>57</v>
      </c>
      <c r="DU29" s="60"/>
      <c r="DV29" s="60"/>
      <c r="DW29" s="60"/>
      <c r="DX29" s="60"/>
      <c r="DY29" s="60"/>
      <c r="EQ29" s="44"/>
      <c r="ER29" s="44"/>
      <c r="ES29" s="44"/>
      <c r="ET29" s="57"/>
      <c r="EU29" s="81"/>
      <c r="EV29" s="81"/>
      <c r="EW29" s="57"/>
      <c r="EX29" s="81"/>
      <c r="EY29" s="81"/>
      <c r="EZ29" s="57"/>
      <c r="FA29" s="63"/>
      <c r="FB29" s="63"/>
      <c r="FD29" s="13"/>
      <c r="FE29" s="32"/>
      <c r="FF29" s="32"/>
      <c r="FG29" s="27"/>
      <c r="FH29" s="27"/>
      <c r="FI29" s="37"/>
      <c r="FJ29" s="38"/>
      <c r="FK29" s="27"/>
      <c r="FL29" s="27"/>
      <c r="FM29" s="27"/>
      <c r="FN29" s="13"/>
      <c r="FO29" s="13"/>
      <c r="FP29" s="13"/>
      <c r="FQ29" s="13"/>
      <c r="FR29" s="13"/>
      <c r="FS29" s="13"/>
      <c r="FT29" s="47"/>
      <c r="FU29" s="48"/>
      <c r="FV29" s="48"/>
    </row>
    <row r="30" customFormat="false" ht="11.25" hidden="false" customHeight="true" outlineLevel="0" collapsed="false">
      <c r="DC30" s="59"/>
      <c r="DD30" s="60"/>
      <c r="DE30" s="60"/>
      <c r="DF30" s="60"/>
      <c r="DG30" s="60"/>
      <c r="DH30" s="60"/>
      <c r="DI30" s="60"/>
      <c r="DJ30" s="60"/>
      <c r="DK30" s="60"/>
      <c r="DL30" s="60"/>
      <c r="DM30" s="60"/>
      <c r="DN30" s="60"/>
      <c r="DO30" s="60"/>
      <c r="DP30" s="60"/>
      <c r="DQ30" s="60"/>
      <c r="DR30" s="60"/>
      <c r="DS30" s="60"/>
      <c r="DT30" s="60"/>
      <c r="DU30" s="60"/>
      <c r="DV30" s="60"/>
      <c r="DW30" s="60"/>
      <c r="DX30" s="60"/>
      <c r="DY30" s="60"/>
      <c r="EQ30" s="44"/>
      <c r="ER30" s="44"/>
      <c r="ES30" s="44"/>
      <c r="ET30" s="65"/>
      <c r="EU30" s="82"/>
      <c r="EV30" s="82"/>
      <c r="EW30" s="65"/>
      <c r="EX30" s="82"/>
      <c r="EY30" s="82"/>
      <c r="EZ30" s="65"/>
      <c r="FA30" s="66"/>
      <c r="FB30" s="66"/>
      <c r="FD30" s="13"/>
      <c r="FE30" s="39" t="n">
        <v>0.3</v>
      </c>
      <c r="FF30" s="39"/>
      <c r="FG30" s="40"/>
      <c r="FH30" s="40"/>
      <c r="FI30" s="33" t="s">
        <v>19</v>
      </c>
      <c r="FJ30" s="33"/>
      <c r="FK30" s="34"/>
      <c r="FL30" s="34"/>
      <c r="FM30" s="35" t="s">
        <v>49</v>
      </c>
      <c r="FN30" s="13"/>
      <c r="FO30" s="13"/>
      <c r="FP30" s="13"/>
      <c r="FQ30" s="13"/>
      <c r="FR30" s="13"/>
      <c r="FS30" s="13"/>
      <c r="FT30" s="47"/>
      <c r="FU30" s="48"/>
      <c r="FV30" s="48"/>
    </row>
    <row r="31" customFormat="false" ht="11.25" hidden="false" customHeight="true" outlineLevel="0" collapsed="false">
      <c r="DC31" s="59"/>
      <c r="DD31" s="86" t="s">
        <v>20</v>
      </c>
      <c r="DE31" s="86"/>
      <c r="DF31" s="86"/>
      <c r="DG31" s="86"/>
      <c r="DH31" s="86"/>
      <c r="DI31" s="86"/>
      <c r="DJ31" s="86" t="s">
        <v>12</v>
      </c>
      <c r="DK31" s="86"/>
      <c r="DL31" s="86"/>
      <c r="DM31" s="86"/>
      <c r="DN31" s="86"/>
      <c r="DO31" s="86"/>
      <c r="DP31" s="87" t="n">
        <v>0.4</v>
      </c>
      <c r="DQ31" s="87"/>
      <c r="DR31" s="87"/>
      <c r="DS31" s="87"/>
      <c r="DT31" s="86"/>
      <c r="DU31" s="86"/>
      <c r="DV31" s="86"/>
      <c r="DW31" s="86"/>
      <c r="DX31" s="86"/>
      <c r="DY31" s="86"/>
      <c r="EQ31" s="44"/>
      <c r="ER31" s="44"/>
      <c r="ES31" s="44"/>
      <c r="ET31" s="69"/>
      <c r="EU31" s="83" t="n">
        <v>1.1</v>
      </c>
      <c r="EV31" s="83"/>
      <c r="EW31" s="69"/>
      <c r="EX31" s="83" t="n">
        <f aca="false">ROUND($EX$25+EU31,1)</f>
        <v>2.8</v>
      </c>
      <c r="EY31" s="83"/>
      <c r="EZ31" s="69"/>
      <c r="FA31" s="70" t="n">
        <f aca="false">ROUND($FA$19+EX31,1)</f>
        <v>3.5</v>
      </c>
      <c r="FB31" s="70"/>
      <c r="FD31" s="13"/>
      <c r="FE31" s="32"/>
      <c r="FF31" s="32"/>
      <c r="FG31" s="27"/>
      <c r="FH31" s="27"/>
      <c r="FI31" s="37"/>
      <c r="FJ31" s="38"/>
      <c r="FK31" s="27"/>
      <c r="FL31" s="27"/>
      <c r="FM31" s="27"/>
      <c r="FN31" s="13"/>
      <c r="FO31" s="13"/>
      <c r="FP31" s="13"/>
      <c r="FQ31" s="13"/>
      <c r="FR31" s="13"/>
      <c r="FS31" s="13"/>
      <c r="FT31" s="47"/>
      <c r="FU31" s="48"/>
      <c r="FV31" s="48"/>
    </row>
    <row r="32" customFormat="false" ht="11.25" hidden="false" customHeight="true" outlineLevel="0" collapsed="false">
      <c r="DC32" s="71"/>
      <c r="DD32" s="86" t="s">
        <v>25</v>
      </c>
      <c r="DE32" s="86"/>
      <c r="DF32" s="86"/>
      <c r="DG32" s="86"/>
      <c r="DH32" s="86"/>
      <c r="DI32" s="86"/>
      <c r="DJ32" s="86" t="s">
        <v>22</v>
      </c>
      <c r="DK32" s="86"/>
      <c r="DL32" s="86"/>
      <c r="DM32" s="86"/>
      <c r="DN32" s="86"/>
      <c r="DO32" s="86"/>
      <c r="DP32" s="87" t="n">
        <v>0.5</v>
      </c>
      <c r="DQ32" s="87"/>
      <c r="DR32" s="87"/>
      <c r="DS32" s="87"/>
      <c r="DT32" s="86"/>
      <c r="DU32" s="86"/>
      <c r="DV32" s="86"/>
      <c r="DW32" s="86"/>
      <c r="DX32" s="86"/>
      <c r="DY32" s="86"/>
      <c r="EN32" s="44" t="s">
        <v>58</v>
      </c>
      <c r="EO32" s="44"/>
      <c r="EP32" s="44"/>
      <c r="EQ32" s="54"/>
      <c r="ER32" s="55" t="n">
        <f aca="false">LOOKUP(ER37,'申請上限運賃額（旧）'!$A$2:$A$2225,'申請上限運賃額（旧）'!$B$2:$B$2225)</f>
        <v>180</v>
      </c>
      <c r="ES32" s="55"/>
      <c r="ET32" s="54" t="s">
        <v>19</v>
      </c>
      <c r="EU32" s="73" t="n">
        <v>220</v>
      </c>
      <c r="EV32" s="73"/>
      <c r="EW32" s="54"/>
      <c r="EX32" s="72" t="n">
        <f aca="false">LOOKUP(EX37,'申請上限運賃額（旧）'!$A$2:$A$2225,'申請上限運賃額（旧）'!$B$2:$B$2225)</f>
        <v>280</v>
      </c>
      <c r="EY32" s="72"/>
      <c r="EZ32" s="54"/>
      <c r="FA32" s="55" t="n">
        <f aca="false">LOOKUP(FA37,'申請上限運賃額（旧）'!$A$2:$A$2225,'申請上限運賃額（旧）'!$B$2:$B$2225)</f>
        <v>330</v>
      </c>
      <c r="FB32" s="55"/>
      <c r="FD32" s="13"/>
      <c r="FE32" s="39" t="n">
        <v>0.4</v>
      </c>
      <c r="FF32" s="39"/>
      <c r="FG32" s="40"/>
      <c r="FH32" s="40"/>
      <c r="FI32" s="33" t="s">
        <v>18</v>
      </c>
      <c r="FJ32" s="33"/>
      <c r="FK32" s="34"/>
      <c r="FL32" s="34"/>
      <c r="FM32" s="35" t="s">
        <v>59</v>
      </c>
      <c r="FN32" s="13"/>
      <c r="FO32" s="13"/>
      <c r="FP32" s="13"/>
      <c r="FQ32" s="13"/>
      <c r="FR32" s="13"/>
      <c r="FS32" s="13"/>
      <c r="FT32" s="47"/>
      <c r="FU32" s="48"/>
      <c r="FV32" s="48"/>
    </row>
    <row r="33" customFormat="false" ht="11.25" hidden="false" customHeight="true" outlineLevel="0" collapsed="false">
      <c r="DC33" s="48"/>
      <c r="DD33" s="86"/>
      <c r="DE33" s="86"/>
      <c r="DF33" s="86"/>
      <c r="DG33" s="86"/>
      <c r="DH33" s="86"/>
      <c r="DI33" s="86"/>
      <c r="DJ33" s="86" t="s">
        <v>24</v>
      </c>
      <c r="DK33" s="86"/>
      <c r="DL33" s="86"/>
      <c r="DM33" s="86"/>
      <c r="DN33" s="86"/>
      <c r="DO33" s="86"/>
      <c r="DP33" s="87" t="n">
        <v>0.3</v>
      </c>
      <c r="DQ33" s="87"/>
      <c r="DR33" s="87"/>
      <c r="DS33" s="87"/>
      <c r="DT33" s="86"/>
      <c r="DU33" s="86"/>
      <c r="DV33" s="86"/>
      <c r="DW33" s="86"/>
      <c r="DX33" s="86"/>
      <c r="DY33" s="86"/>
      <c r="EN33" s="44"/>
      <c r="EO33" s="44"/>
      <c r="EP33" s="44"/>
      <c r="EQ33" s="57" t="str">
        <f aca="false">IF(ER33&gt;ER31,"●",IF(ER33&lt;(ER31*0.8),"□",""))</f>
        <v>●</v>
      </c>
      <c r="ER33" s="58" t="n">
        <f aca="false">LOOKUP(ER34,改定実施運賃額!$A$2:$A$2226,改定実施運賃額!$B$2:$B$2226)</f>
        <v>180</v>
      </c>
      <c r="ES33" s="58"/>
      <c r="ET33" s="57" t="str">
        <f aca="false">IF(EU33&gt;EU31,"●",IF(EU33&lt;(EU31*0.8),"□",""))</f>
        <v>●</v>
      </c>
      <c r="EU33" s="76" t="n">
        <f aca="false">LOOKUP(EU34,改定実施運賃額!$A$2:$A$2226,改定実施運賃額!$B$2:$B$2226)</f>
        <v>220</v>
      </c>
      <c r="EV33" s="76"/>
      <c r="EW33" s="57" t="str">
        <f aca="false">IF(EX33&gt;EX31,"●",IF(EX33&lt;(EX31*0.8),"□",""))</f>
        <v>●</v>
      </c>
      <c r="EX33" s="76" t="n">
        <f aca="false">LOOKUP(EX34,改定実施運賃額!$A$2:$A$2226,改定実施運賃額!$B$2:$B$2226)</f>
        <v>230</v>
      </c>
      <c r="EY33" s="76"/>
      <c r="EZ33" s="57" t="str">
        <f aca="false">IF(FA33&gt;FA31,"●",IF(FA33&lt;(FA31*0.8),"□",""))</f>
        <v>●</v>
      </c>
      <c r="FA33" s="58" t="n">
        <f aca="false">LOOKUP(FA34,改定実施運賃額!$A$2:$A$2226,改定実施運賃額!$B$2:$B$2226)</f>
        <v>290</v>
      </c>
      <c r="FB33" s="58"/>
      <c r="FD33" s="13"/>
      <c r="FE33" s="32"/>
      <c r="FF33" s="32"/>
      <c r="FG33" s="27"/>
      <c r="FH33" s="27"/>
      <c r="FI33" s="37"/>
      <c r="FJ33" s="38"/>
      <c r="FK33" s="27"/>
      <c r="FL33" s="27"/>
      <c r="FM33" s="27"/>
      <c r="FN33" s="13"/>
      <c r="FO33" s="13"/>
      <c r="FP33" s="13"/>
      <c r="FQ33" s="13"/>
      <c r="FR33" s="13"/>
      <c r="FS33" s="13"/>
      <c r="FT33" s="47"/>
      <c r="FU33" s="48"/>
      <c r="FV33" s="48"/>
    </row>
    <row r="34" customFormat="false" ht="11.25" hidden="false" customHeight="true" outlineLevel="0" collapsed="false">
      <c r="DC34" s="48"/>
      <c r="DD34" s="86"/>
      <c r="DE34" s="86"/>
      <c r="DF34" s="86"/>
      <c r="DG34" s="86"/>
      <c r="DH34" s="86"/>
      <c r="DI34" s="86"/>
      <c r="DJ34" s="86" t="s">
        <v>27</v>
      </c>
      <c r="DK34" s="86"/>
      <c r="DL34" s="86"/>
      <c r="DM34" s="86"/>
      <c r="DN34" s="86"/>
      <c r="DO34" s="86"/>
      <c r="DP34" s="87" t="n">
        <v>0.5</v>
      </c>
      <c r="DQ34" s="87"/>
      <c r="DR34" s="87"/>
      <c r="DS34" s="87"/>
      <c r="DT34" s="86"/>
      <c r="DU34" s="86"/>
      <c r="DV34" s="86"/>
      <c r="DW34" s="86"/>
      <c r="DX34" s="86"/>
      <c r="DY34" s="86"/>
      <c r="EN34" s="44"/>
      <c r="EO34" s="44"/>
      <c r="EP34" s="44"/>
      <c r="EQ34" s="57" t="str">
        <f aca="false">IF(ER34&gt;ER32,"●",IF(ER34&lt;(ER32*0.8),"□",""))</f>
        <v/>
      </c>
      <c r="ER34" s="63" t="n">
        <v>170</v>
      </c>
      <c r="ES34" s="63"/>
      <c r="ET34" s="57" t="str">
        <f aca="false">IF(EU34&gt;EU32,"●",IF(EU34&lt;(EU32*0.8),"□",""))</f>
        <v/>
      </c>
      <c r="EU34" s="81" t="n">
        <v>220</v>
      </c>
      <c r="EV34" s="81"/>
      <c r="EW34" s="57" t="str">
        <f aca="false">IF(EX34&gt;EX32,"●",IF(EX34&lt;(EX32*0.8),"□",""))</f>
        <v/>
      </c>
      <c r="EX34" s="81" t="n">
        <v>230</v>
      </c>
      <c r="EY34" s="81"/>
      <c r="EZ34" s="57" t="str">
        <f aca="false">IF(FA34&gt;FA32,"●",IF(FA34&lt;(FA32*0.8),"□",""))</f>
        <v/>
      </c>
      <c r="FA34" s="63" t="n">
        <v>290</v>
      </c>
      <c r="FB34" s="63"/>
      <c r="FD34" s="13"/>
      <c r="FE34" s="39" t="n">
        <v>0.4</v>
      </c>
      <c r="FF34" s="39"/>
      <c r="FG34" s="40"/>
      <c r="FH34" s="40"/>
      <c r="FI34" s="33" t="s">
        <v>19</v>
      </c>
      <c r="FJ34" s="33"/>
      <c r="FK34" s="34"/>
      <c r="FL34" s="34"/>
      <c r="FM34" s="35" t="s">
        <v>58</v>
      </c>
      <c r="FN34" s="13"/>
      <c r="FO34" s="13"/>
      <c r="FP34" s="13"/>
      <c r="FQ34" s="13"/>
      <c r="FR34" s="13"/>
      <c r="FS34" s="13"/>
      <c r="FT34" s="47"/>
      <c r="FU34" s="48"/>
      <c r="FV34" s="48"/>
    </row>
    <row r="35" customFormat="false" ht="11.25" hidden="false" customHeight="true" outlineLevel="0" collapsed="false">
      <c r="DC35" s="48"/>
      <c r="DD35" s="86"/>
      <c r="DE35" s="86"/>
      <c r="DF35" s="86"/>
      <c r="DG35" s="86"/>
      <c r="DH35" s="86"/>
      <c r="DI35" s="86"/>
      <c r="DJ35" s="86" t="s">
        <v>31</v>
      </c>
      <c r="DK35" s="86"/>
      <c r="DL35" s="86"/>
      <c r="DM35" s="86"/>
      <c r="DN35" s="86"/>
      <c r="DO35" s="86"/>
      <c r="DP35" s="87" t="n">
        <v>0.7</v>
      </c>
      <c r="DQ35" s="87"/>
      <c r="DR35" s="87"/>
      <c r="DS35" s="87"/>
      <c r="DT35" s="86"/>
      <c r="DU35" s="86"/>
      <c r="DV35" s="86"/>
      <c r="DW35" s="86"/>
      <c r="DX35" s="86"/>
      <c r="DY35" s="86"/>
      <c r="EN35" s="44"/>
      <c r="EO35" s="44"/>
      <c r="EP35" s="44"/>
      <c r="EQ35" s="57"/>
      <c r="ER35" s="63"/>
      <c r="ES35" s="63"/>
      <c r="ET35" s="57"/>
      <c r="EU35" s="81"/>
      <c r="EV35" s="81"/>
      <c r="EW35" s="57"/>
      <c r="EX35" s="81"/>
      <c r="EY35" s="81"/>
      <c r="EZ35" s="57"/>
      <c r="FA35" s="63"/>
      <c r="FB35" s="63"/>
      <c r="FD35" s="13"/>
      <c r="FE35" s="32"/>
      <c r="FF35" s="32"/>
      <c r="FG35" s="40"/>
      <c r="FH35" s="40"/>
      <c r="FI35" s="37"/>
      <c r="FJ35" s="38"/>
      <c r="FK35" s="27"/>
      <c r="FL35" s="27"/>
      <c r="FM35" s="27"/>
      <c r="FN35" s="13"/>
      <c r="FO35" s="13"/>
      <c r="FP35" s="13"/>
      <c r="FQ35" s="13"/>
      <c r="FR35" s="13"/>
      <c r="FS35" s="13"/>
      <c r="FT35" s="47"/>
      <c r="FU35" s="48"/>
      <c r="FV35" s="48"/>
    </row>
    <row r="36" customFormat="false" ht="11.25" hidden="false" customHeight="true" outlineLevel="0" collapsed="false">
      <c r="DC36" s="51"/>
      <c r="DD36" s="86" t="s">
        <v>36</v>
      </c>
      <c r="DE36" s="86"/>
      <c r="DF36" s="86"/>
      <c r="DG36" s="86"/>
      <c r="DH36" s="86"/>
      <c r="DI36" s="86"/>
      <c r="DJ36" s="86" t="s">
        <v>35</v>
      </c>
      <c r="DK36" s="86"/>
      <c r="DL36" s="86"/>
      <c r="DM36" s="86"/>
      <c r="DN36" s="86"/>
      <c r="DO36" s="86"/>
      <c r="DP36" s="87" t="n">
        <v>0.5</v>
      </c>
      <c r="DQ36" s="87"/>
      <c r="DR36" s="87"/>
      <c r="DS36" s="87"/>
      <c r="DT36" s="86"/>
      <c r="DU36" s="86"/>
      <c r="DV36" s="86"/>
      <c r="DW36" s="86"/>
      <c r="DX36" s="86"/>
      <c r="DY36" s="86"/>
      <c r="EN36" s="44"/>
      <c r="EO36" s="44"/>
      <c r="EP36" s="44"/>
      <c r="EQ36" s="65"/>
      <c r="ER36" s="66"/>
      <c r="ES36" s="66"/>
      <c r="ET36" s="65"/>
      <c r="EU36" s="82"/>
      <c r="EV36" s="82"/>
      <c r="EW36" s="65"/>
      <c r="EX36" s="82"/>
      <c r="EY36" s="82"/>
      <c r="EZ36" s="65"/>
      <c r="FA36" s="66"/>
      <c r="FB36" s="66"/>
      <c r="FD36" s="13"/>
      <c r="FE36" s="39" t="n">
        <v>0.3</v>
      </c>
      <c r="FF36" s="39"/>
      <c r="FG36" s="27"/>
      <c r="FH36" s="27"/>
      <c r="FI36" s="33" t="s">
        <v>18</v>
      </c>
      <c r="FJ36" s="33"/>
      <c r="FK36" s="34"/>
      <c r="FL36" s="34"/>
      <c r="FM36" s="35" t="s">
        <v>60</v>
      </c>
      <c r="FN36" s="13"/>
      <c r="FO36" s="13"/>
      <c r="FP36" s="13"/>
      <c r="FQ36" s="13"/>
      <c r="FR36" s="13"/>
      <c r="FS36" s="13"/>
      <c r="FT36" s="47"/>
      <c r="FU36" s="48"/>
      <c r="FV36" s="48"/>
    </row>
    <row r="37" customFormat="false" ht="11.25" hidden="false" customHeight="true" outlineLevel="0" collapsed="false">
      <c r="DC37" s="48"/>
      <c r="DD37" s="86"/>
      <c r="DE37" s="86"/>
      <c r="DF37" s="86"/>
      <c r="DG37" s="86"/>
      <c r="DH37" s="86"/>
      <c r="DI37" s="86"/>
      <c r="DJ37" s="86" t="s">
        <v>37</v>
      </c>
      <c r="DK37" s="86"/>
      <c r="DL37" s="86"/>
      <c r="DM37" s="86"/>
      <c r="DN37" s="86"/>
      <c r="DO37" s="86"/>
      <c r="DP37" s="87" t="n">
        <v>0.2</v>
      </c>
      <c r="DQ37" s="87"/>
      <c r="DR37" s="87"/>
      <c r="DS37" s="87"/>
      <c r="DT37" s="86"/>
      <c r="DU37" s="86"/>
      <c r="DV37" s="86"/>
      <c r="DW37" s="86"/>
      <c r="DX37" s="86"/>
      <c r="DY37" s="86"/>
      <c r="EN37" s="44"/>
      <c r="EO37" s="44"/>
      <c r="EP37" s="44"/>
      <c r="EQ37" s="69"/>
      <c r="ER37" s="70" t="n">
        <v>0.8</v>
      </c>
      <c r="ES37" s="70"/>
      <c r="ET37" s="69"/>
      <c r="EU37" s="83" t="n">
        <f aca="false">ROUND($EU$31+ER37,1)</f>
        <v>1.9</v>
      </c>
      <c r="EV37" s="83"/>
      <c r="EW37" s="69"/>
      <c r="EX37" s="83" t="n">
        <f aca="false">ROUND($EX$25+EU37,1)</f>
        <v>3.6</v>
      </c>
      <c r="EY37" s="83"/>
      <c r="EZ37" s="69"/>
      <c r="FA37" s="70" t="n">
        <f aca="false">ROUND($FA$19+EX37,1)</f>
        <v>4.3</v>
      </c>
      <c r="FB37" s="70"/>
      <c r="FD37" s="13"/>
      <c r="FE37" s="32"/>
      <c r="FF37" s="32"/>
      <c r="FG37" s="40"/>
      <c r="FH37" s="40"/>
      <c r="FI37" s="37"/>
      <c r="FJ37" s="38"/>
      <c r="FK37" s="27"/>
      <c r="FL37" s="27"/>
      <c r="FM37" s="27"/>
      <c r="FN37" s="13"/>
      <c r="FO37" s="13"/>
      <c r="FP37" s="13"/>
      <c r="FQ37" s="13"/>
      <c r="FR37" s="13"/>
      <c r="FS37" s="13"/>
      <c r="FT37" s="47"/>
      <c r="FU37" s="48"/>
      <c r="FV37" s="48"/>
    </row>
    <row r="38" customFormat="false" ht="11.25" hidden="false" customHeight="true" outlineLevel="0" collapsed="false">
      <c r="DC38" s="48"/>
      <c r="DD38" s="86" t="s">
        <v>49</v>
      </c>
      <c r="DE38" s="86"/>
      <c r="DF38" s="86"/>
      <c r="DG38" s="86"/>
      <c r="DH38" s="86"/>
      <c r="DI38" s="86"/>
      <c r="DJ38" s="86" t="s">
        <v>53</v>
      </c>
      <c r="DK38" s="86"/>
      <c r="DL38" s="86"/>
      <c r="DM38" s="86"/>
      <c r="DN38" s="86"/>
      <c r="DO38" s="86"/>
      <c r="DP38" s="87" t="n">
        <v>0.3</v>
      </c>
      <c r="DQ38" s="87"/>
      <c r="DR38" s="87"/>
      <c r="DS38" s="87"/>
      <c r="DT38" s="86"/>
      <c r="DU38" s="86"/>
      <c r="DV38" s="86"/>
      <c r="DW38" s="86"/>
      <c r="DX38" s="86"/>
      <c r="DY38" s="86"/>
      <c r="EK38" s="44" t="s">
        <v>61</v>
      </c>
      <c r="EL38" s="44"/>
      <c r="EM38" s="44"/>
      <c r="EN38" s="54"/>
      <c r="EO38" s="55" t="n">
        <f aca="false">LOOKUP(EO43,'申請上限運賃額（旧）'!$A$2:$A$2225,'申請上限運賃額（旧）'!$B$2:$B$2225)</f>
        <v>180</v>
      </c>
      <c r="EP38" s="55"/>
      <c r="EQ38" s="54"/>
      <c r="ER38" s="55" t="n">
        <f aca="false">LOOKUP(ER43,'申請上限運賃額（旧）'!$A$2:$A$2225,'申請上限運賃額（旧）'!$B$2:$B$2225)</f>
        <v>180</v>
      </c>
      <c r="ES38" s="55"/>
      <c r="ET38" s="54"/>
      <c r="EU38" s="72" t="n">
        <f aca="false">LOOKUP(EU43,'申請上限運賃額（旧）'!$A$2:$A$2225,'申請上限運賃額（旧）'!$B$2:$B$2225)</f>
        <v>230</v>
      </c>
      <c r="EV38" s="72"/>
      <c r="EW38" s="54"/>
      <c r="EX38" s="72" t="n">
        <f aca="false">LOOKUP(EX43,'申請上限運賃額（旧）'!$A$2:$A$2225,'申請上限運賃額（旧）'!$B$2:$B$2225)</f>
        <v>330</v>
      </c>
      <c r="EY38" s="72"/>
      <c r="EZ38" s="54"/>
      <c r="FA38" s="55" t="n">
        <f aca="false">LOOKUP(FA43,'申請上限運賃額（旧）'!$A$2:$A$2225,'申請上限運賃額（旧）'!$B$2:$B$2225)</f>
        <v>360</v>
      </c>
      <c r="FB38" s="55"/>
      <c r="FD38" s="13"/>
      <c r="FE38" s="39" t="n">
        <v>0.4</v>
      </c>
      <c r="FF38" s="39"/>
      <c r="FG38" s="27"/>
      <c r="FH38" s="27"/>
      <c r="FI38" s="33" t="s">
        <v>19</v>
      </c>
      <c r="FJ38" s="33"/>
      <c r="FK38" s="34"/>
      <c r="FL38" s="34"/>
      <c r="FM38" s="35" t="s">
        <v>61</v>
      </c>
      <c r="FN38" s="13"/>
      <c r="FO38" s="13"/>
      <c r="FP38" s="13"/>
      <c r="FQ38" s="13"/>
      <c r="FR38" s="13"/>
      <c r="FS38" s="13"/>
      <c r="FT38" s="47"/>
      <c r="FU38" s="48"/>
      <c r="FV38" s="48"/>
    </row>
    <row r="39" customFormat="false" ht="11.25" hidden="false" customHeight="true" outlineLevel="0" collapsed="false">
      <c r="DC39" s="48"/>
      <c r="DD39" s="86" t="s">
        <v>61</v>
      </c>
      <c r="DE39" s="86"/>
      <c r="DF39" s="86"/>
      <c r="DG39" s="86"/>
      <c r="DH39" s="86"/>
      <c r="DI39" s="86"/>
      <c r="DJ39" s="86" t="s">
        <v>60</v>
      </c>
      <c r="DK39" s="86"/>
      <c r="DL39" s="86"/>
      <c r="DM39" s="86"/>
      <c r="DN39" s="86"/>
      <c r="DO39" s="86"/>
      <c r="DP39" s="87" t="n">
        <v>0.4</v>
      </c>
      <c r="DQ39" s="87"/>
      <c r="DR39" s="87"/>
      <c r="DS39" s="87"/>
      <c r="DT39" s="86"/>
      <c r="DU39" s="86"/>
      <c r="DV39" s="86"/>
      <c r="DW39" s="86"/>
      <c r="DX39" s="86"/>
      <c r="DY39" s="86"/>
      <c r="EK39" s="44"/>
      <c r="EL39" s="44"/>
      <c r="EM39" s="44"/>
      <c r="EN39" s="57" t="str">
        <f aca="false">IF(EO39&gt;EO37,"●",IF(EO39&lt;(EO37*0.8),"□",""))</f>
        <v>●</v>
      </c>
      <c r="EO39" s="58" t="n">
        <f aca="false">LOOKUP(EO40,改定実施運賃額!$A$2:$A$2226,改定実施運賃額!$B$2:$B$2226)</f>
        <v>180</v>
      </c>
      <c r="EP39" s="58"/>
      <c r="EQ39" s="57" t="str">
        <f aca="false">IF(ER39&gt;ER37,"●",IF(ER39&lt;(ER37*0.8),"□",""))</f>
        <v>●</v>
      </c>
      <c r="ER39" s="58" t="n">
        <f aca="false">LOOKUP(ER40,改定実施運賃額!$A$2:$A$2226,改定実施運賃額!$B$2:$B$2226)</f>
        <v>180</v>
      </c>
      <c r="ES39" s="58"/>
      <c r="ET39" s="57" t="str">
        <f aca="false">IF(EU39&gt;EU37,"●",IF(EU39&lt;(EU37*0.8),"□",""))</f>
        <v>●</v>
      </c>
      <c r="EU39" s="76" t="n">
        <f aca="false">LOOKUP(EU40,改定実施運賃額!$A$2:$A$2226,改定実施運賃額!$B$2:$B$2226)</f>
        <v>230</v>
      </c>
      <c r="EV39" s="76"/>
      <c r="EW39" s="57" t="str">
        <f aca="false">IF(EX39&gt;EX37,"●",IF(EX39&lt;(EX37*0.8),"□",""))</f>
        <v>●</v>
      </c>
      <c r="EX39" s="76" t="n">
        <f aca="false">LOOKUP(EX40,改定実施運賃額!$A$2:$A$2226,改定実施運賃額!$B$2:$B$2226)</f>
        <v>280</v>
      </c>
      <c r="EY39" s="76"/>
      <c r="EZ39" s="57" t="str">
        <f aca="false">IF(FA39&gt;FA37,"●",IF(FA39&lt;(FA37*0.8),"□",""))</f>
        <v>●</v>
      </c>
      <c r="FA39" s="58" t="n">
        <f aca="false">LOOKUP(FA40,改定実施運賃額!$A$2:$A$2226,改定実施運賃額!$B$2:$B$2226)</f>
        <v>350</v>
      </c>
      <c r="FB39" s="58"/>
      <c r="FD39" s="13"/>
      <c r="FE39" s="32"/>
      <c r="FF39" s="32"/>
      <c r="FG39" s="40"/>
      <c r="FH39" s="40"/>
      <c r="FI39" s="37"/>
      <c r="FJ39" s="38"/>
      <c r="FK39" s="27"/>
      <c r="FL39" s="27"/>
      <c r="FM39" s="27"/>
      <c r="FN39" s="13"/>
      <c r="FO39" s="13"/>
      <c r="FP39" s="13"/>
      <c r="FQ39" s="13"/>
      <c r="FR39" s="13"/>
      <c r="FS39" s="13"/>
      <c r="FT39" s="47"/>
      <c r="FU39" s="48"/>
      <c r="FV39" s="48"/>
    </row>
    <row r="40" customFormat="false" ht="11.25" hidden="false" customHeight="true" outlineLevel="0" collapsed="false">
      <c r="DC40" s="48"/>
      <c r="DD40" s="86" t="s">
        <v>62</v>
      </c>
      <c r="DE40" s="86"/>
      <c r="DF40" s="86"/>
      <c r="DG40" s="86"/>
      <c r="DH40" s="86"/>
      <c r="DI40" s="86"/>
      <c r="DJ40" s="86" t="s">
        <v>63</v>
      </c>
      <c r="DK40" s="86"/>
      <c r="DL40" s="86"/>
      <c r="DM40" s="86"/>
      <c r="DN40" s="86"/>
      <c r="DO40" s="86"/>
      <c r="DP40" s="87" t="n">
        <v>0.5</v>
      </c>
      <c r="DQ40" s="87"/>
      <c r="DR40" s="87"/>
      <c r="DS40" s="87"/>
      <c r="DT40" s="86"/>
      <c r="DU40" s="86"/>
      <c r="DV40" s="86"/>
      <c r="DW40" s="86"/>
      <c r="DX40" s="86"/>
      <c r="DY40" s="86"/>
      <c r="EK40" s="44"/>
      <c r="EL40" s="44"/>
      <c r="EM40" s="44"/>
      <c r="EN40" s="57" t="str">
        <f aca="false">IF(EO40&gt;EO38,"●",IF(EO40&lt;(EO38*0.8),"□",""))</f>
        <v/>
      </c>
      <c r="EO40" s="63" t="n">
        <v>170</v>
      </c>
      <c r="EP40" s="63"/>
      <c r="EQ40" s="57" t="str">
        <f aca="false">IF(ER40&gt;ER38,"●",IF(ER40&lt;(ER38*0.8),"□",""))</f>
        <v/>
      </c>
      <c r="ER40" s="63" t="n">
        <v>170</v>
      </c>
      <c r="ES40" s="63"/>
      <c r="ET40" s="57" t="str">
        <f aca="false">IF(EU40&gt;EU38,"●",IF(EU40&lt;(EU38*0.8),"□",""))</f>
        <v/>
      </c>
      <c r="EU40" s="81" t="n">
        <v>230</v>
      </c>
      <c r="EV40" s="81"/>
      <c r="EW40" s="57" t="str">
        <f aca="false">IF(EX40&gt;EX38,"●",IF(EX40&lt;(EX38*0.8),"□",""))</f>
        <v/>
      </c>
      <c r="EX40" s="81" t="n">
        <v>280</v>
      </c>
      <c r="EY40" s="81"/>
      <c r="EZ40" s="57" t="str">
        <f aca="false">IF(FA40&gt;FA38,"●",IF(FA40&lt;(FA38*0.8),"□",""))</f>
        <v/>
      </c>
      <c r="FA40" s="63" t="n">
        <v>340</v>
      </c>
      <c r="FB40" s="63"/>
      <c r="FD40" s="27"/>
      <c r="FE40" s="39" t="n">
        <v>0.6</v>
      </c>
      <c r="FF40" s="39"/>
      <c r="FG40" s="27"/>
      <c r="FH40" s="27"/>
      <c r="FI40" s="33" t="s">
        <v>18</v>
      </c>
      <c r="FJ40" s="33"/>
      <c r="FK40" s="34"/>
      <c r="FL40" s="34"/>
      <c r="FM40" s="35" t="s">
        <v>64</v>
      </c>
      <c r="FN40" s="13"/>
      <c r="FO40" s="13"/>
      <c r="FP40" s="13"/>
      <c r="FQ40" s="27"/>
      <c r="FR40" s="13"/>
      <c r="FS40" s="13"/>
      <c r="FT40" s="88"/>
      <c r="FU40" s="89"/>
      <c r="FV40" s="48"/>
    </row>
    <row r="41" customFormat="false" ht="11.25" hidden="false" customHeight="true" outlineLevel="0" collapsed="false">
      <c r="DC41" s="48"/>
      <c r="DD41" s="86" t="s">
        <v>65</v>
      </c>
      <c r="DE41" s="86"/>
      <c r="DF41" s="86"/>
      <c r="DG41" s="86"/>
      <c r="DH41" s="86"/>
      <c r="DI41" s="86"/>
      <c r="DJ41" s="86" t="s">
        <v>66</v>
      </c>
      <c r="DK41" s="86"/>
      <c r="DL41" s="86"/>
      <c r="DM41" s="86"/>
      <c r="DN41" s="86"/>
      <c r="DO41" s="86"/>
      <c r="DP41" s="87" t="n">
        <v>0.3</v>
      </c>
      <c r="DQ41" s="87"/>
      <c r="DR41" s="87"/>
      <c r="DS41" s="87"/>
      <c r="DT41" s="86"/>
      <c r="DU41" s="86"/>
      <c r="DV41" s="86"/>
      <c r="DW41" s="86"/>
      <c r="DX41" s="86"/>
      <c r="DY41" s="86"/>
      <c r="EK41" s="44"/>
      <c r="EL41" s="44"/>
      <c r="EM41" s="44"/>
      <c r="EN41" s="57"/>
      <c r="EO41" s="63"/>
      <c r="EP41" s="63"/>
      <c r="EQ41" s="57"/>
      <c r="ER41" s="63"/>
      <c r="ES41" s="63"/>
      <c r="ET41" s="57"/>
      <c r="EU41" s="81"/>
      <c r="EV41" s="81"/>
      <c r="EW41" s="57"/>
      <c r="EX41" s="81"/>
      <c r="EY41" s="81"/>
      <c r="EZ41" s="57"/>
      <c r="FA41" s="63"/>
      <c r="FB41" s="63"/>
      <c r="FD41" s="27"/>
      <c r="FE41" s="32"/>
      <c r="FF41" s="32"/>
      <c r="FG41" s="40"/>
      <c r="FH41" s="40"/>
      <c r="FI41" s="37"/>
      <c r="FJ41" s="38"/>
      <c r="FK41" s="27"/>
      <c r="FL41" s="27"/>
      <c r="FM41" s="27"/>
      <c r="FN41" s="13"/>
      <c r="FO41" s="13"/>
      <c r="FP41" s="13"/>
      <c r="FQ41" s="27"/>
      <c r="FR41" s="13"/>
      <c r="FS41" s="13"/>
      <c r="FT41" s="88"/>
      <c r="FU41" s="89"/>
      <c r="FV41" s="48"/>
    </row>
    <row r="42" customFormat="false" ht="11.25" hidden="false" customHeight="true" outlineLevel="0" collapsed="false">
      <c r="DC42" s="48"/>
      <c r="DD42" s="86" t="s">
        <v>67</v>
      </c>
      <c r="DE42" s="86"/>
      <c r="DF42" s="86"/>
      <c r="DG42" s="86"/>
      <c r="DH42" s="86"/>
      <c r="DI42" s="86"/>
      <c r="DJ42" s="86" t="s">
        <v>68</v>
      </c>
      <c r="DK42" s="86"/>
      <c r="DL42" s="86"/>
      <c r="DM42" s="86"/>
      <c r="DN42" s="86"/>
      <c r="DO42" s="86"/>
      <c r="DP42" s="87" t="n">
        <v>0.1</v>
      </c>
      <c r="DQ42" s="87"/>
      <c r="DR42" s="87"/>
      <c r="DS42" s="87"/>
      <c r="DT42" s="86"/>
      <c r="DU42" s="86"/>
      <c r="DV42" s="86"/>
      <c r="DW42" s="86"/>
      <c r="DX42" s="86"/>
      <c r="DY42" s="86"/>
      <c r="EF42" s="48"/>
      <c r="EG42" s="48"/>
      <c r="EK42" s="44"/>
      <c r="EL42" s="44"/>
      <c r="EM42" s="44"/>
      <c r="EN42" s="65"/>
      <c r="EO42" s="66"/>
      <c r="EP42" s="66"/>
      <c r="EQ42" s="65"/>
      <c r="ER42" s="66"/>
      <c r="ES42" s="66"/>
      <c r="ET42" s="65"/>
      <c r="EU42" s="82"/>
      <c r="EV42" s="82"/>
      <c r="EW42" s="65"/>
      <c r="EX42" s="82"/>
      <c r="EY42" s="82"/>
      <c r="EZ42" s="65"/>
      <c r="FA42" s="66"/>
      <c r="FB42" s="66"/>
      <c r="FD42" s="13"/>
      <c r="FE42" s="39" t="n">
        <v>0.4</v>
      </c>
      <c r="FF42" s="39"/>
      <c r="FG42" s="27"/>
      <c r="FH42" s="27"/>
      <c r="FI42" s="33" t="s">
        <v>18</v>
      </c>
      <c r="FJ42" s="33"/>
      <c r="FK42" s="34"/>
      <c r="FL42" s="34"/>
      <c r="FM42" s="35" t="s">
        <v>63</v>
      </c>
      <c r="FN42" s="13"/>
      <c r="FO42" s="13"/>
      <c r="FP42" s="13"/>
      <c r="FQ42" s="13"/>
      <c r="FR42" s="13"/>
      <c r="FS42" s="13"/>
      <c r="FT42" s="47"/>
      <c r="FU42" s="48"/>
      <c r="FV42" s="48"/>
    </row>
    <row r="43" customFormat="false" ht="11.25" hidden="false" customHeight="true" outlineLevel="0" collapsed="false">
      <c r="DC43" s="48"/>
      <c r="DD43" s="86" t="s">
        <v>69</v>
      </c>
      <c r="DE43" s="86"/>
      <c r="DF43" s="86"/>
      <c r="DG43" s="86"/>
      <c r="DH43" s="86"/>
      <c r="DI43" s="86"/>
      <c r="DJ43" s="86" t="s">
        <v>70</v>
      </c>
      <c r="DK43" s="86"/>
      <c r="DL43" s="86"/>
      <c r="DM43" s="86"/>
      <c r="DN43" s="86"/>
      <c r="DO43" s="86"/>
      <c r="DP43" s="87" t="n">
        <v>0.1</v>
      </c>
      <c r="DQ43" s="87"/>
      <c r="DR43" s="87"/>
      <c r="DS43" s="87"/>
      <c r="DT43" s="86"/>
      <c r="DU43" s="86"/>
      <c r="DV43" s="86"/>
      <c r="DW43" s="86"/>
      <c r="DX43" s="86"/>
      <c r="DY43" s="86"/>
      <c r="DZ43" s="89"/>
      <c r="EA43" s="89"/>
      <c r="EF43" s="48"/>
      <c r="EG43" s="48"/>
      <c r="EK43" s="44"/>
      <c r="EL43" s="44"/>
      <c r="EM43" s="44"/>
      <c r="EN43" s="69"/>
      <c r="EO43" s="70" t="n">
        <v>0.7</v>
      </c>
      <c r="EP43" s="70"/>
      <c r="EQ43" s="69"/>
      <c r="ER43" s="70" t="n">
        <f aca="false">ROUND($ER$37+EO43,1)</f>
        <v>1.5</v>
      </c>
      <c r="ES43" s="70"/>
      <c r="ET43" s="69"/>
      <c r="EU43" s="83" t="n">
        <f aca="false">ROUND($EU$31+ER43,1)</f>
        <v>2.6</v>
      </c>
      <c r="EV43" s="83"/>
      <c r="EW43" s="69"/>
      <c r="EX43" s="83" t="n">
        <f aca="false">ROUND($EX$25+EU43,1)</f>
        <v>4.3</v>
      </c>
      <c r="EY43" s="83"/>
      <c r="EZ43" s="69"/>
      <c r="FA43" s="70" t="n">
        <f aca="false">ROUND($FA$19+EX43,1)</f>
        <v>5</v>
      </c>
      <c r="FB43" s="70"/>
      <c r="FD43" s="27"/>
      <c r="FE43" s="32"/>
      <c r="FF43" s="32"/>
      <c r="FG43" s="40"/>
      <c r="FH43" s="40"/>
      <c r="FI43" s="37"/>
      <c r="FJ43" s="38"/>
      <c r="FK43" s="27"/>
      <c r="FL43" s="27"/>
      <c r="FM43" s="27"/>
      <c r="FN43" s="13"/>
      <c r="FO43" s="13"/>
      <c r="FP43" s="13"/>
      <c r="FQ43" s="27"/>
      <c r="FR43" s="13"/>
      <c r="FS43" s="13"/>
      <c r="FT43" s="88"/>
      <c r="FU43" s="89"/>
      <c r="FV43" s="48"/>
    </row>
    <row r="44" customFormat="false" ht="11.25" hidden="false" customHeight="true" outlineLevel="0" collapsed="false">
      <c r="DC44" s="48"/>
      <c r="DD44" s="86" t="s">
        <v>71</v>
      </c>
      <c r="DE44" s="86"/>
      <c r="DF44" s="86"/>
      <c r="DG44" s="86"/>
      <c r="DH44" s="86"/>
      <c r="DI44" s="86"/>
      <c r="DJ44" s="86" t="s">
        <v>72</v>
      </c>
      <c r="DK44" s="86"/>
      <c r="DL44" s="86"/>
      <c r="DM44" s="86"/>
      <c r="DN44" s="86"/>
      <c r="DO44" s="86"/>
      <c r="DP44" s="87" t="n">
        <v>0.3</v>
      </c>
      <c r="DQ44" s="87"/>
      <c r="DR44" s="87"/>
      <c r="DS44" s="87"/>
      <c r="DT44" s="86"/>
      <c r="DU44" s="86"/>
      <c r="DV44" s="86"/>
      <c r="DW44" s="86"/>
      <c r="DX44" s="86"/>
      <c r="DY44" s="86"/>
      <c r="DZ44" s="89"/>
      <c r="EA44" s="89"/>
      <c r="EB44" s="48"/>
      <c r="EC44" s="48"/>
      <c r="ED44" s="48"/>
      <c r="EH44" s="44" t="s">
        <v>62</v>
      </c>
      <c r="EI44" s="44"/>
      <c r="EJ44" s="44"/>
      <c r="EK44" s="54"/>
      <c r="EL44" s="55" t="n">
        <f aca="false">LOOKUP(EL49,'申請上限運賃額（旧）'!$A$2:$A$2225,'申請上限運賃額（旧）'!$B$2:$B$2225)</f>
        <v>180</v>
      </c>
      <c r="EM44" s="55"/>
      <c r="EN44" s="54"/>
      <c r="EO44" s="55" t="n">
        <f aca="false">LOOKUP(EO49,'申請上限運賃額（旧）'!$A$2:$A$2225,'申請上限運賃額（旧）'!$B$2:$B$2225)</f>
        <v>210</v>
      </c>
      <c r="EP44" s="55"/>
      <c r="EQ44" s="54"/>
      <c r="ER44" s="55" t="n">
        <f aca="false">LOOKUP(ER49,'申請上限運賃額（旧）'!$A$2:$A$2225,'申請上限運賃額（旧）'!$B$2:$B$2225)</f>
        <v>250</v>
      </c>
      <c r="ES44" s="55"/>
      <c r="ET44" s="54"/>
      <c r="EU44" s="72" t="n">
        <f aca="false">LOOKUP(EU49,'申請上限運賃額（旧）'!$A$2:$A$2225,'申請上限運賃額（旧）'!$B$2:$B$2225)</f>
        <v>310</v>
      </c>
      <c r="EV44" s="72"/>
      <c r="EW44" s="54"/>
      <c r="EX44" s="72" t="n">
        <f aca="false">LOOKUP(EX49,'申請上限運賃額（旧）'!$A$2:$A$2225,'申請上限運賃額（旧）'!$B$2:$B$2225)</f>
        <v>400</v>
      </c>
      <c r="EY44" s="72"/>
      <c r="EZ44" s="54"/>
      <c r="FA44" s="55" t="n">
        <f aca="false">LOOKUP(FA49,'申請上限運賃額（旧）'!$A$2:$A$2225,'申請上限運賃額（旧）'!$B$2:$B$2225)</f>
        <v>430</v>
      </c>
      <c r="FB44" s="55"/>
      <c r="FD44" s="27"/>
      <c r="FE44" s="39" t="n">
        <v>0.5</v>
      </c>
      <c r="FF44" s="39"/>
      <c r="FG44" s="27"/>
      <c r="FH44" s="27"/>
      <c r="FI44" s="33" t="s">
        <v>19</v>
      </c>
      <c r="FJ44" s="33"/>
      <c r="FK44" s="34"/>
      <c r="FL44" s="34"/>
      <c r="FM44" s="35" t="s">
        <v>62</v>
      </c>
      <c r="FN44" s="13"/>
      <c r="FO44" s="13"/>
      <c r="FP44" s="13"/>
      <c r="FQ44" s="27"/>
      <c r="FR44" s="13"/>
      <c r="FS44" s="13"/>
      <c r="FT44" s="88"/>
      <c r="FU44" s="89"/>
      <c r="FV44" s="48"/>
    </row>
    <row r="45" customFormat="false" ht="11.25" hidden="false" customHeight="true" outlineLevel="0" collapsed="false">
      <c r="DC45" s="51"/>
      <c r="DD45" s="86" t="s">
        <v>73</v>
      </c>
      <c r="DE45" s="86"/>
      <c r="DF45" s="86"/>
      <c r="DG45" s="86"/>
      <c r="DH45" s="86"/>
      <c r="DI45" s="86"/>
      <c r="DJ45" s="86" t="s">
        <v>74</v>
      </c>
      <c r="DK45" s="86"/>
      <c r="DL45" s="86"/>
      <c r="DM45" s="86"/>
      <c r="DN45" s="86"/>
      <c r="DO45" s="86"/>
      <c r="DP45" s="87" t="n">
        <v>0.4</v>
      </c>
      <c r="DQ45" s="87"/>
      <c r="DR45" s="87"/>
      <c r="DS45" s="87"/>
      <c r="DT45" s="86"/>
      <c r="DU45" s="86"/>
      <c r="DV45" s="86"/>
      <c r="DW45" s="86"/>
      <c r="DX45" s="86"/>
      <c r="DY45" s="86"/>
      <c r="DZ45" s="48"/>
      <c r="EB45" s="48"/>
      <c r="EC45" s="48"/>
      <c r="ED45" s="48"/>
      <c r="EH45" s="44"/>
      <c r="EI45" s="44"/>
      <c r="EJ45" s="44"/>
      <c r="EK45" s="57" t="str">
        <f aca="false">IF(EL45&gt;EL43,"●",IF(EL45&lt;(EL43*0.8),"□",""))</f>
        <v>●</v>
      </c>
      <c r="EL45" s="58" t="n">
        <f aca="false">LOOKUP(EL46,改定実施運賃額!$A$2:$A$2226,改定実施運賃額!$B$2:$B$2226)</f>
        <v>180</v>
      </c>
      <c r="EM45" s="58"/>
      <c r="EN45" s="57" t="str">
        <f aca="false">IF(EO45&gt;EO43,"●",IF(EO45&lt;(EO43*0.8),"□",""))</f>
        <v>●</v>
      </c>
      <c r="EO45" s="58" t="n">
        <f aca="false">LOOKUP(EO46,改定実施運賃額!$A$2:$A$2226,改定実施運賃額!$B$2:$B$2226)</f>
        <v>200</v>
      </c>
      <c r="EP45" s="58"/>
      <c r="EQ45" s="57" t="str">
        <f aca="false">IF(ER45&gt;ER43,"●",IF(ER45&lt;(ER43*0.8),"□",""))</f>
        <v>●</v>
      </c>
      <c r="ER45" s="58" t="n">
        <f aca="false">LOOKUP(ER46,改定実施運賃額!$A$2:$A$2226,改定実施運賃額!$B$2:$B$2226)</f>
        <v>220</v>
      </c>
      <c r="ES45" s="58"/>
      <c r="ET45" s="57" t="str">
        <f aca="false">IF(EU45&gt;EU43,"●",IF(EU45&lt;(EU43*0.8),"□",""))</f>
        <v>●</v>
      </c>
      <c r="EU45" s="76" t="n">
        <f aca="false">LOOKUP(EU46,改定実施運賃額!$A$2:$A$2226,改定実施運賃額!$B$2:$B$2226)</f>
        <v>270</v>
      </c>
      <c r="EV45" s="76"/>
      <c r="EW45" s="57" t="str">
        <f aca="false">IF(EX45&gt;EX43,"●",IF(EX45&lt;(EX43*0.8),"□",""))</f>
        <v>●</v>
      </c>
      <c r="EX45" s="76" t="n">
        <f aca="false">LOOKUP(EX46,改定実施運賃額!$A$2:$A$2226,改定実施運賃額!$B$2:$B$2226)</f>
        <v>330</v>
      </c>
      <c r="EY45" s="76"/>
      <c r="EZ45" s="57"/>
      <c r="FA45" s="58" t="n">
        <f aca="false">LOOKUP(FA46,改定実施運賃額!$A$2:$A$2226,改定実施運賃額!$B$2:$B$2226)</f>
        <v>380</v>
      </c>
      <c r="FB45" s="58"/>
      <c r="FD45" s="27"/>
      <c r="FE45" s="32"/>
      <c r="FF45" s="32"/>
      <c r="FG45" s="40"/>
      <c r="FH45" s="40"/>
      <c r="FI45" s="37"/>
      <c r="FJ45" s="38"/>
      <c r="FK45" s="27"/>
      <c r="FL45" s="27"/>
      <c r="FM45" s="27"/>
      <c r="FN45" s="13"/>
      <c r="FO45" s="13"/>
      <c r="FP45" s="13"/>
      <c r="FQ45" s="27"/>
      <c r="FR45" s="13"/>
      <c r="FS45" s="13"/>
      <c r="FT45" s="88"/>
      <c r="FU45" s="89"/>
      <c r="FV45" s="48"/>
    </row>
    <row r="46" customFormat="false" ht="11.25" hidden="false" customHeight="true" outlineLevel="0" collapsed="false">
      <c r="DC46" s="51"/>
      <c r="DD46" s="86"/>
      <c r="DE46" s="86"/>
      <c r="DF46" s="86"/>
      <c r="DG46" s="86"/>
      <c r="DH46" s="86"/>
      <c r="DI46" s="86"/>
      <c r="DJ46" s="86" t="s">
        <v>75</v>
      </c>
      <c r="DK46" s="86"/>
      <c r="DL46" s="86"/>
      <c r="DM46" s="86"/>
      <c r="DN46" s="86"/>
      <c r="DO46" s="86"/>
      <c r="DP46" s="87" t="n">
        <v>0.4</v>
      </c>
      <c r="DQ46" s="87"/>
      <c r="DR46" s="87"/>
      <c r="DS46" s="87"/>
      <c r="DT46" s="86"/>
      <c r="DU46" s="86"/>
      <c r="DV46" s="86"/>
      <c r="DW46" s="86"/>
      <c r="DX46" s="86"/>
      <c r="DY46" s="86"/>
      <c r="DZ46" s="48"/>
      <c r="EB46" s="48"/>
      <c r="EC46" s="48"/>
      <c r="ED46" s="48"/>
      <c r="EH46" s="44"/>
      <c r="EI46" s="44"/>
      <c r="EJ46" s="44"/>
      <c r="EK46" s="57" t="str">
        <f aca="false">IF(EL46&gt;EL44,"●",IF(EL46&lt;(EL44*0.8),"□",""))</f>
        <v/>
      </c>
      <c r="EL46" s="63" t="n">
        <v>170</v>
      </c>
      <c r="EM46" s="63"/>
      <c r="EN46" s="57" t="str">
        <f aca="false">IF(EO46&gt;EO44,"●",IF(EO46&lt;(EO44*0.8),"□",""))</f>
        <v/>
      </c>
      <c r="EO46" s="63" t="n">
        <v>200</v>
      </c>
      <c r="EP46" s="63"/>
      <c r="EQ46" s="57" t="str">
        <f aca="false">IF(ER46&gt;ER44,"●",IF(ER46&lt;(ER44*0.8),"□",""))</f>
        <v/>
      </c>
      <c r="ER46" s="63" t="n">
        <v>220</v>
      </c>
      <c r="ES46" s="63"/>
      <c r="ET46" s="57" t="str">
        <f aca="false">IF(EU46&gt;EU44,"●",IF(EU46&lt;(EU44*0.8),"□",""))</f>
        <v/>
      </c>
      <c r="EU46" s="81" t="n">
        <v>270</v>
      </c>
      <c r="EV46" s="81"/>
      <c r="EW46" s="57" t="str">
        <f aca="false">IF(EX46&gt;EX44,"●",IF(EX46&lt;(EX44*0.8),"□",""))</f>
        <v/>
      </c>
      <c r="EX46" s="81" t="n">
        <v>320</v>
      </c>
      <c r="EY46" s="81"/>
      <c r="EZ46" s="57" t="str">
        <f aca="false">IF(FA46&gt;FA44,"●",IF(FA46&lt;(FA44*0.8),"□",""))</f>
        <v/>
      </c>
      <c r="FA46" s="63" t="n">
        <v>370</v>
      </c>
      <c r="FB46" s="63"/>
      <c r="FD46" s="13"/>
      <c r="FE46" s="39" t="n">
        <v>0.7</v>
      </c>
      <c r="FF46" s="39"/>
      <c r="FG46" s="27"/>
      <c r="FH46" s="27"/>
      <c r="FI46" s="33" t="s">
        <v>19</v>
      </c>
      <c r="FJ46" s="33"/>
      <c r="FK46" s="34"/>
      <c r="FL46" s="34"/>
      <c r="FM46" s="35" t="s">
        <v>76</v>
      </c>
      <c r="FN46" s="13"/>
      <c r="FO46" s="13"/>
      <c r="FP46" s="13"/>
      <c r="FQ46" s="13"/>
      <c r="FR46" s="13"/>
      <c r="FS46" s="13"/>
      <c r="FT46" s="47"/>
      <c r="FU46" s="48"/>
      <c r="FV46" s="48"/>
    </row>
    <row r="47" customFormat="false" ht="11.25" hidden="false" customHeight="true" outlineLevel="0" collapsed="false">
      <c r="DC47" s="51"/>
      <c r="DD47" s="86" t="s">
        <v>77</v>
      </c>
      <c r="DE47" s="86"/>
      <c r="DF47" s="86"/>
      <c r="DG47" s="86"/>
      <c r="DH47" s="86"/>
      <c r="DI47" s="86"/>
      <c r="DJ47" s="86" t="s">
        <v>78</v>
      </c>
      <c r="DK47" s="86"/>
      <c r="DL47" s="86"/>
      <c r="DM47" s="86"/>
      <c r="DN47" s="86"/>
      <c r="DO47" s="86"/>
      <c r="DP47" s="87" t="n">
        <v>0.2</v>
      </c>
      <c r="DQ47" s="87"/>
      <c r="DR47" s="87"/>
      <c r="DS47" s="87"/>
      <c r="DT47" s="86"/>
      <c r="DU47" s="86"/>
      <c r="DV47" s="86"/>
      <c r="DW47" s="86"/>
      <c r="DX47" s="86"/>
      <c r="DY47" s="86"/>
      <c r="DZ47" s="48"/>
      <c r="EB47" s="48"/>
      <c r="EC47" s="48"/>
      <c r="ED47" s="48"/>
      <c r="EH47" s="44"/>
      <c r="EI47" s="44"/>
      <c r="EJ47" s="44"/>
      <c r="EK47" s="57"/>
      <c r="EL47" s="63"/>
      <c r="EM47" s="63"/>
      <c r="EN47" s="57"/>
      <c r="EO47" s="63"/>
      <c r="EP47" s="63"/>
      <c r="EQ47" s="57"/>
      <c r="ER47" s="63"/>
      <c r="ES47" s="63"/>
      <c r="ET47" s="57"/>
      <c r="EU47" s="81"/>
      <c r="EV47" s="81"/>
      <c r="EW47" s="57"/>
      <c r="EX47" s="81"/>
      <c r="EY47" s="81"/>
      <c r="EZ47" s="57"/>
      <c r="FA47" s="63"/>
      <c r="FB47" s="63"/>
      <c r="FD47" s="13"/>
      <c r="FE47" s="32"/>
      <c r="FF47" s="32"/>
      <c r="FG47" s="40"/>
      <c r="FH47" s="40"/>
      <c r="FI47" s="37"/>
      <c r="FJ47" s="38"/>
      <c r="FK47" s="27"/>
      <c r="FL47" s="27"/>
      <c r="FM47" s="27"/>
      <c r="FN47" s="13"/>
      <c r="FO47" s="13"/>
      <c r="FP47" s="13"/>
      <c r="FQ47" s="13"/>
      <c r="FR47" s="13"/>
      <c r="FS47" s="13"/>
      <c r="FT47" s="47"/>
      <c r="FU47" s="48"/>
      <c r="FV47" s="48"/>
    </row>
    <row r="48" customFormat="false" ht="11.25" hidden="false" customHeight="true" outlineLevel="0" collapsed="false">
      <c r="DC48" s="51"/>
      <c r="DZ48" s="48"/>
      <c r="EB48" s="48"/>
      <c r="EC48" s="48"/>
      <c r="ED48" s="48"/>
      <c r="EH48" s="44"/>
      <c r="EI48" s="44"/>
      <c r="EJ48" s="44"/>
      <c r="EK48" s="65"/>
      <c r="EL48" s="66"/>
      <c r="EM48" s="66"/>
      <c r="EN48" s="65"/>
      <c r="EO48" s="66"/>
      <c r="EP48" s="66"/>
      <c r="EQ48" s="65"/>
      <c r="ER48" s="66"/>
      <c r="ES48" s="66"/>
      <c r="ET48" s="65"/>
      <c r="EU48" s="82"/>
      <c r="EV48" s="82"/>
      <c r="EW48" s="65"/>
      <c r="EX48" s="82"/>
      <c r="EY48" s="82"/>
      <c r="EZ48" s="65"/>
      <c r="FA48" s="66"/>
      <c r="FB48" s="66"/>
      <c r="FD48" s="13"/>
      <c r="FE48" s="39" t="n">
        <v>0.7</v>
      </c>
      <c r="FF48" s="39"/>
      <c r="FG48" s="27"/>
      <c r="FH48" s="27"/>
      <c r="FI48" s="33" t="s">
        <v>18</v>
      </c>
      <c r="FJ48" s="33"/>
      <c r="FK48" s="34"/>
      <c r="FL48" s="34"/>
      <c r="FM48" s="35" t="s">
        <v>79</v>
      </c>
      <c r="FN48" s="13"/>
      <c r="FO48" s="13"/>
      <c r="FP48" s="13"/>
      <c r="FQ48" s="13"/>
      <c r="FR48" s="13"/>
      <c r="FS48" s="13"/>
      <c r="FT48" s="47"/>
      <c r="FU48" s="48"/>
      <c r="FV48" s="48"/>
    </row>
    <row r="49" customFormat="false" ht="11.25" hidden="false" customHeight="true" outlineLevel="0" collapsed="false">
      <c r="DC49" s="51"/>
      <c r="DZ49" s="48"/>
      <c r="EB49" s="48"/>
      <c r="EC49" s="48"/>
      <c r="ED49" s="48"/>
      <c r="EH49" s="44"/>
      <c r="EI49" s="44"/>
      <c r="EJ49" s="44"/>
      <c r="EK49" s="69"/>
      <c r="EL49" s="70" t="n">
        <v>1.5</v>
      </c>
      <c r="EM49" s="70"/>
      <c r="EN49" s="69"/>
      <c r="EO49" s="70" t="n">
        <f aca="false">ROUND($EO$43+EL49,1)</f>
        <v>2.2</v>
      </c>
      <c r="EP49" s="70"/>
      <c r="EQ49" s="69"/>
      <c r="ER49" s="70" t="n">
        <f aca="false">ROUND($ER$37+EO49,1)</f>
        <v>3</v>
      </c>
      <c r="ES49" s="70"/>
      <c r="ET49" s="69"/>
      <c r="EU49" s="83" t="n">
        <f aca="false">ROUND($EU$31+ER49,1)</f>
        <v>4.1</v>
      </c>
      <c r="EV49" s="83"/>
      <c r="EW49" s="69"/>
      <c r="EX49" s="83" t="n">
        <f aca="false">ROUND($EX$25+EU49,1)</f>
        <v>5.8</v>
      </c>
      <c r="EY49" s="83"/>
      <c r="EZ49" s="69"/>
      <c r="FA49" s="70" t="n">
        <f aca="false">ROUND($FA$19+EX49,1)</f>
        <v>6.5</v>
      </c>
      <c r="FB49" s="70"/>
      <c r="FD49" s="13"/>
      <c r="FE49" s="32"/>
      <c r="FF49" s="32"/>
      <c r="FG49" s="40"/>
      <c r="FH49" s="40"/>
      <c r="FI49" s="37"/>
      <c r="FJ49" s="38"/>
      <c r="FK49" s="27"/>
      <c r="FL49" s="27"/>
      <c r="FM49" s="27"/>
      <c r="FN49" s="13"/>
      <c r="FO49" s="13"/>
      <c r="FP49" s="13"/>
      <c r="FQ49" s="13"/>
      <c r="FR49" s="13"/>
      <c r="FS49" s="13"/>
      <c r="FT49" s="47"/>
      <c r="FU49" s="48"/>
      <c r="FV49" s="48"/>
    </row>
    <row r="50" customFormat="false" ht="11.25" hidden="false" customHeight="true" outlineLevel="0" collapsed="false">
      <c r="DC50" s="51"/>
      <c r="DZ50" s="48"/>
      <c r="EE50" s="44" t="s">
        <v>76</v>
      </c>
      <c r="EF50" s="44"/>
      <c r="EG50" s="44"/>
      <c r="EH50" s="54"/>
      <c r="EI50" s="55" t="n">
        <f aca="false">LOOKUP(EI55,'申請上限運賃額（旧）'!$A$2:$A$2225,'申請上限運賃額（旧）'!$B$2:$B$2225)</f>
        <v>180</v>
      </c>
      <c r="EJ50" s="55"/>
      <c r="EK50" s="54"/>
      <c r="EL50" s="55" t="n">
        <f aca="false">LOOKUP(EL55,'申請上限運賃額（旧）'!$A$2:$A$2225,'申請上限運賃額（旧）'!$B$2:$B$2225)</f>
        <v>210</v>
      </c>
      <c r="EM50" s="55"/>
      <c r="EN50" s="54"/>
      <c r="EO50" s="55" t="n">
        <f aca="false">LOOKUP(EO55,'申請上限運賃額（旧）'!$A$2:$A$2225,'申請上限運賃額（旧）'!$B$2:$B$2225)</f>
        <v>250</v>
      </c>
      <c r="EP50" s="55"/>
      <c r="EQ50" s="54"/>
      <c r="ER50" s="55" t="n">
        <f aca="false">LOOKUP(ER55,'申請上限運賃額（旧）'!$A$2:$A$2225,'申請上限運賃額（旧）'!$B$2:$B$2225)</f>
        <v>290</v>
      </c>
      <c r="ES50" s="55"/>
      <c r="ET50" s="54"/>
      <c r="EU50" s="72" t="n">
        <f aca="false">LOOKUP(EU55,'申請上限運賃額（旧）'!$A$2:$A$2225,'申請上限運賃額（旧）'!$B$2:$B$2225)</f>
        <v>350</v>
      </c>
      <c r="EV50" s="72"/>
      <c r="EW50" s="54"/>
      <c r="EX50" s="72" t="n">
        <f aca="false">LOOKUP(EX55,'申請上限運賃額（旧）'!$A$2:$A$2225,'申請上限運賃額（旧）'!$B$2:$B$2225)</f>
        <v>430</v>
      </c>
      <c r="EY50" s="72"/>
      <c r="EZ50" s="54"/>
      <c r="FA50" s="55" t="n">
        <f aca="false">LOOKUP(FA55,'申請上限運賃額（旧）'!$A$2:$A$2225,'申請上限運賃額（旧）'!$B$2:$B$2225)</f>
        <v>470</v>
      </c>
      <c r="FB50" s="55"/>
      <c r="FD50" s="13"/>
      <c r="FE50" s="39" t="n">
        <v>0.6</v>
      </c>
      <c r="FF50" s="39"/>
      <c r="FG50" s="27"/>
      <c r="FH50" s="27"/>
      <c r="FI50" s="33" t="s">
        <v>19</v>
      </c>
      <c r="FJ50" s="33"/>
      <c r="FK50" s="34"/>
      <c r="FL50" s="34"/>
      <c r="FM50" s="35" t="s">
        <v>80</v>
      </c>
      <c r="FN50" s="13"/>
      <c r="FO50" s="13"/>
      <c r="FP50" s="13"/>
      <c r="FQ50" s="13"/>
      <c r="FR50" s="13"/>
      <c r="FS50" s="13"/>
      <c r="FT50" s="47"/>
      <c r="FU50" s="48"/>
      <c r="FV50" s="48"/>
    </row>
    <row r="51" customFormat="false" ht="11.25" hidden="false" customHeight="true" outlineLevel="0" collapsed="false">
      <c r="DC51" s="51"/>
      <c r="DZ51" s="48"/>
      <c r="EE51" s="44"/>
      <c r="EF51" s="44"/>
      <c r="EG51" s="44"/>
      <c r="EH51" s="57" t="str">
        <f aca="false">IF(EI51&gt;EI49,"●",IF(EI51&lt;(EI49*0.8),"□",""))</f>
        <v>●</v>
      </c>
      <c r="EI51" s="58" t="n">
        <f aca="false">LOOKUP(EI52,改定実施運賃額!$A$2:$A$2226,改定実施運賃額!$B$2:$B$2226)</f>
        <v>180</v>
      </c>
      <c r="EJ51" s="58"/>
      <c r="EK51" s="57" t="str">
        <f aca="false">IF(EL51&gt;EL49,"●",IF(EL51&lt;(EL49*0.8),"□",""))</f>
        <v>●</v>
      </c>
      <c r="EL51" s="58" t="n">
        <f aca="false">LOOKUP(EL52,改定実施運賃額!$A$2:$A$2226,改定実施運賃額!$B$2:$B$2226)</f>
        <v>180</v>
      </c>
      <c r="EM51" s="58"/>
      <c r="EN51" s="57" t="str">
        <f aca="false">IF(EO51&gt;EO49,"●",IF(EO51&lt;(EO49*0.8),"□",""))</f>
        <v>●</v>
      </c>
      <c r="EO51" s="58" t="n">
        <f aca="false">LOOKUP(EO52,改定実施運賃額!$A$2:$A$2226,改定実施運賃額!$B$2:$B$2226)</f>
        <v>220</v>
      </c>
      <c r="EP51" s="58"/>
      <c r="EQ51" s="57" t="str">
        <f aca="false">IF(ER51&gt;ER49,"●",IF(ER51&lt;(ER49*0.8),"□",""))</f>
        <v>●</v>
      </c>
      <c r="ER51" s="58" t="n">
        <f aca="false">LOOKUP(ER52,改定実施運賃額!$A$2:$A$2226,改定実施運賃額!$B$2:$B$2226)</f>
        <v>260</v>
      </c>
      <c r="ES51" s="58"/>
      <c r="ET51" s="57" t="str">
        <f aca="false">IF(EU51&gt;EU49,"●",IF(EU51&lt;(EU49*0.8),"□",""))</f>
        <v>●</v>
      </c>
      <c r="EU51" s="76" t="n">
        <f aca="false">LOOKUP(EU52,改定実施運賃額!$A$2:$A$2226,改定実施運賃額!$B$2:$B$2226)</f>
        <v>310</v>
      </c>
      <c r="EV51" s="76"/>
      <c r="EW51" s="57" t="str">
        <f aca="false">IF(EX51&gt;EX49,"●",IF(EX51&lt;(EX49*0.8),"□",""))</f>
        <v>●</v>
      </c>
      <c r="EX51" s="76" t="n">
        <f aca="false">LOOKUP(EX52,改定実施運賃額!$A$2:$A$2226,改定実施運賃額!$B$2:$B$2226)</f>
        <v>370</v>
      </c>
      <c r="EY51" s="76"/>
      <c r="EZ51" s="57" t="str">
        <f aca="false">IF(FA51&gt;FA49,"●",IF(FA51&lt;(FA49*0.8),"□",""))</f>
        <v>●</v>
      </c>
      <c r="FA51" s="58" t="n">
        <f aca="false">LOOKUP(FA52,改定実施運賃額!$A$2:$A$2226,改定実施運賃額!$B$2:$B$2226)</f>
        <v>420</v>
      </c>
      <c r="FB51" s="58"/>
      <c r="FD51" s="13"/>
      <c r="FE51" s="32"/>
      <c r="FF51" s="32"/>
      <c r="FG51" s="40"/>
      <c r="FH51" s="40"/>
      <c r="FI51" s="37"/>
      <c r="FJ51" s="38"/>
      <c r="FK51" s="27"/>
      <c r="FL51" s="27"/>
      <c r="FM51" s="27"/>
      <c r="FN51" s="13"/>
      <c r="FO51" s="13"/>
      <c r="FP51" s="13"/>
      <c r="FQ51" s="13"/>
      <c r="FR51" s="13"/>
      <c r="FS51" s="13"/>
      <c r="FT51" s="47"/>
      <c r="FU51" s="48"/>
      <c r="FV51" s="48"/>
    </row>
    <row r="52" customFormat="false" ht="11.25" hidden="false" customHeight="true" outlineLevel="0" collapsed="false">
      <c r="DC52" s="51"/>
      <c r="DZ52" s="48"/>
      <c r="EE52" s="44"/>
      <c r="EF52" s="44"/>
      <c r="EG52" s="44"/>
      <c r="EH52" s="57" t="str">
        <f aca="false">IF(EI52&gt;EI50,"●",IF(EI52&lt;(EI50*0.8),"□",""))</f>
        <v/>
      </c>
      <c r="EI52" s="63" t="n">
        <v>170</v>
      </c>
      <c r="EJ52" s="63"/>
      <c r="EK52" s="57" t="str">
        <f aca="false">IF(EL52&gt;EL50,"●",IF(EL52&lt;(EL50*0.8),"□",""))</f>
        <v/>
      </c>
      <c r="EL52" s="63" t="n">
        <v>170</v>
      </c>
      <c r="EM52" s="63"/>
      <c r="EN52" s="57" t="str">
        <f aca="false">IF(EO52&gt;EO50,"●",IF(EO52&lt;(EO50*0.8),"□",""))</f>
        <v/>
      </c>
      <c r="EO52" s="63" t="n">
        <v>220</v>
      </c>
      <c r="EP52" s="63"/>
      <c r="EQ52" s="57" t="str">
        <f aca="false">IF(ER52&gt;ER50,"●",IF(ER52&lt;(ER50*0.8),"□",""))</f>
        <v/>
      </c>
      <c r="ER52" s="63" t="n">
        <v>260</v>
      </c>
      <c r="ES52" s="63"/>
      <c r="ET52" s="57" t="str">
        <f aca="false">IF(EU52&gt;EU50,"●",IF(EU52&lt;(EU50*0.8),"□",""))</f>
        <v/>
      </c>
      <c r="EU52" s="81" t="n">
        <v>310</v>
      </c>
      <c r="EV52" s="81"/>
      <c r="EW52" s="57" t="str">
        <f aca="false">IF(EX52&gt;EX50,"●",IF(EX52&lt;(EX50*0.8),"□",""))</f>
        <v/>
      </c>
      <c r="EX52" s="81" t="n">
        <v>360</v>
      </c>
      <c r="EY52" s="81"/>
      <c r="EZ52" s="57"/>
      <c r="FA52" s="63" t="n">
        <v>410</v>
      </c>
      <c r="FB52" s="63"/>
      <c r="FD52" s="13"/>
      <c r="FE52" s="39" t="n">
        <v>0.9</v>
      </c>
      <c r="FF52" s="39"/>
      <c r="FG52" s="27"/>
      <c r="FH52" s="27"/>
      <c r="FI52" s="33" t="s">
        <v>19</v>
      </c>
      <c r="FJ52" s="33"/>
      <c r="FK52" s="34"/>
      <c r="FL52" s="34"/>
      <c r="FM52" s="35" t="s">
        <v>81</v>
      </c>
      <c r="FN52" s="13"/>
      <c r="FO52" s="13"/>
      <c r="FP52" s="13"/>
      <c r="FQ52" s="13"/>
      <c r="FR52" s="13"/>
      <c r="FS52" s="13"/>
      <c r="FT52" s="47"/>
      <c r="FU52" s="48"/>
      <c r="FV52" s="48"/>
    </row>
    <row r="53" customFormat="false" ht="11.25" hidden="false" customHeight="true" outlineLevel="0" collapsed="false">
      <c r="DC53" s="51"/>
      <c r="DZ53" s="48"/>
      <c r="EE53" s="44"/>
      <c r="EF53" s="44"/>
      <c r="EG53" s="44"/>
      <c r="EH53" s="57"/>
      <c r="EI53" s="63"/>
      <c r="EJ53" s="63"/>
      <c r="EK53" s="57"/>
      <c r="EL53" s="63"/>
      <c r="EM53" s="63"/>
      <c r="EN53" s="57"/>
      <c r="EO53" s="63"/>
      <c r="EP53" s="63"/>
      <c r="EQ53" s="57"/>
      <c r="ER53" s="63"/>
      <c r="ES53" s="63"/>
      <c r="ET53" s="57"/>
      <c r="EU53" s="81"/>
      <c r="EV53" s="81"/>
      <c r="EW53" s="57"/>
      <c r="EX53" s="81"/>
      <c r="EY53" s="81"/>
      <c r="EZ53" s="57"/>
      <c r="FA53" s="63"/>
      <c r="FB53" s="63"/>
      <c r="FD53" s="13"/>
      <c r="FE53" s="32"/>
      <c r="FF53" s="32"/>
      <c r="FG53" s="40"/>
      <c r="FH53" s="40"/>
      <c r="FI53" s="37"/>
      <c r="FJ53" s="38"/>
      <c r="FK53" s="27"/>
      <c r="FL53" s="27"/>
      <c r="FM53" s="27"/>
      <c r="FN53" s="13"/>
      <c r="FO53" s="13"/>
      <c r="FP53" s="13"/>
      <c r="FQ53" s="13"/>
      <c r="FR53" s="13"/>
      <c r="FS53" s="13"/>
      <c r="FT53" s="47"/>
      <c r="FU53" s="48"/>
      <c r="FV53" s="48"/>
    </row>
    <row r="54" customFormat="false" ht="11.25" hidden="false" customHeight="true" outlineLevel="0" collapsed="false">
      <c r="DC54" s="48"/>
      <c r="DZ54" s="48"/>
      <c r="EA54" s="48"/>
      <c r="EE54" s="44"/>
      <c r="EF54" s="44"/>
      <c r="EG54" s="44"/>
      <c r="EH54" s="65"/>
      <c r="EI54" s="66"/>
      <c r="EJ54" s="66"/>
      <c r="EK54" s="65"/>
      <c r="EL54" s="66"/>
      <c r="EM54" s="66"/>
      <c r="EN54" s="65"/>
      <c r="EO54" s="66"/>
      <c r="EP54" s="66"/>
      <c r="EQ54" s="65"/>
      <c r="ER54" s="66"/>
      <c r="ES54" s="66"/>
      <c r="ET54" s="65"/>
      <c r="EU54" s="82"/>
      <c r="EV54" s="82"/>
      <c r="EW54" s="65"/>
      <c r="EX54" s="82"/>
      <c r="EY54" s="82"/>
      <c r="EZ54" s="65"/>
      <c r="FA54" s="66"/>
      <c r="FB54" s="66"/>
      <c r="FD54" s="13"/>
      <c r="FE54" s="39" t="n">
        <v>0.9</v>
      </c>
      <c r="FF54" s="39"/>
      <c r="FG54" s="27"/>
      <c r="FH54" s="27"/>
      <c r="FI54" s="33" t="s">
        <v>19</v>
      </c>
      <c r="FJ54" s="33"/>
      <c r="FK54" s="34"/>
      <c r="FL54" s="34"/>
      <c r="FM54" s="127" t="s">
        <v>108</v>
      </c>
      <c r="FN54" s="128"/>
      <c r="FO54" s="13"/>
      <c r="FP54" s="13"/>
      <c r="FQ54" s="13"/>
      <c r="FR54" s="13"/>
      <c r="FS54" s="13"/>
      <c r="FT54" s="47"/>
      <c r="FU54" s="48"/>
      <c r="FV54" s="48"/>
    </row>
    <row r="55" customFormat="false" ht="11.25" hidden="false" customHeight="true" outlineLevel="0" collapsed="false">
      <c r="DC55" s="48"/>
      <c r="DZ55" s="48"/>
      <c r="EA55" s="48"/>
      <c r="EE55" s="44"/>
      <c r="EF55" s="44"/>
      <c r="EG55" s="44"/>
      <c r="EH55" s="69"/>
      <c r="EI55" s="70" t="n">
        <v>0.7</v>
      </c>
      <c r="EJ55" s="70"/>
      <c r="EK55" s="69"/>
      <c r="EL55" s="70" t="n">
        <f aca="false">ROUND($EL$49+EI55,1)</f>
        <v>2.2</v>
      </c>
      <c r="EM55" s="70"/>
      <c r="EN55" s="69"/>
      <c r="EO55" s="70" t="n">
        <f aca="false">ROUND($EO$43+EL55,1)</f>
        <v>2.9</v>
      </c>
      <c r="EP55" s="70"/>
      <c r="EQ55" s="69"/>
      <c r="ER55" s="70" t="n">
        <f aca="false">ROUND($ER$37+EO55,1)</f>
        <v>3.7</v>
      </c>
      <c r="ES55" s="70"/>
      <c r="ET55" s="69"/>
      <c r="EU55" s="83" t="n">
        <f aca="false">ROUND($EU$31+ER55,1)</f>
        <v>4.8</v>
      </c>
      <c r="EV55" s="83"/>
      <c r="EW55" s="69"/>
      <c r="EX55" s="83" t="n">
        <f aca="false">ROUND($EX$25+EU55,1)</f>
        <v>6.5</v>
      </c>
      <c r="EY55" s="83"/>
      <c r="EZ55" s="69"/>
      <c r="FA55" s="70" t="n">
        <f aca="false">ROUND($FA$19+EX55,1)</f>
        <v>7.2</v>
      </c>
      <c r="FB55" s="70"/>
      <c r="FD55" s="13"/>
      <c r="FE55" s="32"/>
      <c r="FF55" s="32"/>
      <c r="FG55" s="40"/>
      <c r="FH55" s="40"/>
      <c r="FI55" s="37"/>
      <c r="FJ55" s="38"/>
      <c r="FK55" s="27"/>
      <c r="FL55" s="27"/>
      <c r="FM55" s="27"/>
      <c r="FN55" s="13"/>
      <c r="FO55" s="13"/>
      <c r="FP55" s="13"/>
      <c r="FQ55" s="13"/>
      <c r="FR55" s="13"/>
      <c r="FS55" s="13"/>
      <c r="FT55" s="47"/>
      <c r="FU55" s="48"/>
      <c r="FV55" s="48"/>
    </row>
    <row r="56" customFormat="false" ht="11.25" hidden="false" customHeight="true" outlineLevel="0" collapsed="false">
      <c r="DC56" s="51"/>
      <c r="EB56" s="44" t="s">
        <v>80</v>
      </c>
      <c r="EC56" s="44"/>
      <c r="ED56" s="44"/>
      <c r="EE56" s="54"/>
      <c r="EF56" s="55" t="n">
        <f aca="false">LOOKUP(EF61,'申請上限運賃額（旧）'!$A$2:$A$2225,'申請上限運賃額（旧）'!$B$2:$B$2225)</f>
        <v>180</v>
      </c>
      <c r="EG56" s="55"/>
      <c r="EH56" s="54"/>
      <c r="EI56" s="55" t="n">
        <f aca="false">LOOKUP(EI61,'申請上限運賃額（旧）'!$A$2:$A$2225,'申請上限運賃額（旧）'!$B$2:$B$2225)</f>
        <v>200</v>
      </c>
      <c r="EJ56" s="55"/>
      <c r="EK56" s="54"/>
      <c r="EL56" s="55" t="n">
        <f aca="false">LOOKUP(EL61,'申請上限運賃額（旧）'!$A$2:$A$2225,'申請上限運賃額（旧）'!$B$2:$B$2225)</f>
        <v>280</v>
      </c>
      <c r="EM56" s="55"/>
      <c r="EN56" s="54"/>
      <c r="EO56" s="55" t="n">
        <f aca="false">LOOKUP(EO61,'申請上限運賃額（旧）'!$A$2:$A$2225,'申請上限運賃額（旧）'!$B$2:$B$2225)</f>
        <v>310</v>
      </c>
      <c r="EP56" s="55"/>
      <c r="EQ56" s="54"/>
      <c r="ER56" s="55" t="n">
        <f aca="false">LOOKUP(ER61,'申請上限運賃額（旧）'!$A$2:$A$2225,'申請上限運賃額（旧）'!$B$2:$B$2225)</f>
        <v>360</v>
      </c>
      <c r="ES56" s="55"/>
      <c r="ET56" s="54"/>
      <c r="EU56" s="72" t="n">
        <f aca="false">LOOKUP(EU61,'申請上限運賃額（旧）'!$A$2:$A$2225,'申請上限運賃額（旧）'!$B$2:$B$2225)</f>
        <v>410</v>
      </c>
      <c r="EV56" s="72"/>
      <c r="EW56" s="54"/>
      <c r="EX56" s="72" t="n">
        <f aca="false">LOOKUP(EX61,'申請上限運賃額（旧）'!$A$2:$A$2225,'申請上限運賃額（旧）'!$B$2:$B$2225)</f>
        <v>500</v>
      </c>
      <c r="EY56" s="72"/>
      <c r="EZ56" s="54"/>
      <c r="FA56" s="55" t="n">
        <f aca="false">LOOKUP(FA61,'申請上限運賃額（旧）'!$A$2:$A$2225,'申請上限運賃額（旧）'!$B$2:$B$2225)</f>
        <v>530</v>
      </c>
      <c r="FB56" s="55"/>
      <c r="FD56" s="13"/>
      <c r="FE56" s="39" t="n">
        <v>0.9</v>
      </c>
      <c r="FF56" s="39"/>
      <c r="FG56" s="27"/>
      <c r="FH56" s="27"/>
      <c r="FI56" s="33" t="s">
        <v>18</v>
      </c>
      <c r="FJ56" s="33"/>
      <c r="FK56" s="34"/>
      <c r="FL56" s="34"/>
      <c r="FM56" s="35" t="s">
        <v>83</v>
      </c>
      <c r="FN56" s="13"/>
      <c r="FO56" s="13"/>
      <c r="FP56" s="13"/>
      <c r="FQ56" s="13"/>
      <c r="FR56" s="13"/>
      <c r="FS56" s="13"/>
      <c r="FT56" s="47"/>
      <c r="FU56" s="48"/>
      <c r="FV56" s="48"/>
    </row>
    <row r="57" customFormat="false" ht="11.25" hidden="false" customHeight="true" outlineLevel="0" collapsed="false">
      <c r="EB57" s="44"/>
      <c r="EC57" s="44"/>
      <c r="ED57" s="44"/>
      <c r="EE57" s="57" t="str">
        <f aca="false">IF(EF57&gt;EF55,"●",IF(EF57&lt;(EF55*0.8),"□",""))</f>
        <v>●</v>
      </c>
      <c r="EF57" s="58" t="n">
        <f aca="false">LOOKUP(EF58,改定実施運賃額!$A$2:$A$2226,改定実施運賃額!$B$2:$B$2226)</f>
        <v>180</v>
      </c>
      <c r="EG57" s="58"/>
      <c r="EH57" s="57" t="str">
        <f aca="false">IF(EI57&gt;EI55,"●",IF(EI57&lt;(EI55*0.8),"□",""))</f>
        <v>●</v>
      </c>
      <c r="EI57" s="58" t="n">
        <f aca="false">LOOKUP(EI58,改定実施運賃額!$A$2:$A$2226,改定実施運賃額!$B$2:$B$2226)</f>
        <v>200</v>
      </c>
      <c r="EJ57" s="58"/>
      <c r="EK57" s="57" t="str">
        <f aca="false">IF(EL57&gt;EL55,"●",IF(EL57&lt;(EL55*0.8),"□",""))</f>
        <v>●</v>
      </c>
      <c r="EL57" s="58" t="n">
        <f aca="false">LOOKUP(EL58,改定実施運賃額!$A$2:$A$2226,改定実施運賃額!$B$2:$B$2226)</f>
        <v>250</v>
      </c>
      <c r="EM57" s="58"/>
      <c r="EN57" s="57" t="str">
        <f aca="false">IF(EO57&gt;EO55,"●",IF(EO57&lt;(EO55*0.8),"□",""))</f>
        <v>●</v>
      </c>
      <c r="EO57" s="58" t="n">
        <f aca="false">LOOKUP(EO58,改定実施運賃額!$A$2:$A$2226,改定実施運賃額!$B$2:$B$2226)</f>
        <v>280</v>
      </c>
      <c r="EP57" s="58"/>
      <c r="EQ57" s="57" t="str">
        <f aca="false">IF(ER57&gt;ER55,"●",IF(ER57&lt;(ER55*0.8),"□",""))</f>
        <v>●</v>
      </c>
      <c r="ER57" s="58" t="n">
        <f aca="false">LOOKUP(ER58,改定実施運賃額!$A$2:$A$2226,改定実施運賃額!$B$2:$B$2226)</f>
        <v>310</v>
      </c>
      <c r="ES57" s="58"/>
      <c r="ET57" s="57" t="str">
        <f aca="false">IF(EU57&gt;EU55,"●",IF(EU57&lt;(EU55*0.8),"□",""))</f>
        <v>●</v>
      </c>
      <c r="EU57" s="76" t="n">
        <f aca="false">LOOKUP(EU58,改定実施運賃額!$A$2:$A$2226,改定実施運賃額!$B$2:$B$2226)</f>
        <v>370</v>
      </c>
      <c r="EV57" s="76"/>
      <c r="EW57" s="57" t="str">
        <f aca="false">IF(EX57&gt;EX55,"●",IF(EX57&lt;(EX55*0.8),"□",""))</f>
        <v>●</v>
      </c>
      <c r="EX57" s="76" t="n">
        <f aca="false">LOOKUP(EX58,改定実施運賃額!$A$2:$A$2226,改定実施運賃額!$B$2:$B$2226)</f>
        <v>440</v>
      </c>
      <c r="EY57" s="76"/>
      <c r="EZ57" s="57" t="str">
        <f aca="false">IF(FA57&gt;FA55,"●",IF(FA57&lt;(FA55*0.8),"□",""))</f>
        <v>●</v>
      </c>
      <c r="FA57" s="58" t="n">
        <f aca="false">LOOKUP(FA58,改定実施運賃額!$A$2:$A$2226,改定実施運賃額!$B$2:$B$2226)</f>
        <v>480</v>
      </c>
      <c r="FB57" s="58"/>
      <c r="FD57" s="13"/>
      <c r="FE57" s="32"/>
      <c r="FF57" s="32"/>
      <c r="FG57" s="40"/>
      <c r="FH57" s="40"/>
      <c r="FI57" s="37"/>
      <c r="FJ57" s="38"/>
      <c r="FK57" s="27"/>
      <c r="FL57" s="27"/>
      <c r="FM57" s="27"/>
      <c r="FN57" s="13"/>
      <c r="FO57" s="13"/>
      <c r="FP57" s="13"/>
      <c r="FQ57" s="13"/>
      <c r="FR57" s="13"/>
      <c r="FS57" s="13"/>
      <c r="FT57" s="47"/>
      <c r="FU57" s="48"/>
      <c r="FV57" s="48"/>
    </row>
    <row r="58" customFormat="false" ht="11.25" hidden="false" customHeight="true" outlineLevel="0" collapsed="false">
      <c r="EB58" s="44"/>
      <c r="EC58" s="44"/>
      <c r="ED58" s="44"/>
      <c r="EE58" s="57" t="str">
        <f aca="false">IF(EF58&gt;EF56,"●",IF(EF58&lt;(EF56*0.8),"□",""))</f>
        <v/>
      </c>
      <c r="EF58" s="63" t="n">
        <v>170</v>
      </c>
      <c r="EG58" s="63"/>
      <c r="EH58" s="57" t="str">
        <f aca="false">IF(EI58&gt;EI56,"●",IF(EI58&lt;(EI56*0.8),"□",""))</f>
        <v/>
      </c>
      <c r="EI58" s="63" t="n">
        <v>200</v>
      </c>
      <c r="EJ58" s="63"/>
      <c r="EK58" s="57" t="str">
        <f aca="false">IF(EL58&gt;EL56,"●",IF(EL58&lt;(EL56*0.8),"□",""))</f>
        <v/>
      </c>
      <c r="EL58" s="63" t="n">
        <v>250</v>
      </c>
      <c r="EM58" s="63"/>
      <c r="EN58" s="57" t="str">
        <f aca="false">IF(EO58&gt;EO56,"●",IF(EO58&lt;(EO56*0.8),"□",""))</f>
        <v/>
      </c>
      <c r="EO58" s="63" t="n">
        <v>280</v>
      </c>
      <c r="EP58" s="63"/>
      <c r="EQ58" s="57" t="str">
        <f aca="false">IF(ER58&gt;ER56,"●",IF(ER58&lt;(ER56*0.8),"□",""))</f>
        <v/>
      </c>
      <c r="ER58" s="63" t="n">
        <v>310</v>
      </c>
      <c r="ES58" s="63"/>
      <c r="ET58" s="57" t="str">
        <f aca="false">IF(EU58&gt;EU56,"●",IF(EU58&lt;(EU56*0.8),"□",""))</f>
        <v/>
      </c>
      <c r="EU58" s="81" t="n">
        <v>360</v>
      </c>
      <c r="EV58" s="81"/>
      <c r="EW58" s="57" t="str">
        <f aca="false">IF(EX58&gt;EX56,"●",IF(EX58&lt;(EX56*0.8),"□",""))</f>
        <v/>
      </c>
      <c r="EX58" s="81" t="n">
        <v>430</v>
      </c>
      <c r="EY58" s="81"/>
      <c r="EZ58" s="57"/>
      <c r="FA58" s="63" t="n">
        <v>470</v>
      </c>
      <c r="FB58" s="63"/>
      <c r="FD58" s="13"/>
      <c r="FE58" s="39" t="n">
        <v>0.5</v>
      </c>
      <c r="FF58" s="39"/>
      <c r="FG58" s="27"/>
      <c r="FH58" s="27"/>
      <c r="FI58" s="33" t="s">
        <v>19</v>
      </c>
      <c r="FJ58" s="33"/>
      <c r="FK58" s="34"/>
      <c r="FL58" s="34"/>
      <c r="FM58" s="35" t="s">
        <v>84</v>
      </c>
      <c r="FN58" s="13"/>
      <c r="FO58" s="13"/>
      <c r="FP58" s="13"/>
      <c r="FQ58" s="13"/>
      <c r="FR58" s="13"/>
      <c r="FS58" s="13"/>
      <c r="FT58" s="47"/>
      <c r="FU58" s="48"/>
      <c r="FV58" s="48"/>
    </row>
    <row r="59" customFormat="false" ht="11.25" hidden="false" customHeight="true" outlineLevel="0" collapsed="false">
      <c r="EB59" s="44"/>
      <c r="EC59" s="44"/>
      <c r="ED59" s="44"/>
      <c r="EE59" s="57"/>
      <c r="EF59" s="63"/>
      <c r="EG59" s="63"/>
      <c r="EH59" s="57"/>
      <c r="EI59" s="63"/>
      <c r="EJ59" s="63"/>
      <c r="EK59" s="57"/>
      <c r="EL59" s="63"/>
      <c r="EM59" s="63"/>
      <c r="EN59" s="57"/>
      <c r="EO59" s="63"/>
      <c r="EP59" s="63"/>
      <c r="EQ59" s="57"/>
      <c r="ER59" s="63"/>
      <c r="ES59" s="63"/>
      <c r="ET59" s="57"/>
      <c r="EU59" s="81"/>
      <c r="EV59" s="81"/>
      <c r="EW59" s="57"/>
      <c r="EX59" s="81"/>
      <c r="EY59" s="81"/>
      <c r="EZ59" s="57"/>
      <c r="FA59" s="63"/>
      <c r="FB59" s="63"/>
      <c r="FD59" s="13"/>
      <c r="FE59" s="32"/>
      <c r="FF59" s="32"/>
      <c r="FG59" s="40"/>
      <c r="FH59" s="40"/>
      <c r="FI59" s="37"/>
      <c r="FJ59" s="38"/>
      <c r="FK59" s="27"/>
      <c r="FL59" s="27"/>
      <c r="FM59" s="27"/>
      <c r="FN59" s="13"/>
      <c r="FO59" s="13"/>
      <c r="FP59" s="13"/>
      <c r="FQ59" s="13"/>
      <c r="FR59" s="13"/>
      <c r="FS59" s="13"/>
      <c r="FT59" s="47"/>
      <c r="FU59" s="48"/>
      <c r="FV59" s="48"/>
    </row>
    <row r="60" customFormat="false" ht="11.25" hidden="false" customHeight="true" outlineLevel="0" collapsed="false">
      <c r="DN60" s="51"/>
      <c r="DO60" s="51"/>
      <c r="DT60" s="48"/>
      <c r="DU60" s="48"/>
      <c r="DV60" s="48"/>
      <c r="DW60" s="48"/>
      <c r="DX60" s="48"/>
      <c r="EB60" s="44"/>
      <c r="EC60" s="44"/>
      <c r="ED60" s="44"/>
      <c r="EE60" s="65"/>
      <c r="EF60" s="66"/>
      <c r="EG60" s="66"/>
      <c r="EH60" s="65"/>
      <c r="EI60" s="66"/>
      <c r="EJ60" s="66"/>
      <c r="EK60" s="65"/>
      <c r="EL60" s="66"/>
      <c r="EM60" s="66"/>
      <c r="EN60" s="65"/>
      <c r="EO60" s="66"/>
      <c r="EP60" s="66"/>
      <c r="EQ60" s="65"/>
      <c r="ER60" s="66"/>
      <c r="ES60" s="66"/>
      <c r="ET60" s="65"/>
      <c r="EU60" s="82"/>
      <c r="EV60" s="82"/>
      <c r="EW60" s="65"/>
      <c r="EX60" s="82"/>
      <c r="EY60" s="82"/>
      <c r="EZ60" s="65"/>
      <c r="FA60" s="66"/>
      <c r="FB60" s="66"/>
      <c r="FD60" s="13"/>
      <c r="FE60" s="39" t="n">
        <v>0.3</v>
      </c>
      <c r="FF60" s="39"/>
      <c r="FG60" s="27"/>
      <c r="FH60" s="27"/>
      <c r="FI60" s="33" t="s">
        <v>19</v>
      </c>
      <c r="FJ60" s="33"/>
      <c r="FK60" s="34"/>
      <c r="FL60" s="34"/>
      <c r="FM60" s="35" t="s">
        <v>65</v>
      </c>
      <c r="FN60" s="13"/>
      <c r="FO60" s="13"/>
      <c r="FP60" s="13"/>
      <c r="FQ60" s="13"/>
      <c r="FR60" s="13"/>
      <c r="FS60" s="13"/>
      <c r="FT60" s="47"/>
      <c r="FU60" s="48"/>
      <c r="FV60" s="48"/>
    </row>
    <row r="61" customFormat="false" ht="11.25" hidden="false" customHeight="true" outlineLevel="0" collapsed="false">
      <c r="DN61" s="51"/>
      <c r="DO61" s="51"/>
      <c r="DT61" s="48"/>
      <c r="DU61" s="48"/>
      <c r="DV61" s="48"/>
      <c r="DW61" s="48"/>
      <c r="DX61" s="48"/>
      <c r="EB61" s="44"/>
      <c r="EC61" s="44"/>
      <c r="ED61" s="44"/>
      <c r="EE61" s="69"/>
      <c r="EF61" s="70" t="n">
        <v>1.3</v>
      </c>
      <c r="EG61" s="70"/>
      <c r="EH61" s="69"/>
      <c r="EI61" s="70" t="n">
        <f aca="false">ROUND($EI$55+EF61,1)</f>
        <v>2</v>
      </c>
      <c r="EJ61" s="70"/>
      <c r="EK61" s="69"/>
      <c r="EL61" s="70" t="n">
        <f aca="false">ROUND($EL$49+EI61,1)</f>
        <v>3.5</v>
      </c>
      <c r="EM61" s="70"/>
      <c r="EN61" s="69"/>
      <c r="EO61" s="70" t="n">
        <f aca="false">ROUND($EO$43+EL61,1)</f>
        <v>4.2</v>
      </c>
      <c r="EP61" s="70"/>
      <c r="EQ61" s="69"/>
      <c r="ER61" s="70" t="n">
        <f aca="false">ROUND($ER$37+EO61,1)</f>
        <v>5</v>
      </c>
      <c r="ES61" s="70"/>
      <c r="ET61" s="69"/>
      <c r="EU61" s="83" t="n">
        <f aca="false">ROUND($EU$31+ER61,1)</f>
        <v>6.1</v>
      </c>
      <c r="EV61" s="83"/>
      <c r="EW61" s="69"/>
      <c r="EX61" s="83" t="n">
        <f aca="false">ROUND($EX$25+EU61,1)</f>
        <v>7.8</v>
      </c>
      <c r="EY61" s="83"/>
      <c r="EZ61" s="69"/>
      <c r="FA61" s="70" t="n">
        <f aca="false">ROUND($FA$19+EX61,1)</f>
        <v>8.5</v>
      </c>
      <c r="FB61" s="70"/>
      <c r="FD61" s="13"/>
      <c r="FE61" s="32"/>
      <c r="FF61" s="32"/>
      <c r="FG61" s="40"/>
      <c r="FH61" s="40"/>
      <c r="FI61" s="37"/>
      <c r="FJ61" s="38"/>
      <c r="FK61" s="27"/>
      <c r="FL61" s="27"/>
      <c r="FM61" s="27"/>
      <c r="FN61" s="13"/>
      <c r="FO61" s="13"/>
      <c r="FP61" s="13"/>
      <c r="FQ61" s="13"/>
      <c r="FR61" s="13"/>
      <c r="FS61" s="13"/>
      <c r="FT61" s="47"/>
      <c r="FU61" s="48"/>
      <c r="FV61" s="48"/>
    </row>
    <row r="62" customFormat="false" ht="11.25" hidden="false" customHeight="true" outlineLevel="0" collapsed="false">
      <c r="DN62" s="51"/>
      <c r="DO62" s="51"/>
      <c r="DV62" s="48"/>
      <c r="DW62" s="48"/>
      <c r="DY62" s="44" t="s">
        <v>81</v>
      </c>
      <c r="DZ62" s="44"/>
      <c r="EA62" s="44"/>
      <c r="EB62" s="54"/>
      <c r="EC62" s="55" t="n">
        <f aca="false">LOOKUP(EC67,'申請上限運賃額（旧）'!$A$2:$A$2225,'申請上限運賃額（旧）'!$B$2:$B$2225)</f>
        <v>180</v>
      </c>
      <c r="ED62" s="55"/>
      <c r="EE62" s="54"/>
      <c r="EF62" s="55" t="n">
        <f aca="false">LOOKUP(EF67,'申請上限運賃額（旧）'!$A$2:$A$2225,'申請上限運賃額（旧）'!$B$2:$B$2225)</f>
        <v>210</v>
      </c>
      <c r="EG62" s="55"/>
      <c r="EH62" s="54"/>
      <c r="EI62" s="55" t="n">
        <f aca="false">LOOKUP(EI67,'申請上限運賃額（旧）'!$A$2:$A$2225,'申請上限運賃額（旧）'!$B$2:$B$2225)</f>
        <v>250</v>
      </c>
      <c r="EJ62" s="55"/>
      <c r="EK62" s="54"/>
      <c r="EL62" s="55" t="n">
        <f aca="false">LOOKUP(EL67,'申請上限運賃額（旧）'!$A$2:$A$2225,'申請上限運賃額（旧）'!$B$2:$B$2225)</f>
        <v>330</v>
      </c>
      <c r="EM62" s="55"/>
      <c r="EN62" s="54"/>
      <c r="EO62" s="55" t="n">
        <f aca="false">LOOKUP(EO67,'申請上限運賃額（旧）'!$A$2:$A$2225,'申請上限運賃額（旧）'!$B$2:$B$2225)</f>
        <v>360</v>
      </c>
      <c r="EP62" s="55"/>
      <c r="EQ62" s="54"/>
      <c r="ER62" s="55" t="n">
        <f aca="false">LOOKUP(ER67,'申請上限運賃額（旧）'!$A$2:$A$2225,'申請上限運賃額（旧）'!$B$2:$B$2225)</f>
        <v>400</v>
      </c>
      <c r="ES62" s="55"/>
      <c r="ET62" s="54"/>
      <c r="EU62" s="72" t="n">
        <f aca="false">LOOKUP(EU67,'申請上限運賃額（旧）'!$A$2:$A$2225,'申請上限運賃額（旧）'!$B$2:$B$2225)</f>
        <v>460</v>
      </c>
      <c r="EV62" s="72"/>
      <c r="EW62" s="54"/>
      <c r="EX62" s="72" t="n">
        <f aca="false">LOOKUP(EX67,'申請上限運賃額（旧）'!$A$2:$A$2225,'申請上限運賃額（旧）'!$B$2:$B$2225)</f>
        <v>550</v>
      </c>
      <c r="EY62" s="72"/>
      <c r="EZ62" s="54"/>
      <c r="FA62" s="55" t="n">
        <f aca="false">LOOKUP(FA67,'申請上限運賃額（旧）'!$A$2:$A$2225,'申請上限運賃額（旧）'!$B$2:$B$2225)</f>
        <v>580</v>
      </c>
      <c r="FB62" s="55"/>
      <c r="FD62" s="13"/>
      <c r="FE62" s="39" t="n">
        <v>0.3</v>
      </c>
      <c r="FF62" s="39"/>
      <c r="FG62" s="27"/>
      <c r="FH62" s="27"/>
      <c r="FI62" s="33" t="s">
        <v>18</v>
      </c>
      <c r="FJ62" s="33"/>
      <c r="FK62" s="34"/>
      <c r="FL62" s="34"/>
      <c r="FM62" s="35" t="s">
        <v>66</v>
      </c>
      <c r="FN62" s="13"/>
      <c r="FO62" s="13"/>
      <c r="FP62" s="13"/>
      <c r="FQ62" s="13"/>
      <c r="FR62" s="13"/>
      <c r="FS62" s="13"/>
      <c r="FT62" s="47"/>
      <c r="FU62" s="48"/>
      <c r="FV62" s="48"/>
    </row>
    <row r="63" customFormat="false" ht="11.25" hidden="false" customHeight="true" outlineLevel="0" collapsed="false">
      <c r="DN63" s="51"/>
      <c r="DO63" s="51"/>
      <c r="DY63" s="44"/>
      <c r="DZ63" s="44"/>
      <c r="EA63" s="44"/>
      <c r="EB63" s="57" t="str">
        <f aca="false">IF(EC63&gt;EC61,"●",IF(EC63&lt;(EC61*0.8),"□",""))</f>
        <v>●</v>
      </c>
      <c r="EC63" s="58" t="n">
        <f aca="false">LOOKUP(EC64,改定実施運賃額!$A$2:$A$2226,改定実施運賃額!$B$2:$B$2226)</f>
        <v>180</v>
      </c>
      <c r="ED63" s="58"/>
      <c r="EE63" s="57" t="str">
        <f aca="false">IF(EF63&gt;EF61,"●",IF(EF63&lt;(EF61*0.8),"□",""))</f>
        <v>●</v>
      </c>
      <c r="EF63" s="58" t="n">
        <f aca="false">LOOKUP(EF64,改定実施運賃額!$A$2:$A$2226,改定実施運賃額!$B$2:$B$2226)</f>
        <v>210</v>
      </c>
      <c r="EG63" s="58"/>
      <c r="EH63" s="57" t="str">
        <f aca="false">IF(EI63&gt;EI61,"●",IF(EI63&lt;(EI61*0.8),"□",""))</f>
        <v>●</v>
      </c>
      <c r="EI63" s="58" t="n">
        <f aca="false">LOOKUP(EI64,改定実施運賃額!$A$2:$A$2226,改定実施運賃額!$B$2:$B$2226)</f>
        <v>240</v>
      </c>
      <c r="EJ63" s="58"/>
      <c r="EK63" s="57" t="str">
        <f aca="false">IF(EL63&gt;EL61,"●",IF(EL63&lt;(EL61*0.8),"□",""))</f>
        <v>●</v>
      </c>
      <c r="EL63" s="58" t="n">
        <f aca="false">LOOKUP(EL64,改定実施運賃額!$A$2:$A$2226,改定実施運賃額!$B$2:$B$2226)</f>
        <v>290</v>
      </c>
      <c r="EM63" s="58"/>
      <c r="EN63" s="57" t="str">
        <f aca="false">IF(EO63&gt;EO61,"●",IF(EO63&lt;(EO61*0.8),"□",""))</f>
        <v>●</v>
      </c>
      <c r="EO63" s="58" t="n">
        <f aca="false">LOOKUP(EO64,改定実施運賃額!$A$2:$A$2226,改定実施運賃額!$B$2:$B$2226)</f>
        <v>330</v>
      </c>
      <c r="EP63" s="58"/>
      <c r="EQ63" s="57" t="str">
        <f aca="false">IF(ER63&gt;ER61,"●",IF(ER63&lt;(ER61*0.8),"□",""))</f>
        <v>●</v>
      </c>
      <c r="ER63" s="58" t="n">
        <f aca="false">LOOKUP(ER64,改定実施運賃額!$A$2:$A$2226,改定実施運賃額!$B$2:$B$2226)</f>
        <v>350</v>
      </c>
      <c r="ES63" s="58"/>
      <c r="ET63" s="57" t="str">
        <f aca="false">IF(EU63&gt;EU61,"●",IF(EU63&lt;(EU61*0.8),"□",""))</f>
        <v>●</v>
      </c>
      <c r="EU63" s="76" t="n">
        <f aca="false">LOOKUP(EU64,改定実施運賃額!$A$2:$A$2226,改定実施運賃額!$B$2:$B$2226)</f>
        <v>400</v>
      </c>
      <c r="EV63" s="76"/>
      <c r="EW63" s="57" t="str">
        <f aca="false">IF(EX63&gt;EX61,"●",IF(EX63&lt;(EX61*0.8),"□",""))</f>
        <v>●</v>
      </c>
      <c r="EX63" s="76" t="n">
        <f aca="false">LOOKUP(EX64,改定実施運賃額!$A$2:$A$2226,改定実施運賃額!$B$2:$B$2226)</f>
        <v>470</v>
      </c>
      <c r="EY63" s="76"/>
      <c r="EZ63" s="57" t="str">
        <f aca="false">IF(FA63&gt;FA61,"●",IF(FA63&lt;(FA61*0.8),"□",""))</f>
        <v>●</v>
      </c>
      <c r="FA63" s="77" t="n">
        <v>520</v>
      </c>
      <c r="FB63" s="77"/>
      <c r="FD63" s="13"/>
      <c r="FE63" s="32"/>
      <c r="FF63" s="32"/>
      <c r="FG63" s="40"/>
      <c r="FH63" s="40"/>
      <c r="FI63" s="27"/>
      <c r="FJ63" s="27"/>
      <c r="FK63" s="27"/>
      <c r="FL63" s="27"/>
      <c r="FM63" s="27"/>
      <c r="FN63" s="13"/>
      <c r="FO63" s="13"/>
      <c r="FP63" s="13"/>
      <c r="FQ63" s="13"/>
      <c r="FR63" s="13"/>
      <c r="FS63" s="13"/>
      <c r="FT63" s="47"/>
      <c r="FU63" s="48"/>
      <c r="FV63" s="48"/>
    </row>
    <row r="64" customFormat="false" ht="11.25" hidden="false" customHeight="true" outlineLevel="0" collapsed="false">
      <c r="DN64" s="51"/>
      <c r="DO64" s="51"/>
      <c r="DY64" s="44"/>
      <c r="DZ64" s="44"/>
      <c r="EA64" s="44"/>
      <c r="EB64" s="57" t="str">
        <f aca="false">IF(EC64&gt;EC62,"●",IF(EC64&lt;(EC62*0.8),"□",""))</f>
        <v/>
      </c>
      <c r="EC64" s="63" t="n">
        <v>170</v>
      </c>
      <c r="ED64" s="63"/>
      <c r="EE64" s="57" t="str">
        <f aca="false">IF(EF64&gt;EF62,"●",IF(EF64&lt;(EF62*0.8),"□",""))</f>
        <v/>
      </c>
      <c r="EF64" s="63" t="n">
        <v>210</v>
      </c>
      <c r="EG64" s="63"/>
      <c r="EH64" s="57" t="str">
        <f aca="false">IF(EI64&gt;EI62,"●",IF(EI64&lt;(EI62*0.8),"□",""))</f>
        <v/>
      </c>
      <c r="EI64" s="63" t="n">
        <v>240</v>
      </c>
      <c r="EJ64" s="63"/>
      <c r="EK64" s="57" t="str">
        <f aca="false">IF(EL64&gt;EL62,"●",IF(EL64&lt;(EL62*0.8),"□",""))</f>
        <v/>
      </c>
      <c r="EL64" s="63" t="n">
        <v>290</v>
      </c>
      <c r="EM64" s="63"/>
      <c r="EN64" s="57" t="str">
        <f aca="false">IF(EO64&gt;EO62,"●",IF(EO64&lt;(EO62*0.8),"□",""))</f>
        <v/>
      </c>
      <c r="EO64" s="63" t="n">
        <v>320</v>
      </c>
      <c r="EP64" s="63"/>
      <c r="EQ64" s="57" t="str">
        <f aca="false">IF(ER64&gt;ER62,"●",IF(ER64&lt;(ER62*0.8),"□",""))</f>
        <v/>
      </c>
      <c r="ER64" s="63" t="n">
        <v>340</v>
      </c>
      <c r="ES64" s="63"/>
      <c r="ET64" s="57" t="str">
        <f aca="false">IF(EU64&gt;EU62,"●",IF(EU64&lt;(EU62*0.8),"□",""))</f>
        <v/>
      </c>
      <c r="EU64" s="81" t="n">
        <v>390</v>
      </c>
      <c r="EV64" s="81"/>
      <c r="EW64" s="57" t="str">
        <f aca="false">IF(EX64&gt;EX62,"●",IF(EX64&lt;(EX62*0.8),"□",""))</f>
        <v/>
      </c>
      <c r="EX64" s="81" t="n">
        <v>460</v>
      </c>
      <c r="EY64" s="81"/>
      <c r="EZ64" s="57" t="str">
        <f aca="false">IF(FA64&gt;FA62,"●",IF(FA64&lt;(FA62*0.8),"□",""))</f>
        <v/>
      </c>
      <c r="FA64" s="63" t="n">
        <v>510</v>
      </c>
      <c r="FB64" s="63"/>
      <c r="FD64" s="13"/>
      <c r="FE64" s="90"/>
      <c r="FF64" s="90"/>
      <c r="FG64" s="27"/>
      <c r="FH64" s="27"/>
      <c r="FI64" s="34"/>
      <c r="FJ64" s="34"/>
      <c r="FK64" s="34"/>
      <c r="FL64" s="34"/>
      <c r="FM64" s="27"/>
      <c r="FN64" s="13"/>
      <c r="FO64" s="13"/>
      <c r="FP64" s="13"/>
      <c r="FQ64" s="13"/>
      <c r="FR64" s="13"/>
      <c r="FS64" s="13"/>
      <c r="FT64" s="47"/>
      <c r="FU64" s="48"/>
      <c r="FV64" s="48"/>
    </row>
    <row r="65" customFormat="false" ht="11.25" hidden="false" customHeight="true" outlineLevel="0" collapsed="false">
      <c r="DN65" s="51"/>
      <c r="DO65" s="51"/>
      <c r="DY65" s="44"/>
      <c r="DZ65" s="44"/>
      <c r="EA65" s="44"/>
      <c r="EB65" s="57"/>
      <c r="EC65" s="63"/>
      <c r="ED65" s="63"/>
      <c r="EE65" s="57"/>
      <c r="EF65" s="63"/>
      <c r="EG65" s="63"/>
      <c r="EH65" s="57"/>
      <c r="EI65" s="63"/>
      <c r="EJ65" s="63"/>
      <c r="EK65" s="57"/>
      <c r="EL65" s="63"/>
      <c r="EM65" s="63"/>
      <c r="EN65" s="57"/>
      <c r="EO65" s="63"/>
      <c r="EP65" s="63"/>
      <c r="EQ65" s="57"/>
      <c r="ER65" s="63"/>
      <c r="ES65" s="63"/>
      <c r="ET65" s="57"/>
      <c r="EU65" s="81"/>
      <c r="EV65" s="81"/>
      <c r="EW65" s="57"/>
      <c r="EX65" s="81"/>
      <c r="EY65" s="81"/>
      <c r="EZ65" s="57"/>
      <c r="FA65" s="63"/>
      <c r="FB65" s="63"/>
      <c r="FD65" s="13"/>
      <c r="FE65" s="32"/>
      <c r="FF65" s="32"/>
      <c r="FG65" s="40"/>
      <c r="FH65" s="40"/>
      <c r="FI65" s="27"/>
      <c r="FJ65" s="27"/>
      <c r="FK65" s="27"/>
      <c r="FL65" s="27"/>
      <c r="FM65" s="27"/>
      <c r="FN65" s="13"/>
      <c r="FO65" s="13"/>
      <c r="FP65" s="13"/>
      <c r="FQ65" s="13"/>
      <c r="FR65" s="13"/>
      <c r="FS65" s="13"/>
      <c r="FT65" s="47"/>
      <c r="FU65" s="48"/>
      <c r="FV65" s="48"/>
    </row>
    <row r="66" customFormat="false" ht="11.25" hidden="false" customHeight="true" outlineLevel="0" collapsed="false">
      <c r="DC66" s="48"/>
      <c r="DD66" s="48"/>
      <c r="DE66" s="48"/>
      <c r="DF66" s="48"/>
      <c r="DG66" s="48"/>
      <c r="DH66" s="48"/>
      <c r="DI66" s="48"/>
      <c r="DJ66" s="48"/>
      <c r="DN66" s="51"/>
      <c r="DO66" s="51"/>
      <c r="DY66" s="44"/>
      <c r="DZ66" s="44"/>
      <c r="EA66" s="44"/>
      <c r="EB66" s="65"/>
      <c r="EC66" s="66"/>
      <c r="ED66" s="66"/>
      <c r="EE66" s="65"/>
      <c r="EF66" s="66"/>
      <c r="EG66" s="66"/>
      <c r="EH66" s="65"/>
      <c r="EI66" s="66"/>
      <c r="EJ66" s="66"/>
      <c r="EK66" s="65"/>
      <c r="EL66" s="66"/>
      <c r="EM66" s="66"/>
      <c r="EN66" s="65"/>
      <c r="EO66" s="66"/>
      <c r="EP66" s="66"/>
      <c r="EQ66" s="65"/>
      <c r="ER66" s="66"/>
      <c r="ES66" s="66"/>
      <c r="ET66" s="65"/>
      <c r="EU66" s="82"/>
      <c r="EV66" s="82"/>
      <c r="EW66" s="65"/>
      <c r="EX66" s="82"/>
      <c r="EY66" s="82"/>
      <c r="EZ66" s="65"/>
      <c r="FA66" s="66"/>
      <c r="FB66" s="66"/>
      <c r="FD66" s="13"/>
      <c r="FE66" s="39"/>
      <c r="FF66" s="39"/>
      <c r="FG66" s="27"/>
      <c r="FH66" s="27"/>
      <c r="FI66" s="33" t="s">
        <v>19</v>
      </c>
      <c r="FJ66" s="33"/>
      <c r="FK66" s="34"/>
      <c r="FL66" s="34"/>
      <c r="FM66" s="35" t="s">
        <v>65</v>
      </c>
      <c r="FN66" s="13"/>
      <c r="FO66" s="13"/>
      <c r="FP66" s="13"/>
      <c r="FQ66" s="13"/>
      <c r="FR66" s="13"/>
      <c r="FS66" s="13"/>
      <c r="FT66" s="47"/>
      <c r="FU66" s="48"/>
      <c r="FV66" s="48"/>
    </row>
    <row r="67" customFormat="false" ht="11.25" hidden="false" customHeight="true" outlineLevel="0" collapsed="false">
      <c r="DC67" s="48"/>
      <c r="DD67" s="48"/>
      <c r="DE67" s="48"/>
      <c r="DF67" s="48"/>
      <c r="DG67" s="48"/>
      <c r="DH67" s="48"/>
      <c r="DI67" s="48"/>
      <c r="DJ67" s="48"/>
      <c r="DN67" s="51"/>
      <c r="DO67" s="51"/>
      <c r="DY67" s="44"/>
      <c r="DZ67" s="44"/>
      <c r="EA67" s="44"/>
      <c r="EB67" s="69"/>
      <c r="EC67" s="70" t="n">
        <v>0.9</v>
      </c>
      <c r="ED67" s="70"/>
      <c r="EE67" s="69"/>
      <c r="EF67" s="70" t="n">
        <f aca="false">ROUND($EF$61+EC67,1)</f>
        <v>2.2</v>
      </c>
      <c r="EG67" s="70"/>
      <c r="EH67" s="69"/>
      <c r="EI67" s="70" t="n">
        <f aca="false">ROUND($EI$55+EF67,1)</f>
        <v>2.9</v>
      </c>
      <c r="EJ67" s="70"/>
      <c r="EK67" s="69"/>
      <c r="EL67" s="70" t="n">
        <f aca="false">ROUND($EL$49+EI67,1)</f>
        <v>4.4</v>
      </c>
      <c r="EM67" s="70"/>
      <c r="EN67" s="69"/>
      <c r="EO67" s="70" t="n">
        <f aca="false">ROUND($EO$43+EL67,1)</f>
        <v>5.1</v>
      </c>
      <c r="EP67" s="70"/>
      <c r="EQ67" s="69"/>
      <c r="ER67" s="70" t="n">
        <f aca="false">ROUND($ER$37+EO67,1)</f>
        <v>5.9</v>
      </c>
      <c r="ES67" s="70"/>
      <c r="ET67" s="69"/>
      <c r="EU67" s="83" t="n">
        <f aca="false">ROUND($EU$31+ER67,1)</f>
        <v>7</v>
      </c>
      <c r="EV67" s="83"/>
      <c r="EW67" s="69"/>
      <c r="EX67" s="83" t="n">
        <f aca="false">ROUND($EX$25+EU67,1)</f>
        <v>8.7</v>
      </c>
      <c r="EY67" s="83"/>
      <c r="EZ67" s="69"/>
      <c r="FA67" s="70" t="n">
        <f aca="false">ROUND($FA$19+EX67,1)</f>
        <v>9.4</v>
      </c>
      <c r="FB67" s="70"/>
      <c r="FD67" s="13"/>
      <c r="FE67" s="32"/>
      <c r="FF67" s="32"/>
      <c r="FG67" s="40"/>
      <c r="FH67" s="40"/>
      <c r="FI67" s="37"/>
      <c r="FJ67" s="38"/>
      <c r="FK67" s="27"/>
      <c r="FL67" s="27"/>
      <c r="FM67" s="27"/>
      <c r="FN67" s="13"/>
      <c r="FO67" s="13"/>
      <c r="FP67" s="13"/>
      <c r="FQ67" s="13"/>
      <c r="FR67" s="13"/>
      <c r="FS67" s="13"/>
      <c r="FT67" s="47"/>
      <c r="FU67" s="48"/>
      <c r="FV67" s="48"/>
    </row>
    <row r="68" customFormat="false" ht="11.25" hidden="false" customHeight="true" outlineLevel="0" collapsed="false">
      <c r="DC68" s="48"/>
      <c r="DD68" s="48"/>
      <c r="DE68" s="48"/>
      <c r="DF68" s="48"/>
      <c r="DG68" s="48"/>
      <c r="DH68" s="48"/>
      <c r="DI68" s="48"/>
      <c r="DJ68" s="48"/>
      <c r="DN68" s="51"/>
      <c r="DO68" s="51"/>
      <c r="DV68" s="44" t="s">
        <v>85</v>
      </c>
      <c r="DW68" s="44"/>
      <c r="DX68" s="44"/>
      <c r="DY68" s="54"/>
      <c r="DZ68" s="55" t="n">
        <f aca="false">LOOKUP(DZ73,'申請上限運賃額（旧）'!$A$2:$A$2225,'申請上限運賃額（旧）'!$B$2:$B$2225)</f>
        <v>180</v>
      </c>
      <c r="EA68" s="55"/>
      <c r="EB68" s="54"/>
      <c r="EC68" s="55" t="n">
        <f aca="false">LOOKUP(EC73,'申請上限運賃額（旧）'!$A$2:$A$2225,'申請上限運賃額（旧）'!$B$2:$B$2225)</f>
        <v>180</v>
      </c>
      <c r="ED68" s="55"/>
      <c r="EE68" s="54"/>
      <c r="EF68" s="55" t="n">
        <f aca="false">LOOKUP(EF73,'申請上限運賃額（旧）'!$A$2:$A$2225,'申請上限運賃額（旧）'!$B$2:$B$2225)</f>
        <v>260</v>
      </c>
      <c r="EG68" s="55"/>
      <c r="EH68" s="54"/>
      <c r="EI68" s="55" t="n">
        <f aca="false">LOOKUP(EI73,'申請上限運賃額（旧）'!$A$2:$A$2225,'申請上限運賃額（旧）'!$B$2:$B$2225)</f>
        <v>290</v>
      </c>
      <c r="EJ68" s="55"/>
      <c r="EK68" s="54"/>
      <c r="EL68" s="55" t="n">
        <f aca="false">LOOKUP(EL73,'申請上限運賃額（旧）'!$A$2:$A$2225,'申請上限運賃額（旧）'!$B$2:$B$2225)</f>
        <v>370</v>
      </c>
      <c r="EM68" s="55"/>
      <c r="EN68" s="54"/>
      <c r="EO68" s="55" t="n">
        <f aca="false">LOOKUP(EO73,'申請上限運賃額（旧）'!$A$2:$A$2225,'申請上限運賃額（旧）'!$B$2:$B$2225)</f>
        <v>410</v>
      </c>
      <c r="EP68" s="55"/>
      <c r="EQ68" s="54"/>
      <c r="ER68" s="55" t="n">
        <f aca="false">LOOKUP(ER73,'申請上限運賃額（旧）'!$A$2:$A$2225,'申請上限運賃額（旧）'!$B$2:$B$2225)</f>
        <v>450</v>
      </c>
      <c r="ES68" s="55"/>
      <c r="ET68" s="54"/>
      <c r="EU68" s="72" t="n">
        <f aca="false">LOOKUP(EU73,'申請上限運賃額（旧）'!$A$2:$A$2225,'申請上限運賃額（旧）'!$B$2:$B$2225)</f>
        <v>500</v>
      </c>
      <c r="EV68" s="72"/>
      <c r="EW68" s="54"/>
      <c r="EX68" s="72" t="n">
        <f aca="false">LOOKUP(EX73,'申請上限運賃額（旧）'!$A$2:$A$2225,'申請上限運賃額（旧）'!$B$2:$B$2225)</f>
        <v>590</v>
      </c>
      <c r="EY68" s="72"/>
      <c r="EZ68" s="54"/>
      <c r="FA68" s="55" t="n">
        <f aca="false">LOOKUP(FA73,'申請上限運賃額（旧）'!$A$2:$A$2225,'申請上限運賃額（旧）'!$B$2:$B$2225)</f>
        <v>620</v>
      </c>
      <c r="FB68" s="55"/>
      <c r="FD68" s="13"/>
      <c r="FE68" s="39" t="n">
        <v>0.4</v>
      </c>
      <c r="FF68" s="39"/>
      <c r="FG68" s="27"/>
      <c r="FH68" s="27"/>
      <c r="FI68" s="33" t="s">
        <v>18</v>
      </c>
      <c r="FJ68" s="33"/>
      <c r="FK68" s="34"/>
      <c r="FL68" s="34"/>
      <c r="FM68" s="35" t="s">
        <v>86</v>
      </c>
      <c r="FN68" s="13"/>
      <c r="FO68" s="13"/>
      <c r="FP68" s="13"/>
      <c r="FQ68" s="13"/>
      <c r="FR68" s="13"/>
      <c r="FS68" s="13"/>
      <c r="FT68" s="47"/>
      <c r="FU68" s="48"/>
      <c r="FV68" s="48"/>
    </row>
    <row r="69" customFormat="false" ht="11.25" hidden="false" customHeight="true" outlineLevel="0" collapsed="false">
      <c r="DC69" s="48"/>
      <c r="DD69" s="48"/>
      <c r="DE69" s="48"/>
      <c r="DF69" s="48"/>
      <c r="DG69" s="48"/>
      <c r="DH69" s="48"/>
      <c r="DI69" s="48"/>
      <c r="DJ69" s="48"/>
      <c r="DN69" s="51"/>
      <c r="DO69" s="51"/>
      <c r="DV69" s="44"/>
      <c r="DW69" s="44"/>
      <c r="DX69" s="44"/>
      <c r="DY69" s="57" t="str">
        <f aca="false">IF(DZ69&gt;DZ67,"●",IF(DZ69&lt;(DZ67*0.8),"□",""))</f>
        <v>●</v>
      </c>
      <c r="DZ69" s="58" t="n">
        <f aca="false">LOOKUP(DZ70,改定実施運賃額!$A$2:$A$2226,改定実施運賃額!$B$2:$B$2226)</f>
        <v>180</v>
      </c>
      <c r="EA69" s="58"/>
      <c r="EB69" s="57" t="str">
        <f aca="false">IF(EC69&gt;EC67,"●",IF(EC69&lt;(EC67*0.8),"□",""))</f>
        <v>●</v>
      </c>
      <c r="EC69" s="58" t="n">
        <f aca="false">LOOKUP(EC70,改定実施運賃額!$A$2:$A$2226,改定実施運賃額!$B$2:$B$2226)</f>
        <v>180</v>
      </c>
      <c r="ED69" s="58"/>
      <c r="EE69" s="57" t="str">
        <f aca="false">IF(EF69&gt;EF67,"●",IF(EF69&lt;(EF67*0.8),"□",""))</f>
        <v>●</v>
      </c>
      <c r="EF69" s="58" t="n">
        <f aca="false">LOOKUP(EF70,改定実施運賃額!$A$2:$A$2226,改定実施運賃額!$B$2:$B$2226)</f>
        <v>210</v>
      </c>
      <c r="EG69" s="58"/>
      <c r="EH69" s="57" t="str">
        <f aca="false">IF(EI69&gt;EI67,"●",IF(EI69&lt;(EI67*0.8),"□",""))</f>
        <v>●</v>
      </c>
      <c r="EI69" s="58" t="n">
        <f aca="false">LOOKUP(EI70,改定実施運賃額!$A$2:$A$2226,改定実施運賃額!$B$2:$B$2226)</f>
        <v>240</v>
      </c>
      <c r="EJ69" s="58"/>
      <c r="EK69" s="57" t="str">
        <f aca="false">IF(EL69&gt;EL67,"●",IF(EL69&lt;(EL67*0.8),"□",""))</f>
        <v>●</v>
      </c>
      <c r="EL69" s="58" t="n">
        <f aca="false">LOOKUP(EL70,改定実施運賃額!$A$2:$A$2226,改定実施運賃額!$B$2:$B$2226)</f>
        <v>290</v>
      </c>
      <c r="EM69" s="58"/>
      <c r="EN69" s="57" t="str">
        <f aca="false">IF(EO69&gt;EO67,"●",IF(EO69&lt;(EO67*0.8),"□",""))</f>
        <v>●</v>
      </c>
      <c r="EO69" s="58" t="n">
        <f aca="false">LOOKUP(EO70,改定実施運賃額!$A$2:$A$2226,改定実施運賃額!$B$2:$B$2226)</f>
        <v>330</v>
      </c>
      <c r="EP69" s="58"/>
      <c r="EQ69" s="57" t="str">
        <f aca="false">IF(ER69&gt;ER67,"●",IF(ER69&lt;(ER67*0.8),"□",""))</f>
        <v>●</v>
      </c>
      <c r="ER69" s="58" t="n">
        <f aca="false">LOOKUP(ER70,改定実施運賃額!$A$2:$A$2226,改定実施運賃額!$B$2:$B$2226)</f>
        <v>350</v>
      </c>
      <c r="ES69" s="58"/>
      <c r="ET69" s="57" t="str">
        <f aca="false">IF(EU69&gt;EU67,"●",IF(EU69&lt;(EU67*0.8),"□",""))</f>
        <v>●</v>
      </c>
      <c r="EU69" s="76" t="n">
        <f aca="false">LOOKUP(EU70,改定実施運賃額!$A$2:$A$2226,改定実施運賃額!$B$2:$B$2226)</f>
        <v>400</v>
      </c>
      <c r="EV69" s="76"/>
      <c r="EW69" s="57" t="str">
        <f aca="false">IF(EX69&gt;EX67,"●",IF(EX69&lt;(EX67*0.8),"□",""))</f>
        <v>●</v>
      </c>
      <c r="EX69" s="76" t="n">
        <f aca="false">LOOKUP(EX70,改定実施運賃額!$A$2:$A$2226,改定実施運賃額!$B$2:$B$2226)</f>
        <v>470</v>
      </c>
      <c r="EY69" s="76"/>
      <c r="EZ69" s="57" t="str">
        <f aca="false">IF(FA69&gt;FA67,"●",IF(FA69&lt;(FA67*0.8),"□",""))</f>
        <v>●</v>
      </c>
      <c r="FA69" s="77" t="n">
        <v>520</v>
      </c>
      <c r="FB69" s="77"/>
      <c r="FD69" s="13"/>
      <c r="FE69" s="32"/>
      <c r="FF69" s="32"/>
      <c r="FG69" s="40"/>
      <c r="FH69" s="40"/>
      <c r="FI69" s="37"/>
      <c r="FJ69" s="38"/>
      <c r="FK69" s="27"/>
      <c r="FL69" s="27"/>
      <c r="FM69" s="27"/>
      <c r="FN69" s="13"/>
      <c r="FO69" s="13"/>
      <c r="FP69" s="13"/>
      <c r="FQ69" s="13"/>
      <c r="FR69" s="13"/>
      <c r="FS69" s="13"/>
      <c r="FT69" s="47"/>
      <c r="FU69" s="48"/>
      <c r="FV69" s="48"/>
    </row>
    <row r="70" customFormat="false" ht="11.25" hidden="false" customHeight="true" outlineLevel="0" collapsed="false">
      <c r="DC70" s="48"/>
      <c r="DD70" s="48"/>
      <c r="DE70" s="48"/>
      <c r="DF70" s="48"/>
      <c r="DG70" s="48"/>
      <c r="DH70" s="48"/>
      <c r="DI70" s="48"/>
      <c r="DJ70" s="48"/>
      <c r="DN70" s="51"/>
      <c r="DO70" s="51"/>
      <c r="DV70" s="44"/>
      <c r="DW70" s="44"/>
      <c r="DX70" s="44"/>
      <c r="DY70" s="57" t="str">
        <f aca="false">IF(DZ70&gt;DZ68,"●",IF(DZ70&lt;(DZ68*0.8),"□",""))</f>
        <v/>
      </c>
      <c r="DZ70" s="63" t="n">
        <v>170</v>
      </c>
      <c r="EA70" s="63"/>
      <c r="EB70" s="57" t="str">
        <f aca="false">IF(EC70&gt;EC68,"●",IF(EC70&lt;(EC68*0.8),"□",""))</f>
        <v/>
      </c>
      <c r="EC70" s="63" t="n">
        <v>170</v>
      </c>
      <c r="ED70" s="63"/>
      <c r="EE70" s="57" t="str">
        <f aca="false">IF(EF70&gt;EF68,"●",IF(EF70&lt;(EF68*0.8),"□",""))</f>
        <v/>
      </c>
      <c r="EF70" s="63" t="n">
        <v>210</v>
      </c>
      <c r="EG70" s="63"/>
      <c r="EH70" s="57" t="str">
        <f aca="false">IF(EI70&gt;EI68,"●",IF(EI70&lt;(EI68*0.8),"□",""))</f>
        <v/>
      </c>
      <c r="EI70" s="63" t="n">
        <v>240</v>
      </c>
      <c r="EJ70" s="63"/>
      <c r="EK70" s="57" t="str">
        <f aca="false">IF(EL70&gt;EL68,"●",IF(EL70&lt;(EL68*0.8),"□",""))</f>
        <v>□</v>
      </c>
      <c r="EL70" s="63" t="n">
        <v>290</v>
      </c>
      <c r="EM70" s="63"/>
      <c r="EN70" s="57" t="str">
        <f aca="false">IF(EO70&gt;EO68,"●",IF(EO70&lt;(EO68*0.8),"□",""))</f>
        <v>□</v>
      </c>
      <c r="EO70" s="63" t="n">
        <v>320</v>
      </c>
      <c r="EP70" s="63"/>
      <c r="EQ70" s="57" t="str">
        <f aca="false">IF(ER70&gt;ER68,"●",IF(ER70&lt;(ER68*0.8),"□",""))</f>
        <v>□</v>
      </c>
      <c r="ER70" s="63" t="n">
        <v>340</v>
      </c>
      <c r="ES70" s="63"/>
      <c r="ET70" s="57" t="str">
        <f aca="false">IF(EU70&gt;EU68,"●",IF(EU70&lt;(EU68*0.8),"□",""))</f>
        <v>□</v>
      </c>
      <c r="EU70" s="81" t="n">
        <v>390</v>
      </c>
      <c r="EV70" s="81"/>
      <c r="EW70" s="57" t="str">
        <f aca="false">IF(EX70&gt;EX68,"●",IF(EX70&lt;(EX68*0.8),"□",""))</f>
        <v>□</v>
      </c>
      <c r="EX70" s="81" t="n">
        <v>460</v>
      </c>
      <c r="EY70" s="81"/>
      <c r="EZ70" s="57" t="str">
        <f aca="false">IF(FA70&gt;FA68,"●",IF(FA70&lt;(FA68*0.8),"□",""))</f>
        <v/>
      </c>
      <c r="FA70" s="63" t="n">
        <v>510</v>
      </c>
      <c r="FB70" s="63"/>
      <c r="FD70" s="13"/>
      <c r="FE70" s="39" t="n">
        <v>0.3</v>
      </c>
      <c r="FF70" s="39"/>
      <c r="FG70" s="27"/>
      <c r="FH70" s="27"/>
      <c r="FI70" s="33" t="s">
        <v>19</v>
      </c>
      <c r="FJ70" s="33"/>
      <c r="FK70" s="34"/>
      <c r="FL70" s="34"/>
      <c r="FM70" s="35" t="s">
        <v>67</v>
      </c>
      <c r="FN70" s="13"/>
      <c r="FO70" s="13"/>
      <c r="FP70" s="13"/>
      <c r="FQ70" s="13"/>
      <c r="FR70" s="13"/>
      <c r="FS70" s="13"/>
      <c r="FT70" s="47"/>
      <c r="FU70" s="48"/>
      <c r="FV70" s="48"/>
    </row>
    <row r="71" customFormat="false" ht="11.25" hidden="false" customHeight="true" outlineLevel="0" collapsed="false">
      <c r="DC71" s="48"/>
      <c r="DD71" s="48"/>
      <c r="DE71" s="48"/>
      <c r="DF71" s="48"/>
      <c r="DG71" s="48"/>
      <c r="DH71" s="48"/>
      <c r="DI71" s="48"/>
      <c r="DJ71" s="48"/>
      <c r="DN71" s="51"/>
      <c r="DO71" s="51"/>
      <c r="DV71" s="44"/>
      <c r="DW71" s="44"/>
      <c r="DX71" s="44"/>
      <c r="DY71" s="57"/>
      <c r="DZ71" s="63"/>
      <c r="EA71" s="63"/>
      <c r="EB71" s="57"/>
      <c r="EC71" s="63"/>
      <c r="ED71" s="63"/>
      <c r="EE71" s="57"/>
      <c r="EF71" s="63"/>
      <c r="EG71" s="63"/>
      <c r="EH71" s="57"/>
      <c r="EI71" s="63"/>
      <c r="EJ71" s="63"/>
      <c r="EK71" s="57"/>
      <c r="EL71" s="63"/>
      <c r="EM71" s="63"/>
      <c r="EN71" s="57"/>
      <c r="EO71" s="63"/>
      <c r="EP71" s="63"/>
      <c r="EQ71" s="57"/>
      <c r="ER71" s="63"/>
      <c r="ES71" s="63"/>
      <c r="ET71" s="57"/>
      <c r="EU71" s="81"/>
      <c r="EV71" s="81"/>
      <c r="EW71" s="57"/>
      <c r="EX71" s="81"/>
      <c r="EY71" s="81"/>
      <c r="EZ71" s="57"/>
      <c r="FA71" s="63"/>
      <c r="FB71" s="63"/>
      <c r="FD71" s="13"/>
      <c r="FE71" s="32"/>
      <c r="FF71" s="32"/>
      <c r="FG71" s="40"/>
      <c r="FH71" s="40"/>
      <c r="FI71" s="37"/>
      <c r="FJ71" s="38"/>
      <c r="FK71" s="27"/>
      <c r="FL71" s="27"/>
      <c r="FM71" s="13"/>
      <c r="FN71" s="13"/>
      <c r="FO71" s="13"/>
      <c r="FP71" s="13"/>
      <c r="FQ71" s="13"/>
      <c r="FR71" s="13"/>
      <c r="FS71" s="13"/>
      <c r="FT71" s="47"/>
      <c r="FU71" s="48"/>
      <c r="FV71" s="48"/>
    </row>
    <row r="72" customFormat="false" ht="11.25" hidden="false" customHeight="true" outlineLevel="0" collapsed="false">
      <c r="DC72" s="48"/>
      <c r="DD72" s="48"/>
      <c r="DE72" s="48"/>
      <c r="DF72" s="48"/>
      <c r="DG72" s="48"/>
      <c r="DH72" s="48"/>
      <c r="DI72" s="48"/>
      <c r="DJ72" s="48"/>
      <c r="DN72" s="51"/>
      <c r="DO72" s="51"/>
      <c r="DV72" s="44"/>
      <c r="DW72" s="44"/>
      <c r="DX72" s="44"/>
      <c r="DY72" s="65"/>
      <c r="DZ72" s="66"/>
      <c r="EA72" s="66"/>
      <c r="EB72" s="65"/>
      <c r="EC72" s="66"/>
      <c r="ED72" s="66"/>
      <c r="EE72" s="65"/>
      <c r="EF72" s="66"/>
      <c r="EG72" s="66"/>
      <c r="EH72" s="65"/>
      <c r="EI72" s="66"/>
      <c r="EJ72" s="66"/>
      <c r="EK72" s="65"/>
      <c r="EL72" s="66"/>
      <c r="EM72" s="66"/>
      <c r="EN72" s="65"/>
      <c r="EO72" s="66"/>
      <c r="EP72" s="66"/>
      <c r="EQ72" s="65"/>
      <c r="ER72" s="66"/>
      <c r="ES72" s="66"/>
      <c r="ET72" s="65"/>
      <c r="EU72" s="82"/>
      <c r="EV72" s="82"/>
      <c r="EW72" s="65"/>
      <c r="EX72" s="82"/>
      <c r="EY72" s="82"/>
      <c r="EZ72" s="65"/>
      <c r="FA72" s="66"/>
      <c r="FB72" s="66"/>
      <c r="FD72" s="13"/>
      <c r="FE72" s="39" t="n">
        <v>0.1</v>
      </c>
      <c r="FF72" s="39"/>
      <c r="FG72" s="27"/>
      <c r="FH72" s="27"/>
      <c r="FI72" s="33" t="s">
        <v>18</v>
      </c>
      <c r="FJ72" s="33"/>
      <c r="FK72" s="34"/>
      <c r="FL72" s="34"/>
      <c r="FM72" s="41" t="s">
        <v>68</v>
      </c>
      <c r="FN72" s="13"/>
      <c r="FO72" s="13"/>
      <c r="FP72" s="13"/>
      <c r="FQ72" s="13"/>
      <c r="FR72" s="13"/>
      <c r="FS72" s="13"/>
      <c r="FT72" s="47"/>
      <c r="FU72" s="48"/>
      <c r="FV72" s="48"/>
    </row>
    <row r="73" customFormat="false" ht="11.25" hidden="false" customHeight="true" outlineLevel="0" collapsed="false">
      <c r="DC73" s="51"/>
      <c r="DD73" s="51"/>
      <c r="DE73" s="33"/>
      <c r="DF73" s="33"/>
      <c r="DG73" s="33"/>
      <c r="DH73" s="51"/>
      <c r="DI73" s="51"/>
      <c r="DJ73" s="51"/>
      <c r="DN73" s="51"/>
      <c r="DO73" s="51"/>
      <c r="DV73" s="44"/>
      <c r="DW73" s="44"/>
      <c r="DX73" s="44"/>
      <c r="DY73" s="69"/>
      <c r="DZ73" s="70" t="n">
        <v>0.9</v>
      </c>
      <c r="EA73" s="70"/>
      <c r="EB73" s="69"/>
      <c r="EC73" s="70" t="n">
        <f aca="false">ROUND($EC$67+DZ73,1)</f>
        <v>1.8</v>
      </c>
      <c r="ED73" s="70"/>
      <c r="EE73" s="69"/>
      <c r="EF73" s="70" t="n">
        <f aca="false">ROUND($EF$61+EC73,1)</f>
        <v>3.1</v>
      </c>
      <c r="EG73" s="70"/>
      <c r="EH73" s="69"/>
      <c r="EI73" s="70" t="n">
        <f aca="false">ROUND($EI$55+EF73,1)</f>
        <v>3.8</v>
      </c>
      <c r="EJ73" s="70"/>
      <c r="EK73" s="69"/>
      <c r="EL73" s="70" t="n">
        <f aca="false">ROUND($EL$49+EI73,1)</f>
        <v>5.3</v>
      </c>
      <c r="EM73" s="70"/>
      <c r="EN73" s="69"/>
      <c r="EO73" s="70" t="n">
        <f aca="false">ROUND($EO$43+EL73,1)</f>
        <v>6</v>
      </c>
      <c r="EP73" s="70"/>
      <c r="EQ73" s="69"/>
      <c r="ER73" s="70" t="n">
        <f aca="false">ROUND($ER$37+EO73,1)</f>
        <v>6.8</v>
      </c>
      <c r="ES73" s="70"/>
      <c r="ET73" s="69"/>
      <c r="EU73" s="83" t="n">
        <f aca="false">ROUND($EU$31+ER73,1)</f>
        <v>7.9</v>
      </c>
      <c r="EV73" s="83"/>
      <c r="EW73" s="69"/>
      <c r="EX73" s="83" t="n">
        <f aca="false">ROUND($EX$25+EU73,1)</f>
        <v>9.6</v>
      </c>
      <c r="EY73" s="83"/>
      <c r="EZ73" s="69"/>
      <c r="FA73" s="70" t="n">
        <f aca="false">ROUND($FA$19+EX73,1)</f>
        <v>10.3</v>
      </c>
      <c r="FB73" s="70"/>
      <c r="FD73" s="13"/>
      <c r="FE73" s="32"/>
      <c r="FF73" s="32"/>
      <c r="FG73" s="40"/>
      <c r="FH73" s="40"/>
      <c r="FI73" s="37"/>
      <c r="FJ73" s="38"/>
      <c r="FK73" s="27"/>
      <c r="FL73" s="27"/>
      <c r="FM73" s="13"/>
      <c r="FN73" s="13"/>
      <c r="FO73" s="13"/>
      <c r="FP73" s="13"/>
      <c r="FQ73" s="13"/>
      <c r="FR73" s="13"/>
      <c r="FS73" s="13"/>
      <c r="FT73" s="47"/>
      <c r="FU73" s="48"/>
      <c r="FV73" s="48"/>
    </row>
    <row r="74" customFormat="false" ht="11.25" hidden="false" customHeight="true" outlineLevel="0" collapsed="false">
      <c r="DC74" s="51"/>
      <c r="DD74" s="51"/>
      <c r="DE74" s="33"/>
      <c r="DF74" s="33"/>
      <c r="DG74" s="33"/>
      <c r="DH74" s="51"/>
      <c r="DI74" s="51"/>
      <c r="DJ74" s="51"/>
      <c r="DN74" s="51"/>
      <c r="DO74" s="51"/>
      <c r="DS74" s="44" t="s">
        <v>84</v>
      </c>
      <c r="DT74" s="44"/>
      <c r="DU74" s="44"/>
      <c r="DV74" s="54"/>
      <c r="DW74" s="55" t="n">
        <f aca="false">LOOKUP(DW79,'申請上限運賃額（旧）'!$A$2:$A$2225,'申請上限運賃額（旧）'!$B$2:$B$2225)</f>
        <v>180</v>
      </c>
      <c r="DX74" s="55"/>
      <c r="DY74" s="54"/>
      <c r="DZ74" s="55" t="n">
        <f aca="false">LOOKUP(DZ79,'申請上限運賃額（旧）'!$A$2:$A$2225,'申請上限運賃額（旧）'!$B$2:$B$2225)</f>
        <v>220</v>
      </c>
      <c r="EA74" s="55"/>
      <c r="EB74" s="54"/>
      <c r="EC74" s="55" t="n">
        <f aca="false">LOOKUP(EC79,'申請上限運賃額（旧）'!$A$2:$A$2225,'申請上限運賃額（旧）'!$B$2:$B$2225)</f>
        <v>260</v>
      </c>
      <c r="ED74" s="55"/>
      <c r="EE74" s="54"/>
      <c r="EF74" s="55" t="n">
        <f aca="false">LOOKUP(EF79,'申請上限運賃額（旧）'!$A$2:$A$2225,'申請上限運賃額（旧）'!$B$2:$B$2225)</f>
        <v>340</v>
      </c>
      <c r="EG74" s="55"/>
      <c r="EH74" s="54"/>
      <c r="EI74" s="55" t="n">
        <f aca="false">LOOKUP(EI79,'申請上限運賃額（旧）'!$A$2:$A$2225,'申請上限運賃額（旧）'!$B$2:$B$2225)</f>
        <v>370</v>
      </c>
      <c r="EJ74" s="55"/>
      <c r="EK74" s="54"/>
      <c r="EL74" s="55" t="n">
        <f aca="false">LOOKUP(EL79,'申請上限運賃額（旧）'!$A$2:$A$2225,'申請上限運賃額（旧）'!$B$2:$B$2225)</f>
        <v>440</v>
      </c>
      <c r="EM74" s="55"/>
      <c r="EN74" s="54"/>
      <c r="EO74" s="55" t="n">
        <f aca="false">LOOKUP(EO79,'申請上限運賃額（旧）'!$A$2:$A$2225,'申請上限運賃額（旧）'!$B$2:$B$2225)</f>
        <v>480</v>
      </c>
      <c r="EP74" s="55"/>
      <c r="EQ74" s="54"/>
      <c r="ER74" s="55" t="n">
        <f aca="false">LOOKUP(ER79,'申請上限運賃額（旧）'!$A$2:$A$2225,'申請上限運賃額（旧）'!$B$2:$B$2225)</f>
        <v>510</v>
      </c>
      <c r="ES74" s="55"/>
      <c r="ET74" s="54"/>
      <c r="EU74" s="72" t="n">
        <f aca="false">LOOKUP(EU79,'申請上限運賃額（旧）'!$A$2:$A$2225,'申請上限運賃額（旧）'!$B$2:$B$2225)</f>
        <v>580</v>
      </c>
      <c r="EV74" s="72"/>
      <c r="EW74" s="54"/>
      <c r="EX74" s="72" t="n">
        <f aca="false">LOOKUP(EX79,'申請上限運賃額（旧）'!$A$2:$A$2225,'申請上限運賃額（旧）'!$B$2:$B$2225)</f>
        <v>650</v>
      </c>
      <c r="EY74" s="72"/>
      <c r="EZ74" s="54"/>
      <c r="FA74" s="55" t="n">
        <f aca="false">LOOKUP(FA79,'申請上限運賃額（旧）'!$A$2:$A$2225,'申請上限運賃額（旧）'!$B$2:$B$2225)</f>
        <v>680</v>
      </c>
      <c r="FB74" s="55"/>
      <c r="FD74" s="13"/>
      <c r="FE74" s="39" t="n">
        <v>0.3</v>
      </c>
      <c r="FF74" s="39"/>
      <c r="FG74" s="27"/>
      <c r="FH74" s="27"/>
      <c r="FI74" s="33" t="s">
        <v>19</v>
      </c>
      <c r="FJ74" s="33"/>
      <c r="FK74" s="34"/>
      <c r="FL74" s="34"/>
      <c r="FM74" s="129" t="s">
        <v>109</v>
      </c>
      <c r="FN74" s="128"/>
      <c r="FO74" s="128"/>
      <c r="FP74" s="13"/>
      <c r="FQ74" s="13"/>
      <c r="FR74" s="13"/>
      <c r="FS74" s="13"/>
      <c r="FT74" s="47"/>
      <c r="FU74" s="48"/>
      <c r="FV74" s="48"/>
    </row>
    <row r="75" customFormat="false" ht="11.25" hidden="false" customHeight="true" outlineLevel="0" collapsed="false">
      <c r="DC75" s="51"/>
      <c r="DD75" s="51"/>
      <c r="DE75" s="33"/>
      <c r="DF75" s="33"/>
      <c r="DG75" s="33"/>
      <c r="DH75" s="51"/>
      <c r="DI75" s="51"/>
      <c r="DJ75" s="51"/>
      <c r="DN75" s="51"/>
      <c r="DO75" s="51"/>
      <c r="DS75" s="44"/>
      <c r="DT75" s="44"/>
      <c r="DU75" s="44"/>
      <c r="DV75" s="57" t="str">
        <f aca="false">IF(DW75&gt;DW73,"●",IF(DW75&lt;(DW73*0.8),"□",""))</f>
        <v>●</v>
      </c>
      <c r="DW75" s="58" t="n">
        <f aca="false">LOOKUP(DW76,改定実施運賃額!$A$2:$A$2226,改定実施運賃額!$B$2:$B$2226)</f>
        <v>180</v>
      </c>
      <c r="DX75" s="58"/>
      <c r="DY75" s="57" t="str">
        <f aca="false">IF(DZ75&gt;DZ73,"●",IF(DZ75&lt;(DZ73*0.8),"□",""))</f>
        <v>●</v>
      </c>
      <c r="DZ75" s="58" t="n">
        <f aca="false">LOOKUP(DZ76,改定実施運賃額!$A$2:$A$2226,改定実施運賃額!$B$2:$B$2226)</f>
        <v>180</v>
      </c>
      <c r="EA75" s="58"/>
      <c r="EB75" s="57" t="str">
        <f aca="false">IF(EC75&gt;EC73,"●",IF(EC75&lt;(EC73*0.8),"□",""))</f>
        <v>●</v>
      </c>
      <c r="EC75" s="58" t="n">
        <f aca="false">LOOKUP(EC76,改定実施運賃額!$A$2:$A$2226,改定実施運賃額!$B$2:$B$2226)</f>
        <v>180</v>
      </c>
      <c r="ED75" s="58"/>
      <c r="EE75" s="57" t="str">
        <f aca="false">IF(EF75&gt;EF73,"●",IF(EF75&lt;(EF73*0.8),"□",""))</f>
        <v>●</v>
      </c>
      <c r="EF75" s="58" t="n">
        <f aca="false">LOOKUP(EF76,改定実施運賃額!$A$2:$A$2226,改定実施運賃額!$B$2:$B$2226)</f>
        <v>210</v>
      </c>
      <c r="EG75" s="58"/>
      <c r="EH75" s="57" t="str">
        <f aca="false">IF(EI75&gt;EI73,"●",IF(EI75&lt;(EI73*0.8),"□",""))</f>
        <v>●</v>
      </c>
      <c r="EI75" s="58" t="n">
        <f aca="false">LOOKUP(EI76,改定実施運賃額!$A$2:$A$2226,改定実施運賃額!$B$2:$B$2226)</f>
        <v>240</v>
      </c>
      <c r="EJ75" s="58"/>
      <c r="EK75" s="57" t="str">
        <f aca="false">IF(EL75&gt;EL73,"●",IF(EL75&lt;(EL73*0.8),"□",""))</f>
        <v>●</v>
      </c>
      <c r="EL75" s="58" t="n">
        <f aca="false">LOOKUP(EL76,改定実施運賃額!$A$2:$A$2226,改定実施運賃額!$B$2:$B$2226)</f>
        <v>290</v>
      </c>
      <c r="EM75" s="58"/>
      <c r="EN75" s="57" t="str">
        <f aca="false">IF(EO75&gt;EO73,"●",IF(EO75&lt;(EO73*0.8),"□",""))</f>
        <v>●</v>
      </c>
      <c r="EO75" s="58" t="n">
        <f aca="false">LOOKUP(EO76,改定実施運賃額!$A$2:$A$2226,改定実施運賃額!$B$2:$B$2226)</f>
        <v>330</v>
      </c>
      <c r="EP75" s="58"/>
      <c r="EQ75" s="57" t="str">
        <f aca="false">IF(ER75&gt;ER73,"●",IF(ER75&lt;(ER73*0.8),"□",""))</f>
        <v>●</v>
      </c>
      <c r="ER75" s="58" t="n">
        <f aca="false">LOOKUP(ER76,改定実施運賃額!$A$2:$A$2226,改定実施運賃額!$B$2:$B$2226)</f>
        <v>350</v>
      </c>
      <c r="ES75" s="58"/>
      <c r="ET75" s="57" t="str">
        <f aca="false">IF(EU75&gt;EU73,"●",IF(EU75&lt;(EU73*0.8),"□",""))</f>
        <v>●</v>
      </c>
      <c r="EU75" s="76" t="n">
        <f aca="false">LOOKUP(EU76,改定実施運賃額!$A$2:$A$2226,改定実施運賃額!$B$2:$B$2226)</f>
        <v>400</v>
      </c>
      <c r="EV75" s="76"/>
      <c r="EW75" s="57" t="str">
        <f aca="false">IF(EX75&gt;EX73,"●",IF(EX75&lt;(EX73*0.8),"□",""))</f>
        <v>●</v>
      </c>
      <c r="EX75" s="76" t="n">
        <f aca="false">LOOKUP(EX76,改定実施運賃額!$A$2:$A$2226,改定実施運賃額!$B$2:$B$2226)</f>
        <v>470</v>
      </c>
      <c r="EY75" s="76"/>
      <c r="EZ75" s="57" t="str">
        <f aca="false">IF(FA75&gt;FA73,"●",IF(FA75&lt;(FA73*0.8),"□",""))</f>
        <v>●</v>
      </c>
      <c r="FA75" s="77" t="n">
        <v>520</v>
      </c>
      <c r="FB75" s="77"/>
      <c r="FD75" s="13"/>
      <c r="FE75" s="32"/>
      <c r="FF75" s="32"/>
      <c r="FG75" s="40"/>
      <c r="FH75" s="40"/>
      <c r="FI75" s="37"/>
      <c r="FJ75" s="38"/>
      <c r="FK75" s="27"/>
      <c r="FL75" s="27"/>
      <c r="FM75" s="13"/>
      <c r="FN75" s="13"/>
      <c r="FO75" s="13"/>
      <c r="FP75" s="13"/>
      <c r="FQ75" s="13"/>
      <c r="FR75" s="13"/>
      <c r="FS75" s="13"/>
      <c r="FT75" s="47"/>
      <c r="FU75" s="48"/>
      <c r="FV75" s="48"/>
    </row>
    <row r="76" customFormat="false" ht="11.25" hidden="false" customHeight="true" outlineLevel="0" collapsed="false">
      <c r="DC76" s="51"/>
      <c r="DD76" s="51"/>
      <c r="DE76" s="33"/>
      <c r="DF76" s="33"/>
      <c r="DG76" s="33"/>
      <c r="DH76" s="51"/>
      <c r="DI76" s="51"/>
      <c r="DJ76" s="51"/>
      <c r="DN76" s="51"/>
      <c r="DO76" s="51"/>
      <c r="DS76" s="44"/>
      <c r="DT76" s="44"/>
      <c r="DU76" s="44"/>
      <c r="DV76" s="57" t="str">
        <f aca="false">IF(DW76&gt;DW74,"●",IF(DW76&lt;(DW74*0.8),"□",""))</f>
        <v/>
      </c>
      <c r="DW76" s="63" t="n">
        <v>170</v>
      </c>
      <c r="DX76" s="63"/>
      <c r="DY76" s="57" t="str">
        <f aca="false">IF(DZ76&gt;DZ74,"●",IF(DZ76&lt;(DZ74*0.8),"□",""))</f>
        <v>□</v>
      </c>
      <c r="DZ76" s="63" t="n">
        <v>170</v>
      </c>
      <c r="EA76" s="63"/>
      <c r="EB76" s="57" t="str">
        <f aca="false">IF(EC76&gt;EC74,"●",IF(EC76&lt;(EC74*0.8),"□",""))</f>
        <v>□</v>
      </c>
      <c r="EC76" s="63" t="n">
        <v>170</v>
      </c>
      <c r="ED76" s="63"/>
      <c r="EE76" s="57" t="str">
        <f aca="false">IF(EF76&gt;EF74,"●",IF(EF76&lt;(EF74*0.8),"□",""))</f>
        <v>□</v>
      </c>
      <c r="EF76" s="63" t="n">
        <v>210</v>
      </c>
      <c r="EG76" s="63"/>
      <c r="EH76" s="57" t="str">
        <f aca="false">IF(EI76&gt;EI74,"●",IF(EI76&lt;(EI74*0.8),"□",""))</f>
        <v>□</v>
      </c>
      <c r="EI76" s="63" t="n">
        <v>240</v>
      </c>
      <c r="EJ76" s="63"/>
      <c r="EK76" s="57" t="str">
        <f aca="false">IF(EL76&gt;EL74,"●",IF(EL76&lt;(EL74*0.8),"□",""))</f>
        <v>□</v>
      </c>
      <c r="EL76" s="63" t="n">
        <v>290</v>
      </c>
      <c r="EM76" s="63"/>
      <c r="EN76" s="57" t="str">
        <f aca="false">IF(EO76&gt;EO74,"●",IF(EO76&lt;(EO74*0.8),"□",""))</f>
        <v>□</v>
      </c>
      <c r="EO76" s="63" t="n">
        <v>320</v>
      </c>
      <c r="EP76" s="63"/>
      <c r="EQ76" s="57" t="str">
        <f aca="false">IF(ER76&gt;ER74,"●",IF(ER76&lt;(ER74*0.8),"□",""))</f>
        <v>□</v>
      </c>
      <c r="ER76" s="63" t="n">
        <v>340</v>
      </c>
      <c r="ES76" s="63"/>
      <c r="ET76" s="57" t="str">
        <f aca="false">IF(EU76&gt;EU74,"●",IF(EU76&lt;(EU74*0.8),"□",""))</f>
        <v>□</v>
      </c>
      <c r="EU76" s="81" t="n">
        <v>390</v>
      </c>
      <c r="EV76" s="81"/>
      <c r="EW76" s="57" t="str">
        <f aca="false">IF(EX76&gt;EX74,"●",IF(EX76&lt;(EX74*0.8),"□",""))</f>
        <v>□</v>
      </c>
      <c r="EX76" s="81" t="n">
        <v>460</v>
      </c>
      <c r="EY76" s="81"/>
      <c r="EZ76" s="57" t="str">
        <f aca="false">IF(FA76&gt;FA74,"●",IF(FA76&lt;(FA74*0.8),"□",""))</f>
        <v>□</v>
      </c>
      <c r="FA76" s="63" t="n">
        <v>510</v>
      </c>
      <c r="FB76" s="63"/>
      <c r="FD76" s="13"/>
      <c r="FE76" s="39" t="n">
        <v>1</v>
      </c>
      <c r="FF76" s="39"/>
      <c r="FG76" s="27"/>
      <c r="FH76" s="27"/>
      <c r="FI76" s="33" t="s">
        <v>19</v>
      </c>
      <c r="FJ76" s="33"/>
      <c r="FK76" s="34"/>
      <c r="FL76" s="34"/>
      <c r="FM76" s="41" t="s">
        <v>69</v>
      </c>
      <c r="FN76" s="13"/>
      <c r="FO76" s="13"/>
      <c r="FP76" s="13"/>
      <c r="FQ76" s="13"/>
      <c r="FR76" s="13"/>
      <c r="FS76" s="13"/>
      <c r="FT76" s="47"/>
      <c r="FU76" s="48"/>
      <c r="FV76" s="48"/>
    </row>
    <row r="77" customFormat="false" ht="11.25" hidden="false" customHeight="true" outlineLevel="0" collapsed="false">
      <c r="DC77" s="51"/>
      <c r="DD77" s="51"/>
      <c r="DE77" s="33"/>
      <c r="DF77" s="33"/>
      <c r="DG77" s="33"/>
      <c r="DH77" s="51"/>
      <c r="DI77" s="51"/>
      <c r="DJ77" s="51"/>
      <c r="DN77" s="51"/>
      <c r="DO77" s="51"/>
      <c r="DS77" s="44"/>
      <c r="DT77" s="44"/>
      <c r="DU77" s="44"/>
      <c r="DV77" s="57"/>
      <c r="DW77" s="63"/>
      <c r="DX77" s="63"/>
      <c r="DY77" s="57"/>
      <c r="DZ77" s="63"/>
      <c r="EA77" s="63"/>
      <c r="EB77" s="57"/>
      <c r="EC77" s="63"/>
      <c r="ED77" s="63"/>
      <c r="EE77" s="57"/>
      <c r="EF77" s="63"/>
      <c r="EG77" s="63"/>
      <c r="EH77" s="57"/>
      <c r="EI77" s="63"/>
      <c r="EJ77" s="63"/>
      <c r="EK77" s="57"/>
      <c r="EL77" s="63"/>
      <c r="EM77" s="63"/>
      <c r="EN77" s="57"/>
      <c r="EO77" s="63"/>
      <c r="EP77" s="63"/>
      <c r="EQ77" s="57"/>
      <c r="ER77" s="63"/>
      <c r="ES77" s="63"/>
      <c r="ET77" s="57"/>
      <c r="EU77" s="81"/>
      <c r="EV77" s="81"/>
      <c r="EW77" s="57"/>
      <c r="EX77" s="81"/>
      <c r="EY77" s="81"/>
      <c r="EZ77" s="57"/>
      <c r="FA77" s="63"/>
      <c r="FB77" s="63"/>
      <c r="FD77" s="13"/>
      <c r="FE77" s="32"/>
      <c r="FF77" s="32"/>
      <c r="FG77" s="40"/>
      <c r="FH77" s="40"/>
      <c r="FI77" s="37"/>
      <c r="FJ77" s="38"/>
      <c r="FK77" s="27"/>
      <c r="FL77" s="27"/>
      <c r="FM77" s="27"/>
      <c r="FN77" s="13"/>
      <c r="FO77" s="13"/>
      <c r="FP77" s="13"/>
      <c r="FQ77" s="13"/>
      <c r="FR77" s="13"/>
      <c r="FS77" s="13"/>
      <c r="FT77" s="47"/>
      <c r="FU77" s="48"/>
      <c r="FV77" s="48"/>
    </row>
    <row r="78" customFormat="false" ht="11.25" hidden="false" customHeight="true" outlineLevel="0" collapsed="false">
      <c r="DC78" s="51"/>
      <c r="DD78" s="51"/>
      <c r="DE78" s="33"/>
      <c r="DF78" s="33"/>
      <c r="DG78" s="33"/>
      <c r="DH78" s="51"/>
      <c r="DI78" s="51"/>
      <c r="DJ78" s="51"/>
      <c r="DN78" s="51"/>
      <c r="DO78" s="51"/>
      <c r="DS78" s="44"/>
      <c r="DT78" s="44"/>
      <c r="DU78" s="44"/>
      <c r="DV78" s="65"/>
      <c r="DW78" s="66"/>
      <c r="DX78" s="66"/>
      <c r="DY78" s="65"/>
      <c r="DZ78" s="66"/>
      <c r="EA78" s="66"/>
      <c r="EB78" s="65"/>
      <c r="EC78" s="66"/>
      <c r="ED78" s="66"/>
      <c r="EE78" s="65"/>
      <c r="EF78" s="66"/>
      <c r="EG78" s="66"/>
      <c r="EH78" s="65"/>
      <c r="EI78" s="66"/>
      <c r="EJ78" s="66"/>
      <c r="EK78" s="65"/>
      <c r="EL78" s="66"/>
      <c r="EM78" s="66"/>
      <c r="EN78" s="65"/>
      <c r="EO78" s="66"/>
      <c r="EP78" s="66"/>
      <c r="EQ78" s="65"/>
      <c r="ER78" s="66"/>
      <c r="ES78" s="66"/>
      <c r="ET78" s="65"/>
      <c r="EU78" s="82"/>
      <c r="EV78" s="82"/>
      <c r="EW78" s="65"/>
      <c r="EX78" s="82"/>
      <c r="EY78" s="82"/>
      <c r="EZ78" s="65"/>
      <c r="FA78" s="66"/>
      <c r="FB78" s="66"/>
      <c r="FD78" s="13"/>
      <c r="FE78" s="39" t="n">
        <v>0.1</v>
      </c>
      <c r="FF78" s="39"/>
      <c r="FG78" s="27"/>
      <c r="FH78" s="27"/>
      <c r="FI78" s="33" t="s">
        <v>18</v>
      </c>
      <c r="FJ78" s="33"/>
      <c r="FK78" s="34"/>
      <c r="FL78" s="34"/>
      <c r="FM78" s="35" t="s">
        <v>70</v>
      </c>
      <c r="FN78" s="13"/>
      <c r="FO78" s="13"/>
      <c r="FP78" s="13"/>
      <c r="FQ78" s="13"/>
      <c r="FR78" s="13"/>
      <c r="FS78" s="13"/>
      <c r="FT78" s="47"/>
      <c r="FU78" s="48"/>
      <c r="FV78" s="48"/>
    </row>
    <row r="79" customFormat="false" ht="11.25" hidden="false" customHeight="true" outlineLevel="0" collapsed="false">
      <c r="DC79" s="51"/>
      <c r="DD79" s="91"/>
      <c r="DE79" s="92"/>
      <c r="DF79" s="92"/>
      <c r="DG79" s="92"/>
      <c r="DH79" s="91"/>
      <c r="DI79" s="91"/>
      <c r="DJ79" s="91"/>
      <c r="DK79" s="14"/>
      <c r="DL79" s="14"/>
      <c r="DM79" s="14"/>
      <c r="DN79" s="14"/>
      <c r="DO79" s="14"/>
      <c r="DP79" s="14"/>
      <c r="DQ79" s="14"/>
      <c r="DR79" s="14"/>
      <c r="DS79" s="44"/>
      <c r="DT79" s="44"/>
      <c r="DU79" s="44"/>
      <c r="DV79" s="69"/>
      <c r="DW79" s="70" t="n">
        <v>1.4</v>
      </c>
      <c r="DX79" s="70"/>
      <c r="DY79" s="69"/>
      <c r="DZ79" s="70" t="n">
        <f aca="false">ROUND($DZ$73+DW79,1)</f>
        <v>2.3</v>
      </c>
      <c r="EA79" s="70"/>
      <c r="EB79" s="69"/>
      <c r="EC79" s="70" t="n">
        <f aca="false">ROUND($EC$67+DZ79,1)</f>
        <v>3.2</v>
      </c>
      <c r="ED79" s="70"/>
      <c r="EE79" s="69"/>
      <c r="EF79" s="70" t="n">
        <f aca="false">ROUND($EF$61+EC79,1)</f>
        <v>4.5</v>
      </c>
      <c r="EG79" s="70"/>
      <c r="EH79" s="69"/>
      <c r="EI79" s="70" t="n">
        <f aca="false">ROUND($EI$55+EF79,1)</f>
        <v>5.2</v>
      </c>
      <c r="EJ79" s="70"/>
      <c r="EK79" s="69"/>
      <c r="EL79" s="70" t="n">
        <f aca="false">ROUND($EL$49+EI79,1)</f>
        <v>6.7</v>
      </c>
      <c r="EM79" s="70"/>
      <c r="EN79" s="69"/>
      <c r="EO79" s="70" t="n">
        <f aca="false">ROUND($EO$43+EL79,1)</f>
        <v>7.4</v>
      </c>
      <c r="EP79" s="70"/>
      <c r="EQ79" s="69"/>
      <c r="ER79" s="70" t="n">
        <f aca="false">ROUND($ER$37+EO79,1)</f>
        <v>8.2</v>
      </c>
      <c r="ES79" s="70"/>
      <c r="ET79" s="69"/>
      <c r="EU79" s="83" t="n">
        <f aca="false">ROUND($EU$31+ER79,1)</f>
        <v>9.3</v>
      </c>
      <c r="EV79" s="83"/>
      <c r="EW79" s="69"/>
      <c r="EX79" s="83" t="n">
        <f aca="false">ROUND($EX$25+EU79,1)</f>
        <v>11</v>
      </c>
      <c r="EY79" s="83"/>
      <c r="EZ79" s="69"/>
      <c r="FA79" s="70" t="n">
        <f aca="false">ROUND($FA$19+EX79,1)</f>
        <v>11.7</v>
      </c>
      <c r="FB79" s="70"/>
      <c r="FD79" s="13"/>
      <c r="FE79" s="32"/>
      <c r="FF79" s="32"/>
      <c r="FG79" s="27"/>
      <c r="FH79" s="27"/>
      <c r="FI79" s="27"/>
      <c r="FJ79" s="27"/>
      <c r="FK79" s="27"/>
      <c r="FL79" s="27"/>
      <c r="FM79" s="27"/>
      <c r="FN79" s="13"/>
      <c r="FO79" s="13"/>
      <c r="FP79" s="13"/>
      <c r="FQ79" s="13"/>
      <c r="FR79" s="13"/>
      <c r="FS79" s="13"/>
      <c r="FU79" s="48"/>
      <c r="FV79" s="48"/>
    </row>
    <row r="80" customFormat="false" ht="11.25" hidden="false" customHeight="true" outlineLevel="0" collapsed="false">
      <c r="DC80" s="51"/>
      <c r="DD80" s="91"/>
      <c r="DE80" s="92"/>
      <c r="DF80" s="92"/>
      <c r="DG80" s="92"/>
      <c r="DH80" s="91"/>
      <c r="DI80" s="91"/>
      <c r="DJ80" s="91"/>
      <c r="DK80" s="14"/>
      <c r="DL80" s="14"/>
      <c r="DM80" s="47"/>
      <c r="DN80" s="47"/>
      <c r="DO80" s="93"/>
      <c r="DP80" s="44" t="s">
        <v>65</v>
      </c>
      <c r="DQ80" s="44"/>
      <c r="DR80" s="44"/>
      <c r="DS80" s="54"/>
      <c r="DT80" s="55" t="n">
        <f aca="false">LOOKUP(DT85,'申請上限運賃額（旧）'!$A$2:$A$2225,'申請上限運賃額（旧）'!$B$2:$B$2225)</f>
        <v>180</v>
      </c>
      <c r="DU80" s="55"/>
      <c r="DV80" s="54"/>
      <c r="DW80" s="55" t="n">
        <f aca="false">LOOKUP(DW85,'申請上限運賃額（旧）'!$A$2:$A$2225,'申請上限運賃額（旧）'!$B$2:$B$2225)</f>
        <v>180</v>
      </c>
      <c r="DX80" s="55"/>
      <c r="DY80" s="54"/>
      <c r="DZ80" s="55" t="n">
        <f aca="false">LOOKUP(DZ85,'申請上限運賃額（旧）'!$A$2:$A$2225,'申請上限運賃額（旧）'!$B$2:$B$2225)</f>
        <v>230</v>
      </c>
      <c r="EA80" s="55"/>
      <c r="EB80" s="54"/>
      <c r="EC80" s="55" t="n">
        <f aca="false">LOOKUP(EC85,'申請上限運賃額（旧）'!$A$2:$A$2225,'申請上限運賃額（旧）'!$B$2:$B$2225)</f>
        <v>280</v>
      </c>
      <c r="ED80" s="55"/>
      <c r="EE80" s="54"/>
      <c r="EF80" s="55" t="n">
        <f aca="false">LOOKUP(EF85,'申請上限運賃額（旧）'!$A$2:$A$2225,'申請上限運賃額（旧）'!$B$2:$B$2225)</f>
        <v>350</v>
      </c>
      <c r="EG80" s="55"/>
      <c r="EH80" s="54"/>
      <c r="EI80" s="55" t="n">
        <f aca="false">LOOKUP(EI85,'申請上限運賃額（旧）'!$A$2:$A$2225,'申請上限運賃額（旧）'!$B$2:$B$2225)</f>
        <v>380</v>
      </c>
      <c r="EJ80" s="55"/>
      <c r="EK80" s="54"/>
      <c r="EL80" s="55" t="n">
        <f aca="false">LOOKUP(EL85,'申請上限運賃額（旧）'!$A$2:$A$2225,'申請上限運賃額（旧）'!$B$2:$B$2225)</f>
        <v>460</v>
      </c>
      <c r="EM80" s="55"/>
      <c r="EN80" s="54"/>
      <c r="EO80" s="55" t="n">
        <f aca="false">LOOKUP(EO85,'申請上限運賃額（旧）'!$A$2:$A$2225,'申請上限運賃額（旧）'!$B$2:$B$2225)</f>
        <v>490</v>
      </c>
      <c r="EP80" s="55"/>
      <c r="EQ80" s="54"/>
      <c r="ER80" s="55" t="n">
        <f aca="false">LOOKUP(ER85,'申請上限運賃額（旧）'!$A$2:$A$2225,'申請上限運賃額（旧）'!$B$2:$B$2225)</f>
        <v>530</v>
      </c>
      <c r="ES80" s="55"/>
      <c r="ET80" s="54"/>
      <c r="EU80" s="72" t="n">
        <f aca="false">LOOKUP(EU85,'申請上限運賃額（旧）'!$A$2:$A$2225,'申請上限運賃額（旧）'!$B$2:$B$2225)</f>
        <v>590</v>
      </c>
      <c r="EV80" s="72"/>
      <c r="EW80" s="54"/>
      <c r="EX80" s="72" t="n">
        <f aca="false">LOOKUP(EX85,'申請上限運賃額（旧）'!$A$2:$A$2225,'申請上限運賃額（旧）'!$B$2:$B$2225)</f>
        <v>660</v>
      </c>
      <c r="EY80" s="72"/>
      <c r="EZ80" s="54"/>
      <c r="FA80" s="55" t="n">
        <f aca="false">LOOKUP(FA85,'申請上限運賃額（旧）'!$A$2:$A$2225,'申請上限運賃額（旧）'!$B$2:$B$2225)</f>
        <v>690</v>
      </c>
      <c r="FB80" s="55"/>
      <c r="FD80" s="13"/>
      <c r="FE80" s="90"/>
      <c r="FF80" s="90"/>
      <c r="FG80" s="40"/>
      <c r="FH80" s="40"/>
      <c r="FI80" s="34"/>
      <c r="FJ80" s="34"/>
      <c r="FK80" s="34"/>
      <c r="FL80" s="34"/>
      <c r="FM80" s="27"/>
      <c r="FN80" s="13"/>
      <c r="FO80" s="13"/>
      <c r="FP80" s="13"/>
      <c r="FQ80" s="13"/>
      <c r="FR80" s="13"/>
      <c r="FS80" s="13"/>
      <c r="FU80" s="48"/>
      <c r="FV80" s="48"/>
    </row>
    <row r="81" customFormat="false" ht="11.25" hidden="false" customHeight="true" outlineLevel="0" collapsed="false">
      <c r="DC81" s="94"/>
      <c r="DD81" s="95"/>
      <c r="DE81" s="95"/>
      <c r="DF81" s="95"/>
      <c r="DG81" s="95"/>
      <c r="DH81" s="91"/>
      <c r="DI81" s="91"/>
      <c r="DJ81" s="91"/>
      <c r="DK81" s="14"/>
      <c r="DL81" s="14"/>
      <c r="DM81" s="47"/>
      <c r="DN81" s="96"/>
      <c r="DO81" s="96"/>
      <c r="DP81" s="44"/>
      <c r="DQ81" s="44"/>
      <c r="DR81" s="44"/>
      <c r="DS81" s="57" t="str">
        <f aca="false">IF(DT81&gt;DT79,"●",IF(DT81&lt;(DT79*0.8),"□",""))</f>
        <v>●</v>
      </c>
      <c r="DT81" s="58" t="n">
        <f aca="false">LOOKUP(DT82,改定実施運賃額!$A$2:$A$2226,改定実施運賃額!$B$2:$B$2226)</f>
        <v>180</v>
      </c>
      <c r="DU81" s="58"/>
      <c r="DV81" s="57" t="str">
        <f aca="false">IF(DW81&gt;DW79,"●",IF(DW81&lt;(DW79*0.8),"□",""))</f>
        <v>●</v>
      </c>
      <c r="DW81" s="58" t="n">
        <f aca="false">LOOKUP(DW82,改定実施運賃額!$A$2:$A$2226,改定実施運賃額!$B$2:$B$2226)</f>
        <v>180</v>
      </c>
      <c r="DX81" s="58"/>
      <c r="DY81" s="57" t="str">
        <f aca="false">IF(DZ81&gt;DZ79,"●",IF(DZ81&lt;(DZ79*0.8),"□",""))</f>
        <v>●</v>
      </c>
      <c r="DZ81" s="58" t="n">
        <f aca="false">LOOKUP(DZ82,改定実施運賃額!$A$2:$A$2226,改定実施運賃額!$B$2:$B$2226)</f>
        <v>180</v>
      </c>
      <c r="EA81" s="58"/>
      <c r="EB81" s="57" t="str">
        <f aca="false">IF(EC81&gt;EC79,"●",IF(EC81&lt;(EC79*0.8),"□",""))</f>
        <v>●</v>
      </c>
      <c r="EC81" s="58" t="n">
        <f aca="false">LOOKUP(EC82,改定実施運賃額!$A$2:$A$2226,改定実施運賃額!$B$2:$B$2226)</f>
        <v>180</v>
      </c>
      <c r="ED81" s="58"/>
      <c r="EE81" s="57" t="str">
        <f aca="false">IF(EF81&gt;EF79,"●",IF(EF81&lt;(EF79*0.8),"□",""))</f>
        <v>●</v>
      </c>
      <c r="EF81" s="58" t="n">
        <f aca="false">LOOKUP(EF82,改定実施運賃額!$A$2:$A$2226,改定実施運賃額!$B$2:$B$2226)</f>
        <v>210</v>
      </c>
      <c r="EG81" s="58"/>
      <c r="EH81" s="57" t="str">
        <f aca="false">IF(EI81&gt;EI79,"●",IF(EI81&lt;(EI79*0.8),"□",""))</f>
        <v>●</v>
      </c>
      <c r="EI81" s="58" t="n">
        <f aca="false">LOOKUP(EI82,改定実施運賃額!$A$2:$A$2226,改定実施運賃額!$B$2:$B$2226)</f>
        <v>240</v>
      </c>
      <c r="EJ81" s="58"/>
      <c r="EK81" s="57" t="str">
        <f aca="false">IF(EL81&gt;EL79,"●",IF(EL81&lt;(EL79*0.8),"□",""))</f>
        <v>●</v>
      </c>
      <c r="EL81" s="58" t="n">
        <f aca="false">LOOKUP(EL82,改定実施運賃額!$A$2:$A$2226,改定実施運賃額!$B$2:$B$2226)</f>
        <v>290</v>
      </c>
      <c r="EM81" s="58"/>
      <c r="EN81" s="57" t="str">
        <f aca="false">IF(EO81&gt;EO79,"●",IF(EO81&lt;(EO79*0.8),"□",""))</f>
        <v>●</v>
      </c>
      <c r="EO81" s="58" t="n">
        <f aca="false">LOOKUP(EO82,改定実施運賃額!$A$2:$A$2226,改定実施運賃額!$B$2:$B$2226)</f>
        <v>330</v>
      </c>
      <c r="EP81" s="58"/>
      <c r="EQ81" s="57" t="str">
        <f aca="false">IF(ER81&gt;ER79,"●",IF(ER81&lt;(ER79*0.8),"□",""))</f>
        <v>●</v>
      </c>
      <c r="ER81" s="58" t="n">
        <f aca="false">LOOKUP(ER82,改定実施運賃額!$A$2:$A$2226,改定実施運賃額!$B$2:$B$2226)</f>
        <v>350</v>
      </c>
      <c r="ES81" s="58"/>
      <c r="ET81" s="57" t="str">
        <f aca="false">IF(EU81&gt;EU79,"●",IF(EU81&lt;(EU79*0.8),"□",""))</f>
        <v>●</v>
      </c>
      <c r="EU81" s="76" t="n">
        <f aca="false">LOOKUP(EU82,改定実施運賃額!$A$2:$A$2226,改定実施運賃額!$B$2:$B$2226)</f>
        <v>400</v>
      </c>
      <c r="EV81" s="76"/>
      <c r="EW81" s="57" t="str">
        <f aca="false">IF(EX81&gt;EX79,"●",IF(EX81&lt;(EX79*0.8),"□",""))</f>
        <v>●</v>
      </c>
      <c r="EX81" s="76" t="n">
        <f aca="false">LOOKUP(EX82,改定実施運賃額!$A$2:$A$2226,改定実施運賃額!$B$2:$B$2226)</f>
        <v>470</v>
      </c>
      <c r="EY81" s="76"/>
      <c r="EZ81" s="57" t="str">
        <f aca="false">IF(FA81&gt;FA79,"●",IF(FA81&lt;(FA79*0.8),"□",""))</f>
        <v>●</v>
      </c>
      <c r="FA81" s="77" t="n">
        <v>520</v>
      </c>
      <c r="FB81" s="77"/>
      <c r="FD81" s="13"/>
      <c r="FE81" s="32"/>
      <c r="FF81" s="32"/>
      <c r="FG81" s="27"/>
      <c r="FH81" s="27"/>
      <c r="FI81" s="27"/>
      <c r="FJ81" s="27"/>
      <c r="FK81" s="27"/>
      <c r="FL81" s="27"/>
      <c r="FM81" s="27"/>
      <c r="FN81" s="13"/>
      <c r="FO81" s="13"/>
      <c r="FP81" s="13"/>
      <c r="FQ81" s="13"/>
      <c r="FR81" s="13"/>
      <c r="FS81" s="13"/>
      <c r="FU81" s="48"/>
      <c r="FV81" s="48"/>
    </row>
    <row r="82" customFormat="false" ht="11.25" hidden="false" customHeight="true" outlineLevel="0" collapsed="false">
      <c r="DC82" s="94"/>
      <c r="DD82" s="95"/>
      <c r="DE82" s="95"/>
      <c r="DF82" s="95"/>
      <c r="DG82" s="95"/>
      <c r="DH82" s="91"/>
      <c r="DI82" s="91"/>
      <c r="DJ82" s="91"/>
      <c r="DK82" s="14"/>
      <c r="DL82" s="14"/>
      <c r="DM82" s="47"/>
      <c r="DN82" s="96"/>
      <c r="DO82" s="96"/>
      <c r="DP82" s="44"/>
      <c r="DQ82" s="44"/>
      <c r="DR82" s="44"/>
      <c r="DS82" s="57" t="str">
        <f aca="false">IF(DT82&gt;DT80,"●",IF(DT82&lt;(DT80*0.8),"□",""))</f>
        <v/>
      </c>
      <c r="DT82" s="63" t="n">
        <v>170</v>
      </c>
      <c r="DU82" s="63"/>
      <c r="DV82" s="57" t="str">
        <f aca="false">IF(DW82&gt;DW80,"●",IF(DW82&lt;(DW80*0.8),"□",""))</f>
        <v/>
      </c>
      <c r="DW82" s="63" t="n">
        <v>170</v>
      </c>
      <c r="DX82" s="63"/>
      <c r="DY82" s="57" t="str">
        <f aca="false">IF(DZ82&gt;DZ80,"●",IF(DZ82&lt;(DZ80*0.8),"□",""))</f>
        <v>□</v>
      </c>
      <c r="DZ82" s="63" t="n">
        <v>170</v>
      </c>
      <c r="EA82" s="63"/>
      <c r="EB82" s="57" t="str">
        <f aca="false">IF(EC82&gt;EC80,"●",IF(EC82&lt;(EC80*0.8),"□",""))</f>
        <v>□</v>
      </c>
      <c r="EC82" s="63" t="n">
        <v>170</v>
      </c>
      <c r="ED82" s="63"/>
      <c r="EE82" s="57" t="str">
        <f aca="false">IF(EF82&gt;EF80,"●",IF(EF82&lt;(EF80*0.8),"□",""))</f>
        <v>□</v>
      </c>
      <c r="EF82" s="63" t="n">
        <v>210</v>
      </c>
      <c r="EG82" s="63"/>
      <c r="EH82" s="57" t="str">
        <f aca="false">IF(EI82&gt;EI80,"●",IF(EI82&lt;(EI80*0.8),"□",""))</f>
        <v>□</v>
      </c>
      <c r="EI82" s="63" t="n">
        <v>240</v>
      </c>
      <c r="EJ82" s="63"/>
      <c r="EK82" s="57" t="str">
        <f aca="false">IF(EL82&gt;EL80,"●",IF(EL82&lt;(EL80*0.8),"□",""))</f>
        <v>□</v>
      </c>
      <c r="EL82" s="63" t="n">
        <v>290</v>
      </c>
      <c r="EM82" s="63"/>
      <c r="EN82" s="57" t="str">
        <f aca="false">IF(EO82&gt;EO80,"●",IF(EO82&lt;(EO80*0.8),"□",""))</f>
        <v>□</v>
      </c>
      <c r="EO82" s="63" t="n">
        <v>320</v>
      </c>
      <c r="EP82" s="63"/>
      <c r="EQ82" s="57" t="str">
        <f aca="false">IF(ER82&gt;ER80,"●",IF(ER82&lt;(ER80*0.8),"□",""))</f>
        <v>□</v>
      </c>
      <c r="ER82" s="63" t="n">
        <v>340</v>
      </c>
      <c r="ES82" s="63"/>
      <c r="ET82" s="57" t="str">
        <f aca="false">IF(EU82&gt;EU80,"●",IF(EU82&lt;(EU80*0.8),"□",""))</f>
        <v>□</v>
      </c>
      <c r="EU82" s="81" t="n">
        <v>390</v>
      </c>
      <c r="EV82" s="81"/>
      <c r="EW82" s="57" t="str">
        <f aca="false">IF(EX82&gt;EX80,"●",IF(EX82&lt;(EX80*0.8),"□",""))</f>
        <v>□</v>
      </c>
      <c r="EX82" s="81" t="n">
        <v>460</v>
      </c>
      <c r="EY82" s="81"/>
      <c r="EZ82" s="57" t="str">
        <f aca="false">IF(FA82&gt;FA80,"●",IF(FA82&lt;(FA80*0.8),"□",""))</f>
        <v>□</v>
      </c>
      <c r="FA82" s="63" t="n">
        <v>510</v>
      </c>
      <c r="FB82" s="63"/>
      <c r="FD82" s="13"/>
      <c r="FE82" s="39"/>
      <c r="FF82" s="39"/>
      <c r="FG82" s="40"/>
      <c r="FH82" s="40"/>
      <c r="FI82" s="33" t="s">
        <v>19</v>
      </c>
      <c r="FJ82" s="33"/>
      <c r="FK82" s="34"/>
      <c r="FL82" s="34"/>
      <c r="FM82" s="35" t="s">
        <v>69</v>
      </c>
      <c r="FN82" s="13"/>
      <c r="FO82" s="13"/>
      <c r="FP82" s="13"/>
      <c r="FQ82" s="13"/>
      <c r="FR82" s="13"/>
      <c r="FS82" s="13"/>
      <c r="FU82" s="48"/>
      <c r="FV82" s="48"/>
    </row>
    <row r="83" customFormat="false" ht="11.25" hidden="false" customHeight="true" outlineLevel="0" collapsed="false">
      <c r="DC83" s="94"/>
      <c r="DD83" s="95"/>
      <c r="DE83" s="95"/>
      <c r="DF83" s="95"/>
      <c r="DG83" s="95"/>
      <c r="DH83" s="91"/>
      <c r="DI83" s="91"/>
      <c r="DJ83" s="91"/>
      <c r="DK83" s="14"/>
      <c r="DL83" s="14"/>
      <c r="DM83" s="47"/>
      <c r="DN83" s="96"/>
      <c r="DO83" s="96"/>
      <c r="DP83" s="44"/>
      <c r="DQ83" s="44"/>
      <c r="DR83" s="44"/>
      <c r="DS83" s="57"/>
      <c r="DT83" s="63"/>
      <c r="DU83" s="63"/>
      <c r="DV83" s="57"/>
      <c r="DW83" s="63"/>
      <c r="DX83" s="63"/>
      <c r="DY83" s="57"/>
      <c r="DZ83" s="63"/>
      <c r="EA83" s="63"/>
      <c r="EB83" s="57"/>
      <c r="EC83" s="63"/>
      <c r="ED83" s="63"/>
      <c r="EE83" s="57"/>
      <c r="EF83" s="63"/>
      <c r="EG83" s="63"/>
      <c r="EH83" s="57"/>
      <c r="EI83" s="63"/>
      <c r="EJ83" s="63"/>
      <c r="EK83" s="57"/>
      <c r="EL83" s="63"/>
      <c r="EM83" s="63"/>
      <c r="EN83" s="57"/>
      <c r="EO83" s="63"/>
      <c r="EP83" s="63"/>
      <c r="EQ83" s="57"/>
      <c r="ER83" s="63"/>
      <c r="ES83" s="63"/>
      <c r="ET83" s="57"/>
      <c r="EU83" s="81"/>
      <c r="EV83" s="81"/>
      <c r="EW83" s="57"/>
      <c r="EX83" s="81"/>
      <c r="EY83" s="81"/>
      <c r="EZ83" s="57"/>
      <c r="FA83" s="63"/>
      <c r="FB83" s="63"/>
      <c r="FD83" s="13"/>
      <c r="FE83" s="32"/>
      <c r="FF83" s="32"/>
      <c r="FG83" s="27"/>
      <c r="FH83" s="27"/>
      <c r="FI83" s="37"/>
      <c r="FJ83" s="38"/>
      <c r="FK83" s="27"/>
      <c r="FL83" s="27"/>
      <c r="FM83" s="27"/>
      <c r="FN83" s="13"/>
      <c r="FO83" s="13"/>
      <c r="FP83" s="13"/>
      <c r="FQ83" s="13"/>
      <c r="FR83" s="13"/>
      <c r="FS83" s="13"/>
      <c r="FT83" s="47"/>
      <c r="FU83" s="48"/>
      <c r="FV83" s="48"/>
    </row>
    <row r="84" customFormat="false" ht="11.25" hidden="false" customHeight="true" outlineLevel="0" collapsed="false">
      <c r="DC84" s="51"/>
      <c r="DD84" s="91"/>
      <c r="DE84" s="92"/>
      <c r="DF84" s="92"/>
      <c r="DG84" s="92"/>
      <c r="DH84" s="91"/>
      <c r="DI84" s="91"/>
      <c r="DJ84" s="91"/>
      <c r="DK84" s="14"/>
      <c r="DL84" s="14"/>
      <c r="DM84" s="47"/>
      <c r="DN84" s="96"/>
      <c r="DO84" s="96"/>
      <c r="DP84" s="44"/>
      <c r="DQ84" s="44"/>
      <c r="DR84" s="44"/>
      <c r="DS84" s="65"/>
      <c r="DT84" s="66"/>
      <c r="DU84" s="66"/>
      <c r="DV84" s="65"/>
      <c r="DW84" s="66"/>
      <c r="DX84" s="66"/>
      <c r="DY84" s="65"/>
      <c r="DZ84" s="66"/>
      <c r="EA84" s="66"/>
      <c r="EB84" s="65"/>
      <c r="EC84" s="66"/>
      <c r="ED84" s="66"/>
      <c r="EE84" s="65"/>
      <c r="EF84" s="66"/>
      <c r="EG84" s="66"/>
      <c r="EH84" s="65"/>
      <c r="EI84" s="66"/>
      <c r="EJ84" s="66"/>
      <c r="EK84" s="65"/>
      <c r="EL84" s="66"/>
      <c r="EM84" s="66"/>
      <c r="EN84" s="65"/>
      <c r="EO84" s="66"/>
      <c r="EP84" s="66"/>
      <c r="EQ84" s="65"/>
      <c r="ER84" s="66"/>
      <c r="ES84" s="66"/>
      <c r="ET84" s="65"/>
      <c r="EU84" s="82"/>
      <c r="EV84" s="82"/>
      <c r="EW84" s="65"/>
      <c r="EX84" s="82"/>
      <c r="EY84" s="82"/>
      <c r="EZ84" s="65"/>
      <c r="FA84" s="66"/>
      <c r="FB84" s="66"/>
      <c r="FD84" s="13"/>
      <c r="FE84" s="39" t="n">
        <v>0.5</v>
      </c>
      <c r="FF84" s="39"/>
      <c r="FG84" s="27"/>
      <c r="FH84" s="27"/>
      <c r="FI84" s="33" t="s">
        <v>19</v>
      </c>
      <c r="FJ84" s="33"/>
      <c r="FK84" s="34"/>
      <c r="FL84" s="34"/>
      <c r="FM84" s="35" t="s">
        <v>88</v>
      </c>
      <c r="FN84" s="13"/>
      <c r="FO84" s="13"/>
      <c r="FP84" s="13"/>
      <c r="FQ84" s="13"/>
      <c r="FR84" s="13"/>
      <c r="FS84" s="13"/>
      <c r="FT84" s="47"/>
      <c r="FU84" s="48"/>
      <c r="FV84" s="48"/>
    </row>
    <row r="85" customFormat="false" ht="11.25" hidden="false" customHeight="true" outlineLevel="0" collapsed="false">
      <c r="DC85" s="51"/>
      <c r="DD85" s="91"/>
      <c r="DE85" s="92"/>
      <c r="DF85" s="92"/>
      <c r="DG85" s="92"/>
      <c r="DH85" s="91"/>
      <c r="DI85" s="91"/>
      <c r="DJ85" s="91"/>
      <c r="DK85" s="14"/>
      <c r="DL85" s="14"/>
      <c r="DM85" s="96"/>
      <c r="DN85" s="96"/>
      <c r="DO85" s="96"/>
      <c r="DP85" s="44"/>
      <c r="DQ85" s="44"/>
      <c r="DR85" s="44"/>
      <c r="DS85" s="69"/>
      <c r="DT85" s="70" t="n">
        <v>0.3</v>
      </c>
      <c r="DU85" s="70"/>
      <c r="DV85" s="69"/>
      <c r="DW85" s="70" t="n">
        <f aca="false">ROUND($DW$79+DT85,1)</f>
        <v>1.7</v>
      </c>
      <c r="DX85" s="70"/>
      <c r="DY85" s="69"/>
      <c r="DZ85" s="70" t="n">
        <f aca="false">ROUND($DZ$73+DW85,1)</f>
        <v>2.6</v>
      </c>
      <c r="EA85" s="70"/>
      <c r="EB85" s="69"/>
      <c r="EC85" s="70" t="n">
        <f aca="false">ROUND($EC$67+DZ85,1)</f>
        <v>3.5</v>
      </c>
      <c r="ED85" s="70"/>
      <c r="EE85" s="69"/>
      <c r="EF85" s="70" t="n">
        <f aca="false">ROUND($EF$61+EC85,1)</f>
        <v>4.8</v>
      </c>
      <c r="EG85" s="70"/>
      <c r="EH85" s="69"/>
      <c r="EI85" s="70" t="n">
        <f aca="false">ROUND($EI$55+EF85,1)</f>
        <v>5.5</v>
      </c>
      <c r="EJ85" s="70"/>
      <c r="EK85" s="69"/>
      <c r="EL85" s="70" t="n">
        <f aca="false">ROUND($EL$49+EI85,1)</f>
        <v>7</v>
      </c>
      <c r="EM85" s="70"/>
      <c r="EN85" s="69"/>
      <c r="EO85" s="70" t="n">
        <f aca="false">ROUND($EO$43+EL85,1)</f>
        <v>7.7</v>
      </c>
      <c r="EP85" s="70"/>
      <c r="EQ85" s="69"/>
      <c r="ER85" s="70" t="n">
        <f aca="false">ROUND($ER$37+EO85,1)</f>
        <v>8.5</v>
      </c>
      <c r="ES85" s="70"/>
      <c r="ET85" s="69"/>
      <c r="EU85" s="83" t="n">
        <f aca="false">ROUND($EU$31+ER85,1)</f>
        <v>9.6</v>
      </c>
      <c r="EV85" s="83"/>
      <c r="EW85" s="69"/>
      <c r="EX85" s="83" t="n">
        <f aca="false">ROUND($EX$25+EU85,1)</f>
        <v>11.3</v>
      </c>
      <c r="EY85" s="83"/>
      <c r="EZ85" s="69"/>
      <c r="FA85" s="70" t="n">
        <f aca="false">ROUND($FA$19+EX85,1)</f>
        <v>12</v>
      </c>
      <c r="FB85" s="70"/>
      <c r="FD85" s="13"/>
      <c r="FE85" s="32"/>
      <c r="FF85" s="32"/>
      <c r="FG85" s="40"/>
      <c r="FH85" s="40"/>
      <c r="FI85" s="37"/>
      <c r="FJ85" s="38"/>
      <c r="FK85" s="27"/>
      <c r="FL85" s="27"/>
      <c r="FM85" s="13"/>
      <c r="FN85" s="13"/>
      <c r="FO85" s="13"/>
      <c r="FP85" s="13"/>
      <c r="FQ85" s="13"/>
      <c r="FR85" s="13"/>
      <c r="FS85" s="13"/>
      <c r="FT85" s="47"/>
      <c r="FU85" s="48"/>
      <c r="FV85" s="48"/>
    </row>
    <row r="86" customFormat="false" ht="11.25" hidden="false" customHeight="true" outlineLevel="0" collapsed="false">
      <c r="DC86" s="51"/>
      <c r="DD86" s="91"/>
      <c r="DE86" s="92"/>
      <c r="DF86" s="92"/>
      <c r="DG86" s="92"/>
      <c r="DH86" s="91"/>
      <c r="DI86" s="91"/>
      <c r="DJ86" s="91"/>
      <c r="DK86" s="97"/>
      <c r="DL86" s="98"/>
      <c r="DM86" s="44" t="s">
        <v>67</v>
      </c>
      <c r="DN86" s="44"/>
      <c r="DO86" s="44"/>
      <c r="DP86" s="54"/>
      <c r="DQ86" s="55" t="n">
        <f aca="false">LOOKUP(DQ91,'申請上限運賃額（旧）'!$A$2:$A$2225,'申請上限運賃額（旧）'!$B$2:$B$2225)</f>
        <v>180</v>
      </c>
      <c r="DR86" s="55"/>
      <c r="DS86" s="54"/>
      <c r="DT86" s="55" t="n">
        <f aca="false">LOOKUP(DT91,'申請上限運賃額（旧）'!$A$2:$A$2225,'申請上限運賃額（旧）'!$B$2:$B$2225)</f>
        <v>180</v>
      </c>
      <c r="DU86" s="55"/>
      <c r="DV86" s="54"/>
      <c r="DW86" s="55" t="n">
        <f aca="false">LOOKUP(DW91,'申請上限運賃額（旧）'!$A$2:$A$2225,'申請上限運賃額（旧）'!$B$2:$B$2225)</f>
        <v>220</v>
      </c>
      <c r="DX86" s="55"/>
      <c r="DY86" s="54"/>
      <c r="DZ86" s="55" t="n">
        <f aca="false">LOOKUP(DZ91,'申請上限運賃額（旧）'!$A$2:$A$2225,'申請上限運賃額（旧）'!$B$2:$B$2225)</f>
        <v>270</v>
      </c>
      <c r="EA86" s="55"/>
      <c r="EB86" s="54"/>
      <c r="EC86" s="55" t="n">
        <f aca="false">LOOKUP(EC91,'申請上限運賃額（旧）'!$A$2:$A$2225,'申請上限運賃額（旧）'!$B$2:$B$2225)</f>
        <v>310</v>
      </c>
      <c r="ED86" s="55"/>
      <c r="EE86" s="54"/>
      <c r="EF86" s="55" t="n">
        <f aca="false">LOOKUP(EF91,'申請上限運賃額（旧）'!$A$2:$A$2225,'申請上限運賃額（旧）'!$B$2:$B$2225)</f>
        <v>380</v>
      </c>
      <c r="EG86" s="55"/>
      <c r="EH86" s="54"/>
      <c r="EI86" s="55" t="n">
        <f aca="false">LOOKUP(EI91,'申請上限運賃額（旧）'!$A$2:$A$2225,'申請上限運賃額（旧）'!$B$2:$B$2225)</f>
        <v>420</v>
      </c>
      <c r="EJ86" s="55"/>
      <c r="EK86" s="54"/>
      <c r="EL86" s="55" t="n">
        <f aca="false">LOOKUP(EL91,'申請上限運賃額（旧）'!$A$2:$A$2225,'申請上限運賃額（旧）'!$B$2:$B$2225)</f>
        <v>490</v>
      </c>
      <c r="EM86" s="55"/>
      <c r="EN86" s="54"/>
      <c r="EO86" s="99" t="n">
        <v>520</v>
      </c>
      <c r="EP86" s="99"/>
      <c r="EQ86" s="54"/>
      <c r="ER86" s="55" t="n">
        <f aca="false">LOOKUP(ER91,'申請上限運賃額（旧）'!$A$2:$A$2225,'申請上限運賃額（旧）'!$B$2:$B$2225)</f>
        <v>570</v>
      </c>
      <c r="ES86" s="55"/>
      <c r="ET86" s="54"/>
      <c r="EU86" s="72" t="n">
        <f aca="false">LOOKUP(EU91,'申請上限運賃額（旧）'!$A$2:$A$2225,'申請上限運賃額（旧）'!$B$2:$B$2225)</f>
        <v>620</v>
      </c>
      <c r="EV86" s="72"/>
      <c r="EW86" s="54"/>
      <c r="EX86" s="72" t="n">
        <f aca="false">LOOKUP(EX91,'申請上限運賃額（旧）'!$A$2:$A$2225,'申請上限運賃額（旧）'!$B$2:$B$2225)</f>
        <v>690</v>
      </c>
      <c r="EY86" s="72"/>
      <c r="EZ86" s="54"/>
      <c r="FA86" s="55" t="n">
        <f aca="false">LOOKUP(FA91,'申請上限運賃額（旧）'!$A$2:$A$2225,'申請上限運賃額（旧）'!$B$2:$B$2225)</f>
        <v>720</v>
      </c>
      <c r="FB86" s="55"/>
      <c r="FD86" s="13"/>
      <c r="FE86" s="39" t="n">
        <v>0.3</v>
      </c>
      <c r="FF86" s="39"/>
      <c r="FG86" s="40"/>
      <c r="FH86" s="40"/>
      <c r="FI86" s="33" t="s">
        <v>19</v>
      </c>
      <c r="FJ86" s="33"/>
      <c r="FK86" s="34"/>
      <c r="FL86" s="34"/>
      <c r="FM86" s="35" t="s">
        <v>89</v>
      </c>
      <c r="FN86" s="13"/>
      <c r="FO86" s="13"/>
      <c r="FP86" s="13"/>
      <c r="FQ86" s="13"/>
      <c r="FR86" s="13"/>
      <c r="FS86" s="13"/>
      <c r="FT86" s="47"/>
    </row>
    <row r="87" customFormat="false" ht="11.25" hidden="false" customHeight="true" outlineLevel="0" collapsed="false">
      <c r="DE87" s="92"/>
      <c r="DF87" s="92"/>
      <c r="DG87" s="92"/>
      <c r="DH87" s="91"/>
      <c r="DI87" s="91"/>
      <c r="DJ87" s="97"/>
      <c r="DK87" s="97"/>
      <c r="DL87" s="98"/>
      <c r="DM87" s="44"/>
      <c r="DN87" s="44"/>
      <c r="DO87" s="44"/>
      <c r="DP87" s="57" t="str">
        <f aca="false">IF(DQ87&gt;DQ85,"●",IF(DQ87&lt;(DQ85*0.8),"□",""))</f>
        <v>●</v>
      </c>
      <c r="DQ87" s="58" t="n">
        <f aca="false">LOOKUP(DQ88,改定実施運賃額!$A$2:$A$2226,改定実施運賃額!$B$2:$B$2226)</f>
        <v>180</v>
      </c>
      <c r="DR87" s="58"/>
      <c r="DS87" s="57" t="str">
        <f aca="false">IF(DT87&gt;DT85,"●",IF(DT87&lt;(DT85*0.8),"□",""))</f>
        <v>●</v>
      </c>
      <c r="DT87" s="58" t="n">
        <f aca="false">LOOKUP(DT88,改定実施運賃額!$A$2:$A$2226,改定実施運賃額!$B$2:$B$2226)</f>
        <v>180</v>
      </c>
      <c r="DU87" s="58"/>
      <c r="DV87" s="57" t="str">
        <f aca="false">IF(DW87&gt;DW85,"●",IF(DW87&lt;(DW85*0.8),"□",""))</f>
        <v>●</v>
      </c>
      <c r="DW87" s="58" t="n">
        <f aca="false">LOOKUP(DW88,改定実施運賃額!$A$2:$A$2226,改定実施運賃額!$B$2:$B$2226)</f>
        <v>180</v>
      </c>
      <c r="DX87" s="58"/>
      <c r="DY87" s="57" t="str">
        <f aca="false">IF(DZ87&gt;DZ85,"●",IF(DZ87&lt;(DZ85*0.8),"□",""))</f>
        <v>●</v>
      </c>
      <c r="DZ87" s="58" t="n">
        <f aca="false">LOOKUP(DZ88,改定実施運賃額!$A$2:$A$2226,改定実施運賃額!$B$2:$B$2226)</f>
        <v>180</v>
      </c>
      <c r="EA87" s="58"/>
      <c r="EB87" s="57" t="str">
        <f aca="false">IF(EC87&gt;EC85,"●",IF(EC87&lt;(EC85*0.8),"□",""))</f>
        <v>●</v>
      </c>
      <c r="EC87" s="58" t="n">
        <f aca="false">LOOKUP(EC88,改定実施運賃額!$A$2:$A$2226,改定実施運賃額!$B$2:$B$2226)</f>
        <v>180</v>
      </c>
      <c r="ED87" s="58"/>
      <c r="EE87" s="57" t="str">
        <f aca="false">IF(EF87&gt;EF85,"●",IF(EF87&lt;(EF85*0.8),"□",""))</f>
        <v>●</v>
      </c>
      <c r="EF87" s="58" t="n">
        <f aca="false">LOOKUP(EF88,改定実施運賃額!$A$2:$A$2226,改定実施運賃額!$B$2:$B$2226)</f>
        <v>210</v>
      </c>
      <c r="EG87" s="58"/>
      <c r="EH87" s="57" t="str">
        <f aca="false">IF(EI87&gt;EI85,"●",IF(EI87&lt;(EI85*0.8),"□",""))</f>
        <v>●</v>
      </c>
      <c r="EI87" s="58" t="n">
        <f aca="false">LOOKUP(EI88,改定実施運賃額!$A$2:$A$2226,改定実施運賃額!$B$2:$B$2226)</f>
        <v>240</v>
      </c>
      <c r="EJ87" s="58"/>
      <c r="EK87" s="57" t="str">
        <f aca="false">IF(EL87&gt;EL85,"●",IF(EL87&lt;(EL85*0.8),"□",""))</f>
        <v>●</v>
      </c>
      <c r="EL87" s="58" t="n">
        <f aca="false">LOOKUP(EL88,改定実施運賃額!$A$2:$A$2226,改定実施運賃額!$B$2:$B$2226)</f>
        <v>290</v>
      </c>
      <c r="EM87" s="58"/>
      <c r="EN87" s="57" t="str">
        <f aca="false">IF(EO87&gt;EO85,"●",IF(EO87&lt;(EO85*0.8),"□",""))</f>
        <v>●</v>
      </c>
      <c r="EO87" s="58" t="n">
        <f aca="false">LOOKUP(EO88,改定実施運賃額!$A$2:$A$2226,改定実施運賃額!$B$2:$B$2226)</f>
        <v>330</v>
      </c>
      <c r="EP87" s="58"/>
      <c r="EQ87" s="57" t="str">
        <f aca="false">IF(ER87&gt;ER85,"●",IF(ER87&lt;(ER85*0.8),"□",""))</f>
        <v>●</v>
      </c>
      <c r="ER87" s="58" t="n">
        <f aca="false">LOOKUP(ER88,改定実施運賃額!$A$2:$A$2226,改定実施運賃額!$B$2:$B$2226)</f>
        <v>350</v>
      </c>
      <c r="ES87" s="58"/>
      <c r="ET87" s="57" t="str">
        <f aca="false">IF(EU87&gt;EU85,"●",IF(EU87&lt;(EU85*0.8),"□",""))</f>
        <v>●</v>
      </c>
      <c r="EU87" s="76" t="n">
        <f aca="false">LOOKUP(EU88,改定実施運賃額!$A$2:$A$2226,改定実施運賃額!$B$2:$B$2226)</f>
        <v>400</v>
      </c>
      <c r="EV87" s="76"/>
      <c r="EW87" s="57" t="str">
        <f aca="false">IF(EX87&gt;EX85,"●",IF(EX87&lt;(EX85*0.8),"□",""))</f>
        <v>●</v>
      </c>
      <c r="EX87" s="76" t="n">
        <f aca="false">LOOKUP(EX88,改定実施運賃額!$A$2:$A$2226,改定実施運賃額!$B$2:$B$2226)</f>
        <v>470</v>
      </c>
      <c r="EY87" s="76"/>
      <c r="EZ87" s="57" t="str">
        <f aca="false">IF(FA87&gt;FA85,"●",IF(FA87&lt;(FA85*0.8),"□",""))</f>
        <v>●</v>
      </c>
      <c r="FA87" s="77" t="n">
        <v>520</v>
      </c>
      <c r="FB87" s="77"/>
      <c r="FD87" s="13"/>
      <c r="FE87" s="13"/>
      <c r="FF87" s="13"/>
      <c r="FG87" s="13"/>
      <c r="FH87" s="13"/>
      <c r="FI87" s="37"/>
      <c r="FJ87" s="38"/>
      <c r="FK87" s="13"/>
      <c r="FL87" s="13"/>
      <c r="FM87" s="13"/>
      <c r="FN87" s="13"/>
      <c r="FO87" s="13"/>
      <c r="FP87" s="13"/>
      <c r="FQ87" s="13"/>
      <c r="FR87" s="13"/>
      <c r="FS87" s="13"/>
      <c r="FT87" s="47"/>
    </row>
    <row r="88" customFormat="false" ht="11.25" hidden="false" customHeight="true" outlineLevel="0" collapsed="false">
      <c r="DE88" s="92"/>
      <c r="DF88" s="92"/>
      <c r="DG88" s="92"/>
      <c r="DH88" s="91"/>
      <c r="DI88" s="91"/>
      <c r="DJ88" s="97"/>
      <c r="DK88" s="97"/>
      <c r="DL88" s="98"/>
      <c r="DM88" s="44"/>
      <c r="DN88" s="44"/>
      <c r="DO88" s="44"/>
      <c r="DP88" s="57" t="str">
        <f aca="false">IF(DQ88&gt;DQ86,"●",IF(DQ88&lt;(DQ86*0.8),"□",""))</f>
        <v/>
      </c>
      <c r="DQ88" s="63" t="n">
        <v>170</v>
      </c>
      <c r="DR88" s="63"/>
      <c r="DS88" s="57" t="str">
        <f aca="false">IF(DT88&gt;DT86,"●",IF(DT88&lt;(DT86*0.8),"□",""))</f>
        <v/>
      </c>
      <c r="DT88" s="63" t="n">
        <v>170</v>
      </c>
      <c r="DU88" s="63"/>
      <c r="DV88" s="57" t="str">
        <f aca="false">IF(DW88&gt;DW86,"●",IF(DW88&lt;(DW86*0.8),"□",""))</f>
        <v>□</v>
      </c>
      <c r="DW88" s="63" t="n">
        <v>170</v>
      </c>
      <c r="DX88" s="63"/>
      <c r="DY88" s="57" t="str">
        <f aca="false">IF(DZ88&gt;DZ86,"●",IF(DZ88&lt;(DZ86*0.8),"□",""))</f>
        <v>□</v>
      </c>
      <c r="DZ88" s="63" t="n">
        <v>170</v>
      </c>
      <c r="EA88" s="63"/>
      <c r="EB88" s="57" t="str">
        <f aca="false">IF(EC88&gt;EC86,"●",IF(EC88&lt;(EC86*0.8),"□",""))</f>
        <v>□</v>
      </c>
      <c r="EC88" s="63" t="n">
        <v>170</v>
      </c>
      <c r="ED88" s="63"/>
      <c r="EE88" s="57" t="str">
        <f aca="false">IF(EF88&gt;EF86,"●",IF(EF88&lt;(EF86*0.8),"□",""))</f>
        <v>□</v>
      </c>
      <c r="EF88" s="63" t="n">
        <v>210</v>
      </c>
      <c r="EG88" s="63"/>
      <c r="EH88" s="57" t="str">
        <f aca="false">IF(EI88&gt;EI86,"●",IF(EI88&lt;(EI86*0.8),"□",""))</f>
        <v>□</v>
      </c>
      <c r="EI88" s="63" t="n">
        <v>240</v>
      </c>
      <c r="EJ88" s="63"/>
      <c r="EK88" s="57" t="str">
        <f aca="false">IF(EL88&gt;EL86,"●",IF(EL88&lt;(EL86*0.8),"□",""))</f>
        <v>□</v>
      </c>
      <c r="EL88" s="63" t="n">
        <v>290</v>
      </c>
      <c r="EM88" s="63"/>
      <c r="EN88" s="57" t="str">
        <f aca="false">IF(EO88&gt;EO86,"●",IF(EO88&lt;(EO86*0.8),"□",""))</f>
        <v>□</v>
      </c>
      <c r="EO88" s="63" t="n">
        <v>320</v>
      </c>
      <c r="EP88" s="63"/>
      <c r="EQ88" s="57" t="str">
        <f aca="false">IF(ER88&gt;ER86,"●",IF(ER88&lt;(ER86*0.8),"□",""))</f>
        <v>□</v>
      </c>
      <c r="ER88" s="63" t="n">
        <v>340</v>
      </c>
      <c r="ES88" s="63"/>
      <c r="ET88" s="57" t="str">
        <f aca="false">IF(EU88&gt;EU86,"●",IF(EU88&lt;(EU86*0.8),"□",""))</f>
        <v>□</v>
      </c>
      <c r="EU88" s="81" t="n">
        <v>390</v>
      </c>
      <c r="EV88" s="81"/>
      <c r="EW88" s="57" t="str">
        <f aca="false">IF(EX88&gt;EX86,"●",IF(EX88&lt;(EX86*0.8),"□",""))</f>
        <v>□</v>
      </c>
      <c r="EX88" s="81" t="n">
        <v>460</v>
      </c>
      <c r="EY88" s="81"/>
      <c r="EZ88" s="57" t="str">
        <f aca="false">IF(FA88&gt;FA86,"●",IF(FA88&lt;(FA86*0.8),"□",""))</f>
        <v>□</v>
      </c>
      <c r="FA88" s="63" t="n">
        <v>510</v>
      </c>
      <c r="FB88" s="63"/>
      <c r="FD88" s="13"/>
      <c r="FE88" s="39" t="n">
        <v>1</v>
      </c>
      <c r="FF88" s="39"/>
      <c r="FG88" s="27"/>
      <c r="FH88" s="27"/>
      <c r="FI88" s="33" t="s">
        <v>19</v>
      </c>
      <c r="FJ88" s="33"/>
      <c r="FK88" s="34"/>
      <c r="FL88" s="34"/>
      <c r="FM88" s="41" t="s">
        <v>90</v>
      </c>
      <c r="FN88" s="13"/>
      <c r="FO88" s="13"/>
      <c r="FP88" s="13"/>
      <c r="FQ88" s="13"/>
      <c r="FR88" s="13"/>
      <c r="FS88" s="13"/>
      <c r="FT88" s="47"/>
    </row>
    <row r="89" customFormat="false" ht="11.25" hidden="false" customHeight="true" outlineLevel="0" collapsed="false">
      <c r="DE89" s="92"/>
      <c r="DF89" s="92"/>
      <c r="DG89" s="92"/>
      <c r="DH89" s="91"/>
      <c r="DI89" s="91"/>
      <c r="DJ89" s="97"/>
      <c r="DK89" s="97"/>
      <c r="DL89" s="98"/>
      <c r="DM89" s="44"/>
      <c r="DN89" s="44"/>
      <c r="DO89" s="44"/>
      <c r="DP89" s="57"/>
      <c r="DQ89" s="63"/>
      <c r="DR89" s="63"/>
      <c r="DS89" s="57"/>
      <c r="DT89" s="63"/>
      <c r="DU89" s="63"/>
      <c r="DV89" s="57"/>
      <c r="DW89" s="63"/>
      <c r="DX89" s="63"/>
      <c r="DY89" s="57"/>
      <c r="DZ89" s="63"/>
      <c r="EA89" s="63"/>
      <c r="EB89" s="57"/>
      <c r="EC89" s="63"/>
      <c r="ED89" s="63"/>
      <c r="EE89" s="57"/>
      <c r="EF89" s="63"/>
      <c r="EG89" s="63"/>
      <c r="EH89" s="57"/>
      <c r="EI89" s="63"/>
      <c r="EJ89" s="63"/>
      <c r="EK89" s="57"/>
      <c r="EL89" s="63"/>
      <c r="EM89" s="63"/>
      <c r="EN89" s="57"/>
      <c r="EO89" s="63"/>
      <c r="EP89" s="63"/>
      <c r="EQ89" s="57"/>
      <c r="ER89" s="63"/>
      <c r="ES89" s="63"/>
      <c r="ET89" s="57"/>
      <c r="EU89" s="81"/>
      <c r="EV89" s="81"/>
      <c r="EW89" s="57"/>
      <c r="EX89" s="81"/>
      <c r="EY89" s="81"/>
      <c r="EZ89" s="57"/>
      <c r="FA89" s="63"/>
      <c r="FB89" s="63"/>
      <c r="FD89" s="13"/>
      <c r="FE89" s="32"/>
      <c r="FF89" s="32"/>
      <c r="FG89" s="40"/>
      <c r="FH89" s="40"/>
      <c r="FI89" s="37"/>
      <c r="FJ89" s="38"/>
      <c r="FK89" s="27"/>
      <c r="FL89" s="27"/>
      <c r="FM89" s="13"/>
      <c r="FN89" s="13"/>
      <c r="FO89" s="13"/>
      <c r="FP89" s="13"/>
      <c r="FQ89" s="13"/>
      <c r="FR89" s="13"/>
      <c r="FS89" s="13"/>
      <c r="FT89" s="47"/>
    </row>
    <row r="90" customFormat="false" ht="11.25" hidden="false" customHeight="true" outlineLevel="0" collapsed="false">
      <c r="DE90" s="14"/>
      <c r="DF90" s="14"/>
      <c r="DG90" s="14"/>
      <c r="DH90" s="14"/>
      <c r="DI90" s="14"/>
      <c r="DJ90" s="97"/>
      <c r="DK90" s="97"/>
      <c r="DL90" s="98"/>
      <c r="DM90" s="44"/>
      <c r="DN90" s="44"/>
      <c r="DO90" s="44"/>
      <c r="DP90" s="65"/>
      <c r="DQ90" s="66"/>
      <c r="DR90" s="66"/>
      <c r="DS90" s="65"/>
      <c r="DT90" s="66"/>
      <c r="DU90" s="66"/>
      <c r="DV90" s="65"/>
      <c r="DW90" s="66"/>
      <c r="DX90" s="66"/>
      <c r="DY90" s="65"/>
      <c r="DZ90" s="66"/>
      <c r="EA90" s="66"/>
      <c r="EB90" s="65"/>
      <c r="EC90" s="66"/>
      <c r="ED90" s="66"/>
      <c r="EE90" s="65"/>
      <c r="EF90" s="66"/>
      <c r="EG90" s="66"/>
      <c r="EH90" s="65"/>
      <c r="EI90" s="66"/>
      <c r="EJ90" s="66"/>
      <c r="EK90" s="65"/>
      <c r="EL90" s="66"/>
      <c r="EM90" s="66"/>
      <c r="EN90" s="65"/>
      <c r="EO90" s="66"/>
      <c r="EP90" s="66"/>
      <c r="EQ90" s="65"/>
      <c r="ER90" s="66"/>
      <c r="ES90" s="66"/>
      <c r="ET90" s="65"/>
      <c r="EU90" s="82"/>
      <c r="EV90" s="82"/>
      <c r="EW90" s="65"/>
      <c r="EX90" s="82"/>
      <c r="EY90" s="82"/>
      <c r="EZ90" s="65"/>
      <c r="FA90" s="66"/>
      <c r="FB90" s="66"/>
      <c r="FD90" s="13"/>
      <c r="FE90" s="39" t="n">
        <v>1.3</v>
      </c>
      <c r="FF90" s="39"/>
      <c r="FG90" s="27"/>
      <c r="FH90" s="27"/>
      <c r="FI90" s="33" t="s">
        <v>19</v>
      </c>
      <c r="FJ90" s="33"/>
      <c r="FK90" s="34"/>
      <c r="FL90" s="34"/>
      <c r="FM90" s="41" t="s">
        <v>91</v>
      </c>
      <c r="FN90" s="13"/>
      <c r="FO90" s="13"/>
      <c r="FP90" s="13"/>
      <c r="FQ90" s="13"/>
      <c r="FR90" s="13"/>
      <c r="FS90" s="13"/>
      <c r="FT90" s="47"/>
    </row>
    <row r="91" customFormat="false" ht="11.25" hidden="false" customHeight="true" outlineLevel="0" collapsed="false">
      <c r="DE91" s="14"/>
      <c r="DF91" s="14"/>
      <c r="DG91" s="14"/>
      <c r="DH91" s="14"/>
      <c r="DI91" s="14"/>
      <c r="DJ91" s="100"/>
      <c r="DK91" s="100"/>
      <c r="DL91" s="101"/>
      <c r="DM91" s="44"/>
      <c r="DN91" s="44"/>
      <c r="DO91" s="44"/>
      <c r="DP91" s="69"/>
      <c r="DQ91" s="70" t="n">
        <v>0.7</v>
      </c>
      <c r="DR91" s="70"/>
      <c r="DS91" s="69"/>
      <c r="DT91" s="70" t="n">
        <f aca="false">ROUND($DT$85+DQ91,1)</f>
        <v>1</v>
      </c>
      <c r="DU91" s="70"/>
      <c r="DV91" s="69"/>
      <c r="DW91" s="70" t="n">
        <f aca="false">ROUND($DW$79+DT91,1)</f>
        <v>2.4</v>
      </c>
      <c r="DX91" s="70"/>
      <c r="DY91" s="69"/>
      <c r="DZ91" s="70" t="n">
        <f aca="false">ROUND($DZ$73+DW91,1)</f>
        <v>3.3</v>
      </c>
      <c r="EA91" s="70"/>
      <c r="EB91" s="69"/>
      <c r="EC91" s="70" t="n">
        <f aca="false">ROUND($EC$67+DZ91,1)</f>
        <v>4.2</v>
      </c>
      <c r="ED91" s="70"/>
      <c r="EE91" s="69"/>
      <c r="EF91" s="70" t="n">
        <f aca="false">ROUND($EF$61+EC91,1)</f>
        <v>5.5</v>
      </c>
      <c r="EG91" s="70"/>
      <c r="EH91" s="69"/>
      <c r="EI91" s="70" t="n">
        <f aca="false">ROUND($EI$55+EF91,1)</f>
        <v>6.2</v>
      </c>
      <c r="EJ91" s="70"/>
      <c r="EK91" s="69"/>
      <c r="EL91" s="70" t="n">
        <f aca="false">ROUND($EL$49+EI91,1)</f>
        <v>7.7</v>
      </c>
      <c r="EM91" s="70"/>
      <c r="EN91" s="69"/>
      <c r="EO91" s="70" t="n">
        <f aca="false">ROUND($EO$43+EL91,1)</f>
        <v>8.4</v>
      </c>
      <c r="EP91" s="70"/>
      <c r="EQ91" s="69"/>
      <c r="ER91" s="70" t="n">
        <f aca="false">ROUND($ER$37+EO91,1)</f>
        <v>9.2</v>
      </c>
      <c r="ES91" s="70"/>
      <c r="ET91" s="69"/>
      <c r="EU91" s="83" t="n">
        <f aca="false">ROUND($EU$31+ER91,1)</f>
        <v>10.3</v>
      </c>
      <c r="EV91" s="83"/>
      <c r="EW91" s="69"/>
      <c r="EX91" s="83" t="n">
        <f aca="false">ROUND($EX$25+EU91,1)</f>
        <v>12</v>
      </c>
      <c r="EY91" s="83"/>
      <c r="EZ91" s="69"/>
      <c r="FA91" s="70" t="n">
        <f aca="false">ROUND($FA$19+EX91,1)</f>
        <v>12.7</v>
      </c>
      <c r="FB91" s="70"/>
      <c r="FD91" s="13"/>
      <c r="FE91" s="32"/>
      <c r="FF91" s="32"/>
      <c r="FG91" s="40"/>
      <c r="FH91" s="40"/>
      <c r="FI91" s="37"/>
      <c r="FJ91" s="38"/>
      <c r="FK91" s="27"/>
      <c r="FL91" s="27"/>
      <c r="FM91" s="13"/>
      <c r="FN91" s="13"/>
      <c r="FO91" s="13"/>
      <c r="FP91" s="13"/>
      <c r="FQ91" s="13"/>
      <c r="FR91" s="13"/>
      <c r="FS91" s="13"/>
      <c r="FT91" s="47"/>
    </row>
    <row r="92" customFormat="false" ht="11.25" hidden="false" customHeight="true" outlineLevel="0" collapsed="false">
      <c r="DE92" s="14"/>
      <c r="DF92" s="14"/>
      <c r="DG92" s="14"/>
      <c r="DH92" s="14"/>
      <c r="DI92" s="14"/>
      <c r="DJ92" s="44" t="s">
        <v>87</v>
      </c>
      <c r="DK92" s="44"/>
      <c r="DL92" s="44"/>
      <c r="DM92" s="54"/>
      <c r="DN92" s="55" t="n">
        <f aca="false">LOOKUP(DN97,'申請上限運賃額（旧）'!$A$2:$A$2225,'申請上限運賃額（旧）'!$B$2:$B$2225)</f>
        <v>180</v>
      </c>
      <c r="DO92" s="55"/>
      <c r="DP92" s="54"/>
      <c r="DQ92" s="55" t="n">
        <f aca="false">LOOKUP(DQ97,'申請上限運賃額（旧）'!$A$2:$A$2225,'申請上限運賃額（旧）'!$B$2:$B$2225)</f>
        <v>180</v>
      </c>
      <c r="DR92" s="55"/>
      <c r="DS92" s="54"/>
      <c r="DT92" s="55" t="n">
        <f aca="false">LOOKUP(DT97,'申請上限運賃額（旧）'!$A$2:$A$2225,'申請上限運賃額（旧）'!$B$2:$B$2225)</f>
        <v>180</v>
      </c>
      <c r="DU92" s="55"/>
      <c r="DV92" s="54"/>
      <c r="DW92" s="55" t="n">
        <f aca="false">LOOKUP(DW97,'申請上限運賃額（旧）'!$A$2:$A$2225,'申請上限運賃額（旧）'!$B$2:$B$2225)</f>
        <v>240</v>
      </c>
      <c r="DX92" s="55"/>
      <c r="DY92" s="54"/>
      <c r="DZ92" s="55" t="n">
        <f aca="false">LOOKUP(DZ97,'申請上限運賃額（旧）'!$A$2:$A$2225,'申請上限運賃額（旧）'!$B$2:$B$2225)</f>
        <v>290</v>
      </c>
      <c r="EA92" s="55"/>
      <c r="EB92" s="54"/>
      <c r="EC92" s="55" t="n">
        <f aca="false">LOOKUP(EC97,'申請上限運賃額（旧）'!$A$2:$A$2225,'申請上限運賃額（旧）'!$B$2:$B$2225)</f>
        <v>340</v>
      </c>
      <c r="ED92" s="55"/>
      <c r="EE92" s="54"/>
      <c r="EF92" s="55" t="n">
        <f aca="false">LOOKUP(EF97,'申請上限運賃額（旧）'!$A$2:$A$2225,'申請上限運賃額（旧）'!$B$2:$B$2225)</f>
        <v>400</v>
      </c>
      <c r="EG92" s="55"/>
      <c r="EH92" s="54"/>
      <c r="EI92" s="55" t="n">
        <f aca="false">LOOKUP(EI97,'申請上限運賃額（旧）'!$A$2:$A$2225,'申請上限運賃額（旧）'!$B$2:$B$2225)</f>
        <v>440</v>
      </c>
      <c r="EJ92" s="55"/>
      <c r="EK92" s="54"/>
      <c r="EL92" s="55" t="n">
        <f aca="false">LOOKUP(EL97,'申請上限運賃額（旧）'!$A$2:$A$2225,'申請上限運賃額（旧）'!$B$2:$B$2225)</f>
        <v>510</v>
      </c>
      <c r="EM92" s="55"/>
      <c r="EN92" s="54"/>
      <c r="EO92" s="55" t="n">
        <f aca="false">LOOKUP(EO97,'申請上限運賃額（旧）'!$A$2:$A$2225,'申請上限運賃額（旧）'!$B$2:$B$2225)</f>
        <v>550</v>
      </c>
      <c r="EP92" s="55"/>
      <c r="EQ92" s="54"/>
      <c r="ER92" s="55" t="n">
        <f aca="false">LOOKUP(ER97,'申請上限運賃額（旧）'!$A$2:$A$2225,'申請上限運賃額（旧）'!$B$2:$B$2225)</f>
        <v>590</v>
      </c>
      <c r="ES92" s="55"/>
      <c r="ET92" s="54"/>
      <c r="EU92" s="72" t="n">
        <f aca="false">LOOKUP(EU97,'申請上限運賃額（旧）'!$A$2:$A$2225,'申請上限運賃額（旧）'!$B$2:$B$2225)</f>
        <v>640</v>
      </c>
      <c r="EV92" s="72"/>
      <c r="EW92" s="54"/>
      <c r="EX92" s="72" t="n">
        <f aca="false">LOOKUP(EX97,'申請上限運賃額（旧）'!$A$2:$A$2225,'申請上限運賃額（旧）'!$B$2:$B$2225)</f>
        <v>710</v>
      </c>
      <c r="EY92" s="72"/>
      <c r="EZ92" s="54"/>
      <c r="FA92" s="55" t="n">
        <f aca="false">LOOKUP(FA97,'申請上限運賃額（旧）'!$A$2:$A$2225,'申請上限運賃額（旧）'!$B$2:$B$2225)</f>
        <v>730</v>
      </c>
      <c r="FB92" s="55"/>
      <c r="FD92" s="13"/>
      <c r="FE92" s="39" t="n">
        <v>2</v>
      </c>
      <c r="FF92" s="39"/>
      <c r="FG92" s="27"/>
      <c r="FH92" s="27"/>
      <c r="FI92" s="33" t="s">
        <v>19</v>
      </c>
      <c r="FJ92" s="33"/>
      <c r="FK92" s="34"/>
      <c r="FL92" s="34"/>
      <c r="FM92" s="41" t="s">
        <v>92</v>
      </c>
      <c r="FN92" s="13"/>
      <c r="FO92" s="13"/>
      <c r="FP92" s="13"/>
      <c r="FQ92" s="13"/>
      <c r="FR92" s="13"/>
      <c r="FS92" s="13"/>
      <c r="FT92" s="47"/>
    </row>
    <row r="93" customFormat="false" ht="11.25" hidden="false" customHeight="true" outlineLevel="0" collapsed="false">
      <c r="DD93" s="14"/>
      <c r="DE93" s="14"/>
      <c r="DF93" s="14"/>
      <c r="DG93" s="14"/>
      <c r="DH93" s="14"/>
      <c r="DI93" s="14"/>
      <c r="DJ93" s="44"/>
      <c r="DK93" s="44"/>
      <c r="DL93" s="44"/>
      <c r="DM93" s="57" t="str">
        <f aca="false">IF(DN93&gt;DN91,"●",IF(DN93&lt;(DN91*0.8),"□",""))</f>
        <v>●</v>
      </c>
      <c r="DN93" s="58" t="n">
        <f aca="false">LOOKUP(DN94,改定実施運賃額!$A$2:$A$2226,改定実施運賃額!$B$2:$B$2226)</f>
        <v>180</v>
      </c>
      <c r="DO93" s="58"/>
      <c r="DP93" s="57" t="str">
        <f aca="false">IF(DQ93&gt;DQ91,"●",IF(DQ93&lt;(DQ91*0.8),"□",""))</f>
        <v>●</v>
      </c>
      <c r="DQ93" s="58" t="n">
        <f aca="false">LOOKUP(DQ94,改定実施運賃額!$A$2:$A$2226,改定実施運賃額!$B$2:$B$2226)</f>
        <v>180</v>
      </c>
      <c r="DR93" s="58"/>
      <c r="DS93" s="57" t="str">
        <f aca="false">IF(DT93&gt;DT91,"●",IF(DT93&lt;(DT91*0.8),"□",""))</f>
        <v>●</v>
      </c>
      <c r="DT93" s="58" t="n">
        <f aca="false">LOOKUP(DT94,改定実施運賃額!$A$2:$A$2226,改定実施運賃額!$B$2:$B$2226)</f>
        <v>180</v>
      </c>
      <c r="DU93" s="58"/>
      <c r="DV93" s="57" t="str">
        <f aca="false">IF(DW93&gt;DW91,"●",IF(DW93&lt;(DW91*0.8),"□",""))</f>
        <v>●</v>
      </c>
      <c r="DW93" s="58" t="n">
        <f aca="false">LOOKUP(DW94,改定実施運賃額!$A$2:$A$2226,改定実施運賃額!$B$2:$B$2226)</f>
        <v>180</v>
      </c>
      <c r="DX93" s="58"/>
      <c r="DY93" s="57" t="str">
        <f aca="false">IF(DZ93&gt;DZ91,"●",IF(DZ93&lt;(DZ91*0.8),"□",""))</f>
        <v>●</v>
      </c>
      <c r="DZ93" s="58" t="n">
        <f aca="false">LOOKUP(DZ94,改定実施運賃額!$A$2:$A$2226,改定実施運賃額!$B$2:$B$2226)</f>
        <v>180</v>
      </c>
      <c r="EA93" s="58"/>
      <c r="EB93" s="57" t="str">
        <f aca="false">IF(EC93&gt;EC91,"●",IF(EC93&lt;(EC91*0.8),"□",""))</f>
        <v>●</v>
      </c>
      <c r="EC93" s="58" t="n">
        <f aca="false">LOOKUP(EC94,改定実施運賃額!$A$2:$A$2226,改定実施運賃額!$B$2:$B$2226)</f>
        <v>180</v>
      </c>
      <c r="ED93" s="58"/>
      <c r="EE93" s="57" t="str">
        <f aca="false">IF(EF93&gt;EF91,"●",IF(EF93&lt;(EF91*0.8),"□",""))</f>
        <v>●</v>
      </c>
      <c r="EF93" s="58" t="n">
        <f aca="false">LOOKUP(EF94,改定実施運賃額!$A$2:$A$2226,改定実施運賃額!$B$2:$B$2226)</f>
        <v>210</v>
      </c>
      <c r="EG93" s="58"/>
      <c r="EH93" s="57" t="str">
        <f aca="false">IF(EI93&gt;EI91,"●",IF(EI93&lt;(EI91*0.8),"□",""))</f>
        <v>●</v>
      </c>
      <c r="EI93" s="58" t="n">
        <f aca="false">LOOKUP(EI94,改定実施運賃額!$A$2:$A$2226,改定実施運賃額!$B$2:$B$2226)</f>
        <v>240</v>
      </c>
      <c r="EJ93" s="58"/>
      <c r="EK93" s="57" t="str">
        <f aca="false">IF(EL93&gt;EL91,"●",IF(EL93&lt;(EL91*0.8),"□",""))</f>
        <v>●</v>
      </c>
      <c r="EL93" s="58" t="n">
        <f aca="false">LOOKUP(EL94,改定実施運賃額!$A$2:$A$2226,改定実施運賃額!$B$2:$B$2226)</f>
        <v>290</v>
      </c>
      <c r="EM93" s="58"/>
      <c r="EN93" s="57" t="str">
        <f aca="false">IF(EO93&gt;EO91,"●",IF(EO93&lt;(EO91*0.8),"□",""))</f>
        <v>●</v>
      </c>
      <c r="EO93" s="58" t="n">
        <f aca="false">LOOKUP(EO94,改定実施運賃額!$A$2:$A$2226,改定実施運賃額!$B$2:$B$2226)</f>
        <v>330</v>
      </c>
      <c r="EP93" s="58"/>
      <c r="EQ93" s="57" t="str">
        <f aca="false">IF(ER93&gt;ER91,"●",IF(ER93&lt;(ER91*0.8),"□",""))</f>
        <v>●</v>
      </c>
      <c r="ER93" s="58" t="n">
        <f aca="false">LOOKUP(ER94,改定実施運賃額!$A$2:$A$2226,改定実施運賃額!$B$2:$B$2226)</f>
        <v>370</v>
      </c>
      <c r="ES93" s="58"/>
      <c r="ET93" s="57" t="str">
        <f aca="false">IF(EU93&gt;EU91,"●",IF(EU93&lt;(EU91*0.8),"□",""))</f>
        <v>●</v>
      </c>
      <c r="EU93" s="76" t="n">
        <f aca="false">LOOKUP(EU94,改定実施運賃額!$A$2:$A$2226,改定実施運賃額!$B$2:$B$2226)</f>
        <v>420</v>
      </c>
      <c r="EV93" s="76"/>
      <c r="EW93" s="57" t="str">
        <f aca="false">IF(EX93&gt;EX91,"●",IF(EX93&lt;(EX91*0.8),"□",""))</f>
        <v>●</v>
      </c>
      <c r="EX93" s="76" t="n">
        <f aca="false">LOOKUP(EX94,改定実施運賃額!$A$2:$A$2226,改定実施運賃額!$B$2:$B$2226)</f>
        <v>490</v>
      </c>
      <c r="EY93" s="76"/>
      <c r="EZ93" s="57" t="str">
        <f aca="false">IF(FA93&gt;FA91,"●",IF(FA93&lt;(FA91*0.8),"□",""))</f>
        <v>●</v>
      </c>
      <c r="FA93" s="77" t="n">
        <v>540</v>
      </c>
      <c r="FB93" s="77"/>
      <c r="FD93" s="13"/>
      <c r="FE93" s="32"/>
      <c r="FF93" s="32"/>
      <c r="FG93" s="40"/>
      <c r="FH93" s="40"/>
      <c r="FI93" s="37"/>
      <c r="FJ93" s="38"/>
      <c r="FK93" s="27"/>
      <c r="FL93" s="27"/>
      <c r="FM93" s="27"/>
      <c r="FN93" s="13"/>
      <c r="FO93" s="13"/>
      <c r="FP93" s="13"/>
      <c r="FQ93" s="13"/>
      <c r="FR93" s="13"/>
      <c r="FS93" s="13"/>
      <c r="FT93" s="47"/>
    </row>
    <row r="94" customFormat="false" ht="11.25" hidden="false" customHeight="true" outlineLevel="0" collapsed="false">
      <c r="DD94" s="14"/>
      <c r="DE94" s="14"/>
      <c r="DF94" s="14"/>
      <c r="DG94" s="14"/>
      <c r="DH94" s="14"/>
      <c r="DI94" s="14"/>
      <c r="DJ94" s="44"/>
      <c r="DK94" s="44"/>
      <c r="DL94" s="44"/>
      <c r="DM94" s="57" t="str">
        <f aca="false">IF(DN94&gt;DN92,"●",IF(DN94&lt;(DN92*0.8),"□",""))</f>
        <v/>
      </c>
      <c r="DN94" s="63" t="n">
        <v>170</v>
      </c>
      <c r="DO94" s="63"/>
      <c r="DP94" s="57" t="str">
        <f aca="false">IF(DQ94&gt;DQ92,"●",IF(DQ94&lt;(DQ92*0.8),"□",""))</f>
        <v/>
      </c>
      <c r="DQ94" s="63" t="n">
        <v>170</v>
      </c>
      <c r="DR94" s="63"/>
      <c r="DS94" s="57" t="str">
        <f aca="false">IF(DT94&gt;DT92,"●",IF(DT94&lt;(DT92*0.8),"□",""))</f>
        <v/>
      </c>
      <c r="DT94" s="63" t="n">
        <v>170</v>
      </c>
      <c r="DU94" s="63"/>
      <c r="DV94" s="57" t="str">
        <f aca="false">IF(DW94&gt;DW92,"●",IF(DW94&lt;(DW92*0.8),"□",""))</f>
        <v>□</v>
      </c>
      <c r="DW94" s="63" t="n">
        <v>170</v>
      </c>
      <c r="DX94" s="63"/>
      <c r="DY94" s="57" t="str">
        <f aca="false">IF(DZ94&gt;DZ92,"●",IF(DZ94&lt;(DZ92*0.8),"□",""))</f>
        <v>□</v>
      </c>
      <c r="DZ94" s="63" t="n">
        <v>170</v>
      </c>
      <c r="EA94" s="63"/>
      <c r="EB94" s="57" t="str">
        <f aca="false">IF(EC94&gt;EC92,"●",IF(EC94&lt;(EC92*0.8),"□",""))</f>
        <v>□</v>
      </c>
      <c r="EC94" s="63" t="n">
        <v>170</v>
      </c>
      <c r="ED94" s="63"/>
      <c r="EE94" s="57" t="str">
        <f aca="false">IF(EF94&gt;EF92,"●",IF(EF94&lt;(EF92*0.8),"□",""))</f>
        <v>□</v>
      </c>
      <c r="EF94" s="63" t="n">
        <v>210</v>
      </c>
      <c r="EG94" s="63"/>
      <c r="EH94" s="57" t="str">
        <f aca="false">IF(EI94&gt;EI92,"●",IF(EI94&lt;(EI92*0.8),"□",""))</f>
        <v>□</v>
      </c>
      <c r="EI94" s="63" t="n">
        <v>240</v>
      </c>
      <c r="EJ94" s="63"/>
      <c r="EK94" s="57" t="str">
        <f aca="false">IF(EL94&gt;EL92,"●",IF(EL94&lt;(EL92*0.8),"□",""))</f>
        <v>□</v>
      </c>
      <c r="EL94" s="63" t="n">
        <v>290</v>
      </c>
      <c r="EM94" s="63"/>
      <c r="EN94" s="57" t="str">
        <f aca="false">IF(EO94&gt;EO92,"●",IF(EO94&lt;(EO92*0.8),"□",""))</f>
        <v>□</v>
      </c>
      <c r="EO94" s="63" t="n">
        <v>320</v>
      </c>
      <c r="EP94" s="63"/>
      <c r="EQ94" s="57" t="str">
        <f aca="false">IF(ER94&gt;ER92,"●",IF(ER94&lt;(ER92*0.8),"□",""))</f>
        <v>□</v>
      </c>
      <c r="ER94" s="63" t="n">
        <v>360</v>
      </c>
      <c r="ES94" s="63"/>
      <c r="ET94" s="57" t="str">
        <f aca="false">IF(EU94&gt;EU92,"●",IF(EU94&lt;(EU92*0.8),"□",""))</f>
        <v>□</v>
      </c>
      <c r="EU94" s="81" t="n">
        <v>410</v>
      </c>
      <c r="EV94" s="81"/>
      <c r="EW94" s="57" t="str">
        <f aca="false">IF(EX94&gt;EX92,"●",IF(EX94&lt;(EX92*0.8),"□",""))</f>
        <v>□</v>
      </c>
      <c r="EX94" s="81" t="n">
        <v>480</v>
      </c>
      <c r="EY94" s="81"/>
      <c r="EZ94" s="57" t="str">
        <f aca="false">IF(FA94&gt;FA92,"●",IF(FA94&lt;(FA92*0.8),"□",""))</f>
        <v>□</v>
      </c>
      <c r="FA94" s="63" t="n">
        <v>530</v>
      </c>
      <c r="FB94" s="63"/>
      <c r="FD94" s="13"/>
      <c r="FE94" s="39" t="n">
        <v>2</v>
      </c>
      <c r="FF94" s="39"/>
      <c r="FG94" s="27"/>
      <c r="FH94" s="27"/>
      <c r="FI94" s="33" t="s">
        <v>19</v>
      </c>
      <c r="FJ94" s="33"/>
      <c r="FK94" s="34"/>
      <c r="FL94" s="34"/>
      <c r="FM94" s="35" t="s">
        <v>93</v>
      </c>
      <c r="FN94" s="13"/>
      <c r="FO94" s="13"/>
      <c r="FP94" s="13"/>
      <c r="FQ94" s="13"/>
      <c r="FR94" s="13"/>
      <c r="FS94" s="13"/>
      <c r="FT94" s="47"/>
    </row>
    <row r="95" customFormat="false" ht="11.25" hidden="false" customHeight="true" outlineLevel="0" collapsed="false">
      <c r="DD95" s="14"/>
      <c r="DE95" s="14"/>
      <c r="DF95" s="14"/>
      <c r="DG95" s="14"/>
      <c r="DH95" s="14"/>
      <c r="DI95" s="14"/>
      <c r="DJ95" s="44"/>
      <c r="DK95" s="44"/>
      <c r="DL95" s="44"/>
      <c r="DM95" s="57"/>
      <c r="DN95" s="63"/>
      <c r="DO95" s="63"/>
      <c r="DP95" s="57"/>
      <c r="DQ95" s="63"/>
      <c r="DR95" s="63"/>
      <c r="DS95" s="57"/>
      <c r="DT95" s="63"/>
      <c r="DU95" s="63"/>
      <c r="DV95" s="57"/>
      <c r="DW95" s="63"/>
      <c r="DX95" s="63"/>
      <c r="DY95" s="57"/>
      <c r="DZ95" s="63"/>
      <c r="EA95" s="63"/>
      <c r="EB95" s="57"/>
      <c r="EC95" s="63"/>
      <c r="ED95" s="63"/>
      <c r="EE95" s="57"/>
      <c r="EF95" s="63"/>
      <c r="EG95" s="63"/>
      <c r="EH95" s="57"/>
      <c r="EI95" s="63"/>
      <c r="EJ95" s="63"/>
      <c r="EK95" s="57"/>
      <c r="EL95" s="63"/>
      <c r="EM95" s="63"/>
      <c r="EN95" s="57"/>
      <c r="EO95" s="63"/>
      <c r="EP95" s="63"/>
      <c r="EQ95" s="57"/>
      <c r="ER95" s="63"/>
      <c r="ES95" s="63"/>
      <c r="ET95" s="57"/>
      <c r="EU95" s="81"/>
      <c r="EV95" s="81"/>
      <c r="EW95" s="57"/>
      <c r="EX95" s="81"/>
      <c r="EY95" s="81"/>
      <c r="EZ95" s="57"/>
      <c r="FA95" s="63"/>
      <c r="FB95" s="63"/>
      <c r="FD95" s="13"/>
      <c r="FE95" s="32"/>
      <c r="FF95" s="32"/>
      <c r="FG95" s="27"/>
      <c r="FH95" s="27"/>
      <c r="FI95" s="37"/>
      <c r="FJ95" s="38"/>
      <c r="FK95" s="27"/>
      <c r="FL95" s="27"/>
      <c r="FM95" s="27"/>
      <c r="FN95" s="13"/>
      <c r="FO95" s="13"/>
      <c r="FP95" s="13"/>
      <c r="FQ95" s="13"/>
      <c r="FR95" s="13"/>
      <c r="FS95" s="13"/>
      <c r="FT95" s="47"/>
    </row>
    <row r="96" customFormat="false" ht="11.25" hidden="false" customHeight="true" outlineLevel="0" collapsed="false">
      <c r="DD96" s="14"/>
      <c r="DE96" s="14"/>
      <c r="DF96" s="14"/>
      <c r="DG96" s="14"/>
      <c r="DH96" s="14"/>
      <c r="DI96" s="14"/>
      <c r="DJ96" s="44"/>
      <c r="DK96" s="44"/>
      <c r="DL96" s="44"/>
      <c r="DM96" s="65"/>
      <c r="DN96" s="66"/>
      <c r="DO96" s="66"/>
      <c r="DP96" s="65"/>
      <c r="DQ96" s="66"/>
      <c r="DR96" s="66"/>
      <c r="DS96" s="65"/>
      <c r="DT96" s="66"/>
      <c r="DU96" s="66"/>
      <c r="DV96" s="65"/>
      <c r="DW96" s="66"/>
      <c r="DX96" s="66"/>
      <c r="DY96" s="65"/>
      <c r="DZ96" s="66"/>
      <c r="EA96" s="66"/>
      <c r="EB96" s="65"/>
      <c r="EC96" s="66"/>
      <c r="ED96" s="66"/>
      <c r="EE96" s="65"/>
      <c r="EF96" s="66"/>
      <c r="EG96" s="66"/>
      <c r="EH96" s="65"/>
      <c r="EI96" s="66"/>
      <c r="EJ96" s="66"/>
      <c r="EK96" s="65"/>
      <c r="EL96" s="66"/>
      <c r="EM96" s="66"/>
      <c r="EN96" s="65"/>
      <c r="EO96" s="66"/>
      <c r="EP96" s="66"/>
      <c r="EQ96" s="65"/>
      <c r="ER96" s="66"/>
      <c r="ES96" s="66"/>
      <c r="ET96" s="65"/>
      <c r="EU96" s="82"/>
      <c r="EV96" s="82"/>
      <c r="EW96" s="65"/>
      <c r="EX96" s="82"/>
      <c r="EY96" s="82"/>
      <c r="EZ96" s="65"/>
      <c r="FA96" s="66"/>
      <c r="FB96" s="66"/>
      <c r="FD96" s="13"/>
      <c r="FE96" s="39" t="n">
        <v>1.1</v>
      </c>
      <c r="FF96" s="39"/>
      <c r="FG96" s="27"/>
      <c r="FH96" s="27"/>
      <c r="FI96" s="33" t="s">
        <v>19</v>
      </c>
      <c r="FJ96" s="33"/>
      <c r="FK96" s="27"/>
      <c r="FL96" s="27"/>
      <c r="FM96" s="41" t="s">
        <v>94</v>
      </c>
      <c r="FN96" s="13"/>
      <c r="FO96" s="13"/>
      <c r="FP96" s="13"/>
      <c r="FQ96" s="13"/>
      <c r="FR96" s="13"/>
      <c r="FS96" s="13"/>
      <c r="FT96" s="47"/>
      <c r="FU96" s="48"/>
      <c r="FV96" s="48"/>
    </row>
    <row r="97" customFormat="false" ht="11.25" hidden="false" customHeight="true" outlineLevel="0" collapsed="false">
      <c r="DD97" s="14"/>
      <c r="DE97" s="14"/>
      <c r="DF97" s="14"/>
      <c r="DG97" s="14"/>
      <c r="DH97" s="14"/>
      <c r="DI97" s="14"/>
      <c r="DJ97" s="44"/>
      <c r="DK97" s="44"/>
      <c r="DL97" s="44"/>
      <c r="DM97" s="69"/>
      <c r="DN97" s="70" t="n">
        <v>0.4</v>
      </c>
      <c r="DO97" s="70"/>
      <c r="DP97" s="69"/>
      <c r="DQ97" s="70" t="n">
        <f aca="false">ROUND($DQ$91+DN97,1)</f>
        <v>1.1</v>
      </c>
      <c r="DR97" s="70"/>
      <c r="DS97" s="69"/>
      <c r="DT97" s="70" t="n">
        <f aca="false">ROUND($DT$85+DQ97,1)</f>
        <v>1.4</v>
      </c>
      <c r="DU97" s="70"/>
      <c r="DV97" s="69"/>
      <c r="DW97" s="70" t="n">
        <f aca="false">ROUND($DW$79+DT97,1)</f>
        <v>2.8</v>
      </c>
      <c r="DX97" s="70"/>
      <c r="DY97" s="69"/>
      <c r="DZ97" s="70" t="n">
        <f aca="false">ROUND($DZ$73+DW97,1)</f>
        <v>3.7</v>
      </c>
      <c r="EA97" s="70"/>
      <c r="EB97" s="69"/>
      <c r="EC97" s="70" t="n">
        <f aca="false">ROUND($EC$67+DZ97,1)</f>
        <v>4.6</v>
      </c>
      <c r="ED97" s="70"/>
      <c r="EE97" s="69"/>
      <c r="EF97" s="70" t="n">
        <f aca="false">ROUND($EF$61+EC97,1)</f>
        <v>5.9</v>
      </c>
      <c r="EG97" s="70"/>
      <c r="EH97" s="69"/>
      <c r="EI97" s="70" t="n">
        <f aca="false">ROUND($EI$55+EF97,1)</f>
        <v>6.6</v>
      </c>
      <c r="EJ97" s="70"/>
      <c r="EK97" s="69"/>
      <c r="EL97" s="70" t="n">
        <f aca="false">ROUND($EL$49+EI97,1)</f>
        <v>8.1</v>
      </c>
      <c r="EM97" s="70"/>
      <c r="EN97" s="69"/>
      <c r="EO97" s="70" t="n">
        <f aca="false">ROUND($EO$43+EL97,1)</f>
        <v>8.8</v>
      </c>
      <c r="EP97" s="70"/>
      <c r="EQ97" s="69"/>
      <c r="ER97" s="70" t="n">
        <f aca="false">ROUND($ER$37+EO97,1)</f>
        <v>9.6</v>
      </c>
      <c r="ES97" s="70"/>
      <c r="ET97" s="69"/>
      <c r="EU97" s="83" t="n">
        <f aca="false">ROUND($EU$31+ER97,1)</f>
        <v>10.7</v>
      </c>
      <c r="EV97" s="83"/>
      <c r="EW97" s="69"/>
      <c r="EX97" s="83" t="n">
        <f aca="false">ROUND($EX$25+EU97,1)</f>
        <v>12.4</v>
      </c>
      <c r="EY97" s="83"/>
      <c r="EZ97" s="69"/>
      <c r="FA97" s="70" t="n">
        <f aca="false">ROUND($FA$19+EX97,1)</f>
        <v>13.1</v>
      </c>
      <c r="FB97" s="70"/>
      <c r="FD97" s="13"/>
      <c r="FE97" s="32"/>
      <c r="FF97" s="32"/>
      <c r="FG97" s="40"/>
      <c r="FH97" s="40"/>
      <c r="FI97" s="37"/>
      <c r="FJ97" s="38"/>
      <c r="FK97" s="34"/>
      <c r="FL97" s="34"/>
      <c r="FM97" s="13"/>
      <c r="FN97" s="13"/>
      <c r="FO97" s="13"/>
      <c r="FP97" s="13"/>
      <c r="FQ97" s="13"/>
      <c r="FR97" s="13"/>
      <c r="FS97" s="13"/>
      <c r="FT97" s="47"/>
      <c r="FU97" s="48"/>
      <c r="FV97" s="48"/>
    </row>
    <row r="98" customFormat="false" ht="11.25" hidden="false" customHeight="true" outlineLevel="0" collapsed="false">
      <c r="DD98" s="14"/>
      <c r="DE98" s="14"/>
      <c r="DF98" s="14"/>
      <c r="DG98" s="44" t="s">
        <v>69</v>
      </c>
      <c r="DH98" s="44"/>
      <c r="DI98" s="44"/>
      <c r="DJ98" s="54"/>
      <c r="DK98" s="55" t="n">
        <f aca="false">LOOKUP(DK103,'申請上限運賃額（旧）'!$A$2:$A$2225,'申請上限運賃額（旧）'!$B$2:$B$2225)</f>
        <v>180</v>
      </c>
      <c r="DL98" s="55"/>
      <c r="DM98" s="54"/>
      <c r="DN98" s="55" t="n">
        <f aca="false">LOOKUP(DN103,'申請上限運賃額（旧）'!$A$2:$A$2225,'申請上限運賃額（旧）'!$B$2:$B$2225)</f>
        <v>180</v>
      </c>
      <c r="DO98" s="55"/>
      <c r="DP98" s="54"/>
      <c r="DQ98" s="55" t="n">
        <f aca="false">LOOKUP(DQ103,'申請上限運賃額（旧）'!$A$2:$A$2225,'申請上限運賃額（旧）'!$B$2:$B$2225)</f>
        <v>210</v>
      </c>
      <c r="DR98" s="55"/>
      <c r="DS98" s="54"/>
      <c r="DT98" s="55" t="n">
        <f aca="false">LOOKUP(DT103,'申請上限運賃額（旧）'!$A$2:$A$2225,'申請上限運賃額（旧）'!$B$2:$B$2225)</f>
        <v>220</v>
      </c>
      <c r="DU98" s="55"/>
      <c r="DV98" s="54"/>
      <c r="DW98" s="55" t="n">
        <f aca="false">LOOKUP(DW103,'申請上限運賃額（旧）'!$A$2:$A$2225,'申請上限運賃額（旧）'!$B$2:$B$2225)</f>
        <v>290</v>
      </c>
      <c r="DX98" s="55"/>
      <c r="DY98" s="54"/>
      <c r="DZ98" s="55" t="n">
        <f aca="false">LOOKUP(DZ103,'申請上限運賃額（旧）'!$A$2:$A$2225,'申請上限運賃額（旧）'!$B$2:$B$2225)</f>
        <v>340</v>
      </c>
      <c r="EA98" s="55"/>
      <c r="EB98" s="54"/>
      <c r="EC98" s="55" t="n">
        <f aca="false">LOOKUP(EC103,'申請上限運賃額（旧）'!$A$2:$A$2225,'申請上限運賃額（旧）'!$B$2:$B$2225)</f>
        <v>390</v>
      </c>
      <c r="ED98" s="55"/>
      <c r="EE98" s="54"/>
      <c r="EF98" s="55" t="n">
        <f aca="false">LOOKUP(EF103,'申請上限運賃額（旧）'!$A$2:$A$2225,'申請上限運賃額（旧）'!$B$2:$B$2225)</f>
        <v>450</v>
      </c>
      <c r="EG98" s="55"/>
      <c r="EH98" s="54"/>
      <c r="EI98" s="55" t="n">
        <f aca="false">LOOKUP(EI103,'申請上限運賃額（旧）'!$A$2:$A$2225,'申請上限運賃額（旧）'!$B$2:$B$2225)</f>
        <v>490</v>
      </c>
      <c r="EJ98" s="55"/>
      <c r="EK98" s="54"/>
      <c r="EL98" s="55" t="n">
        <f aca="false">LOOKUP(EL103,'申請上限運賃額（旧）'!$A$2:$A$2225,'申請上限運賃額（旧）'!$B$2:$B$2225)</f>
        <v>570</v>
      </c>
      <c r="EM98" s="55"/>
      <c r="EN98" s="54"/>
      <c r="EO98" s="55" t="n">
        <f aca="false">LOOKUP(EO103,'申請上限運賃額（旧）'!$A$2:$A$2225,'申請上限運賃額（旧）'!$B$2:$B$2225)</f>
        <v>600</v>
      </c>
      <c r="EP98" s="55"/>
      <c r="EQ98" s="54"/>
      <c r="ER98" s="55" t="n">
        <f aca="false">LOOKUP(ER103,'申請上限運賃額（旧）'!$A$2:$A$2225,'申請上限運賃額（旧）'!$B$2:$B$2225)</f>
        <v>640</v>
      </c>
      <c r="ES98" s="55"/>
      <c r="ET98" s="54"/>
      <c r="EU98" s="72" t="n">
        <f aca="false">LOOKUP(EU103,'申請上限運賃額（旧）'!$A$2:$A$2225,'申請上限運賃額（旧）'!$B$2:$B$2225)</f>
        <v>680</v>
      </c>
      <c r="EV98" s="72"/>
      <c r="EW98" s="54"/>
      <c r="EX98" s="72" t="n">
        <f aca="false">LOOKUP(EX103,'申請上限運賃額（旧）'!$A$2:$A$2225,'申請上限運賃額（旧）'!$B$2:$B$2225)</f>
        <v>740</v>
      </c>
      <c r="EY98" s="72"/>
      <c r="EZ98" s="54"/>
      <c r="FA98" s="55" t="n">
        <f aca="false">LOOKUP(FA103,'申請上限運賃額（旧）'!$A$2:$A$2225,'申請上限運賃額（旧）'!$B$2:$B$2225)</f>
        <v>780</v>
      </c>
      <c r="FB98" s="55"/>
      <c r="FD98" s="13"/>
      <c r="FE98" s="39" t="n">
        <v>1</v>
      </c>
      <c r="FF98" s="39"/>
      <c r="FG98" s="27"/>
      <c r="FH98" s="27"/>
      <c r="FI98" s="33" t="s">
        <v>19</v>
      </c>
      <c r="FJ98" s="33"/>
      <c r="FK98" s="27"/>
      <c r="FL98" s="27"/>
      <c r="FM98" s="41" t="s">
        <v>95</v>
      </c>
      <c r="FN98" s="13"/>
      <c r="FO98" s="13"/>
      <c r="FP98" s="13"/>
      <c r="FQ98" s="13"/>
      <c r="FR98" s="13"/>
      <c r="FS98" s="13"/>
      <c r="FT98" s="47"/>
      <c r="FU98" s="48"/>
      <c r="FV98" s="48"/>
    </row>
    <row r="99" customFormat="false" ht="11.25" hidden="false" customHeight="true" outlineLevel="0" collapsed="false">
      <c r="DD99" s="14"/>
      <c r="DE99" s="14"/>
      <c r="DF99" s="14"/>
      <c r="DG99" s="44"/>
      <c r="DH99" s="44"/>
      <c r="DI99" s="44"/>
      <c r="DJ99" s="57" t="str">
        <f aca="false">IF(DK99&gt;DK97,"●",IF(DK99&lt;(DK97*0.8),"□",""))</f>
        <v>●</v>
      </c>
      <c r="DK99" s="58" t="n">
        <f aca="false">LOOKUP(DK100,改定実施運賃額!$A$2:$A$2226,改定実施運賃額!$B$2:$B$2226)</f>
        <v>180</v>
      </c>
      <c r="DL99" s="58"/>
      <c r="DM99" s="57" t="str">
        <f aca="false">IF(DN99&gt;DN97,"●",IF(DN99&lt;(DN97*0.8),"□",""))</f>
        <v>●</v>
      </c>
      <c r="DN99" s="58" t="n">
        <f aca="false">LOOKUP(DN100,改定実施運賃額!$A$2:$A$2226,改定実施運賃額!$B$2:$B$2226)</f>
        <v>180</v>
      </c>
      <c r="DO99" s="58"/>
      <c r="DP99" s="57" t="str">
        <f aca="false">IF(DQ99&gt;DQ97,"●",IF(DQ99&lt;(DQ97*0.8),"□",""))</f>
        <v>●</v>
      </c>
      <c r="DQ99" s="58" t="n">
        <f aca="false">LOOKUP(DQ100,改定実施運賃額!$A$2:$A$2226,改定実施運賃額!$B$2:$B$2226)</f>
        <v>180</v>
      </c>
      <c r="DR99" s="58"/>
      <c r="DS99" s="57" t="str">
        <f aca="false">IF(DT99&gt;DT97,"●",IF(DT99&lt;(DT97*0.8),"□",""))</f>
        <v>●</v>
      </c>
      <c r="DT99" s="58" t="n">
        <f aca="false">LOOKUP(DT100,改定実施運賃額!$A$2:$A$2226,改定実施運賃額!$B$2:$B$2226)</f>
        <v>180</v>
      </c>
      <c r="DU99" s="58"/>
      <c r="DV99" s="57" t="str">
        <f aca="false">IF(DW99&gt;DW97,"●",IF(DW99&lt;(DW97*0.8),"□",""))</f>
        <v>●</v>
      </c>
      <c r="DW99" s="58" t="n">
        <f aca="false">LOOKUP(DW100,改定実施運賃額!$A$2:$A$2226,改定実施運賃額!$B$2:$B$2226)</f>
        <v>180</v>
      </c>
      <c r="DX99" s="58"/>
      <c r="DY99" s="57" t="str">
        <f aca="false">IF(DZ99&gt;DZ97,"●",IF(DZ99&lt;(DZ97*0.8),"□",""))</f>
        <v>●</v>
      </c>
      <c r="DZ99" s="58" t="n">
        <f aca="false">LOOKUP(DZ100,改定実施運賃額!$A$2:$A$2226,改定実施運賃額!$B$2:$B$2226)</f>
        <v>180</v>
      </c>
      <c r="EA99" s="58"/>
      <c r="EB99" s="57" t="str">
        <f aca="false">IF(EC99&gt;EC97,"●",IF(EC99&lt;(EC97*0.8),"□",""))</f>
        <v>●</v>
      </c>
      <c r="EC99" s="58" t="n">
        <f aca="false">LOOKUP(EC100,改定実施運賃額!$A$2:$A$2226,改定実施運賃額!$B$2:$B$2226)</f>
        <v>200</v>
      </c>
      <c r="ED99" s="58"/>
      <c r="EE99" s="57" t="str">
        <f aca="false">IF(EF99&gt;EF97,"●",IF(EF99&lt;(EF97*0.8),"□",""))</f>
        <v>●</v>
      </c>
      <c r="EF99" s="58" t="n">
        <f aca="false">LOOKUP(EF100,改定実施運賃額!$A$2:$A$2226,改定実施運賃額!$B$2:$B$2226)</f>
        <v>260</v>
      </c>
      <c r="EG99" s="58"/>
      <c r="EH99" s="57" t="str">
        <f aca="false">IF(EI99&gt;EI97,"●",IF(EI99&lt;(EI97*0.8),"□",""))</f>
        <v>●</v>
      </c>
      <c r="EI99" s="58" t="n">
        <f aca="false">LOOKUP(EI100,改定実施運賃額!$A$2:$A$2226,改定実施運賃額!$B$2:$B$2226)</f>
        <v>290</v>
      </c>
      <c r="EJ99" s="58"/>
      <c r="EK99" s="57" t="str">
        <f aca="false">IF(EL99&gt;EL97,"●",IF(EL99&lt;(EL97*0.8),"□",""))</f>
        <v>●</v>
      </c>
      <c r="EL99" s="58" t="n">
        <f aca="false">LOOKUP(EL100,改定実施運賃額!$A$2:$A$2226,改定実施運賃額!$B$2:$B$2226)</f>
        <v>350</v>
      </c>
      <c r="EM99" s="58"/>
      <c r="EN99" s="57" t="str">
        <f aca="false">IF(EO99&gt;EO97,"●",IF(EO99&lt;(EO97*0.8),"□",""))</f>
        <v>●</v>
      </c>
      <c r="EO99" s="58" t="n">
        <f aca="false">LOOKUP(EO100,改定実施運賃額!$A$2:$A$2226,改定実施運賃額!$B$2:$B$2226)</f>
        <v>380</v>
      </c>
      <c r="EP99" s="58"/>
      <c r="EQ99" s="57" t="str">
        <f aca="false">IF(ER99&gt;ER97,"●",IF(ER99&lt;(ER97*0.8),"□",""))</f>
        <v>●</v>
      </c>
      <c r="ER99" s="58" t="n">
        <f aca="false">LOOKUP(ER100,改定実施運賃額!$A$2:$A$2226,改定実施運賃額!$B$2:$B$2226)</f>
        <v>420</v>
      </c>
      <c r="ES99" s="58"/>
      <c r="ET99" s="57" t="str">
        <f aca="false">IF(EU99&gt;EU97,"●",IF(EU99&lt;(EU97*0.8),"□",""))</f>
        <v>●</v>
      </c>
      <c r="EU99" s="76" t="n">
        <f aca="false">LOOKUP(EU100,改定実施運賃額!$A$2:$A$2226,改定実施運賃額!$B$2:$B$2226)</f>
        <v>460</v>
      </c>
      <c r="EV99" s="76"/>
      <c r="EW99" s="57" t="str">
        <f aca="false">IF(EX99&gt;EX97,"●",IF(EX99&lt;(EX97*0.8),"□",""))</f>
        <v>●</v>
      </c>
      <c r="EX99" s="76" t="n">
        <f aca="false">LOOKUP(EX100,改定実施運賃額!$A$2:$A$2226,改定実施運賃額!$B$2:$B$2226)</f>
        <v>530</v>
      </c>
      <c r="EY99" s="76"/>
      <c r="EZ99" s="57" t="str">
        <f aca="false">IF(FA99&gt;FA97,"●",IF(FA99&lt;(FA97*0.8),"□",""))</f>
        <v>●</v>
      </c>
      <c r="FA99" s="58" t="n">
        <f aca="false">LOOKUP(FA100,改定実施運賃額!$A$2:$A$2226,改定実施運賃額!$B$2:$B$2226)</f>
        <v>580</v>
      </c>
      <c r="FB99" s="58"/>
      <c r="FD99" s="13"/>
      <c r="FE99" s="32"/>
      <c r="FF99" s="32"/>
      <c r="FG99" s="40"/>
      <c r="FH99" s="40"/>
      <c r="FI99" s="37"/>
      <c r="FJ99" s="38"/>
      <c r="FK99" s="34"/>
      <c r="FL99" s="34"/>
      <c r="FM99" s="13"/>
      <c r="FN99" s="13"/>
      <c r="FO99" s="13"/>
      <c r="FP99" s="13"/>
      <c r="FQ99" s="13"/>
      <c r="FR99" s="13"/>
      <c r="FS99" s="13"/>
      <c r="FT99" s="47"/>
      <c r="FU99" s="48"/>
      <c r="FV99" s="48"/>
    </row>
    <row r="100" customFormat="false" ht="11.25" hidden="false" customHeight="true" outlineLevel="0" collapsed="false">
      <c r="DD100" s="14"/>
      <c r="DE100" s="14"/>
      <c r="DF100" s="14"/>
      <c r="DG100" s="44"/>
      <c r="DH100" s="44"/>
      <c r="DI100" s="44"/>
      <c r="DJ100" s="57" t="str">
        <f aca="false">IF(DK100&gt;DK98,"●",IF(DK100&lt;(DK98*0.8),"□",""))</f>
        <v/>
      </c>
      <c r="DK100" s="63" t="n">
        <v>170</v>
      </c>
      <c r="DL100" s="63"/>
      <c r="DM100" s="57" t="str">
        <f aca="false">IF(DN100&gt;DN98,"●",IF(DN100&lt;(DN98*0.8),"□",""))</f>
        <v/>
      </c>
      <c r="DN100" s="63" t="n">
        <v>170</v>
      </c>
      <c r="DO100" s="63"/>
      <c r="DP100" s="57" t="str">
        <f aca="false">IF(DQ100&gt;DQ98,"●",IF(DQ100&lt;(DQ98*0.8),"□",""))</f>
        <v/>
      </c>
      <c r="DQ100" s="63" t="n">
        <v>170</v>
      </c>
      <c r="DR100" s="63"/>
      <c r="DS100" s="57" t="str">
        <f aca="false">IF(DT100&gt;DT98,"●",IF(DT100&lt;(DT98*0.8),"□",""))</f>
        <v>□</v>
      </c>
      <c r="DT100" s="63" t="n">
        <v>170</v>
      </c>
      <c r="DU100" s="63"/>
      <c r="DV100" s="57" t="str">
        <f aca="false">IF(DW100&gt;DW98,"●",IF(DW100&lt;(DW98*0.8),"□",""))</f>
        <v>□</v>
      </c>
      <c r="DW100" s="63" t="n">
        <v>170</v>
      </c>
      <c r="DX100" s="63"/>
      <c r="DY100" s="57" t="str">
        <f aca="false">IF(DZ100&gt;DZ98,"●",IF(DZ100&lt;(DZ98*0.8),"□",""))</f>
        <v>□</v>
      </c>
      <c r="DZ100" s="63" t="n">
        <v>170</v>
      </c>
      <c r="EA100" s="63"/>
      <c r="EB100" s="57" t="str">
        <f aca="false">IF(EC100&gt;EC98,"●",IF(EC100&lt;(EC98*0.8),"□",""))</f>
        <v>□</v>
      </c>
      <c r="EC100" s="63" t="n">
        <v>200</v>
      </c>
      <c r="ED100" s="63"/>
      <c r="EE100" s="57" t="str">
        <f aca="false">IF(EF100&gt;EF98,"●",IF(EF100&lt;(EF98*0.8),"□",""))</f>
        <v>□</v>
      </c>
      <c r="EF100" s="63" t="n">
        <v>260</v>
      </c>
      <c r="EG100" s="63"/>
      <c r="EH100" s="57" t="str">
        <f aca="false">IF(EI100&gt;EI98,"●",IF(EI100&lt;(EI98*0.8),"□",""))</f>
        <v>□</v>
      </c>
      <c r="EI100" s="63" t="n">
        <v>290</v>
      </c>
      <c r="EJ100" s="63"/>
      <c r="EK100" s="57" t="str">
        <f aca="false">IF(EL100&gt;EL98,"●",IF(EL100&lt;(EL98*0.8),"□",""))</f>
        <v>□</v>
      </c>
      <c r="EL100" s="63" t="n">
        <v>340</v>
      </c>
      <c r="EM100" s="63"/>
      <c r="EN100" s="57" t="str">
        <f aca="false">IF(EO100&gt;EO98,"●",IF(EO100&lt;(EO98*0.8),"□",""))</f>
        <v>□</v>
      </c>
      <c r="EO100" s="63" t="n">
        <v>370</v>
      </c>
      <c r="EP100" s="63"/>
      <c r="EQ100" s="57" t="str">
        <f aca="false">IF(ER100&gt;ER98,"●",IF(ER100&lt;(ER98*0.8),"□",""))</f>
        <v>□</v>
      </c>
      <c r="ER100" s="63" t="n">
        <v>410</v>
      </c>
      <c r="ES100" s="63"/>
      <c r="ET100" s="57" t="str">
        <f aca="false">IF(EU100&gt;EU98,"●",IF(EU100&lt;(EU98*0.8),"□",""))</f>
        <v>□</v>
      </c>
      <c r="EU100" s="63" t="n">
        <v>450</v>
      </c>
      <c r="EV100" s="63"/>
      <c r="EW100" s="57" t="str">
        <f aca="false">IF(EX100&gt;EX98,"●",IF(EX100&lt;(EX98*0.8),"□",""))</f>
        <v>□</v>
      </c>
      <c r="EX100" s="63" t="n">
        <v>520</v>
      </c>
      <c r="EY100" s="63"/>
      <c r="EZ100" s="57" t="str">
        <f aca="false">IF(FA100&gt;FA98,"●",IF(FA100&lt;(FA98*0.8),"□",""))</f>
        <v>□</v>
      </c>
      <c r="FA100" s="63" t="n">
        <v>570</v>
      </c>
      <c r="FB100" s="63"/>
      <c r="FD100" s="13"/>
      <c r="FE100" s="39" t="n">
        <v>0.8</v>
      </c>
      <c r="FF100" s="39"/>
      <c r="FG100" s="27"/>
      <c r="FH100" s="27"/>
      <c r="FI100" s="33" t="s">
        <v>18</v>
      </c>
      <c r="FJ100" s="33"/>
      <c r="FK100" s="27"/>
      <c r="FL100" s="27"/>
      <c r="FM100" s="41" t="s">
        <v>72</v>
      </c>
      <c r="FN100" s="13"/>
      <c r="FO100" s="13"/>
      <c r="FP100" s="13"/>
      <c r="FQ100" s="13"/>
      <c r="FR100" s="13"/>
      <c r="FS100" s="13"/>
      <c r="FT100" s="47"/>
      <c r="FU100" s="48"/>
      <c r="FV100" s="48"/>
    </row>
    <row r="101" customFormat="false" ht="11.25" hidden="false" customHeight="true" outlineLevel="0" collapsed="false">
      <c r="DD101" s="14"/>
      <c r="DE101" s="14"/>
      <c r="DF101" s="14"/>
      <c r="DG101" s="44"/>
      <c r="DH101" s="44"/>
      <c r="DI101" s="44"/>
      <c r="DJ101" s="57"/>
      <c r="DK101" s="63"/>
      <c r="DL101" s="63"/>
      <c r="DM101" s="57"/>
      <c r="DN101" s="63"/>
      <c r="DO101" s="63"/>
      <c r="DP101" s="57"/>
      <c r="DQ101" s="63"/>
      <c r="DR101" s="63"/>
      <c r="DS101" s="57"/>
      <c r="DT101" s="63"/>
      <c r="DU101" s="63"/>
      <c r="DV101" s="57"/>
      <c r="DW101" s="63"/>
      <c r="DX101" s="63"/>
      <c r="DY101" s="57"/>
      <c r="DZ101" s="63"/>
      <c r="EA101" s="63"/>
      <c r="EB101" s="57"/>
      <c r="EC101" s="63"/>
      <c r="ED101" s="63"/>
      <c r="EE101" s="57"/>
      <c r="EF101" s="63"/>
      <c r="EG101" s="63"/>
      <c r="EH101" s="57"/>
      <c r="EI101" s="63"/>
      <c r="EJ101" s="63"/>
      <c r="EK101" s="57"/>
      <c r="EL101" s="63"/>
      <c r="EM101" s="63"/>
      <c r="EN101" s="57"/>
      <c r="EO101" s="63"/>
      <c r="EP101" s="63"/>
      <c r="EQ101" s="57"/>
      <c r="ER101" s="63"/>
      <c r="ES101" s="63"/>
      <c r="ET101" s="57"/>
      <c r="EU101" s="63"/>
      <c r="EV101" s="63"/>
      <c r="EW101" s="57"/>
      <c r="EX101" s="63"/>
      <c r="EY101" s="63"/>
      <c r="EZ101" s="57"/>
      <c r="FA101" s="63"/>
      <c r="FB101" s="63"/>
      <c r="FD101" s="13"/>
      <c r="FE101" s="32"/>
      <c r="FF101" s="32"/>
      <c r="FG101" s="40"/>
      <c r="FH101" s="40"/>
      <c r="FI101" s="37"/>
      <c r="FJ101" s="38"/>
      <c r="FK101" s="34"/>
      <c r="FL101" s="34"/>
      <c r="FM101" s="13"/>
      <c r="FN101" s="13"/>
      <c r="FO101" s="13"/>
      <c r="FP101" s="13"/>
      <c r="FQ101" s="13"/>
      <c r="FR101" s="13"/>
      <c r="FS101" s="13"/>
      <c r="FT101" s="47"/>
      <c r="FU101" s="48"/>
      <c r="FV101" s="48"/>
    </row>
    <row r="102" customFormat="false" ht="11.25" hidden="false" customHeight="true" outlineLevel="0" collapsed="false">
      <c r="DD102" s="14"/>
      <c r="DE102" s="14"/>
      <c r="DF102" s="14"/>
      <c r="DG102" s="44"/>
      <c r="DH102" s="44"/>
      <c r="DI102" s="44"/>
      <c r="DJ102" s="65"/>
      <c r="DK102" s="66"/>
      <c r="DL102" s="66"/>
      <c r="DM102" s="65"/>
      <c r="DN102" s="66"/>
      <c r="DO102" s="66"/>
      <c r="DP102" s="65"/>
      <c r="DQ102" s="66"/>
      <c r="DR102" s="66"/>
      <c r="DS102" s="65"/>
      <c r="DT102" s="66"/>
      <c r="DU102" s="66"/>
      <c r="DV102" s="65"/>
      <c r="DW102" s="66"/>
      <c r="DX102" s="66"/>
      <c r="DY102" s="65"/>
      <c r="DZ102" s="66"/>
      <c r="EA102" s="66"/>
      <c r="EB102" s="65"/>
      <c r="EC102" s="66"/>
      <c r="ED102" s="66"/>
      <c r="EE102" s="65"/>
      <c r="EF102" s="66"/>
      <c r="EG102" s="66"/>
      <c r="EH102" s="65"/>
      <c r="EI102" s="66"/>
      <c r="EJ102" s="66"/>
      <c r="EK102" s="65"/>
      <c r="EL102" s="66"/>
      <c r="EM102" s="66"/>
      <c r="EN102" s="65"/>
      <c r="EO102" s="66"/>
      <c r="EP102" s="66"/>
      <c r="EQ102" s="65"/>
      <c r="ER102" s="66"/>
      <c r="ES102" s="66"/>
      <c r="ET102" s="65"/>
      <c r="EU102" s="82"/>
      <c r="EV102" s="82"/>
      <c r="EW102" s="65"/>
      <c r="EX102" s="82"/>
      <c r="EY102" s="82"/>
      <c r="EZ102" s="65"/>
      <c r="FA102" s="66"/>
      <c r="FB102" s="66"/>
      <c r="FD102" s="13"/>
      <c r="FE102" s="39" t="n">
        <v>0.3</v>
      </c>
      <c r="FF102" s="39"/>
      <c r="FG102" s="27"/>
      <c r="FH102" s="27"/>
      <c r="FI102" s="33" t="s">
        <v>19</v>
      </c>
      <c r="FJ102" s="33"/>
      <c r="FK102" s="27"/>
      <c r="FL102" s="27"/>
      <c r="FM102" s="41" t="s">
        <v>71</v>
      </c>
      <c r="FN102" s="13"/>
      <c r="FO102" s="13"/>
      <c r="FP102" s="13"/>
      <c r="FQ102" s="13"/>
      <c r="FR102" s="13"/>
      <c r="FS102" s="13"/>
      <c r="FT102" s="47"/>
      <c r="FU102" s="48"/>
      <c r="FV102" s="48"/>
    </row>
    <row r="103" customFormat="false" ht="11.25" hidden="false" customHeight="true" outlineLevel="0" collapsed="false">
      <c r="DD103" s="14"/>
      <c r="DE103" s="14"/>
      <c r="DF103" s="14"/>
      <c r="DG103" s="44"/>
      <c r="DH103" s="44"/>
      <c r="DI103" s="44"/>
      <c r="DJ103" s="69"/>
      <c r="DK103" s="70" t="n">
        <v>1</v>
      </c>
      <c r="DL103" s="70"/>
      <c r="DM103" s="69"/>
      <c r="DN103" s="70" t="n">
        <f aca="false">ROUND($DN$97+DK103,1)</f>
        <v>1.4</v>
      </c>
      <c r="DO103" s="70"/>
      <c r="DP103" s="69"/>
      <c r="DQ103" s="70" t="n">
        <f aca="false">ROUND($DQ$91+DN103,1)</f>
        <v>2.1</v>
      </c>
      <c r="DR103" s="70"/>
      <c r="DS103" s="69"/>
      <c r="DT103" s="70" t="n">
        <f aca="false">ROUND($DT$85+DQ103,1)</f>
        <v>2.4</v>
      </c>
      <c r="DU103" s="70"/>
      <c r="DV103" s="69"/>
      <c r="DW103" s="70" t="n">
        <f aca="false">ROUND($DW$79+DT103,1)</f>
        <v>3.8</v>
      </c>
      <c r="DX103" s="70"/>
      <c r="DY103" s="69"/>
      <c r="DZ103" s="70" t="n">
        <f aca="false">ROUND($DZ$73+DW103,1)</f>
        <v>4.7</v>
      </c>
      <c r="EA103" s="70"/>
      <c r="EB103" s="69"/>
      <c r="EC103" s="70" t="n">
        <f aca="false">ROUND($EC$67+DZ103,1)</f>
        <v>5.6</v>
      </c>
      <c r="ED103" s="70"/>
      <c r="EE103" s="69"/>
      <c r="EF103" s="70" t="n">
        <f aca="false">ROUND($EF$61+EC103,1)</f>
        <v>6.9</v>
      </c>
      <c r="EG103" s="70"/>
      <c r="EH103" s="69"/>
      <c r="EI103" s="70" t="n">
        <f aca="false">ROUND($EI$55+EF103,1)</f>
        <v>7.6</v>
      </c>
      <c r="EJ103" s="70"/>
      <c r="EK103" s="69"/>
      <c r="EL103" s="70" t="n">
        <f aca="false">ROUND($EL$49+EI103,1)</f>
        <v>9.1</v>
      </c>
      <c r="EM103" s="70"/>
      <c r="EN103" s="69"/>
      <c r="EO103" s="70" t="n">
        <f aca="false">ROUND($EO$43+EL103,1)</f>
        <v>9.8</v>
      </c>
      <c r="EP103" s="70"/>
      <c r="EQ103" s="69"/>
      <c r="ER103" s="70" t="n">
        <f aca="false">ROUND($ER$37+EO103,1)</f>
        <v>10.6</v>
      </c>
      <c r="ES103" s="70"/>
      <c r="ET103" s="69"/>
      <c r="EU103" s="83" t="n">
        <f aca="false">ROUND($EU$31+ER103,1)</f>
        <v>11.7</v>
      </c>
      <c r="EV103" s="83"/>
      <c r="EW103" s="69"/>
      <c r="EX103" s="83" t="n">
        <f aca="false">ROUND($EX$25+EU103,1)</f>
        <v>13.4</v>
      </c>
      <c r="EY103" s="83"/>
      <c r="EZ103" s="69"/>
      <c r="FA103" s="70" t="n">
        <f aca="false">ROUND($FA$19+EX103,1)</f>
        <v>14.1</v>
      </c>
      <c r="FB103" s="70"/>
      <c r="FD103" s="13"/>
      <c r="FE103" s="32"/>
      <c r="FF103" s="32"/>
      <c r="FG103" s="40"/>
      <c r="FH103" s="40"/>
      <c r="FI103" s="37"/>
      <c r="FJ103" s="38"/>
      <c r="FK103" s="34"/>
      <c r="FL103" s="34"/>
      <c r="FM103" s="13"/>
      <c r="FN103" s="13"/>
      <c r="FO103" s="13"/>
      <c r="FP103" s="13"/>
      <c r="FQ103" s="13"/>
      <c r="FR103" s="13"/>
      <c r="FS103" s="13"/>
      <c r="FT103" s="47"/>
      <c r="FU103" s="48"/>
      <c r="FV103" s="48"/>
      <c r="FW103" s="48"/>
      <c r="FX103" s="48"/>
      <c r="FY103" s="48"/>
      <c r="FZ103" s="48"/>
      <c r="GA103" s="48"/>
      <c r="GB103" s="48"/>
      <c r="GC103" s="48"/>
    </row>
    <row r="104" customFormat="false" ht="11.25" hidden="false" customHeight="true" outlineLevel="0" collapsed="false">
      <c r="DD104" s="44" t="s">
        <v>88</v>
      </c>
      <c r="DE104" s="44"/>
      <c r="DF104" s="44"/>
      <c r="DG104" s="54"/>
      <c r="DH104" s="55" t="n">
        <f aca="false">LOOKUP(DH109,'申請上限運賃額（旧）'!$A$2:$A$2225,'申請上限運賃額（旧）'!$B$2:$B$2225)</f>
        <v>180</v>
      </c>
      <c r="DI104" s="55"/>
      <c r="DJ104" s="54"/>
      <c r="DK104" s="55" t="n">
        <f aca="false">LOOKUP(DK109,'申請上限運賃額（旧）'!$A$2:$A$2225,'申請上限運賃額（旧）'!$B$2:$B$2225)</f>
        <v>180</v>
      </c>
      <c r="DL104" s="55"/>
      <c r="DM104" s="54"/>
      <c r="DN104" s="55" t="n">
        <f aca="false">LOOKUP(DN109,'申請上限運賃額（旧）'!$A$2:$A$2225,'申請上限運賃額（旧）'!$B$2:$B$2225)</f>
        <v>190</v>
      </c>
      <c r="DO104" s="55"/>
      <c r="DP104" s="54"/>
      <c r="DQ104" s="55" t="n">
        <f aca="false">LOOKUP(DQ109,'申請上限運賃額（旧）'!$A$2:$A$2225,'申請上限運賃額（旧）'!$B$2:$B$2225)</f>
        <v>230</v>
      </c>
      <c r="DR104" s="55"/>
      <c r="DS104" s="54"/>
      <c r="DT104" s="55" t="n">
        <f aca="false">LOOKUP(DT109,'申請上限運賃額（旧）'!$A$2:$A$2225,'申請上限運賃額（旧）'!$B$2:$B$2225)</f>
        <v>250</v>
      </c>
      <c r="DU104" s="55"/>
      <c r="DV104" s="54"/>
      <c r="DW104" s="55" t="n">
        <f aca="false">LOOKUP(DW109,'申請上限運賃額（旧）'!$A$2:$A$2225,'申請上限運賃額（旧）'!$B$2:$B$2225)</f>
        <v>330</v>
      </c>
      <c r="DX104" s="55"/>
      <c r="DY104" s="54"/>
      <c r="DZ104" s="55" t="n">
        <f aca="false">LOOKUP(DZ109,'申請上限運賃額（旧）'!$A$2:$A$2225,'申請上限運賃額（旧）'!$B$2:$B$2225)</f>
        <v>370</v>
      </c>
      <c r="EA104" s="55"/>
      <c r="EB104" s="54"/>
      <c r="EC104" s="55" t="n">
        <f aca="false">LOOKUP(EC109,'申請上限運賃額（旧）'!$A$2:$A$2225,'申請上限運賃額（旧）'!$B$2:$B$2225)</f>
        <v>410</v>
      </c>
      <c r="ED104" s="55"/>
      <c r="EE104" s="54"/>
      <c r="EF104" s="55" t="n">
        <f aca="false">LOOKUP(EF109,'申請上限運賃額（旧）'!$A$2:$A$2225,'申請上限運賃額（旧）'!$B$2:$B$2225)</f>
        <v>480</v>
      </c>
      <c r="EG104" s="55"/>
      <c r="EH104" s="54"/>
      <c r="EI104" s="55" t="n">
        <f aca="false">LOOKUP(EI109,'申請上限運賃額（旧）'!$A$2:$A$2225,'申請上限運賃額（旧）'!$B$2:$B$2225)</f>
        <v>510</v>
      </c>
      <c r="EJ104" s="55"/>
      <c r="EK104" s="54"/>
      <c r="EL104" s="55" t="n">
        <f aca="false">LOOKUP(EL109,'申請上限運賃額（旧）'!$A$2:$A$2225,'申請上限運賃額（旧）'!$B$2:$B$2225)</f>
        <v>590</v>
      </c>
      <c r="EM104" s="55"/>
      <c r="EN104" s="54"/>
      <c r="EO104" s="55" t="n">
        <f aca="false">LOOKUP(EO109,'申請上限運賃額（旧）'!$A$2:$A$2225,'申請上限運賃額（旧）'!$B$2:$B$2225)</f>
        <v>620</v>
      </c>
      <c r="EP104" s="55"/>
      <c r="EQ104" s="54"/>
      <c r="ER104" s="55" t="n">
        <f aca="false">LOOKUP(ER109,'申請上限運賃額（旧）'!$A$2:$A$2225,'申請上限運賃額（旧）'!$B$2:$B$2225)</f>
        <v>650</v>
      </c>
      <c r="ES104" s="55"/>
      <c r="ET104" s="54"/>
      <c r="EU104" s="72" t="n">
        <f aca="false">LOOKUP(EU109,'申請上限運賃額（旧）'!$A$2:$A$2225,'申請上限運賃額（旧）'!$B$2:$B$2225)</f>
        <v>700</v>
      </c>
      <c r="EV104" s="72"/>
      <c r="EW104" s="54"/>
      <c r="EX104" s="72" t="n">
        <f aca="false">LOOKUP(EX109,'申請上限運賃額（旧）'!$A$2:$A$2225,'申請上限運賃額（旧）'!$B$2:$B$2225)</f>
        <v>770</v>
      </c>
      <c r="EY104" s="72"/>
      <c r="EZ104" s="54"/>
      <c r="FA104" s="55" t="n">
        <f aca="false">LOOKUP(FA109,'申請上限運賃額（旧）'!$A$2:$A$2225,'申請上限運賃額（旧）'!$B$2:$B$2225)</f>
        <v>800</v>
      </c>
      <c r="FB104" s="55"/>
      <c r="FD104" s="13"/>
      <c r="FE104" s="39" t="n">
        <v>1.2</v>
      </c>
      <c r="FF104" s="39"/>
      <c r="FG104" s="27"/>
      <c r="FH104" s="27"/>
      <c r="FI104" s="33" t="s">
        <v>19</v>
      </c>
      <c r="FJ104" s="33"/>
      <c r="FK104" s="27"/>
      <c r="FL104" s="27"/>
      <c r="FM104" s="41" t="s">
        <v>96</v>
      </c>
      <c r="FN104" s="13"/>
      <c r="FO104" s="13"/>
      <c r="FP104" s="13"/>
      <c r="FQ104" s="13"/>
      <c r="FR104" s="13"/>
      <c r="FS104" s="13"/>
      <c r="FT104" s="47"/>
      <c r="FU104" s="48"/>
      <c r="FV104" s="102"/>
      <c r="FW104" s="102"/>
      <c r="FX104" s="89"/>
      <c r="FY104" s="89"/>
      <c r="FZ104" s="89"/>
      <c r="GA104" s="89"/>
      <c r="GB104" s="89"/>
      <c r="GC104" s="48"/>
      <c r="GD104" s="48"/>
    </row>
    <row r="105" customFormat="false" ht="11.25" hidden="false" customHeight="true" outlineLevel="0" collapsed="false">
      <c r="DD105" s="44"/>
      <c r="DE105" s="44"/>
      <c r="DF105" s="44"/>
      <c r="DG105" s="57" t="str">
        <f aca="false">IF(DH105&gt;DH103,"●",IF(DH105&lt;(DH103*0.8),"□",""))</f>
        <v>●</v>
      </c>
      <c r="DH105" s="58" t="n">
        <f aca="false">LOOKUP(DH106,改定実施運賃額!$A$2:$A$2226,改定実施運賃額!$B$2:$B$2226)</f>
        <v>180</v>
      </c>
      <c r="DI105" s="58"/>
      <c r="DJ105" s="57" t="str">
        <f aca="false">IF(DK105&gt;DK103,"●",IF(DK105&lt;(DK103*0.8),"□",""))</f>
        <v>●</v>
      </c>
      <c r="DK105" s="58" t="n">
        <f aca="false">LOOKUP(DK106,改定実施運賃額!$A$2:$A$2226,改定実施運賃額!$B$2:$B$2226)</f>
        <v>180</v>
      </c>
      <c r="DL105" s="58"/>
      <c r="DM105" s="57" t="str">
        <f aca="false">IF(DN105&gt;DN103,"●",IF(DN105&lt;(DN103*0.8),"□",""))</f>
        <v>●</v>
      </c>
      <c r="DN105" s="58" t="n">
        <f aca="false">LOOKUP(DN106,改定実施運賃額!$A$2:$A$2226,改定実施運賃額!$B$2:$B$2226)</f>
        <v>180</v>
      </c>
      <c r="DO105" s="58"/>
      <c r="DP105" s="57" t="str">
        <f aca="false">IF(DQ105&gt;DQ103,"●",IF(DQ105&lt;(DQ103*0.8),"□",""))</f>
        <v>●</v>
      </c>
      <c r="DQ105" s="58" t="n">
        <f aca="false">LOOKUP(DQ106,改定実施運賃額!$A$2:$A$2226,改定実施運賃額!$B$2:$B$2226)</f>
        <v>180</v>
      </c>
      <c r="DR105" s="58"/>
      <c r="DS105" s="57" t="str">
        <f aca="false">IF(DT105&gt;DT103,"●",IF(DT105&lt;(DT103*0.8),"□",""))</f>
        <v>●</v>
      </c>
      <c r="DT105" s="58" t="n">
        <f aca="false">LOOKUP(DT106,改定実施運賃額!$A$2:$A$2226,改定実施運賃額!$B$2:$B$2226)</f>
        <v>180</v>
      </c>
      <c r="DU105" s="58"/>
      <c r="DV105" s="57" t="str">
        <f aca="false">IF(DW105&gt;DW103,"●",IF(DW105&lt;(DW103*0.8),"□",""))</f>
        <v>●</v>
      </c>
      <c r="DW105" s="58" t="n">
        <f aca="false">LOOKUP(DW106,改定実施運賃額!$A$2:$A$2226,改定実施運賃額!$B$2:$B$2226)</f>
        <v>180</v>
      </c>
      <c r="DX105" s="58"/>
      <c r="DY105" s="57" t="str">
        <f aca="false">IF(DZ105&gt;DZ103,"●",IF(DZ105&lt;(DZ103*0.8),"□",""))</f>
        <v>●</v>
      </c>
      <c r="DZ105" s="58" t="n">
        <f aca="false">LOOKUP(DZ106,改定実施運賃額!$A$2:$A$2226,改定実施運賃額!$B$2:$B$2226)</f>
        <v>180</v>
      </c>
      <c r="EA105" s="58"/>
      <c r="EB105" s="57" t="str">
        <f aca="false">IF(EC105&gt;EC103,"●",IF(EC105&lt;(EC103*0.8),"□",""))</f>
        <v>●</v>
      </c>
      <c r="EC105" s="58" t="n">
        <f aca="false">LOOKUP(EC106,改定実施運賃額!$A$2:$A$2226,改定実施運賃額!$B$2:$B$2226)</f>
        <v>200</v>
      </c>
      <c r="ED105" s="58"/>
      <c r="EE105" s="57" t="str">
        <f aca="false">IF(EF105&gt;EF103,"●",IF(EF105&lt;(EF103*0.8),"□",""))</f>
        <v>●</v>
      </c>
      <c r="EF105" s="58" t="n">
        <f aca="false">LOOKUP(EF106,改定実施運賃額!$A$2:$A$2226,改定実施運賃額!$B$2:$B$2226)</f>
        <v>260</v>
      </c>
      <c r="EG105" s="58"/>
      <c r="EH105" s="57" t="str">
        <f aca="false">IF(EI105&gt;EI103,"●",IF(EI105&lt;(EI103*0.8),"□",""))</f>
        <v>●</v>
      </c>
      <c r="EI105" s="58" t="n">
        <f aca="false">LOOKUP(EI106,改定実施運賃額!$A$2:$A$2226,改定実施運賃額!$B$2:$B$2226)</f>
        <v>290</v>
      </c>
      <c r="EJ105" s="58"/>
      <c r="EK105" s="57" t="str">
        <f aca="false">IF(EL105&gt;EL103,"●",IF(EL105&lt;(EL103*0.8),"□",""))</f>
        <v>●</v>
      </c>
      <c r="EL105" s="58" t="n">
        <f aca="false">LOOKUP(EL106,改定実施運賃額!$A$2:$A$2226,改定実施運賃額!$B$2:$B$2226)</f>
        <v>350</v>
      </c>
      <c r="EM105" s="58"/>
      <c r="EN105" s="57" t="str">
        <f aca="false">IF(EO105&gt;EO103,"●",IF(EO105&lt;(EO103*0.8),"□",""))</f>
        <v>●</v>
      </c>
      <c r="EO105" s="58" t="n">
        <f aca="false">LOOKUP(EO106,改定実施運賃額!$A$2:$A$2226,改定実施運賃額!$B$2:$B$2226)</f>
        <v>380</v>
      </c>
      <c r="EP105" s="58"/>
      <c r="EQ105" s="57" t="str">
        <f aca="false">IF(ER105&gt;ER103,"●",IF(ER105&lt;(ER103*0.8),"□",""))</f>
        <v>●</v>
      </c>
      <c r="ER105" s="58" t="n">
        <f aca="false">LOOKUP(ER106,改定実施運賃額!$A$2:$A$2226,改定実施運賃額!$B$2:$B$2226)</f>
        <v>420</v>
      </c>
      <c r="ES105" s="58"/>
      <c r="ET105" s="57" t="str">
        <f aca="false">IF(EU105&gt;EU103,"●",IF(EU105&lt;(EU103*0.8),"□",""))</f>
        <v>●</v>
      </c>
      <c r="EU105" s="76" t="n">
        <f aca="false">LOOKUP(EU106,改定実施運賃額!$A$2:$A$2226,改定実施運賃額!$B$2:$B$2226)</f>
        <v>460</v>
      </c>
      <c r="EV105" s="76"/>
      <c r="EW105" s="57" t="str">
        <f aca="false">IF(EX105&gt;EX103,"●",IF(EX105&lt;(EX103*0.8),"□",""))</f>
        <v>●</v>
      </c>
      <c r="EX105" s="76" t="n">
        <f aca="false">LOOKUP(EX106,改定実施運賃額!$A$2:$A$2226,改定実施運賃額!$B$2:$B$2226)</f>
        <v>530</v>
      </c>
      <c r="EY105" s="76"/>
      <c r="EZ105" s="57" t="str">
        <f aca="false">IF(FA105&gt;FA103,"●",IF(FA105&lt;(FA103*0.8),"□",""))</f>
        <v>●</v>
      </c>
      <c r="FA105" s="58" t="n">
        <f aca="false">LOOKUP(FA106,改定実施運賃額!$A$2:$A$2226,改定実施運賃額!$B$2:$B$2226)</f>
        <v>580</v>
      </c>
      <c r="FB105" s="58"/>
      <c r="FD105" s="13"/>
      <c r="FE105" s="32"/>
      <c r="FF105" s="32"/>
      <c r="FG105" s="40"/>
      <c r="FH105" s="40"/>
      <c r="FI105" s="37"/>
      <c r="FJ105" s="38"/>
      <c r="FK105" s="34"/>
      <c r="FL105" s="34"/>
      <c r="FM105" s="13"/>
      <c r="FN105" s="13"/>
      <c r="FO105" s="13"/>
      <c r="FP105" s="13"/>
      <c r="FQ105" s="13"/>
      <c r="FR105" s="13"/>
      <c r="FS105" s="13"/>
      <c r="FT105" s="47"/>
      <c r="FU105" s="48"/>
      <c r="FV105" s="39"/>
      <c r="FW105" s="39"/>
      <c r="FX105" s="48"/>
      <c r="FY105" s="48"/>
      <c r="FZ105" s="33"/>
      <c r="GA105" s="33"/>
      <c r="GB105" s="33"/>
      <c r="GC105" s="48"/>
      <c r="GD105" s="48"/>
    </row>
    <row r="106" customFormat="false" ht="11.25" hidden="false" customHeight="true" outlineLevel="0" collapsed="false">
      <c r="DD106" s="44"/>
      <c r="DE106" s="44"/>
      <c r="DF106" s="44"/>
      <c r="DG106" s="57" t="str">
        <f aca="false">IF(DH106&gt;DH104,"●",IF(DH106&lt;(DH104*0.8),"□",""))</f>
        <v/>
      </c>
      <c r="DH106" s="63" t="n">
        <v>170</v>
      </c>
      <c r="DI106" s="63"/>
      <c r="DJ106" s="57" t="str">
        <f aca="false">IF(DK106&gt;DK104,"●",IF(DK106&lt;(DK104*0.8),"□",""))</f>
        <v/>
      </c>
      <c r="DK106" s="63" t="n">
        <v>170</v>
      </c>
      <c r="DL106" s="63"/>
      <c r="DM106" s="57" t="str">
        <f aca="false">IF(DN106&gt;DN104,"●",IF(DN106&lt;(DN104*0.8),"□",""))</f>
        <v/>
      </c>
      <c r="DN106" s="63" t="n">
        <v>170</v>
      </c>
      <c r="DO106" s="63"/>
      <c r="DP106" s="57" t="str">
        <f aca="false">IF(DQ106&gt;DQ104,"●",IF(DQ106&lt;(DQ104*0.8),"□",""))</f>
        <v>□</v>
      </c>
      <c r="DQ106" s="63" t="n">
        <v>170</v>
      </c>
      <c r="DR106" s="63"/>
      <c r="DS106" s="57" t="str">
        <f aca="false">IF(DT106&gt;DT104,"●",IF(DT106&lt;(DT104*0.8),"□",""))</f>
        <v>□</v>
      </c>
      <c r="DT106" s="63" t="n">
        <v>170</v>
      </c>
      <c r="DU106" s="63"/>
      <c r="DV106" s="57" t="str">
        <f aca="false">IF(DW106&gt;DW104,"●",IF(DW106&lt;(DW104*0.8),"□",""))</f>
        <v>□</v>
      </c>
      <c r="DW106" s="63" t="n">
        <v>170</v>
      </c>
      <c r="DX106" s="63"/>
      <c r="DY106" s="57" t="str">
        <f aca="false">IF(DZ106&gt;DZ104,"●",IF(DZ106&lt;(DZ104*0.8),"□",""))</f>
        <v>□</v>
      </c>
      <c r="DZ106" s="63" t="n">
        <v>170</v>
      </c>
      <c r="EA106" s="63"/>
      <c r="EB106" s="57" t="str">
        <f aca="false">IF(EC106&gt;EC104,"●",IF(EC106&lt;(EC104*0.8),"□",""))</f>
        <v>□</v>
      </c>
      <c r="EC106" s="63" t="n">
        <v>200</v>
      </c>
      <c r="ED106" s="63"/>
      <c r="EE106" s="57" t="str">
        <f aca="false">IF(EF106&gt;EF104,"●",IF(EF106&lt;(EF104*0.8),"□",""))</f>
        <v>□</v>
      </c>
      <c r="EF106" s="63" t="n">
        <v>260</v>
      </c>
      <c r="EG106" s="63"/>
      <c r="EH106" s="57" t="str">
        <f aca="false">IF(EI106&gt;EI104,"●",IF(EI106&lt;(EI104*0.8),"□",""))</f>
        <v>□</v>
      </c>
      <c r="EI106" s="63" t="n">
        <v>290</v>
      </c>
      <c r="EJ106" s="63"/>
      <c r="EK106" s="57" t="str">
        <f aca="false">IF(EL106&gt;EL104,"●",IF(EL106&lt;(EL104*0.8),"□",""))</f>
        <v>□</v>
      </c>
      <c r="EL106" s="63" t="n">
        <v>340</v>
      </c>
      <c r="EM106" s="63"/>
      <c r="EN106" s="57" t="str">
        <f aca="false">IF(EO106&gt;EO104,"●",IF(EO106&lt;(EO104*0.8),"□",""))</f>
        <v>□</v>
      </c>
      <c r="EO106" s="63" t="n">
        <v>370</v>
      </c>
      <c r="EP106" s="63"/>
      <c r="EQ106" s="57" t="str">
        <f aca="false">IF(ER106&gt;ER104,"●",IF(ER106&lt;(ER104*0.8),"□",""))</f>
        <v>□</v>
      </c>
      <c r="ER106" s="63" t="n">
        <v>410</v>
      </c>
      <c r="ES106" s="63"/>
      <c r="ET106" s="57" t="str">
        <f aca="false">IF(EU106&gt;EU104,"●",IF(EU106&lt;(EU104*0.8),"□",""))</f>
        <v>□</v>
      </c>
      <c r="EU106" s="81" t="n">
        <v>450</v>
      </c>
      <c r="EV106" s="81"/>
      <c r="EW106" s="57" t="str">
        <f aca="false">IF(EX106&gt;EX104,"●",IF(EX106&lt;(EX104*0.8),"□",""))</f>
        <v>□</v>
      </c>
      <c r="EX106" s="81" t="n">
        <v>520</v>
      </c>
      <c r="EY106" s="81"/>
      <c r="EZ106" s="57" t="str">
        <f aca="false">IF(FA106&gt;FA104,"●",IF(FA106&lt;(FA104*0.8),"□",""))</f>
        <v>□</v>
      </c>
      <c r="FA106" s="63" t="n">
        <v>570</v>
      </c>
      <c r="FB106" s="63"/>
      <c r="FD106" s="13"/>
      <c r="FE106" s="39" t="n">
        <v>0.4</v>
      </c>
      <c r="FF106" s="39"/>
      <c r="FG106" s="27"/>
      <c r="FH106" s="27"/>
      <c r="FI106" s="33" t="s">
        <v>18</v>
      </c>
      <c r="FJ106" s="33"/>
      <c r="FK106" s="27"/>
      <c r="FL106" s="27"/>
      <c r="FM106" s="41" t="s">
        <v>97</v>
      </c>
      <c r="FN106" s="13"/>
      <c r="FO106" s="13"/>
      <c r="FP106" s="13"/>
      <c r="FQ106" s="13"/>
      <c r="FR106" s="13"/>
      <c r="FS106" s="13"/>
      <c r="FT106" s="47"/>
      <c r="FU106" s="48"/>
      <c r="FV106" s="48"/>
    </row>
    <row r="107" customFormat="false" ht="11.25" hidden="false" customHeight="true" outlineLevel="0" collapsed="false">
      <c r="DD107" s="44"/>
      <c r="DE107" s="44"/>
      <c r="DF107" s="44"/>
      <c r="DG107" s="57"/>
      <c r="DH107" s="63"/>
      <c r="DI107" s="63"/>
      <c r="DJ107" s="57"/>
      <c r="DK107" s="63"/>
      <c r="DL107" s="63"/>
      <c r="DM107" s="57"/>
      <c r="DN107" s="63"/>
      <c r="DO107" s="63"/>
      <c r="DP107" s="57"/>
      <c r="DQ107" s="63"/>
      <c r="DR107" s="63"/>
      <c r="DS107" s="57"/>
      <c r="DT107" s="63"/>
      <c r="DU107" s="63"/>
      <c r="DV107" s="57"/>
      <c r="DW107" s="63"/>
      <c r="DX107" s="63"/>
      <c r="DY107" s="57"/>
      <c r="DZ107" s="63"/>
      <c r="EA107" s="63"/>
      <c r="EB107" s="57"/>
      <c r="EC107" s="63"/>
      <c r="ED107" s="63"/>
      <c r="EE107" s="57"/>
      <c r="EF107" s="63"/>
      <c r="EG107" s="63"/>
      <c r="EH107" s="57"/>
      <c r="EI107" s="63"/>
      <c r="EJ107" s="63"/>
      <c r="EK107" s="57"/>
      <c r="EL107" s="63"/>
      <c r="EM107" s="63"/>
      <c r="EN107" s="57"/>
      <c r="EO107" s="63"/>
      <c r="EP107" s="63"/>
      <c r="EQ107" s="57"/>
      <c r="ER107" s="63"/>
      <c r="ES107" s="63"/>
      <c r="ET107" s="57"/>
      <c r="EU107" s="81"/>
      <c r="EV107" s="81"/>
      <c r="EW107" s="57"/>
      <c r="EX107" s="81"/>
      <c r="EY107" s="81"/>
      <c r="EZ107" s="57"/>
      <c r="FA107" s="63"/>
      <c r="FB107" s="63"/>
      <c r="FD107" s="13"/>
      <c r="FE107" s="32"/>
      <c r="FF107" s="32"/>
      <c r="FG107" s="40"/>
      <c r="FH107" s="40"/>
      <c r="FI107" s="37"/>
      <c r="FJ107" s="38"/>
      <c r="FK107" s="34"/>
      <c r="FL107" s="34"/>
      <c r="FM107" s="13"/>
      <c r="FN107" s="13"/>
      <c r="FO107" s="13"/>
      <c r="FP107" s="13"/>
      <c r="FQ107" s="13"/>
      <c r="FR107" s="13"/>
      <c r="FS107" s="13"/>
      <c r="FT107" s="47"/>
      <c r="FU107" s="48"/>
      <c r="FV107" s="48"/>
    </row>
    <row r="108" customFormat="false" ht="11.25" hidden="false" customHeight="true" outlineLevel="0" collapsed="false">
      <c r="DD108" s="44"/>
      <c r="DE108" s="44"/>
      <c r="DF108" s="44"/>
      <c r="DG108" s="65"/>
      <c r="DH108" s="66"/>
      <c r="DI108" s="66"/>
      <c r="DJ108" s="65"/>
      <c r="DK108" s="66"/>
      <c r="DL108" s="66"/>
      <c r="DM108" s="65"/>
      <c r="DN108" s="66"/>
      <c r="DO108" s="66"/>
      <c r="DP108" s="65"/>
      <c r="DQ108" s="66"/>
      <c r="DR108" s="66"/>
      <c r="DS108" s="65"/>
      <c r="DT108" s="66"/>
      <c r="DU108" s="66"/>
      <c r="DV108" s="65"/>
      <c r="DW108" s="66"/>
      <c r="DX108" s="66"/>
      <c r="DY108" s="65"/>
      <c r="DZ108" s="66"/>
      <c r="EA108" s="66"/>
      <c r="EB108" s="65"/>
      <c r="EC108" s="66"/>
      <c r="ED108" s="66"/>
      <c r="EE108" s="65"/>
      <c r="EF108" s="66"/>
      <c r="EG108" s="66"/>
      <c r="EH108" s="65"/>
      <c r="EI108" s="66"/>
      <c r="EJ108" s="66"/>
      <c r="EK108" s="65"/>
      <c r="EL108" s="66"/>
      <c r="EM108" s="66"/>
      <c r="EN108" s="65"/>
      <c r="EO108" s="66"/>
      <c r="EP108" s="66"/>
      <c r="EQ108" s="65"/>
      <c r="ER108" s="66"/>
      <c r="ES108" s="66"/>
      <c r="ET108" s="65"/>
      <c r="EU108" s="82"/>
      <c r="EV108" s="82"/>
      <c r="EW108" s="65"/>
      <c r="EX108" s="82"/>
      <c r="EY108" s="82"/>
      <c r="EZ108" s="65"/>
      <c r="FA108" s="66"/>
      <c r="FB108" s="66"/>
      <c r="FD108" s="13"/>
      <c r="FE108" s="39" t="n">
        <v>0.7</v>
      </c>
      <c r="FF108" s="39"/>
      <c r="FG108" s="27"/>
      <c r="FH108" s="27"/>
      <c r="FI108" s="33" t="s">
        <v>19</v>
      </c>
      <c r="FJ108" s="33"/>
      <c r="FK108" s="27"/>
      <c r="FL108" s="27"/>
      <c r="FM108" s="41" t="s">
        <v>98</v>
      </c>
      <c r="FN108" s="13"/>
      <c r="FO108" s="13"/>
      <c r="FP108" s="13"/>
      <c r="FQ108" s="13"/>
      <c r="FR108" s="13"/>
      <c r="FS108" s="13"/>
      <c r="FT108" s="47"/>
      <c r="FU108" s="48"/>
      <c r="FV108" s="48"/>
    </row>
    <row r="109" customFormat="false" ht="11.25" hidden="false" customHeight="true" outlineLevel="0" collapsed="false">
      <c r="DD109" s="44"/>
      <c r="DE109" s="44"/>
      <c r="DF109" s="44"/>
      <c r="DG109" s="69"/>
      <c r="DH109" s="70" t="n">
        <v>0.5</v>
      </c>
      <c r="DI109" s="70"/>
      <c r="DJ109" s="69"/>
      <c r="DK109" s="70" t="n">
        <f aca="false">ROUND($DK$103+DH109,1)</f>
        <v>1.5</v>
      </c>
      <c r="DL109" s="70"/>
      <c r="DM109" s="69"/>
      <c r="DN109" s="70" t="n">
        <f aca="false">ROUND($DN$97+DK109,1)</f>
        <v>1.9</v>
      </c>
      <c r="DO109" s="70"/>
      <c r="DP109" s="69"/>
      <c r="DQ109" s="70" t="n">
        <f aca="false">ROUND($DQ$91+DN109,1)</f>
        <v>2.6</v>
      </c>
      <c r="DR109" s="70"/>
      <c r="DS109" s="69"/>
      <c r="DT109" s="70" t="n">
        <f aca="false">ROUND($DT$85+DQ109,1)</f>
        <v>2.9</v>
      </c>
      <c r="DU109" s="70"/>
      <c r="DV109" s="69"/>
      <c r="DW109" s="70" t="n">
        <f aca="false">ROUND($DW$79+DT109,1)</f>
        <v>4.3</v>
      </c>
      <c r="DX109" s="70"/>
      <c r="DY109" s="69"/>
      <c r="DZ109" s="70" t="n">
        <f aca="false">ROUND($DZ$73+DW109,1)</f>
        <v>5.2</v>
      </c>
      <c r="EA109" s="70"/>
      <c r="EB109" s="69"/>
      <c r="EC109" s="70" t="n">
        <f aca="false">ROUND($EC$67+DZ109,1)</f>
        <v>6.1</v>
      </c>
      <c r="ED109" s="70"/>
      <c r="EE109" s="69"/>
      <c r="EF109" s="70" t="n">
        <f aca="false">ROUND($EF$61+EC109,1)</f>
        <v>7.4</v>
      </c>
      <c r="EG109" s="70"/>
      <c r="EH109" s="69"/>
      <c r="EI109" s="70" t="n">
        <f aca="false">ROUND($EI$55+EF109,1)</f>
        <v>8.1</v>
      </c>
      <c r="EJ109" s="70"/>
      <c r="EK109" s="69"/>
      <c r="EL109" s="70" t="n">
        <f aca="false">ROUND($EL$49+EI109,1)</f>
        <v>9.6</v>
      </c>
      <c r="EM109" s="70"/>
      <c r="EN109" s="69"/>
      <c r="EO109" s="70" t="n">
        <f aca="false">ROUND($EO$43+EL109,1)</f>
        <v>10.3</v>
      </c>
      <c r="EP109" s="70"/>
      <c r="EQ109" s="69"/>
      <c r="ER109" s="70" t="n">
        <f aca="false">ROUND($ER$37+EO109,1)</f>
        <v>11.1</v>
      </c>
      <c r="ES109" s="70"/>
      <c r="ET109" s="69"/>
      <c r="EU109" s="83" t="n">
        <f aca="false">ROUND($EU$31+ER109,1)</f>
        <v>12.2</v>
      </c>
      <c r="EV109" s="83"/>
      <c r="EW109" s="69"/>
      <c r="EX109" s="83" t="n">
        <f aca="false">ROUND($EX$25+EU109,1)</f>
        <v>13.9</v>
      </c>
      <c r="EY109" s="83"/>
      <c r="EZ109" s="69"/>
      <c r="FA109" s="70" t="n">
        <f aca="false">ROUND($FA$19+EX109,1)</f>
        <v>14.6</v>
      </c>
      <c r="FB109" s="70"/>
      <c r="FD109" s="13"/>
      <c r="FE109" s="32"/>
      <c r="FF109" s="32"/>
      <c r="FG109" s="40"/>
      <c r="FH109" s="40"/>
      <c r="FI109" s="37"/>
      <c r="FJ109" s="38"/>
      <c r="FK109" s="34"/>
      <c r="FL109" s="34"/>
      <c r="FM109" s="13"/>
      <c r="FN109" s="13"/>
      <c r="FO109" s="13"/>
      <c r="FP109" s="13"/>
      <c r="FQ109" s="13"/>
      <c r="FR109" s="13"/>
      <c r="FS109" s="13"/>
      <c r="FT109" s="47"/>
      <c r="FU109" s="48"/>
      <c r="FV109" s="48"/>
    </row>
    <row r="110" customFormat="false" ht="11.25" hidden="false" customHeight="true" outlineLevel="0" collapsed="false">
      <c r="DA110" s="44" t="s">
        <v>89</v>
      </c>
      <c r="DB110" s="44"/>
      <c r="DC110" s="44"/>
      <c r="DD110" s="54"/>
      <c r="DE110" s="55" t="n">
        <f aca="false">LOOKUP(DE115,'申請上限運賃額（旧）'!$A$2:$A$2225,'申請上限運賃額（旧）'!$B$2:$B$2225)</f>
        <v>180</v>
      </c>
      <c r="DF110" s="55"/>
      <c r="DG110" s="54"/>
      <c r="DH110" s="55" t="n">
        <f aca="false">LOOKUP(DH115,'申請上限運賃額（旧）'!$A$2:$A$2225,'申請上限運賃額（旧）'!$B$2:$B$2225)</f>
        <v>180</v>
      </c>
      <c r="DI110" s="55"/>
      <c r="DJ110" s="54"/>
      <c r="DK110" s="55" t="n">
        <f aca="false">LOOKUP(DK115,'申請上限運賃額（旧）'!$A$2:$A$2225,'申請上限運賃額（旧）'!$B$2:$B$2225)</f>
        <v>180</v>
      </c>
      <c r="DL110" s="55"/>
      <c r="DM110" s="54"/>
      <c r="DN110" s="55" t="n">
        <f aca="false">LOOKUP(DN115,'申請上限運賃額（旧）'!$A$2:$A$2225,'申請上限運賃額（旧）'!$B$2:$B$2225)</f>
        <v>210</v>
      </c>
      <c r="DO110" s="55"/>
      <c r="DP110" s="54"/>
      <c r="DQ110" s="55" t="n">
        <f aca="false">LOOKUP(DQ115,'申請上限運賃額（旧）'!$A$2:$A$2225,'申請上限運賃額（旧）'!$B$2:$B$2225)</f>
        <v>250</v>
      </c>
      <c r="DR110" s="55"/>
      <c r="DS110" s="54"/>
      <c r="DT110" s="55" t="n">
        <f aca="false">LOOKUP(DT115,'申請上限運賃額（旧）'!$A$2:$A$2225,'申請上限運賃額（旧）'!$B$2:$B$2225)</f>
        <v>260</v>
      </c>
      <c r="DU110" s="55"/>
      <c r="DV110" s="54"/>
      <c r="DW110" s="55" t="n">
        <f aca="false">LOOKUP(DW115,'申請上限運賃額（旧）'!$A$2:$A$2225,'申請上限運賃額（旧）'!$B$2:$B$2225)</f>
        <v>340</v>
      </c>
      <c r="DX110" s="55"/>
      <c r="DY110" s="54"/>
      <c r="DZ110" s="55" t="n">
        <f aca="false">LOOKUP(DZ115,'申請上限運賃額（旧）'!$A$2:$A$2225,'申請上限運賃額（旧）'!$B$2:$B$2225)</f>
        <v>380</v>
      </c>
      <c r="EA110" s="55"/>
      <c r="EB110" s="54"/>
      <c r="EC110" s="55" t="n">
        <f aca="false">LOOKUP(EC115,'申請上限運賃額（旧）'!$A$2:$A$2225,'申請上限運賃額（旧）'!$B$2:$B$2225)</f>
        <v>430</v>
      </c>
      <c r="ED110" s="55"/>
      <c r="EE110" s="54"/>
      <c r="EF110" s="55" t="n">
        <f aca="false">LOOKUP(EF115,'申請上限運賃額（旧）'!$A$2:$A$2225,'申請上限運賃額（旧）'!$B$2:$B$2225)</f>
        <v>490</v>
      </c>
      <c r="EG110" s="55"/>
      <c r="EH110" s="54"/>
      <c r="EI110" s="99" t="n">
        <v>520</v>
      </c>
      <c r="EJ110" s="99"/>
      <c r="EK110" s="54"/>
      <c r="EL110" s="55" t="n">
        <f aca="false">LOOKUP(EL115,'申請上限運賃額（旧）'!$A$2:$A$2225,'申請上限運賃額（旧）'!$B$2:$B$2225)</f>
        <v>610</v>
      </c>
      <c r="EM110" s="55"/>
      <c r="EN110" s="54"/>
      <c r="EO110" s="55" t="n">
        <f aca="false">LOOKUP(EO115,'申請上限運賃額（旧）'!$A$2:$A$2225,'申請上限運賃額（旧）'!$B$2:$B$2225)</f>
        <v>640</v>
      </c>
      <c r="EP110" s="55"/>
      <c r="EQ110" s="54"/>
      <c r="ER110" s="55" t="n">
        <f aca="false">LOOKUP(ER115,'申請上限運賃額（旧）'!$A$2:$A$2225,'申請上限運賃額（旧）'!$B$2:$B$2225)</f>
        <v>670</v>
      </c>
      <c r="ES110" s="55"/>
      <c r="ET110" s="54"/>
      <c r="EU110" s="72" t="n">
        <f aca="false">LOOKUP(EU115,'申請上限運賃額（旧）'!$A$2:$A$2225,'申請上限運賃額（旧）'!$B$2:$B$2225)</f>
        <v>710</v>
      </c>
      <c r="EV110" s="72"/>
      <c r="EW110" s="54"/>
      <c r="EX110" s="72" t="n">
        <f aca="false">LOOKUP(EX115,'申請上限運賃額（旧）'!$A$2:$A$2225,'申請上限運賃額（旧）'!$B$2:$B$2225)</f>
        <v>780</v>
      </c>
      <c r="EY110" s="72"/>
      <c r="EZ110" s="54"/>
      <c r="FA110" s="55" t="n">
        <f aca="false">LOOKUP(FA115,'申請上限運賃額（旧）'!$A$2:$A$2225,'申請上限運賃額（旧）'!$B$2:$B$2225)</f>
        <v>810</v>
      </c>
      <c r="FB110" s="55"/>
      <c r="FD110" s="13"/>
      <c r="FE110" s="39" t="n">
        <v>0.3</v>
      </c>
      <c r="FF110" s="39"/>
      <c r="FG110" s="27"/>
      <c r="FH110" s="27"/>
      <c r="FI110" s="33" t="s">
        <v>18</v>
      </c>
      <c r="FJ110" s="33"/>
      <c r="FK110" s="27"/>
      <c r="FL110" s="27"/>
      <c r="FM110" s="41" t="s">
        <v>74</v>
      </c>
      <c r="FN110" s="13"/>
      <c r="FO110" s="13"/>
      <c r="FP110" s="13"/>
      <c r="FQ110" s="13"/>
      <c r="FR110" s="13"/>
      <c r="FS110" s="13"/>
      <c r="FT110" s="47"/>
      <c r="FU110" s="48"/>
      <c r="FV110" s="48"/>
    </row>
    <row r="111" customFormat="false" ht="11.25" hidden="false" customHeight="true" outlineLevel="0" collapsed="false">
      <c r="DA111" s="44"/>
      <c r="DB111" s="44"/>
      <c r="DC111" s="44"/>
      <c r="DD111" s="57" t="str">
        <f aca="false">IF(DE111&gt;DE109,"●",IF(DE111&lt;(DE109*0.8),"□",""))</f>
        <v>●</v>
      </c>
      <c r="DE111" s="58" t="n">
        <f aca="false">LOOKUP(DE112,改定実施運賃額!$A$2:$A$2226,改定実施運賃額!$B$2:$B$2226)</f>
        <v>180</v>
      </c>
      <c r="DF111" s="58"/>
      <c r="DG111" s="57" t="str">
        <f aca="false">IF(DH111&gt;DH109,"●",IF(DH111&lt;(DH109*0.8),"□",""))</f>
        <v>●</v>
      </c>
      <c r="DH111" s="58" t="n">
        <f aca="false">LOOKUP(DH112,改定実施運賃額!$A$2:$A$2226,改定実施運賃額!$B$2:$B$2226)</f>
        <v>180</v>
      </c>
      <c r="DI111" s="58"/>
      <c r="DJ111" s="57" t="str">
        <f aca="false">IF(DK111&gt;DK109,"●",IF(DK111&lt;(DK109*0.8),"□",""))</f>
        <v>●</v>
      </c>
      <c r="DK111" s="58" t="n">
        <f aca="false">LOOKUP(DK112,改定実施運賃額!$A$2:$A$2226,改定実施運賃額!$B$2:$B$2226)</f>
        <v>180</v>
      </c>
      <c r="DL111" s="58"/>
      <c r="DM111" s="57" t="str">
        <f aca="false">IF(DN111&gt;DN109,"●",IF(DN111&lt;(DN109*0.8),"□",""))</f>
        <v>●</v>
      </c>
      <c r="DN111" s="58" t="n">
        <f aca="false">LOOKUP(DN112,改定実施運賃額!$A$2:$A$2226,改定実施運賃額!$B$2:$B$2226)</f>
        <v>180</v>
      </c>
      <c r="DO111" s="58"/>
      <c r="DP111" s="57" t="str">
        <f aca="false">IF(DQ111&gt;DQ109,"●",IF(DQ111&lt;(DQ109*0.8),"□",""))</f>
        <v>●</v>
      </c>
      <c r="DQ111" s="58" t="n">
        <f aca="false">LOOKUP(DQ112,改定実施運賃額!$A$2:$A$2226,改定実施運賃額!$B$2:$B$2226)</f>
        <v>180</v>
      </c>
      <c r="DR111" s="58"/>
      <c r="DS111" s="57" t="str">
        <f aca="false">IF(DT111&gt;DT109,"●",IF(DT111&lt;(DT109*0.8),"□",""))</f>
        <v>●</v>
      </c>
      <c r="DT111" s="58" t="n">
        <f aca="false">LOOKUP(DT112,改定実施運賃額!$A$2:$A$2226,改定実施運賃額!$B$2:$B$2226)</f>
        <v>180</v>
      </c>
      <c r="DU111" s="58"/>
      <c r="DV111" s="57" t="str">
        <f aca="false">IF(DW111&gt;DW109,"●",IF(DW111&lt;(DW109*0.8),"□",""))</f>
        <v>●</v>
      </c>
      <c r="DW111" s="58" t="n">
        <f aca="false">LOOKUP(DW112,改定実施運賃額!$A$2:$A$2226,改定実施運賃額!$B$2:$B$2226)</f>
        <v>180</v>
      </c>
      <c r="DX111" s="58"/>
      <c r="DY111" s="57" t="str">
        <f aca="false">IF(DZ111&gt;DZ109,"●",IF(DZ111&lt;(DZ109*0.8),"□",""))</f>
        <v>●</v>
      </c>
      <c r="DZ111" s="58" t="n">
        <f aca="false">LOOKUP(DZ112,改定実施運賃額!$A$2:$A$2226,改定実施運賃額!$B$2:$B$2226)</f>
        <v>180</v>
      </c>
      <c r="EA111" s="58"/>
      <c r="EB111" s="57" t="str">
        <f aca="false">IF(EC111&gt;EC109,"●",IF(EC111&lt;(EC109*0.8),"□",""))</f>
        <v>●</v>
      </c>
      <c r="EC111" s="58" t="n">
        <f aca="false">LOOKUP(EC112,改定実施運賃額!$A$2:$A$2226,改定実施運賃額!$B$2:$B$2226)</f>
        <v>200</v>
      </c>
      <c r="ED111" s="58"/>
      <c r="EE111" s="57" t="str">
        <f aca="false">IF(EF111&gt;EF109,"●",IF(EF111&lt;(EF109*0.8),"□",""))</f>
        <v>●</v>
      </c>
      <c r="EF111" s="58" t="n">
        <f aca="false">LOOKUP(EF112,改定実施運賃額!$A$2:$A$2226,改定実施運賃額!$B$2:$B$2226)</f>
        <v>260</v>
      </c>
      <c r="EG111" s="58"/>
      <c r="EH111" s="57" t="str">
        <f aca="false">IF(EI111&gt;EI109,"●",IF(EI111&lt;(EI109*0.8),"□",""))</f>
        <v>●</v>
      </c>
      <c r="EI111" s="58" t="n">
        <f aca="false">LOOKUP(EI112,改定実施運賃額!$A$2:$A$2226,改定実施運賃額!$B$2:$B$2226)</f>
        <v>290</v>
      </c>
      <c r="EJ111" s="58"/>
      <c r="EK111" s="57" t="str">
        <f aca="false">IF(EL111&gt;EL109,"●",IF(EL111&lt;(EL109*0.8),"□",""))</f>
        <v>●</v>
      </c>
      <c r="EL111" s="58" t="n">
        <f aca="false">LOOKUP(EL112,改定実施運賃額!$A$2:$A$2226,改定実施運賃額!$B$2:$B$2226)</f>
        <v>350</v>
      </c>
      <c r="EM111" s="58"/>
      <c r="EN111" s="57" t="str">
        <f aca="false">IF(EO111&gt;EO109,"●",IF(EO111&lt;(EO109*0.8),"□",""))</f>
        <v>●</v>
      </c>
      <c r="EO111" s="58" t="n">
        <f aca="false">LOOKUP(EO112,改定実施運賃額!$A$2:$A$2226,改定実施運賃額!$B$2:$B$2226)</f>
        <v>380</v>
      </c>
      <c r="EP111" s="58"/>
      <c r="EQ111" s="57" t="str">
        <f aca="false">IF(ER111&gt;ER109,"●",IF(ER111&lt;(ER109*0.8),"□",""))</f>
        <v>●</v>
      </c>
      <c r="ER111" s="58" t="n">
        <f aca="false">LOOKUP(ER112,改定実施運賃額!$A$2:$A$2226,改定実施運賃額!$B$2:$B$2226)</f>
        <v>420</v>
      </c>
      <c r="ES111" s="58"/>
      <c r="ET111" s="57" t="str">
        <f aca="false">IF(EU111&gt;EU109,"●",IF(EU111&lt;(EU109*0.8),"□",""))</f>
        <v>●</v>
      </c>
      <c r="EU111" s="76" t="n">
        <f aca="false">LOOKUP(EU112,改定実施運賃額!$A$2:$A$2226,改定実施運賃額!$B$2:$B$2226)</f>
        <v>460</v>
      </c>
      <c r="EV111" s="76"/>
      <c r="EW111" s="57" t="str">
        <f aca="false">IF(EX111&gt;EX109,"●",IF(EX111&lt;(EX109*0.8),"□",""))</f>
        <v>●</v>
      </c>
      <c r="EX111" s="76" t="n">
        <f aca="false">LOOKUP(EX112,改定実施運賃額!$A$2:$A$2226,改定実施運賃額!$B$2:$B$2226)</f>
        <v>530</v>
      </c>
      <c r="EY111" s="76"/>
      <c r="EZ111" s="57" t="str">
        <f aca="false">IF(FA111&gt;FA109,"●",IF(FA111&lt;(FA109*0.8),"□",""))</f>
        <v>●</v>
      </c>
      <c r="FA111" s="58" t="n">
        <f aca="false">LOOKUP(FA112,改定実施運賃額!$A$2:$A$2226,改定実施運賃額!$B$2:$B$2226)</f>
        <v>580</v>
      </c>
      <c r="FB111" s="58"/>
      <c r="FD111" s="13"/>
      <c r="FE111" s="32"/>
      <c r="FF111" s="32"/>
      <c r="FG111" s="40"/>
      <c r="FH111" s="40"/>
      <c r="FI111" s="37"/>
      <c r="FJ111" s="38"/>
      <c r="FK111" s="34"/>
      <c r="FL111" s="34"/>
      <c r="FM111" s="13"/>
      <c r="FN111" s="13"/>
      <c r="FO111" s="13"/>
      <c r="FP111" s="13"/>
      <c r="FQ111" s="13"/>
      <c r="FR111" s="13"/>
      <c r="FS111" s="13"/>
      <c r="FT111" s="47"/>
      <c r="FU111" s="48"/>
      <c r="FV111" s="48"/>
    </row>
    <row r="112" customFormat="false" ht="11.25" hidden="false" customHeight="true" outlineLevel="0" collapsed="false">
      <c r="DA112" s="44"/>
      <c r="DB112" s="44"/>
      <c r="DC112" s="44"/>
      <c r="DD112" s="57" t="str">
        <f aca="false">IF(DE112&gt;DE110,"●",IF(DE112&lt;(DE110*0.8),"□",""))</f>
        <v/>
      </c>
      <c r="DE112" s="63" t="n">
        <v>170</v>
      </c>
      <c r="DF112" s="63"/>
      <c r="DG112" s="57" t="str">
        <f aca="false">IF(DH112&gt;DH110,"●",IF(DH112&lt;(DH110*0.8),"□",""))</f>
        <v/>
      </c>
      <c r="DH112" s="63" t="n">
        <v>170</v>
      </c>
      <c r="DI112" s="63"/>
      <c r="DJ112" s="57" t="str">
        <f aca="false">IF(DK112&gt;DK110,"●",IF(DK112&lt;(DK110*0.8),"□",""))</f>
        <v/>
      </c>
      <c r="DK112" s="63" t="n">
        <v>170</v>
      </c>
      <c r="DL112" s="63"/>
      <c r="DM112" s="57" t="str">
        <f aca="false">IF(DN112&gt;DN110,"●",IF(DN112&lt;(DN110*0.8),"□",""))</f>
        <v/>
      </c>
      <c r="DN112" s="63" t="n">
        <v>170</v>
      </c>
      <c r="DO112" s="63"/>
      <c r="DP112" s="57" t="str">
        <f aca="false">IF(DQ112&gt;DQ110,"●",IF(DQ112&lt;(DQ110*0.8),"□",""))</f>
        <v>□</v>
      </c>
      <c r="DQ112" s="63" t="n">
        <v>170</v>
      </c>
      <c r="DR112" s="63"/>
      <c r="DS112" s="57" t="str">
        <f aca="false">IF(DT112&gt;DT110,"●",IF(DT112&lt;(DT110*0.8),"□",""))</f>
        <v>□</v>
      </c>
      <c r="DT112" s="63" t="n">
        <v>170</v>
      </c>
      <c r="DU112" s="63"/>
      <c r="DV112" s="57" t="str">
        <f aca="false">IF(DW112&gt;DW110,"●",IF(DW112&lt;(DW110*0.8),"□",""))</f>
        <v>□</v>
      </c>
      <c r="DW112" s="63" t="n">
        <v>170</v>
      </c>
      <c r="DX112" s="63"/>
      <c r="DY112" s="57" t="str">
        <f aca="false">IF(DZ112&gt;DZ110,"●",IF(DZ112&lt;(DZ110*0.8),"□",""))</f>
        <v>□</v>
      </c>
      <c r="DZ112" s="63" t="n">
        <v>170</v>
      </c>
      <c r="EA112" s="63"/>
      <c r="EB112" s="57" t="str">
        <f aca="false">IF(EC112&gt;EC110,"●",IF(EC112&lt;(EC110*0.8),"□",""))</f>
        <v>□</v>
      </c>
      <c r="EC112" s="63" t="n">
        <v>200</v>
      </c>
      <c r="ED112" s="63"/>
      <c r="EE112" s="57" t="str">
        <f aca="false">IF(EF112&gt;EF110,"●",IF(EF112&lt;(EF110*0.8),"□",""))</f>
        <v>□</v>
      </c>
      <c r="EF112" s="63" t="n">
        <v>260</v>
      </c>
      <c r="EG112" s="63"/>
      <c r="EH112" s="57" t="str">
        <f aca="false">IF(EI112&gt;EI110,"●",IF(EI112&lt;(EI110*0.8),"□",""))</f>
        <v>□</v>
      </c>
      <c r="EI112" s="63" t="n">
        <v>290</v>
      </c>
      <c r="EJ112" s="63"/>
      <c r="EK112" s="57" t="str">
        <f aca="false">IF(EL112&gt;EL110,"●",IF(EL112&lt;(EL110*0.8),"□",""))</f>
        <v>□</v>
      </c>
      <c r="EL112" s="63" t="n">
        <v>340</v>
      </c>
      <c r="EM112" s="63"/>
      <c r="EN112" s="57" t="str">
        <f aca="false">IF(EO112&gt;EO110,"●",IF(EO112&lt;(EO110*0.8),"□",""))</f>
        <v>□</v>
      </c>
      <c r="EO112" s="63" t="n">
        <v>370</v>
      </c>
      <c r="EP112" s="63"/>
      <c r="EQ112" s="57" t="str">
        <f aca="false">IF(ER112&gt;ER110,"●",IF(ER112&lt;(ER110*0.8),"□",""))</f>
        <v>□</v>
      </c>
      <c r="ER112" s="63" t="n">
        <v>410</v>
      </c>
      <c r="ES112" s="63"/>
      <c r="ET112" s="57" t="str">
        <f aca="false">IF(EU112&gt;EU110,"●",IF(EU112&lt;(EU110*0.8),"□",""))</f>
        <v>□</v>
      </c>
      <c r="EU112" s="81" t="n">
        <v>450</v>
      </c>
      <c r="EV112" s="81"/>
      <c r="EW112" s="57" t="str">
        <f aca="false">IF(EX112&gt;EX110,"●",IF(EX112&lt;(EX110*0.8),"□",""))</f>
        <v>□</v>
      </c>
      <c r="EX112" s="81" t="n">
        <v>520</v>
      </c>
      <c r="EY112" s="81"/>
      <c r="EZ112" s="57" t="str">
        <f aca="false">IF(FA112&gt;FA110,"●",IF(FA112&lt;(FA110*0.8),"□",""))</f>
        <v>□</v>
      </c>
      <c r="FA112" s="63" t="n">
        <v>570</v>
      </c>
      <c r="FB112" s="63"/>
      <c r="FD112" s="13"/>
      <c r="FE112" s="39" t="n">
        <v>0.4</v>
      </c>
      <c r="FF112" s="39"/>
      <c r="FG112" s="27"/>
      <c r="FH112" s="27"/>
      <c r="FI112" s="33" t="s">
        <v>19</v>
      </c>
      <c r="FJ112" s="33"/>
      <c r="FK112" s="27"/>
      <c r="FL112" s="27"/>
      <c r="FM112" s="41" t="s">
        <v>73</v>
      </c>
      <c r="FN112" s="13"/>
      <c r="FO112" s="13"/>
      <c r="FP112" s="13"/>
      <c r="FQ112" s="13"/>
      <c r="FR112" s="13"/>
      <c r="FS112" s="13"/>
      <c r="FT112" s="47"/>
      <c r="FU112" s="48"/>
      <c r="FV112" s="48"/>
    </row>
    <row r="113" customFormat="false" ht="11.25" hidden="false" customHeight="true" outlineLevel="0" collapsed="false">
      <c r="DA113" s="44"/>
      <c r="DB113" s="44"/>
      <c r="DC113" s="44"/>
      <c r="DD113" s="57"/>
      <c r="DE113" s="63"/>
      <c r="DF113" s="63"/>
      <c r="DG113" s="57"/>
      <c r="DH113" s="63"/>
      <c r="DI113" s="63"/>
      <c r="DJ113" s="57"/>
      <c r="DK113" s="63"/>
      <c r="DL113" s="63"/>
      <c r="DM113" s="57"/>
      <c r="DN113" s="63"/>
      <c r="DO113" s="63"/>
      <c r="DP113" s="57"/>
      <c r="DQ113" s="63"/>
      <c r="DR113" s="63"/>
      <c r="DS113" s="57"/>
      <c r="DT113" s="63"/>
      <c r="DU113" s="63"/>
      <c r="DV113" s="57"/>
      <c r="DW113" s="63"/>
      <c r="DX113" s="63"/>
      <c r="DY113" s="57"/>
      <c r="DZ113" s="63"/>
      <c r="EA113" s="63"/>
      <c r="EB113" s="57"/>
      <c r="EC113" s="63"/>
      <c r="ED113" s="63"/>
      <c r="EE113" s="57"/>
      <c r="EF113" s="63"/>
      <c r="EG113" s="63"/>
      <c r="EH113" s="57"/>
      <c r="EI113" s="63"/>
      <c r="EJ113" s="63"/>
      <c r="EK113" s="57"/>
      <c r="EL113" s="63"/>
      <c r="EM113" s="63"/>
      <c r="EN113" s="57"/>
      <c r="EO113" s="63"/>
      <c r="EP113" s="63"/>
      <c r="EQ113" s="57"/>
      <c r="ER113" s="63"/>
      <c r="ES113" s="63"/>
      <c r="ET113" s="57"/>
      <c r="EU113" s="81"/>
      <c r="EV113" s="81"/>
      <c r="EW113" s="57"/>
      <c r="EX113" s="81"/>
      <c r="EY113" s="81"/>
      <c r="EZ113" s="57"/>
      <c r="FA113" s="63"/>
      <c r="FB113" s="63"/>
      <c r="FD113" s="13"/>
      <c r="FE113" s="32"/>
      <c r="FF113" s="32"/>
      <c r="FG113" s="40"/>
      <c r="FH113" s="40"/>
      <c r="FI113" s="37"/>
      <c r="FJ113" s="38"/>
      <c r="FK113" s="34"/>
      <c r="FL113" s="34"/>
      <c r="FM113" s="13"/>
      <c r="FN113" s="13"/>
      <c r="FO113" s="13"/>
      <c r="FP113" s="13"/>
      <c r="FQ113" s="13"/>
      <c r="FR113" s="13"/>
      <c r="FS113" s="13"/>
      <c r="FT113" s="47"/>
      <c r="FU113" s="48"/>
      <c r="FV113" s="48"/>
    </row>
    <row r="114" customFormat="false" ht="11.25" hidden="false" customHeight="true" outlineLevel="0" collapsed="false">
      <c r="DA114" s="44"/>
      <c r="DB114" s="44"/>
      <c r="DC114" s="44"/>
      <c r="DD114" s="65"/>
      <c r="DE114" s="66"/>
      <c r="DF114" s="66"/>
      <c r="DG114" s="65"/>
      <c r="DH114" s="66"/>
      <c r="DI114" s="66"/>
      <c r="DJ114" s="65"/>
      <c r="DK114" s="66"/>
      <c r="DL114" s="66"/>
      <c r="DM114" s="65"/>
      <c r="DN114" s="66"/>
      <c r="DO114" s="66"/>
      <c r="DP114" s="65"/>
      <c r="DQ114" s="66"/>
      <c r="DR114" s="66"/>
      <c r="DS114" s="65"/>
      <c r="DT114" s="66"/>
      <c r="DU114" s="66"/>
      <c r="DV114" s="65"/>
      <c r="DW114" s="66"/>
      <c r="DX114" s="66"/>
      <c r="DY114" s="65"/>
      <c r="DZ114" s="66"/>
      <c r="EA114" s="66"/>
      <c r="EB114" s="65"/>
      <c r="EC114" s="66"/>
      <c r="ED114" s="66"/>
      <c r="EE114" s="65"/>
      <c r="EF114" s="66"/>
      <c r="EG114" s="66"/>
      <c r="EH114" s="65"/>
      <c r="EI114" s="66"/>
      <c r="EJ114" s="66"/>
      <c r="EK114" s="65"/>
      <c r="EL114" s="66"/>
      <c r="EM114" s="66"/>
      <c r="EN114" s="65"/>
      <c r="EO114" s="66"/>
      <c r="EP114" s="66"/>
      <c r="EQ114" s="65"/>
      <c r="ER114" s="66"/>
      <c r="ES114" s="66"/>
      <c r="ET114" s="65"/>
      <c r="EU114" s="82"/>
      <c r="EV114" s="82"/>
      <c r="EW114" s="65"/>
      <c r="EX114" s="82"/>
      <c r="EY114" s="82"/>
      <c r="EZ114" s="65"/>
      <c r="FA114" s="66"/>
      <c r="FB114" s="66"/>
      <c r="FD114" s="13"/>
      <c r="FE114" s="39" t="n">
        <v>0.4</v>
      </c>
      <c r="FF114" s="39"/>
      <c r="FG114" s="27"/>
      <c r="FH114" s="27"/>
      <c r="FI114" s="33" t="s">
        <v>18</v>
      </c>
      <c r="FJ114" s="33"/>
      <c r="FK114" s="27"/>
      <c r="FL114" s="27"/>
      <c r="FM114" s="41" t="s">
        <v>75</v>
      </c>
      <c r="FN114" s="13"/>
      <c r="FO114" s="13"/>
      <c r="FP114" s="13"/>
      <c r="FQ114" s="13"/>
      <c r="FR114" s="13"/>
      <c r="FS114" s="13"/>
      <c r="FT114" s="47"/>
      <c r="FU114" s="48"/>
      <c r="FV114" s="48"/>
    </row>
    <row r="115" customFormat="false" ht="11.25" hidden="false" customHeight="true" outlineLevel="0" collapsed="false">
      <c r="DA115" s="44"/>
      <c r="DB115" s="44"/>
      <c r="DC115" s="44"/>
      <c r="DD115" s="69"/>
      <c r="DE115" s="70" t="n">
        <v>0.3</v>
      </c>
      <c r="DF115" s="70"/>
      <c r="DG115" s="69"/>
      <c r="DH115" s="70" t="n">
        <f aca="false">ROUND($DH$109+DE115,1)</f>
        <v>0.8</v>
      </c>
      <c r="DI115" s="70"/>
      <c r="DJ115" s="69"/>
      <c r="DK115" s="70" t="n">
        <f aca="false">ROUND($DK$103+DH115,1)</f>
        <v>1.8</v>
      </c>
      <c r="DL115" s="70"/>
      <c r="DM115" s="69"/>
      <c r="DN115" s="70" t="n">
        <f aca="false">ROUND($DN$97+DK115,1)</f>
        <v>2.2</v>
      </c>
      <c r="DO115" s="70"/>
      <c r="DP115" s="69"/>
      <c r="DQ115" s="70" t="n">
        <f aca="false">ROUND($DQ$91+DN115,1)</f>
        <v>2.9</v>
      </c>
      <c r="DR115" s="70"/>
      <c r="DS115" s="69"/>
      <c r="DT115" s="70" t="n">
        <f aca="false">ROUND($DT$85+DQ115,1)</f>
        <v>3.2</v>
      </c>
      <c r="DU115" s="70"/>
      <c r="DV115" s="69"/>
      <c r="DW115" s="70" t="n">
        <f aca="false">ROUND($DW$79+DT115,1)</f>
        <v>4.6</v>
      </c>
      <c r="DX115" s="70"/>
      <c r="DY115" s="69"/>
      <c r="DZ115" s="70" t="n">
        <f aca="false">ROUND($DZ$73+DW115,1)</f>
        <v>5.5</v>
      </c>
      <c r="EA115" s="70"/>
      <c r="EB115" s="69"/>
      <c r="EC115" s="70" t="n">
        <f aca="false">ROUND($EC$67+DZ115,1)</f>
        <v>6.4</v>
      </c>
      <c r="ED115" s="70"/>
      <c r="EE115" s="69"/>
      <c r="EF115" s="70" t="n">
        <f aca="false">ROUND($EF$61+EC115,1)</f>
        <v>7.7</v>
      </c>
      <c r="EG115" s="70"/>
      <c r="EH115" s="69"/>
      <c r="EI115" s="70" t="n">
        <f aca="false">ROUND($EI$55+EF115,1)</f>
        <v>8.4</v>
      </c>
      <c r="EJ115" s="70"/>
      <c r="EK115" s="69"/>
      <c r="EL115" s="70" t="n">
        <f aca="false">ROUND($EL$49+EI115,1)</f>
        <v>9.9</v>
      </c>
      <c r="EM115" s="70"/>
      <c r="EN115" s="69"/>
      <c r="EO115" s="70" t="n">
        <f aca="false">ROUND($EO$43+EL115,1)</f>
        <v>10.6</v>
      </c>
      <c r="EP115" s="70"/>
      <c r="EQ115" s="69"/>
      <c r="ER115" s="70" t="n">
        <f aca="false">ROUND($ER$37+EO115,1)</f>
        <v>11.4</v>
      </c>
      <c r="ES115" s="70"/>
      <c r="ET115" s="69"/>
      <c r="EU115" s="83" t="n">
        <f aca="false">ROUND($EU$31+ER115,1)</f>
        <v>12.5</v>
      </c>
      <c r="EV115" s="83"/>
      <c r="EW115" s="69"/>
      <c r="EX115" s="83" t="n">
        <f aca="false">ROUND($EX$25+EU115,1)</f>
        <v>14.2</v>
      </c>
      <c r="EY115" s="83"/>
      <c r="EZ115" s="69"/>
      <c r="FA115" s="70" t="n">
        <f aca="false">ROUND($FA$19+EX115,1)</f>
        <v>14.9</v>
      </c>
      <c r="FB115" s="70"/>
      <c r="FD115" s="13"/>
      <c r="FE115" s="32"/>
      <c r="FF115" s="32"/>
      <c r="FG115" s="40"/>
      <c r="FH115" s="40"/>
      <c r="FI115" s="37"/>
      <c r="FJ115" s="38"/>
      <c r="FK115" s="34"/>
      <c r="FL115" s="34"/>
      <c r="FM115" s="13"/>
      <c r="FN115" s="13"/>
      <c r="FO115" s="13"/>
      <c r="FP115" s="13"/>
      <c r="FQ115" s="13"/>
      <c r="FR115" s="13"/>
      <c r="FS115" s="13"/>
      <c r="FT115" s="47"/>
      <c r="FU115" s="48"/>
      <c r="FV115" s="48"/>
    </row>
    <row r="116" customFormat="false" ht="11.25" hidden="false" customHeight="true" outlineLevel="0" collapsed="false">
      <c r="CX116" s="44" t="s">
        <v>90</v>
      </c>
      <c r="CY116" s="44"/>
      <c r="CZ116" s="44"/>
      <c r="DA116" s="54"/>
      <c r="DB116" s="55" t="n">
        <f aca="false">LOOKUP(DB121,'申請上限運賃額（旧）'!$A$2:$A$2225,'申請上限運賃額（旧）'!$B$2:$B$2225)</f>
        <v>180</v>
      </c>
      <c r="DC116" s="55"/>
      <c r="DD116" s="54"/>
      <c r="DE116" s="55" t="n">
        <f aca="false">LOOKUP(DE121,'申請上限運賃額（旧）'!$A$2:$A$2225,'申請上限運賃額（旧）'!$B$2:$B$2225)</f>
        <v>180</v>
      </c>
      <c r="DF116" s="55"/>
      <c r="DG116" s="54"/>
      <c r="DH116" s="55" t="n">
        <f aca="false">LOOKUP(DH121,'申請上限運賃額（旧）'!$A$2:$A$2225,'申請上限運賃額（旧）'!$B$2:$B$2225)</f>
        <v>180</v>
      </c>
      <c r="DI116" s="55"/>
      <c r="DJ116" s="54"/>
      <c r="DK116" s="55" t="n">
        <f aca="false">LOOKUP(DK121,'申請上限運賃額（旧）'!$A$2:$A$2225,'申請上限運賃額（旧）'!$B$2:$B$2225)</f>
        <v>240</v>
      </c>
      <c r="DL116" s="55"/>
      <c r="DM116" s="54"/>
      <c r="DN116" s="55" t="n">
        <f aca="false">LOOKUP(DN121,'申請上限運賃額（旧）'!$A$2:$A$2225,'申請上限運賃額（旧）'!$B$2:$B$2225)</f>
        <v>260</v>
      </c>
      <c r="DO116" s="55"/>
      <c r="DP116" s="54"/>
      <c r="DQ116" s="55" t="n">
        <f aca="false">LOOKUP(DQ121,'申請上限運賃額（旧）'!$A$2:$A$2225,'申請上限運賃額（旧）'!$B$2:$B$2225)</f>
        <v>300</v>
      </c>
      <c r="DR116" s="55"/>
      <c r="DS116" s="54"/>
      <c r="DT116" s="55" t="n">
        <f aca="false">LOOKUP(DT121,'申請上限運賃額（旧）'!$A$2:$A$2225,'申請上限運賃額（旧）'!$B$2:$B$2225)</f>
        <v>310</v>
      </c>
      <c r="DU116" s="55"/>
      <c r="DV116" s="54"/>
      <c r="DW116" s="55" t="n">
        <f aca="false">LOOKUP(DW121,'申請上限運賃額（旧）'!$A$2:$A$2225,'申請上限運賃額（旧）'!$B$2:$B$2225)</f>
        <v>390</v>
      </c>
      <c r="DX116" s="55"/>
      <c r="DY116" s="54"/>
      <c r="DZ116" s="55" t="n">
        <f aca="false">LOOKUP(DZ121,'申請上限運賃額（旧）'!$A$2:$A$2225,'申請上限運賃額（旧）'!$B$2:$B$2225)</f>
        <v>430</v>
      </c>
      <c r="EA116" s="55"/>
      <c r="EB116" s="54"/>
      <c r="EC116" s="55" t="n">
        <f aca="false">LOOKUP(EC121,'申請上限運賃額（旧）'!$A$2:$A$2225,'申請上限運賃額（旧）'!$B$2:$B$2225)</f>
        <v>480</v>
      </c>
      <c r="ED116" s="55"/>
      <c r="EE116" s="54"/>
      <c r="EF116" s="55" t="n">
        <f aca="false">LOOKUP(EF121,'申請上限運賃額（旧）'!$A$2:$A$2225,'申請上限運賃額（旧）'!$B$2:$B$2225)</f>
        <v>550</v>
      </c>
      <c r="EG116" s="55"/>
      <c r="EH116" s="54"/>
      <c r="EI116" s="55" t="n">
        <f aca="false">LOOKUP(EI121,'申請上限運賃額（旧）'!$A$2:$A$2225,'申請上限運賃額（旧）'!$B$2:$B$2225)</f>
        <v>580</v>
      </c>
      <c r="EJ116" s="55"/>
      <c r="EK116" s="54"/>
      <c r="EL116" s="55" t="n">
        <f aca="false">LOOKUP(EL121,'申請上限運賃額（旧）'!$A$2:$A$2225,'申請上限運賃額（旧）'!$B$2:$B$2225)</f>
        <v>650</v>
      </c>
      <c r="EM116" s="55"/>
      <c r="EN116" s="54"/>
      <c r="EO116" s="55" t="n">
        <f aca="false">LOOKUP(EO121,'申請上限運賃額（旧）'!$A$2:$A$2225,'申請上限運賃額（旧）'!$B$2:$B$2225)</f>
        <v>670</v>
      </c>
      <c r="EP116" s="55"/>
      <c r="EQ116" s="54"/>
      <c r="ER116" s="55" t="n">
        <f aca="false">LOOKUP(ER121,'申請上限運賃額（旧）'!$A$2:$A$2225,'申請上限運賃額（旧）'!$B$2:$B$2225)</f>
        <v>710</v>
      </c>
      <c r="ES116" s="55"/>
      <c r="ET116" s="54"/>
      <c r="EU116" s="72" t="n">
        <f aca="false">LOOKUP(EU121,'申請上限運賃額（旧）'!$A$2:$A$2225,'申請上限運賃額（旧）'!$B$2:$B$2225)</f>
        <v>750</v>
      </c>
      <c r="EV116" s="72"/>
      <c r="EW116" s="54"/>
      <c r="EX116" s="72" t="n">
        <f aca="false">LOOKUP(EX121,'申請上限運賃額（旧）'!$A$2:$A$2225,'申請上限運賃額（旧）'!$B$2:$B$2225)</f>
        <v>820</v>
      </c>
      <c r="EY116" s="72"/>
      <c r="EZ116" s="54"/>
      <c r="FA116" s="55" t="n">
        <f aca="false">LOOKUP(FA121,'申請上限運賃額（旧）'!$A$2:$A$2225,'申請上限運賃額（旧）'!$B$2:$B$2225)</f>
        <v>850</v>
      </c>
      <c r="FB116" s="55"/>
      <c r="FD116" s="13"/>
      <c r="FE116" s="39" t="n">
        <v>0.2</v>
      </c>
      <c r="FF116" s="39"/>
      <c r="FG116" s="27"/>
      <c r="FH116" s="27"/>
      <c r="FI116" s="33" t="s">
        <v>18</v>
      </c>
      <c r="FJ116" s="33"/>
      <c r="FK116" s="27"/>
      <c r="FL116" s="27"/>
      <c r="FM116" s="41" t="s">
        <v>99</v>
      </c>
      <c r="FN116" s="13"/>
      <c r="FO116" s="13"/>
      <c r="FP116" s="13"/>
      <c r="FQ116" s="13"/>
      <c r="FR116" s="13"/>
      <c r="FS116" s="13"/>
      <c r="FT116" s="47"/>
      <c r="FU116" s="48"/>
      <c r="FV116" s="48"/>
    </row>
    <row r="117" customFormat="false" ht="11.25" hidden="false" customHeight="true" outlineLevel="0" collapsed="false">
      <c r="CX117" s="44"/>
      <c r="CY117" s="44"/>
      <c r="CZ117" s="44"/>
      <c r="DA117" s="57" t="str">
        <f aca="false">IF(DB117&gt;DB115,"●",IF(DB117&lt;(DB115*0.8),"□",""))</f>
        <v>●</v>
      </c>
      <c r="DB117" s="58" t="n">
        <f aca="false">LOOKUP(DB118,改定実施運賃額!$A$2:$A$2226,改定実施運賃額!$B$2:$B$2226)</f>
        <v>180</v>
      </c>
      <c r="DC117" s="58"/>
      <c r="DD117" s="57" t="str">
        <f aca="false">IF(DE117&gt;DE115,"●",IF(DE117&lt;(DE115*0.8),"□",""))</f>
        <v>●</v>
      </c>
      <c r="DE117" s="58" t="n">
        <f aca="false">LOOKUP(DE118,改定実施運賃額!$A$2:$A$2226,改定実施運賃額!$B$2:$B$2226)</f>
        <v>180</v>
      </c>
      <c r="DF117" s="58"/>
      <c r="DG117" s="57" t="str">
        <f aca="false">IF(DH117&gt;DH115,"●",IF(DH117&lt;(DH115*0.8),"□",""))</f>
        <v>●</v>
      </c>
      <c r="DH117" s="58" t="n">
        <f aca="false">LOOKUP(DH118,改定実施運賃額!$A$2:$A$2226,改定実施運賃額!$B$2:$B$2226)</f>
        <v>180</v>
      </c>
      <c r="DI117" s="58"/>
      <c r="DJ117" s="57" t="str">
        <f aca="false">IF(DK117&gt;DK115,"●",IF(DK117&lt;(DK115*0.8),"□",""))</f>
        <v>●</v>
      </c>
      <c r="DK117" s="58" t="n">
        <f aca="false">LOOKUP(DK118,改定実施運賃額!$A$2:$A$2226,改定実施運賃額!$B$2:$B$2226)</f>
        <v>200</v>
      </c>
      <c r="DL117" s="58"/>
      <c r="DM117" s="57" t="str">
        <f aca="false">IF(DN117&gt;DN115,"●",IF(DN117&lt;(DN115*0.8),"□",""))</f>
        <v>●</v>
      </c>
      <c r="DN117" s="58" t="n">
        <f aca="false">LOOKUP(DN118,改定実施運賃額!$A$2:$A$2226,改定実施運賃額!$B$2:$B$2226)</f>
        <v>210</v>
      </c>
      <c r="DO117" s="58"/>
      <c r="DP117" s="57" t="str">
        <f aca="false">IF(DQ117&gt;DQ115,"●",IF(DQ117&lt;(DQ115*0.8),"□",""))</f>
        <v>●</v>
      </c>
      <c r="DQ117" s="58" t="n">
        <f aca="false">LOOKUP(DQ118,改定実施運賃額!$A$2:$A$2226,改定実施運賃額!$B$2:$B$2226)</f>
        <v>240</v>
      </c>
      <c r="DR117" s="58"/>
      <c r="DS117" s="57" t="str">
        <f aca="false">IF(DT117&gt;DT115,"●",IF(DT117&lt;(DT115*0.8),"□",""))</f>
        <v>●</v>
      </c>
      <c r="DT117" s="58" t="n">
        <f aca="false">LOOKUP(DT118,改定実施運賃額!$A$2:$A$2226,改定実施運賃額!$B$2:$B$2226)</f>
        <v>240</v>
      </c>
      <c r="DU117" s="58"/>
      <c r="DV117" s="57" t="str">
        <f aca="false">IF(DW117&gt;DW115,"●",IF(DW117&lt;(DW115*0.8),"□",""))</f>
        <v>●</v>
      </c>
      <c r="DW117" s="58" t="n">
        <f aca="false">LOOKUP(DW118,改定実施運賃額!$A$2:$A$2226,改定実施運賃額!$B$2:$B$2226)</f>
        <v>250</v>
      </c>
      <c r="DX117" s="58"/>
      <c r="DY117" s="57" t="str">
        <f aca="false">IF(DZ117&gt;DZ115,"●",IF(DZ117&lt;(DZ115*0.8),"□",""))</f>
        <v>●</v>
      </c>
      <c r="DZ117" s="58" t="n">
        <f aca="false">LOOKUP(DZ118,改定実施運賃額!$A$2:$A$2226,改定実施運賃額!$B$2:$B$2226)</f>
        <v>250</v>
      </c>
      <c r="EA117" s="58"/>
      <c r="EB117" s="57" t="str">
        <f aca="false">IF(EC117&gt;EC115,"●",IF(EC117&lt;(EC115*0.8),"□",""))</f>
        <v>●</v>
      </c>
      <c r="EC117" s="58" t="n">
        <f aca="false">LOOKUP(EC118,改定実施運賃額!$A$2:$A$2226,改定実施運賃額!$B$2:$B$2226)</f>
        <v>260</v>
      </c>
      <c r="ED117" s="58"/>
      <c r="EE117" s="57" t="str">
        <f aca="false">IF(EF117&gt;EF115,"●",IF(EF117&lt;(EF115*0.8),"□",""))</f>
        <v>●</v>
      </c>
      <c r="EF117" s="58" t="n">
        <f aca="false">LOOKUP(EF118,改定実施運賃額!$A$2:$A$2226,改定実施運賃額!$B$2:$B$2226)</f>
        <v>310</v>
      </c>
      <c r="EG117" s="58"/>
      <c r="EH117" s="57" t="str">
        <f aca="false">IF(EI117&gt;EI115,"●",IF(EI117&lt;(EI115*0.8),"□",""))</f>
        <v>●</v>
      </c>
      <c r="EI117" s="58" t="n">
        <f aca="false">LOOKUP(EI118,改定実施運賃額!$A$2:$A$2226,改定実施運賃額!$B$2:$B$2226)</f>
        <v>360</v>
      </c>
      <c r="EJ117" s="58"/>
      <c r="EK117" s="57" t="str">
        <f aca="false">IF(EL117&gt;EL115,"●",IF(EL117&lt;(EL115*0.8),"□",""))</f>
        <v>●</v>
      </c>
      <c r="EL117" s="58" t="n">
        <f aca="false">LOOKUP(EL118,改定実施運賃額!$A$2:$A$2226,改定実施運賃額!$B$2:$B$2226)</f>
        <v>400</v>
      </c>
      <c r="EM117" s="58"/>
      <c r="EN117" s="57" t="str">
        <f aca="false">IF(EO117&gt;EO115,"●",IF(EO117&lt;(EO115*0.8),"□",""))</f>
        <v>●</v>
      </c>
      <c r="EO117" s="58" t="n">
        <f aca="false">LOOKUP(EO118,改定実施運賃額!$A$2:$A$2226,改定実施運賃額!$B$2:$B$2226)</f>
        <v>430</v>
      </c>
      <c r="EP117" s="58"/>
      <c r="EQ117" s="57" t="str">
        <f aca="false">IF(ER117&gt;ER115,"●",IF(ER117&lt;(ER115*0.8),"□",""))</f>
        <v>●</v>
      </c>
      <c r="ER117" s="58" t="n">
        <f aca="false">LOOKUP(ER118,改定実施運賃額!$A$2:$A$2226,改定実施運賃額!$B$2:$B$2226)</f>
        <v>470</v>
      </c>
      <c r="ES117" s="58"/>
      <c r="ET117" s="57" t="str">
        <f aca="false">IF(EU117&gt;EU115,"●",IF(EU117&lt;(EU115*0.8),"□",""))</f>
        <v>●</v>
      </c>
      <c r="EU117" s="76" t="n">
        <f aca="false">LOOKUP(EU118,改定実施運賃額!$A$2:$A$2226,改定実施運賃額!$B$2:$B$2226)</f>
        <v>530</v>
      </c>
      <c r="EV117" s="76"/>
      <c r="EW117" s="57" t="str">
        <f aca="false">IF(EX117&gt;EX115,"●",IF(EX117&lt;(EX115*0.8),"□",""))</f>
        <v>●</v>
      </c>
      <c r="EX117" s="76" t="n">
        <f aca="false">LOOKUP(EX118,改定実施運賃額!$A$2:$A$2226,改定実施運賃額!$B$2:$B$2226)</f>
        <v>580</v>
      </c>
      <c r="EY117" s="76"/>
      <c r="EZ117" s="57" t="str">
        <f aca="false">IF(FA117&gt;FA115,"●",IF(FA117&lt;(FA115*0.8),"□",""))</f>
        <v>●</v>
      </c>
      <c r="FA117" s="58" t="n">
        <f aca="false">LOOKUP(FA118,改定実施運賃額!$A$2:$A$2226,改定実施運賃額!$B$2:$B$2226)</f>
        <v>630</v>
      </c>
      <c r="FB117" s="58"/>
      <c r="FD117" s="13"/>
      <c r="FE117" s="32"/>
      <c r="FF117" s="32"/>
      <c r="FG117" s="40"/>
      <c r="FH117" s="40"/>
      <c r="FI117" s="37"/>
      <c r="FJ117" s="38"/>
      <c r="FK117" s="34"/>
      <c r="FL117" s="34"/>
      <c r="FM117" s="13"/>
      <c r="FN117" s="13"/>
      <c r="FO117" s="13"/>
      <c r="FP117" s="13"/>
      <c r="FQ117" s="13"/>
      <c r="FR117" s="13"/>
      <c r="FS117" s="13"/>
      <c r="FT117" s="47"/>
      <c r="FU117" s="48"/>
      <c r="FV117" s="48"/>
    </row>
    <row r="118" customFormat="false" ht="11.25" hidden="false" customHeight="true" outlineLevel="0" collapsed="false">
      <c r="CX118" s="44"/>
      <c r="CY118" s="44"/>
      <c r="CZ118" s="44"/>
      <c r="DA118" s="57" t="str">
        <f aca="false">IF(DB118&gt;DB116,"●",IF(DB118&lt;(DB116*0.8),"□",""))</f>
        <v/>
      </c>
      <c r="DB118" s="63" t="n">
        <v>170</v>
      </c>
      <c r="DC118" s="63"/>
      <c r="DD118" s="57" t="str">
        <f aca="false">IF(DE118&gt;DE116,"●",IF(DE118&lt;(DE116*0.8),"□",""))</f>
        <v/>
      </c>
      <c r="DE118" s="63" t="n">
        <v>170</v>
      </c>
      <c r="DF118" s="63"/>
      <c r="DG118" s="57" t="str">
        <f aca="false">IF(DH118&gt;DH116,"●",IF(DH118&lt;(DH116*0.8),"□",""))</f>
        <v/>
      </c>
      <c r="DH118" s="63" t="n">
        <v>170</v>
      </c>
      <c r="DI118" s="63"/>
      <c r="DJ118" s="57" t="str">
        <f aca="false">IF(DK118&gt;DK116,"●",IF(DK118&lt;(DK116*0.8),"□",""))</f>
        <v/>
      </c>
      <c r="DK118" s="63" t="n">
        <v>200</v>
      </c>
      <c r="DL118" s="63"/>
      <c r="DM118" s="57" t="str">
        <f aca="false">IF(DN118&gt;DN116,"●",IF(DN118&lt;(DN116*0.8),"□",""))</f>
        <v/>
      </c>
      <c r="DN118" s="63" t="n">
        <v>210</v>
      </c>
      <c r="DO118" s="63"/>
      <c r="DP118" s="57" t="str">
        <f aca="false">IF(DQ118&gt;DQ116,"●",IF(DQ118&lt;(DQ116*0.8),"□",""))</f>
        <v/>
      </c>
      <c r="DQ118" s="63" t="n">
        <v>240</v>
      </c>
      <c r="DR118" s="63"/>
      <c r="DS118" s="57" t="str">
        <f aca="false">IF(DT118&gt;DT116,"●",IF(DT118&lt;(DT116*0.8),"□",""))</f>
        <v>□</v>
      </c>
      <c r="DT118" s="63" t="n">
        <v>240</v>
      </c>
      <c r="DU118" s="63"/>
      <c r="DV118" s="57" t="str">
        <f aca="false">IF(DW118&gt;DW116,"●",IF(DW118&lt;(DW116*0.8),"□",""))</f>
        <v>□</v>
      </c>
      <c r="DW118" s="63" t="n">
        <v>250</v>
      </c>
      <c r="DX118" s="63"/>
      <c r="DY118" s="57" t="str">
        <f aca="false">IF(DZ118&gt;DZ116,"●",IF(DZ118&lt;(DZ116*0.8),"□",""))</f>
        <v>□</v>
      </c>
      <c r="DZ118" s="63" t="n">
        <v>250</v>
      </c>
      <c r="EA118" s="63"/>
      <c r="EB118" s="57" t="str">
        <f aca="false">IF(EC118&gt;EC116,"●",IF(EC118&lt;(EC116*0.8),"□",""))</f>
        <v>□</v>
      </c>
      <c r="EC118" s="63" t="n">
        <v>260</v>
      </c>
      <c r="ED118" s="63"/>
      <c r="EE118" s="57" t="str">
        <f aca="false">IF(EF118&gt;EF116,"●",IF(EF118&lt;(EF116*0.8),"□",""))</f>
        <v>□</v>
      </c>
      <c r="EF118" s="63" t="n">
        <v>310</v>
      </c>
      <c r="EG118" s="63"/>
      <c r="EH118" s="57" t="str">
        <f aca="false">IF(EI118&gt;EI116,"●",IF(EI118&lt;(EI116*0.8),"□",""))</f>
        <v>□</v>
      </c>
      <c r="EI118" s="63" t="n">
        <v>350</v>
      </c>
      <c r="EJ118" s="63"/>
      <c r="EK118" s="57" t="str">
        <f aca="false">IF(EL118&gt;EL116,"●",IF(EL118&lt;(EL116*0.8),"□",""))</f>
        <v>□</v>
      </c>
      <c r="EL118" s="63" t="n">
        <v>390</v>
      </c>
      <c r="EM118" s="63"/>
      <c r="EN118" s="57" t="str">
        <f aca="false">IF(EO118&gt;EO116,"●",IF(EO118&lt;(EO116*0.8),"□",""))</f>
        <v>□</v>
      </c>
      <c r="EO118" s="63" t="n">
        <v>420</v>
      </c>
      <c r="EP118" s="63"/>
      <c r="EQ118" s="57" t="str">
        <f aca="false">IF(ER118&gt;ER116,"●",IF(ER118&lt;(ER116*0.8),"□",""))</f>
        <v>□</v>
      </c>
      <c r="ER118" s="63" t="n">
        <v>460</v>
      </c>
      <c r="ES118" s="63"/>
      <c r="ET118" s="57" t="str">
        <f aca="false">IF(EU118&gt;EU116,"●",IF(EU118&lt;(EU116*0.8),"□",""))</f>
        <v>□</v>
      </c>
      <c r="EU118" s="63" t="n">
        <v>520</v>
      </c>
      <c r="EV118" s="63"/>
      <c r="EW118" s="57" t="str">
        <f aca="false">IF(EX118&gt;EX116,"●",IF(EX118&lt;(EX116*0.8),"□",""))</f>
        <v>□</v>
      </c>
      <c r="EX118" s="63" t="n">
        <v>570</v>
      </c>
      <c r="EY118" s="63"/>
      <c r="EZ118" s="57" t="str">
        <f aca="false">IF(FA118&gt;FA116,"●",IF(FA118&lt;(FA116*0.8),"□",""))</f>
        <v>□</v>
      </c>
      <c r="FA118" s="63" t="n">
        <v>620</v>
      </c>
      <c r="FB118" s="63"/>
      <c r="FD118" s="13"/>
      <c r="FE118" s="39" t="n">
        <v>0.1</v>
      </c>
      <c r="FF118" s="39"/>
      <c r="FG118" s="27"/>
      <c r="FH118" s="27"/>
      <c r="FI118" s="33" t="s">
        <v>18</v>
      </c>
      <c r="FJ118" s="33"/>
      <c r="FK118" s="27"/>
      <c r="FL118" s="27"/>
      <c r="FM118" s="41" t="s">
        <v>100</v>
      </c>
      <c r="FN118" s="13"/>
      <c r="FO118" s="13"/>
      <c r="FP118" s="13"/>
      <c r="FQ118" s="13"/>
      <c r="FR118" s="13"/>
      <c r="FS118" s="13"/>
    </row>
    <row r="119" customFormat="false" ht="11.25" hidden="false" customHeight="true" outlineLevel="0" collapsed="false">
      <c r="CX119" s="44"/>
      <c r="CY119" s="44"/>
      <c r="CZ119" s="44"/>
      <c r="DA119" s="57"/>
      <c r="DB119" s="63"/>
      <c r="DC119" s="63"/>
      <c r="DD119" s="57"/>
      <c r="DE119" s="63"/>
      <c r="DF119" s="63"/>
      <c r="DG119" s="57"/>
      <c r="DH119" s="63"/>
      <c r="DI119" s="63"/>
      <c r="DJ119" s="57"/>
      <c r="DK119" s="63"/>
      <c r="DL119" s="63"/>
      <c r="DM119" s="57"/>
      <c r="DN119" s="63"/>
      <c r="DO119" s="63"/>
      <c r="DP119" s="57"/>
      <c r="DQ119" s="63"/>
      <c r="DR119" s="63"/>
      <c r="DS119" s="57"/>
      <c r="DT119" s="63"/>
      <c r="DU119" s="63"/>
      <c r="DV119" s="57"/>
      <c r="DW119" s="63"/>
      <c r="DX119" s="63"/>
      <c r="DY119" s="57"/>
      <c r="DZ119" s="63"/>
      <c r="EA119" s="63"/>
      <c r="EB119" s="57"/>
      <c r="EC119" s="63"/>
      <c r="ED119" s="63"/>
      <c r="EE119" s="57"/>
      <c r="EF119" s="63"/>
      <c r="EG119" s="63"/>
      <c r="EH119" s="57"/>
      <c r="EI119" s="63"/>
      <c r="EJ119" s="63"/>
      <c r="EK119" s="57"/>
      <c r="EL119" s="63"/>
      <c r="EM119" s="63"/>
      <c r="EN119" s="57"/>
      <c r="EO119" s="63"/>
      <c r="EP119" s="63"/>
      <c r="EQ119" s="57"/>
      <c r="ER119" s="63"/>
      <c r="ES119" s="63"/>
      <c r="ET119" s="57"/>
      <c r="EU119" s="63"/>
      <c r="EV119" s="63"/>
      <c r="EW119" s="57"/>
      <c r="EX119" s="63"/>
      <c r="EY119" s="63"/>
      <c r="EZ119" s="57"/>
      <c r="FA119" s="63"/>
      <c r="FB119" s="63"/>
      <c r="FD119" s="13"/>
      <c r="FE119" s="32"/>
      <c r="FF119" s="32"/>
      <c r="FG119" s="40"/>
      <c r="FH119" s="40"/>
      <c r="FI119" s="37"/>
      <c r="FJ119" s="38"/>
      <c r="FK119" s="34"/>
      <c r="FL119" s="34"/>
      <c r="FM119" s="13"/>
      <c r="FN119" s="13"/>
      <c r="FO119" s="13"/>
      <c r="FP119" s="13"/>
      <c r="FQ119" s="13"/>
      <c r="FR119" s="13"/>
      <c r="FS119" s="13"/>
    </row>
    <row r="120" customFormat="false" ht="11.25" hidden="false" customHeight="true" outlineLevel="0" collapsed="false">
      <c r="CS120" s="48"/>
      <c r="CT120" s="48"/>
      <c r="CX120" s="44"/>
      <c r="CY120" s="44"/>
      <c r="CZ120" s="44"/>
      <c r="DA120" s="65"/>
      <c r="DB120" s="66"/>
      <c r="DC120" s="66"/>
      <c r="DD120" s="65"/>
      <c r="DE120" s="66"/>
      <c r="DF120" s="66"/>
      <c r="DG120" s="65"/>
      <c r="DH120" s="66"/>
      <c r="DI120" s="66"/>
      <c r="DJ120" s="65"/>
      <c r="DK120" s="66"/>
      <c r="DL120" s="66"/>
      <c r="DM120" s="65"/>
      <c r="DN120" s="66"/>
      <c r="DO120" s="66"/>
      <c r="DP120" s="65"/>
      <c r="DQ120" s="66"/>
      <c r="DR120" s="66"/>
      <c r="DS120" s="65"/>
      <c r="DT120" s="66"/>
      <c r="DU120" s="66"/>
      <c r="DV120" s="65"/>
      <c r="DW120" s="66"/>
      <c r="DX120" s="66"/>
      <c r="DY120" s="65"/>
      <c r="DZ120" s="66"/>
      <c r="EA120" s="66"/>
      <c r="EB120" s="65"/>
      <c r="EC120" s="66"/>
      <c r="ED120" s="66"/>
      <c r="EE120" s="65"/>
      <c r="EF120" s="66"/>
      <c r="EG120" s="66"/>
      <c r="EH120" s="65"/>
      <c r="EI120" s="66"/>
      <c r="EJ120" s="66"/>
      <c r="EK120" s="65"/>
      <c r="EL120" s="66"/>
      <c r="EM120" s="66"/>
      <c r="EN120" s="65"/>
      <c r="EO120" s="66"/>
      <c r="EP120" s="66"/>
      <c r="EQ120" s="65"/>
      <c r="ER120" s="66"/>
      <c r="ES120" s="66"/>
      <c r="ET120" s="65"/>
      <c r="EU120" s="82"/>
      <c r="EV120" s="82"/>
      <c r="EW120" s="65"/>
      <c r="EX120" s="82"/>
      <c r="EY120" s="82"/>
      <c r="EZ120" s="65"/>
      <c r="FA120" s="66"/>
      <c r="FB120" s="66"/>
      <c r="FD120" s="13"/>
      <c r="FE120" s="39" t="n">
        <v>0.4</v>
      </c>
      <c r="FF120" s="39"/>
      <c r="FG120" s="27"/>
      <c r="FH120" s="27"/>
      <c r="FI120" s="33" t="s">
        <v>19</v>
      </c>
      <c r="FJ120" s="33"/>
      <c r="FK120" s="27"/>
      <c r="FL120" s="27"/>
      <c r="FM120" s="41" t="s">
        <v>101</v>
      </c>
      <c r="FN120" s="13"/>
      <c r="FO120" s="13"/>
      <c r="FP120" s="13"/>
      <c r="FQ120" s="13"/>
      <c r="FR120" s="13"/>
      <c r="FS120" s="13"/>
      <c r="GQ120" s="27"/>
      <c r="GR120" s="27"/>
      <c r="GS120" s="27"/>
      <c r="GT120" s="43"/>
      <c r="GU120" s="43"/>
      <c r="GV120" s="43"/>
      <c r="GW120" s="43"/>
      <c r="GX120" s="43"/>
      <c r="GY120" s="43"/>
    </row>
    <row r="121" customFormat="false" ht="11.25" hidden="false" customHeight="true" outlineLevel="0" collapsed="false">
      <c r="CS121" s="48"/>
      <c r="CT121" s="48"/>
      <c r="CX121" s="44"/>
      <c r="CY121" s="44"/>
      <c r="CZ121" s="44"/>
      <c r="DA121" s="69"/>
      <c r="DB121" s="70" t="n">
        <v>1</v>
      </c>
      <c r="DC121" s="70"/>
      <c r="DD121" s="69"/>
      <c r="DE121" s="70" t="n">
        <f aca="false">ROUND($DE$115+DB121,1)</f>
        <v>1.3</v>
      </c>
      <c r="DF121" s="70"/>
      <c r="DG121" s="69"/>
      <c r="DH121" s="70" t="n">
        <f aca="false">ROUND($DH$109+DE121,1)</f>
        <v>1.8</v>
      </c>
      <c r="DI121" s="70"/>
      <c r="DJ121" s="69"/>
      <c r="DK121" s="70" t="n">
        <f aca="false">ROUND($DK$103+DH121,1)</f>
        <v>2.8</v>
      </c>
      <c r="DL121" s="70"/>
      <c r="DM121" s="69"/>
      <c r="DN121" s="70" t="n">
        <f aca="false">ROUND($DN$97+DK121,1)</f>
        <v>3.2</v>
      </c>
      <c r="DO121" s="70"/>
      <c r="DP121" s="69"/>
      <c r="DQ121" s="70" t="n">
        <f aca="false">ROUND($DQ$91+DN121,1)</f>
        <v>3.9</v>
      </c>
      <c r="DR121" s="70"/>
      <c r="DS121" s="69"/>
      <c r="DT121" s="70" t="n">
        <f aca="false">ROUND($DT$85+DQ121,1)</f>
        <v>4.2</v>
      </c>
      <c r="DU121" s="70"/>
      <c r="DV121" s="69"/>
      <c r="DW121" s="70" t="n">
        <f aca="false">ROUND($DW$79+DT121,1)</f>
        <v>5.6</v>
      </c>
      <c r="DX121" s="70"/>
      <c r="DY121" s="69"/>
      <c r="DZ121" s="70" t="n">
        <f aca="false">ROUND($DZ$73+DW121,1)</f>
        <v>6.5</v>
      </c>
      <c r="EA121" s="70"/>
      <c r="EB121" s="69"/>
      <c r="EC121" s="70" t="n">
        <f aca="false">ROUND($EC$67+DZ121,1)</f>
        <v>7.4</v>
      </c>
      <c r="ED121" s="70"/>
      <c r="EE121" s="69"/>
      <c r="EF121" s="70" t="n">
        <f aca="false">ROUND($EF$61+EC121,1)</f>
        <v>8.7</v>
      </c>
      <c r="EG121" s="70"/>
      <c r="EH121" s="69"/>
      <c r="EI121" s="70" t="n">
        <f aca="false">ROUND($EI$55+EF121,1)</f>
        <v>9.4</v>
      </c>
      <c r="EJ121" s="70"/>
      <c r="EK121" s="69"/>
      <c r="EL121" s="70" t="n">
        <f aca="false">ROUND($EL$49+EI121,1)</f>
        <v>10.9</v>
      </c>
      <c r="EM121" s="70"/>
      <c r="EN121" s="69"/>
      <c r="EO121" s="70" t="n">
        <f aca="false">ROUND($EO$43+EL121,1)</f>
        <v>11.6</v>
      </c>
      <c r="EP121" s="70"/>
      <c r="EQ121" s="69"/>
      <c r="ER121" s="70" t="n">
        <f aca="false">ROUND($ER$37+EO121,1)</f>
        <v>12.4</v>
      </c>
      <c r="ES121" s="70"/>
      <c r="ET121" s="69"/>
      <c r="EU121" s="83" t="n">
        <f aca="false">ROUND($EU$31+ER121,1)</f>
        <v>13.5</v>
      </c>
      <c r="EV121" s="83"/>
      <c r="EW121" s="69"/>
      <c r="EX121" s="83" t="n">
        <f aca="false">ROUND($EX$25+EU121,1)</f>
        <v>15.2</v>
      </c>
      <c r="EY121" s="83"/>
      <c r="EZ121" s="69"/>
      <c r="FA121" s="70" t="n">
        <f aca="false">ROUND($FA$19+EX121,1)</f>
        <v>15.9</v>
      </c>
      <c r="FB121" s="70"/>
      <c r="FD121" s="13"/>
      <c r="FE121" s="32"/>
      <c r="FF121" s="32"/>
      <c r="FG121" s="40"/>
      <c r="FH121" s="40"/>
      <c r="FI121" s="37"/>
      <c r="FJ121" s="38"/>
      <c r="FK121" s="34"/>
      <c r="FL121" s="34"/>
      <c r="FM121" s="13"/>
      <c r="FN121" s="13"/>
      <c r="FO121" s="13"/>
      <c r="FP121" s="13"/>
      <c r="FQ121" s="13"/>
      <c r="FR121" s="13"/>
      <c r="FS121" s="13"/>
      <c r="GQ121" s="27"/>
      <c r="GR121" s="27"/>
      <c r="GS121" s="27"/>
      <c r="GT121" s="27"/>
      <c r="GU121" s="27"/>
      <c r="GV121" s="27"/>
      <c r="GW121" s="27"/>
      <c r="GX121" s="27"/>
      <c r="GY121" s="27"/>
    </row>
    <row r="122" customFormat="false" ht="11.25" hidden="false" customHeight="true" outlineLevel="0" collapsed="false">
      <c r="CU122" s="44" t="s">
        <v>91</v>
      </c>
      <c r="CV122" s="44"/>
      <c r="CW122" s="44"/>
      <c r="CX122" s="54"/>
      <c r="CY122" s="55" t="n">
        <f aca="false">LOOKUP(CY127,'申請上限運賃額（旧）'!$A$2:$A$2225,'申請上限運賃額（旧）'!$B$2:$B$2225)</f>
        <v>180</v>
      </c>
      <c r="CZ122" s="55"/>
      <c r="DA122" s="54"/>
      <c r="DB122" s="55" t="n">
        <f aca="false">LOOKUP(DB127,'申請上限運賃額（旧）'!$A$2:$A$2225,'申請上限運賃額（旧）'!$B$2:$B$2225)</f>
        <v>220</v>
      </c>
      <c r="DC122" s="55"/>
      <c r="DD122" s="54"/>
      <c r="DE122" s="55" t="n">
        <f aca="false">LOOKUP(DE127,'申請上限運賃額（旧）'!$A$2:$A$2225,'申請上限運賃額（旧）'!$B$2:$B$2225)</f>
        <v>230</v>
      </c>
      <c r="DF122" s="55"/>
      <c r="DG122" s="54"/>
      <c r="DH122" s="55" t="n">
        <f aca="false">LOOKUP(DH127,'申請上限運賃額（旧）'!$A$2:$A$2225,'申請上限運賃額（旧）'!$B$2:$B$2225)</f>
        <v>260</v>
      </c>
      <c r="DI122" s="55"/>
      <c r="DJ122" s="54"/>
      <c r="DK122" s="55" t="n">
        <f aca="false">LOOKUP(DK127,'申請上限運賃額（旧）'!$A$2:$A$2225,'申請上限運賃額（旧）'!$B$2:$B$2225)</f>
        <v>310</v>
      </c>
      <c r="DL122" s="55"/>
      <c r="DM122" s="54"/>
      <c r="DN122" s="55" t="n">
        <f aca="false">LOOKUP(DN127,'申請上限運賃額（旧）'!$A$2:$A$2225,'申請上限運賃額（旧）'!$B$2:$B$2225)</f>
        <v>340</v>
      </c>
      <c r="DO122" s="55"/>
      <c r="DP122" s="54"/>
      <c r="DQ122" s="55" t="n">
        <f aca="false">LOOKUP(DQ127,'申請上限運賃額（旧）'!$A$2:$A$2225,'申請上限運賃額（旧）'!$B$2:$B$2225)</f>
        <v>370</v>
      </c>
      <c r="DR122" s="55"/>
      <c r="DS122" s="54"/>
      <c r="DT122" s="55" t="n">
        <f aca="false">LOOKUP(DT127,'申請上限運賃額（旧）'!$A$2:$A$2225,'申請上限運賃額（旧）'!$B$2:$B$2225)</f>
        <v>380</v>
      </c>
      <c r="DU122" s="55"/>
      <c r="DV122" s="54"/>
      <c r="DW122" s="55" t="n">
        <f aca="false">LOOKUP(DW127,'申請上限運賃額（旧）'!$A$2:$A$2225,'申請上限運賃額（旧）'!$B$2:$B$2225)</f>
        <v>450</v>
      </c>
      <c r="DX122" s="55"/>
      <c r="DY122" s="54"/>
      <c r="DZ122" s="55" t="n">
        <f aca="false">LOOKUP(DZ127,'申請上限運賃額（旧）'!$A$2:$A$2225,'申請上限運賃額（旧）'!$B$2:$B$2225)</f>
        <v>500</v>
      </c>
      <c r="EA122" s="55"/>
      <c r="EB122" s="54"/>
      <c r="EC122" s="55" t="n">
        <f aca="false">LOOKUP(EC127,'申請上限運賃額（旧）'!$A$2:$A$2225,'申請上限運賃額（旧）'!$B$2:$B$2225)</f>
        <v>550</v>
      </c>
      <c r="ED122" s="55"/>
      <c r="EE122" s="54"/>
      <c r="EF122" s="55" t="n">
        <f aca="false">LOOKUP(EF127,'申請上限運賃額（旧）'!$A$2:$A$2225,'申請上限運賃額（旧）'!$B$2:$B$2225)</f>
        <v>610</v>
      </c>
      <c r="EG122" s="55"/>
      <c r="EH122" s="54"/>
      <c r="EI122" s="55" t="n">
        <f aca="false">LOOKUP(EI127,'申請上限運賃額（旧）'!$A$2:$A$2225,'申請上限運賃額（旧）'!$B$2:$B$2225)</f>
        <v>640</v>
      </c>
      <c r="EJ122" s="55"/>
      <c r="EK122" s="54"/>
      <c r="EL122" s="55" t="n">
        <f aca="false">LOOKUP(EL127,'申請上限運賃額（旧）'!$A$2:$A$2225,'申請上限運賃額（旧）'!$B$2:$B$2225)</f>
        <v>700</v>
      </c>
      <c r="EM122" s="55"/>
      <c r="EN122" s="54"/>
      <c r="EO122" s="55" t="n">
        <f aca="false">LOOKUP(EO127,'申請上限運賃額（旧）'!$A$2:$A$2225,'申請上限運賃額（旧）'!$B$2:$B$2225)</f>
        <v>720</v>
      </c>
      <c r="EP122" s="55"/>
      <c r="EQ122" s="54"/>
      <c r="ER122" s="55" t="n">
        <f aca="false">LOOKUP(ER127,'申請上限運賃額（旧）'!$A$2:$A$2225,'申請上限運賃額（旧）'!$B$2:$B$2225)</f>
        <v>770</v>
      </c>
      <c r="ES122" s="55"/>
      <c r="ET122" s="54"/>
      <c r="EU122" s="72" t="n">
        <f aca="false">LOOKUP(EU127,'申請上限運賃額（旧）'!$A$2:$A$2225,'申請上限運賃額（旧）'!$B$2:$B$2225)</f>
        <v>810</v>
      </c>
      <c r="EV122" s="72"/>
      <c r="EW122" s="54"/>
      <c r="EX122" s="72" t="n">
        <f aca="false">LOOKUP(EX127,'申請上限運賃額（旧）'!$A$2:$A$2225,'申請上限運賃額（旧）'!$B$2:$B$2225)</f>
        <v>870</v>
      </c>
      <c r="EY122" s="72"/>
      <c r="EZ122" s="54"/>
      <c r="FA122" s="55" t="n">
        <f aca="false">LOOKUP(FA127,'申請上限運賃額（旧）'!$A$2:$A$2225,'申請上限運賃額（旧）'!$B$2:$B$2225)</f>
        <v>900</v>
      </c>
      <c r="FB122" s="55"/>
      <c r="FD122" s="13"/>
      <c r="FE122" s="39" t="n">
        <v>0.8</v>
      </c>
      <c r="FF122" s="39"/>
      <c r="FG122" s="27"/>
      <c r="FH122" s="27"/>
      <c r="FI122" s="33" t="s">
        <v>19</v>
      </c>
      <c r="FJ122" s="33"/>
      <c r="FK122" s="27"/>
      <c r="FL122" s="27"/>
      <c r="FM122" s="41" t="s">
        <v>102</v>
      </c>
      <c r="FN122" s="13"/>
      <c r="FO122" s="13"/>
      <c r="FP122" s="13"/>
      <c r="FQ122" s="13"/>
      <c r="FR122" s="13"/>
      <c r="FS122" s="13"/>
    </row>
    <row r="123" customFormat="false" ht="11.25" hidden="false" customHeight="true" outlineLevel="0" collapsed="false">
      <c r="CU123" s="44"/>
      <c r="CV123" s="44"/>
      <c r="CW123" s="44"/>
      <c r="CX123" s="57" t="str">
        <f aca="false">IF(CY123&gt;CY121,"●",IF(CY123&lt;(CY121*0.8),"□",""))</f>
        <v>●</v>
      </c>
      <c r="CY123" s="58" t="n">
        <f aca="false">LOOKUP(CY124,改定実施運賃額!$A$2:$A$2226,改定実施運賃額!$B$2:$B$2226)</f>
        <v>180</v>
      </c>
      <c r="CZ123" s="58"/>
      <c r="DA123" s="57" t="str">
        <f aca="false">IF(DB123&gt;DB121,"●",IF(DB123&lt;(DB121*0.8),"□",""))</f>
        <v>●</v>
      </c>
      <c r="DB123" s="58" t="n">
        <f aca="false">LOOKUP(DB124,改定実施運賃額!$A$2:$A$2226,改定実施運賃額!$B$2:$B$2226)</f>
        <v>190</v>
      </c>
      <c r="DC123" s="58"/>
      <c r="DD123" s="57" t="str">
        <f aca="false">IF(DE123&gt;DE121,"●",IF(DE123&lt;(DE121*0.8),"□",""))</f>
        <v>●</v>
      </c>
      <c r="DE123" s="58" t="n">
        <f aca="false">LOOKUP(DE124,改定実施運賃額!$A$2:$A$2226,改定実施運賃額!$B$2:$B$2226)</f>
        <v>220</v>
      </c>
      <c r="DF123" s="58"/>
      <c r="DG123" s="57" t="str">
        <f aca="false">IF(DH123&gt;DH121,"●",IF(DH123&lt;(DH121*0.8),"□",""))</f>
        <v>●</v>
      </c>
      <c r="DH123" s="58" t="n">
        <f aca="false">LOOKUP(DH124,改定実施運賃額!$A$2:$A$2226,改定実施運賃額!$B$2:$B$2226)</f>
        <v>220</v>
      </c>
      <c r="DI123" s="58"/>
      <c r="DJ123" s="57" t="str">
        <f aca="false">IF(DK123&gt;DK121,"●",IF(DK123&lt;(DK121*0.8),"□",""))</f>
        <v>●</v>
      </c>
      <c r="DK123" s="58" t="n">
        <f aca="false">LOOKUP(DK124,改定実施運賃額!$A$2:$A$2226,改定実施運賃額!$B$2:$B$2226)</f>
        <v>250</v>
      </c>
      <c r="DL123" s="58"/>
      <c r="DM123" s="57" t="str">
        <f aca="false">IF(DN123&gt;DN121,"●",IF(DN123&lt;(DN121*0.8),"□",""))</f>
        <v>●</v>
      </c>
      <c r="DN123" s="58" t="n">
        <f aca="false">LOOKUP(DN124,改定実施運賃額!$A$2:$A$2226,改定実施運賃額!$B$2:$B$2226)</f>
        <v>270</v>
      </c>
      <c r="DO123" s="58"/>
      <c r="DP123" s="57" t="str">
        <f aca="false">IF(DQ123&gt;DQ121,"●",IF(DQ123&lt;(DQ121*0.8),"□",""))</f>
        <v>●</v>
      </c>
      <c r="DQ123" s="58" t="n">
        <f aca="false">LOOKUP(DQ124,改定実施運賃額!$A$2:$A$2226,改定実施運賃額!$B$2:$B$2226)</f>
        <v>290</v>
      </c>
      <c r="DR123" s="58"/>
      <c r="DS123" s="57" t="str">
        <f aca="false">IF(DT123&gt;DT121,"●",IF(DT123&lt;(DT121*0.8),"□",""))</f>
        <v>●</v>
      </c>
      <c r="DT123" s="58" t="n">
        <f aca="false">LOOKUP(DT124,改定実施運賃額!$A$2:$A$2226,改定実施運賃額!$B$2:$B$2226)</f>
        <v>300</v>
      </c>
      <c r="DU123" s="58"/>
      <c r="DV123" s="57" t="str">
        <f aca="false">IF(DW123&gt;DW121,"●",IF(DW123&lt;(DW121*0.8),"□",""))</f>
        <v>●</v>
      </c>
      <c r="DW123" s="58" t="n">
        <f aca="false">LOOKUP(DW124,改定実施運賃額!$A$2:$A$2226,改定実施運賃額!$B$2:$B$2226)</f>
        <v>300</v>
      </c>
      <c r="DX123" s="58"/>
      <c r="DY123" s="57" t="str">
        <f aca="false">IF(DZ123&gt;DZ121,"●",IF(DZ123&lt;(DZ121*0.8),"□",""))</f>
        <v>●</v>
      </c>
      <c r="DZ123" s="58" t="n">
        <f aca="false">LOOKUP(DZ124,改定実施運賃額!$A$2:$A$2226,改定実施運賃額!$B$2:$B$2226)</f>
        <v>300</v>
      </c>
      <c r="EA123" s="58"/>
      <c r="EB123" s="57" t="str">
        <f aca="false">IF(EC123&gt;EC121,"●",IF(EC123&lt;(EC121*0.8),"□",""))</f>
        <v>●</v>
      </c>
      <c r="EC123" s="58" t="n">
        <f aca="false">LOOKUP(EC124,改定実施運賃額!$A$2:$A$2226,改定実施運賃額!$B$2:$B$2226)</f>
        <v>310</v>
      </c>
      <c r="ED123" s="58"/>
      <c r="EE123" s="57" t="str">
        <f aca="false">IF(EF123&gt;EF121,"●",IF(EF123&lt;(EF121*0.8),"□",""))</f>
        <v>●</v>
      </c>
      <c r="EF123" s="58" t="n">
        <f aca="false">LOOKUP(EF124,改定実施運賃額!$A$2:$A$2226,改定実施運賃額!$B$2:$B$2226)</f>
        <v>380</v>
      </c>
      <c r="EG123" s="58"/>
      <c r="EH123" s="57" t="str">
        <f aca="false">IF(EI123&gt;EI121,"●",IF(EI123&lt;(EI121*0.8),"□",""))</f>
        <v>●</v>
      </c>
      <c r="EI123" s="58" t="n">
        <f aca="false">LOOKUP(EI124,改定実施運賃額!$A$2:$A$2226,改定実施運賃額!$B$2:$B$2226)</f>
        <v>420</v>
      </c>
      <c r="EJ123" s="58"/>
      <c r="EK123" s="57" t="str">
        <f aca="false">IF(EL123&gt;EL121,"●",IF(EL123&lt;(EL121*0.8),"□",""))</f>
        <v>●</v>
      </c>
      <c r="EL123" s="58" t="n">
        <f aca="false">LOOKUP(EL124,改定実施運賃額!$A$2:$A$2226,改定実施運賃額!$B$2:$B$2226)</f>
        <v>460</v>
      </c>
      <c r="EM123" s="58"/>
      <c r="EN123" s="57" t="str">
        <f aca="false">IF(EO123&gt;EO121,"●",IF(EO123&lt;(EO121*0.8),"□",""))</f>
        <v>●</v>
      </c>
      <c r="EO123" s="58" t="n">
        <f aca="false">LOOKUP(EO124,改定実施運賃額!$A$2:$A$2226,改定実施運賃額!$B$2:$B$2226)</f>
        <v>490</v>
      </c>
      <c r="EP123" s="58"/>
      <c r="EQ123" s="57" t="str">
        <f aca="false">IF(ER123&gt;ER121,"●",IF(ER123&lt;(ER121*0.8),"□",""))</f>
        <v>●</v>
      </c>
      <c r="ER123" s="58" t="n">
        <f aca="false">LOOKUP(ER124,改定実施運賃額!$A$2:$A$2226,改定実施運賃額!$B$2:$B$2226)</f>
        <v>530</v>
      </c>
      <c r="ES123" s="58"/>
      <c r="ET123" s="57" t="str">
        <f aca="false">IF(EU123&gt;EU121,"●",IF(EU123&lt;(EU121*0.8),"□",""))</f>
        <v>●</v>
      </c>
      <c r="EU123" s="76" t="n">
        <f aca="false">LOOKUP(EU124,改定実施運賃額!$A$2:$A$2226,改定実施運賃額!$B$2:$B$2226)</f>
        <v>590</v>
      </c>
      <c r="EV123" s="76"/>
      <c r="EW123" s="57" t="str">
        <f aca="false">IF(EX123&gt;EX121,"●",IF(EX123&lt;(EX121*0.8),"□",""))</f>
        <v>●</v>
      </c>
      <c r="EX123" s="76" t="n">
        <f aca="false">LOOKUP(EX124,改定実施運賃額!$A$2:$A$2226,改定実施運賃額!$B$2:$B$2226)</f>
        <v>640</v>
      </c>
      <c r="EY123" s="76"/>
      <c r="EZ123" s="57" t="str">
        <f aca="false">IF(FA123&gt;FA121,"●",IF(FA123&lt;(FA121*0.8),"□",""))</f>
        <v>●</v>
      </c>
      <c r="FA123" s="58" t="n">
        <f aca="false">LOOKUP(FA124,改定実施運賃額!$A$2:$A$2226,改定実施運賃額!$B$2:$B$2226)</f>
        <v>680</v>
      </c>
      <c r="FB123" s="58"/>
      <c r="FD123" s="13"/>
      <c r="FE123" s="32"/>
      <c r="FF123" s="32"/>
      <c r="FG123" s="40"/>
      <c r="FH123" s="40"/>
      <c r="FI123" s="37"/>
      <c r="FJ123" s="38"/>
      <c r="FK123" s="34"/>
      <c r="FL123" s="34"/>
      <c r="FM123" s="13"/>
      <c r="FN123" s="13"/>
      <c r="FO123" s="13"/>
      <c r="FP123" s="13"/>
      <c r="FQ123" s="13"/>
      <c r="FR123" s="13"/>
      <c r="FS123" s="13"/>
    </row>
    <row r="124" customFormat="false" ht="11.25" hidden="false" customHeight="true" outlineLevel="0" collapsed="false">
      <c r="CU124" s="44"/>
      <c r="CV124" s="44"/>
      <c r="CW124" s="44"/>
      <c r="CX124" s="57" t="str">
        <f aca="false">IF(CY124&gt;CY122,"●",IF(CY124&lt;(CY122*0.8),"□",""))</f>
        <v/>
      </c>
      <c r="CY124" s="63" t="n">
        <v>170</v>
      </c>
      <c r="CZ124" s="63"/>
      <c r="DA124" s="57" t="str">
        <f aca="false">IF(DB124&gt;DB122,"●",IF(DB124&lt;(DB122*0.8),"□",""))</f>
        <v/>
      </c>
      <c r="DB124" s="63" t="n">
        <v>190</v>
      </c>
      <c r="DC124" s="63"/>
      <c r="DD124" s="57" t="str">
        <f aca="false">IF(DE124&gt;DE122,"●",IF(DE124&lt;(DE122*0.8),"□",""))</f>
        <v/>
      </c>
      <c r="DE124" s="63" t="n">
        <v>220</v>
      </c>
      <c r="DF124" s="63"/>
      <c r="DG124" s="57" t="str">
        <f aca="false">IF(DH124&gt;DH122,"●",IF(DH124&lt;(DH122*0.8),"□",""))</f>
        <v/>
      </c>
      <c r="DH124" s="63" t="n">
        <v>220</v>
      </c>
      <c r="DI124" s="63"/>
      <c r="DJ124" s="57" t="str">
        <f aca="false">IF(DK124&gt;DK122,"●",IF(DK124&lt;(DK122*0.8),"□",""))</f>
        <v/>
      </c>
      <c r="DK124" s="63" t="n">
        <v>250</v>
      </c>
      <c r="DL124" s="63"/>
      <c r="DM124" s="57" t="str">
        <f aca="false">IF(DN124&gt;DN122,"●",IF(DN124&lt;(DN122*0.8),"□",""))</f>
        <v>□</v>
      </c>
      <c r="DN124" s="63" t="n">
        <v>270</v>
      </c>
      <c r="DO124" s="63"/>
      <c r="DP124" s="57" t="str">
        <f aca="false">IF(DQ124&gt;DQ122,"●",IF(DQ124&lt;(DQ122*0.8),"□",""))</f>
        <v>□</v>
      </c>
      <c r="DQ124" s="63" t="n">
        <v>290</v>
      </c>
      <c r="DR124" s="63"/>
      <c r="DS124" s="57" t="str">
        <f aca="false">IF(DT124&gt;DT122,"●",IF(DT124&lt;(DT122*0.8),"□",""))</f>
        <v>□</v>
      </c>
      <c r="DT124" s="63" t="n">
        <v>300</v>
      </c>
      <c r="DU124" s="63"/>
      <c r="DV124" s="57" t="str">
        <f aca="false">IF(DW124&gt;DW122,"●",IF(DW124&lt;(DW122*0.8),"□",""))</f>
        <v>□</v>
      </c>
      <c r="DW124" s="63" t="n">
        <v>300</v>
      </c>
      <c r="DX124" s="63"/>
      <c r="DY124" s="57" t="str">
        <f aca="false">IF(DZ124&gt;DZ122,"●",IF(DZ124&lt;(DZ122*0.8),"□",""))</f>
        <v>□</v>
      </c>
      <c r="DZ124" s="63" t="n">
        <v>300</v>
      </c>
      <c r="EA124" s="63"/>
      <c r="EB124" s="57" t="str">
        <f aca="false">IF(EC124&gt;EC122,"●",IF(EC124&lt;(EC122*0.8),"□",""))</f>
        <v>□</v>
      </c>
      <c r="EC124" s="63" t="n">
        <v>310</v>
      </c>
      <c r="ED124" s="63"/>
      <c r="EE124" s="57" t="str">
        <f aca="false">IF(EF124&gt;EF122,"●",IF(EF124&lt;(EF122*0.8),"□",""))</f>
        <v>□</v>
      </c>
      <c r="EF124" s="63" t="n">
        <v>370</v>
      </c>
      <c r="EG124" s="63"/>
      <c r="EH124" s="57" t="str">
        <f aca="false">IF(EI124&gt;EI122,"●",IF(EI124&lt;(EI122*0.8),"□",""))</f>
        <v>□</v>
      </c>
      <c r="EI124" s="63" t="n">
        <v>410</v>
      </c>
      <c r="EJ124" s="63"/>
      <c r="EK124" s="57" t="str">
        <f aca="false">IF(EL124&gt;EL122,"●",IF(EL124&lt;(EL122*0.8),"□",""))</f>
        <v>□</v>
      </c>
      <c r="EL124" s="63" t="n">
        <v>450</v>
      </c>
      <c r="EM124" s="63"/>
      <c r="EN124" s="57" t="str">
        <f aca="false">IF(EO124&gt;EO122,"●",IF(EO124&lt;(EO122*0.8),"□",""))</f>
        <v>□</v>
      </c>
      <c r="EO124" s="63" t="n">
        <v>480</v>
      </c>
      <c r="EP124" s="63"/>
      <c r="EQ124" s="57" t="str">
        <f aca="false">IF(ER124&gt;ER122,"●",IF(ER124&lt;(ER122*0.8),"□",""))</f>
        <v>□</v>
      </c>
      <c r="ER124" s="63" t="n">
        <v>520</v>
      </c>
      <c r="ES124" s="63"/>
      <c r="ET124" s="57" t="str">
        <f aca="false">IF(EU124&gt;EU122,"●",IF(EU124&lt;(EU122*0.8),"□",""))</f>
        <v>□</v>
      </c>
      <c r="EU124" s="81" t="n">
        <v>580</v>
      </c>
      <c r="EV124" s="81"/>
      <c r="EW124" s="57" t="str">
        <f aca="false">IF(EX124&gt;EX122,"●",IF(EX124&lt;(EX122*0.8),"□",""))</f>
        <v>□</v>
      </c>
      <c r="EX124" s="81" t="n">
        <v>630</v>
      </c>
      <c r="EY124" s="81"/>
      <c r="EZ124" s="57" t="str">
        <f aca="false">IF(FA124&gt;FA122,"●",IF(FA124&lt;(FA122*0.8),"□",""))</f>
        <v>□</v>
      </c>
      <c r="FA124" s="63" t="n">
        <v>670</v>
      </c>
      <c r="FB124" s="63"/>
      <c r="FD124" s="13"/>
      <c r="FE124" s="39" t="n">
        <v>0.5</v>
      </c>
      <c r="FF124" s="39"/>
      <c r="FG124" s="27"/>
      <c r="FH124" s="27"/>
      <c r="FI124" s="33" t="s">
        <v>18</v>
      </c>
      <c r="FJ124" s="33"/>
      <c r="FK124" s="27"/>
      <c r="FL124" s="27"/>
      <c r="FM124" s="41" t="s">
        <v>103</v>
      </c>
      <c r="FN124" s="13"/>
      <c r="FO124" s="13"/>
      <c r="FP124" s="13"/>
      <c r="FQ124" s="13"/>
      <c r="FR124" s="13"/>
      <c r="FS124" s="13"/>
    </row>
    <row r="125" customFormat="false" ht="11.25" hidden="false" customHeight="true" outlineLevel="0" collapsed="false">
      <c r="CU125" s="44"/>
      <c r="CV125" s="44"/>
      <c r="CW125" s="44"/>
      <c r="CX125" s="57"/>
      <c r="CY125" s="63"/>
      <c r="CZ125" s="63"/>
      <c r="DA125" s="57"/>
      <c r="DB125" s="63"/>
      <c r="DC125" s="63"/>
      <c r="DD125" s="57"/>
      <c r="DE125" s="63"/>
      <c r="DF125" s="63"/>
      <c r="DG125" s="57"/>
      <c r="DH125" s="63"/>
      <c r="DI125" s="63"/>
      <c r="DJ125" s="57"/>
      <c r="DK125" s="63"/>
      <c r="DL125" s="63"/>
      <c r="DM125" s="57"/>
      <c r="DN125" s="63"/>
      <c r="DO125" s="63"/>
      <c r="DP125" s="57"/>
      <c r="DQ125" s="63"/>
      <c r="DR125" s="63"/>
      <c r="DS125" s="57"/>
      <c r="DT125" s="63"/>
      <c r="DU125" s="63"/>
      <c r="DV125" s="57"/>
      <c r="DW125" s="63"/>
      <c r="DX125" s="63"/>
      <c r="DY125" s="57"/>
      <c r="DZ125" s="63"/>
      <c r="EA125" s="63"/>
      <c r="EB125" s="57"/>
      <c r="EC125" s="63"/>
      <c r="ED125" s="63"/>
      <c r="EE125" s="57"/>
      <c r="EF125" s="63"/>
      <c r="EG125" s="63"/>
      <c r="EH125" s="57"/>
      <c r="EI125" s="63"/>
      <c r="EJ125" s="63"/>
      <c r="EK125" s="57"/>
      <c r="EL125" s="63"/>
      <c r="EM125" s="63"/>
      <c r="EN125" s="57"/>
      <c r="EO125" s="63"/>
      <c r="EP125" s="63"/>
      <c r="EQ125" s="57"/>
      <c r="ER125" s="63"/>
      <c r="ES125" s="63"/>
      <c r="ET125" s="57"/>
      <c r="EU125" s="81"/>
      <c r="EV125" s="81"/>
      <c r="EW125" s="57"/>
      <c r="EX125" s="81"/>
      <c r="EY125" s="81"/>
      <c r="EZ125" s="57"/>
      <c r="FA125" s="63"/>
      <c r="FB125" s="63"/>
      <c r="FD125" s="13"/>
      <c r="FE125" s="32"/>
      <c r="FF125" s="32"/>
      <c r="FG125" s="40"/>
      <c r="FH125" s="40"/>
      <c r="FI125" s="37"/>
      <c r="FJ125" s="38"/>
      <c r="FK125" s="34"/>
      <c r="FL125" s="34"/>
      <c r="FM125" s="13"/>
      <c r="FN125" s="13"/>
      <c r="FO125" s="13"/>
      <c r="FP125" s="13"/>
      <c r="FQ125" s="13"/>
      <c r="FR125" s="13"/>
      <c r="FS125" s="13"/>
    </row>
    <row r="126" customFormat="false" ht="11.25" hidden="false" customHeight="true" outlineLevel="0" collapsed="false">
      <c r="CU126" s="44"/>
      <c r="CV126" s="44"/>
      <c r="CW126" s="44"/>
      <c r="CX126" s="65"/>
      <c r="CY126" s="66"/>
      <c r="CZ126" s="66"/>
      <c r="DA126" s="65"/>
      <c r="DB126" s="66"/>
      <c r="DC126" s="66"/>
      <c r="DD126" s="65"/>
      <c r="DE126" s="66"/>
      <c r="DF126" s="66"/>
      <c r="DG126" s="65"/>
      <c r="DH126" s="66"/>
      <c r="DI126" s="66"/>
      <c r="DJ126" s="65"/>
      <c r="DK126" s="66"/>
      <c r="DL126" s="66"/>
      <c r="DM126" s="65"/>
      <c r="DN126" s="66"/>
      <c r="DO126" s="66"/>
      <c r="DP126" s="65"/>
      <c r="DQ126" s="66"/>
      <c r="DR126" s="66"/>
      <c r="DS126" s="65"/>
      <c r="DT126" s="66"/>
      <c r="DU126" s="66"/>
      <c r="DV126" s="65"/>
      <c r="DW126" s="66"/>
      <c r="DX126" s="66"/>
      <c r="DY126" s="65"/>
      <c r="DZ126" s="66"/>
      <c r="EA126" s="66"/>
      <c r="EB126" s="65"/>
      <c r="EC126" s="66"/>
      <c r="ED126" s="66"/>
      <c r="EE126" s="65"/>
      <c r="EF126" s="66"/>
      <c r="EG126" s="66"/>
      <c r="EH126" s="65"/>
      <c r="EI126" s="66"/>
      <c r="EJ126" s="66"/>
      <c r="EK126" s="65"/>
      <c r="EL126" s="66"/>
      <c r="EM126" s="66"/>
      <c r="EN126" s="65"/>
      <c r="EO126" s="66"/>
      <c r="EP126" s="66"/>
      <c r="EQ126" s="65"/>
      <c r="ER126" s="66"/>
      <c r="ES126" s="66"/>
      <c r="ET126" s="65"/>
      <c r="EU126" s="82"/>
      <c r="EV126" s="82"/>
      <c r="EW126" s="65"/>
      <c r="EX126" s="82"/>
      <c r="EY126" s="82"/>
      <c r="EZ126" s="65"/>
      <c r="FA126" s="66"/>
      <c r="FB126" s="66"/>
      <c r="FD126" s="13"/>
      <c r="FE126" s="39" t="n">
        <v>0.6</v>
      </c>
      <c r="FF126" s="39"/>
      <c r="FG126" s="27"/>
      <c r="FH126" s="27"/>
      <c r="FI126" s="33" t="s">
        <v>19</v>
      </c>
      <c r="FJ126" s="33"/>
      <c r="FK126" s="27"/>
      <c r="FL126" s="27"/>
      <c r="FM126" s="41" t="s">
        <v>77</v>
      </c>
      <c r="FN126" s="13"/>
      <c r="FO126" s="13"/>
      <c r="FP126" s="13"/>
      <c r="FQ126" s="13"/>
      <c r="FR126" s="13"/>
      <c r="FS126" s="13"/>
    </row>
    <row r="127" customFormat="false" ht="11.25" hidden="false" customHeight="true" outlineLevel="0" collapsed="false">
      <c r="CU127" s="44"/>
      <c r="CV127" s="44"/>
      <c r="CW127" s="44"/>
      <c r="CX127" s="69"/>
      <c r="CY127" s="70" t="n">
        <v>1.3</v>
      </c>
      <c r="CZ127" s="70"/>
      <c r="DA127" s="69"/>
      <c r="DB127" s="70" t="n">
        <f aca="false">ROUND($DB$121+CY127,1)</f>
        <v>2.3</v>
      </c>
      <c r="DC127" s="70"/>
      <c r="DD127" s="69"/>
      <c r="DE127" s="70" t="n">
        <f aca="false">ROUND($DE$115+DB127,1)</f>
        <v>2.6</v>
      </c>
      <c r="DF127" s="70"/>
      <c r="DG127" s="69"/>
      <c r="DH127" s="70" t="n">
        <f aca="false">ROUND($DH$109+DE127,1)</f>
        <v>3.1</v>
      </c>
      <c r="DI127" s="70"/>
      <c r="DJ127" s="69"/>
      <c r="DK127" s="70" t="n">
        <f aca="false">ROUND($DK$103+DH127,1)</f>
        <v>4.1</v>
      </c>
      <c r="DL127" s="70"/>
      <c r="DM127" s="69"/>
      <c r="DN127" s="70" t="n">
        <f aca="false">ROUND($DN$97+DK127,1)</f>
        <v>4.5</v>
      </c>
      <c r="DO127" s="70"/>
      <c r="DP127" s="69"/>
      <c r="DQ127" s="70" t="n">
        <f aca="false">ROUND($DQ$91+DN127,1)</f>
        <v>5.2</v>
      </c>
      <c r="DR127" s="70"/>
      <c r="DS127" s="69"/>
      <c r="DT127" s="70" t="n">
        <f aca="false">ROUND($DT$85+DQ127,1)</f>
        <v>5.5</v>
      </c>
      <c r="DU127" s="70"/>
      <c r="DV127" s="69"/>
      <c r="DW127" s="70" t="n">
        <f aca="false">ROUND($DW$79+DT127,1)</f>
        <v>6.9</v>
      </c>
      <c r="DX127" s="70"/>
      <c r="DY127" s="69"/>
      <c r="DZ127" s="70" t="n">
        <f aca="false">ROUND($DZ$73+DW127,1)</f>
        <v>7.8</v>
      </c>
      <c r="EA127" s="70"/>
      <c r="EB127" s="69"/>
      <c r="EC127" s="70" t="n">
        <f aca="false">ROUND($EC$67+DZ127,1)</f>
        <v>8.7</v>
      </c>
      <c r="ED127" s="70"/>
      <c r="EE127" s="69"/>
      <c r="EF127" s="70" t="n">
        <f aca="false">ROUND($EF$61+EC127,1)</f>
        <v>10</v>
      </c>
      <c r="EG127" s="70"/>
      <c r="EH127" s="69"/>
      <c r="EI127" s="70" t="n">
        <f aca="false">ROUND($EI$55+EF127,1)</f>
        <v>10.7</v>
      </c>
      <c r="EJ127" s="70"/>
      <c r="EK127" s="69"/>
      <c r="EL127" s="70" t="n">
        <f aca="false">ROUND($EL$49+EI127,1)</f>
        <v>12.2</v>
      </c>
      <c r="EM127" s="70"/>
      <c r="EN127" s="69"/>
      <c r="EO127" s="70" t="n">
        <f aca="false">ROUND($EO$43+EL127,1)</f>
        <v>12.9</v>
      </c>
      <c r="EP127" s="70"/>
      <c r="EQ127" s="69"/>
      <c r="ER127" s="70" t="n">
        <f aca="false">ROUND($ER$37+EO127,1)</f>
        <v>13.7</v>
      </c>
      <c r="ES127" s="70"/>
      <c r="ET127" s="69"/>
      <c r="EU127" s="83" t="n">
        <f aca="false">ROUND($EU$31+ER127,1)</f>
        <v>14.8</v>
      </c>
      <c r="EV127" s="83"/>
      <c r="EW127" s="69"/>
      <c r="EX127" s="83" t="n">
        <f aca="false">ROUND($EX$25+EU127,1)</f>
        <v>16.5</v>
      </c>
      <c r="EY127" s="83"/>
      <c r="EZ127" s="69"/>
      <c r="FA127" s="70" t="n">
        <f aca="false">ROUND($FA$19+EX127,1)</f>
        <v>17.2</v>
      </c>
      <c r="FB127" s="70"/>
      <c r="FD127" s="13"/>
      <c r="FE127" s="32"/>
      <c r="FF127" s="32"/>
      <c r="FG127" s="40"/>
      <c r="FH127" s="40"/>
      <c r="FI127" s="37"/>
      <c r="FJ127" s="38"/>
      <c r="FK127" s="34"/>
      <c r="FL127" s="34"/>
      <c r="FM127" s="13"/>
      <c r="FN127" s="13"/>
      <c r="FO127" s="13"/>
      <c r="FP127" s="13"/>
      <c r="FQ127" s="13"/>
      <c r="FR127" s="13"/>
      <c r="FS127" s="13"/>
    </row>
    <row r="128" customFormat="false" ht="11.25" hidden="false" customHeight="true" outlineLevel="0" collapsed="false">
      <c r="CR128" s="44" t="s">
        <v>92</v>
      </c>
      <c r="CS128" s="44"/>
      <c r="CT128" s="44"/>
      <c r="CU128" s="54"/>
      <c r="CV128" s="55" t="n">
        <f aca="false">LOOKUP(CV133,'申請上限運賃額（旧）'!$A$2:$A$2225,'申請上限運賃額（旧）'!$B$2:$B$2225)</f>
        <v>200</v>
      </c>
      <c r="CW128" s="55"/>
      <c r="CX128" s="54"/>
      <c r="CY128" s="55" t="n">
        <f aca="false">LOOKUP(CY133,'申請上限運賃額（旧）'!$A$2:$A$2225,'申請上限運賃額（旧）'!$B$2:$B$2225)</f>
        <v>270</v>
      </c>
      <c r="CZ128" s="55"/>
      <c r="DA128" s="54"/>
      <c r="DB128" s="55" t="n">
        <f aca="false">LOOKUP(DB133,'申請上限運賃額（旧）'!$A$2:$A$2225,'申請上限運賃額（旧）'!$B$2:$B$2225)</f>
        <v>330</v>
      </c>
      <c r="DC128" s="55"/>
      <c r="DD128" s="54"/>
      <c r="DE128" s="55" t="n">
        <f aca="false">LOOKUP(DE133,'申請上限運賃額（旧）'!$A$2:$A$2225,'申請上限運賃額（旧）'!$B$2:$B$2225)</f>
        <v>340</v>
      </c>
      <c r="DF128" s="55"/>
      <c r="DG128" s="54"/>
      <c r="DH128" s="55" t="n">
        <f aca="false">LOOKUP(DH133,'申請上限運賃額（旧）'!$A$2:$A$2225,'申請上限運賃額（旧）'!$B$2:$B$2225)</f>
        <v>360</v>
      </c>
      <c r="DI128" s="55"/>
      <c r="DJ128" s="54"/>
      <c r="DK128" s="55" t="n">
        <f aca="false">LOOKUP(DK133,'申請上限運賃額（旧）'!$A$2:$A$2225,'申請上限運賃額（旧）'!$B$2:$B$2225)</f>
        <v>410</v>
      </c>
      <c r="DL128" s="55"/>
      <c r="DM128" s="54"/>
      <c r="DN128" s="55" t="n">
        <f aca="false">LOOKUP(DN133,'申請上限運賃額（旧）'!$A$2:$A$2225,'申請上限運賃額（旧）'!$B$2:$B$2225)</f>
        <v>430</v>
      </c>
      <c r="DO128" s="55"/>
      <c r="DP128" s="54"/>
      <c r="DQ128" s="55" t="n">
        <f aca="false">LOOKUP(DQ133,'申請上限運賃額（旧）'!$A$2:$A$2225,'申請上限運賃額（旧）'!$B$2:$B$2225)</f>
        <v>470</v>
      </c>
      <c r="DR128" s="55"/>
      <c r="DS128" s="54"/>
      <c r="DT128" s="55" t="n">
        <f aca="false">LOOKUP(DT133,'申請上限運賃額（旧）'!$A$2:$A$2225,'申請上限運賃額（旧）'!$B$2:$B$2225)</f>
        <v>480</v>
      </c>
      <c r="DU128" s="55"/>
      <c r="DV128" s="54"/>
      <c r="DW128" s="55" t="n">
        <f aca="false">LOOKUP(DW133,'申請上限運賃額（旧）'!$A$2:$A$2225,'申請上限運賃額（旧）'!$B$2:$B$2225)</f>
        <v>560</v>
      </c>
      <c r="DX128" s="55"/>
      <c r="DY128" s="54"/>
      <c r="DZ128" s="55" t="n">
        <f aca="false">LOOKUP(DZ133,'申請上限運賃額（旧）'!$A$2:$A$2225,'申請上限運賃額（旧）'!$B$2:$B$2225)</f>
        <v>600</v>
      </c>
      <c r="EA128" s="55"/>
      <c r="EB128" s="54"/>
      <c r="EC128" s="55" t="n">
        <f aca="false">LOOKUP(EC133,'申請上限運賃額（旧）'!$A$2:$A$2225,'申請上限運賃額（旧）'!$B$2:$B$2225)</f>
        <v>640</v>
      </c>
      <c r="ED128" s="55"/>
      <c r="EE128" s="54"/>
      <c r="EF128" s="55" t="n">
        <f aca="false">LOOKUP(EF133,'申請上限運賃額（旧）'!$A$2:$A$2225,'申請上限運賃額（旧）'!$B$2:$B$2225)</f>
        <v>690</v>
      </c>
      <c r="EG128" s="55"/>
      <c r="EH128" s="54"/>
      <c r="EI128" s="55" t="n">
        <f aca="false">LOOKUP(EI133,'申請上限運賃額（旧）'!$A$2:$A$2225,'申請上限運賃額（旧）'!$B$2:$B$2225)</f>
        <v>720</v>
      </c>
      <c r="EJ128" s="55"/>
      <c r="EK128" s="54"/>
      <c r="EL128" s="55" t="n">
        <f aca="false">LOOKUP(EL133,'申請上限運賃額（旧）'!$A$2:$A$2225,'申請上限運賃額（旧）'!$B$2:$B$2225)</f>
        <v>780</v>
      </c>
      <c r="EM128" s="55"/>
      <c r="EN128" s="54"/>
      <c r="EO128" s="55" t="n">
        <f aca="false">LOOKUP(EO133,'申請上限運賃額（旧）'!$A$2:$A$2225,'申請上限運賃額（旧）'!$B$2:$B$2225)</f>
        <v>810</v>
      </c>
      <c r="EP128" s="55"/>
      <c r="EQ128" s="54"/>
      <c r="ER128" s="55" t="n">
        <f aca="false">LOOKUP(ER133,'申請上限運賃額（旧）'!$A$2:$A$2225,'申請上限運賃額（旧）'!$B$2:$B$2225)</f>
        <v>840</v>
      </c>
      <c r="ES128" s="55"/>
      <c r="ET128" s="54"/>
      <c r="EU128" s="72" t="n">
        <f aca="false">LOOKUP(EU133,'申請上限運賃額（旧）'!$A$2:$A$2225,'申請上限運賃額（旧）'!$B$2:$B$2225)</f>
        <v>890</v>
      </c>
      <c r="EV128" s="72"/>
      <c r="EW128" s="54"/>
      <c r="EX128" s="72" t="n">
        <f aca="false">LOOKUP(EX133,'申請上限運賃額（旧）'!$A$2:$A$2225,'申請上限運賃額（旧）'!$B$2:$B$2225)</f>
        <v>950</v>
      </c>
      <c r="EY128" s="72"/>
      <c r="EZ128" s="54"/>
      <c r="FA128" s="55" t="n">
        <f aca="false">LOOKUP(FA133,'申請上限運賃額（旧）'!$A$2:$A$2225,'申請上限運賃額（旧）'!$B$2:$B$2225)</f>
        <v>990</v>
      </c>
      <c r="FB128" s="55"/>
      <c r="FD128" s="13"/>
      <c r="FE128" s="39" t="n">
        <v>0.2</v>
      </c>
      <c r="FF128" s="39"/>
      <c r="FG128" s="27"/>
      <c r="FH128" s="27"/>
      <c r="FI128" s="33" t="s">
        <v>18</v>
      </c>
      <c r="FJ128" s="33"/>
      <c r="FK128" s="27"/>
      <c r="FL128" s="27"/>
      <c r="FM128" s="41" t="s">
        <v>78</v>
      </c>
      <c r="FN128" s="13"/>
      <c r="FO128" s="13"/>
      <c r="FP128" s="13"/>
      <c r="FQ128" s="13"/>
      <c r="FR128" s="13"/>
      <c r="FS128" s="13"/>
    </row>
    <row r="129" customFormat="false" ht="11.25" hidden="false" customHeight="true" outlineLevel="0" collapsed="false">
      <c r="CR129" s="44"/>
      <c r="CS129" s="44"/>
      <c r="CT129" s="44"/>
      <c r="CU129" s="57" t="str">
        <f aca="false">IF(CV129&gt;CV127,"●",IF(CV129&lt;(CV127*0.8),"□",""))</f>
        <v>●</v>
      </c>
      <c r="CV129" s="58" t="n">
        <f aca="false">LOOKUP(CV130,改定実施運賃額!$A$2:$A$2226,改定実施運賃額!$B$2:$B$2226)</f>
        <v>200</v>
      </c>
      <c r="CW129" s="58"/>
      <c r="CX129" s="57" t="str">
        <f aca="false">IF(CY129&gt;CY127,"●",IF(CY129&lt;(CY127*0.8),"□",""))</f>
        <v>●</v>
      </c>
      <c r="CY129" s="58" t="n">
        <f aca="false">LOOKUP(CY130,改定実施運賃額!$A$2:$A$2226,改定実施運賃額!$B$2:$B$2226)</f>
        <v>260</v>
      </c>
      <c r="CZ129" s="58"/>
      <c r="DA129" s="57" t="str">
        <f aca="false">IF(DB129&gt;DB127,"●",IF(DB129&lt;(DB127*0.8),"□",""))</f>
        <v>●</v>
      </c>
      <c r="DB129" s="58" t="n">
        <f aca="false">LOOKUP(DB130,改定実施運賃額!$A$2:$A$2226,改定実施運賃額!$B$2:$B$2226)</f>
        <v>280</v>
      </c>
      <c r="DC129" s="58"/>
      <c r="DD129" s="57" t="str">
        <f aca="false">IF(DE129&gt;DE127,"●",IF(DE129&lt;(DE127*0.8),"□",""))</f>
        <v>●</v>
      </c>
      <c r="DE129" s="58" t="n">
        <f aca="false">LOOKUP(DE130,改定実施運賃額!$A$2:$A$2226,改定実施運賃額!$B$2:$B$2226)</f>
        <v>310</v>
      </c>
      <c r="DF129" s="58"/>
      <c r="DG129" s="57" t="str">
        <f aca="false">IF(DH129&gt;DH127,"●",IF(DH129&lt;(DH127*0.8),"□",""))</f>
        <v>●</v>
      </c>
      <c r="DH129" s="58" t="n">
        <f aca="false">LOOKUP(DH130,改定実施運賃額!$A$2:$A$2226,改定実施運賃額!$B$2:$B$2226)</f>
        <v>310</v>
      </c>
      <c r="DI129" s="58"/>
      <c r="DJ129" s="57" t="str">
        <f aca="false">IF(DK129&gt;DK127,"●",IF(DK129&lt;(DK127*0.8),"□",""))</f>
        <v>●</v>
      </c>
      <c r="DK129" s="58" t="n">
        <f aca="false">LOOKUP(DK130,改定実施運賃額!$A$2:$A$2226,改定実施運賃額!$B$2:$B$2226)</f>
        <v>330</v>
      </c>
      <c r="DL129" s="58"/>
      <c r="DM129" s="57" t="str">
        <f aca="false">IF(DN129&gt;DN127,"●",IF(DN129&lt;(DN127*0.8),"□",""))</f>
        <v>●</v>
      </c>
      <c r="DN129" s="58" t="n">
        <f aca="false">LOOKUP(DN130,改定実施運賃額!$A$2:$A$2226,改定実施運賃額!$B$2:$B$2226)</f>
        <v>350</v>
      </c>
      <c r="DO129" s="58"/>
      <c r="DP129" s="57" t="str">
        <f aca="false">IF(DQ129&gt;DQ127,"●",IF(DQ129&lt;(DQ127*0.8),"□",""))</f>
        <v>●</v>
      </c>
      <c r="DQ129" s="58" t="n">
        <f aca="false">LOOKUP(DQ130,改定実施運賃額!$A$2:$A$2226,改定実施運賃額!$B$2:$B$2226)</f>
        <v>380</v>
      </c>
      <c r="DR129" s="58"/>
      <c r="DS129" s="57" t="str">
        <f aca="false">IF(DT129&gt;DT127,"●",IF(DT129&lt;(DT127*0.8),"□",""))</f>
        <v>●</v>
      </c>
      <c r="DT129" s="58" t="n">
        <f aca="false">LOOKUP(DT130,改定実施運賃額!$A$2:$A$2226,改定実施運賃額!$B$2:$B$2226)</f>
        <v>390</v>
      </c>
      <c r="DU129" s="58"/>
      <c r="DV129" s="57" t="str">
        <f aca="false">IF(DW129&gt;DW127,"●",IF(DW129&lt;(DW127*0.8),"□",""))</f>
        <v>●</v>
      </c>
      <c r="DW129" s="58" t="n">
        <f aca="false">LOOKUP(DW130,改定実施運賃額!$A$2:$A$2226,改定実施運賃額!$B$2:$B$2226)</f>
        <v>420</v>
      </c>
      <c r="DX129" s="58"/>
      <c r="DY129" s="57" t="str">
        <f aca="false">IF(DZ129&gt;DZ127,"●",IF(DZ129&lt;(DZ127*0.8),"□",""))</f>
        <v>●</v>
      </c>
      <c r="DZ129" s="58" t="n">
        <f aca="false">LOOKUP(DZ130,改定実施運賃額!$A$2:$A$2226,改定実施運賃額!$B$2:$B$2226)</f>
        <v>420</v>
      </c>
      <c r="EA129" s="58"/>
      <c r="EB129" s="57" t="str">
        <f aca="false">IF(EC129&gt;EC127,"●",IF(EC129&lt;(EC127*0.8),"□",""))</f>
        <v>●</v>
      </c>
      <c r="EC129" s="58" t="n">
        <f aca="false">LOOKUP(EC130,改定実施運賃額!$A$2:$A$2226,改定実施運賃額!$B$2:$B$2226)</f>
        <v>420</v>
      </c>
      <c r="ED129" s="58"/>
      <c r="EE129" s="57" t="str">
        <f aca="false">IF(EF129&gt;EF127,"●",IF(EF129&lt;(EF127*0.8),"□",""))</f>
        <v>●</v>
      </c>
      <c r="EF129" s="58" t="n">
        <f aca="false">LOOKUP(EF130,改定実施運賃額!$A$2:$A$2226,改定実施運賃額!$B$2:$B$2226)</f>
        <v>470</v>
      </c>
      <c r="EG129" s="58"/>
      <c r="EH129" s="57" t="str">
        <f aca="false">IF(EI129&gt;EI127,"●",IF(EI129&lt;(EI127*0.8),"□",""))</f>
        <v>●</v>
      </c>
      <c r="EI129" s="58" t="n">
        <f aca="false">LOOKUP(EI130,改定実施運賃額!$A$2:$A$2226,改定実施運賃額!$B$2:$B$2226)</f>
        <v>510</v>
      </c>
      <c r="EJ129" s="58"/>
      <c r="EK129" s="57" t="str">
        <f aca="false">IF(EL129&gt;EL127,"●",IF(EL129&lt;(EL127*0.8),"□",""))</f>
        <v>●</v>
      </c>
      <c r="EL129" s="58" t="n">
        <f aca="false">LOOKUP(EL130,改定実施運賃額!$A$2:$A$2226,改定実施運賃額!$B$2:$B$2226)</f>
        <v>560</v>
      </c>
      <c r="EM129" s="58"/>
      <c r="EN129" s="57" t="str">
        <f aca="false">IF(EO129&gt;EO127,"●",IF(EO129&lt;(EO127*0.8),"□",""))</f>
        <v>●</v>
      </c>
      <c r="EO129" s="58" t="n">
        <f aca="false">LOOKUP(EO130,改定実施運賃額!$A$2:$A$2226,改定実施運賃額!$B$2:$B$2226)</f>
        <v>590</v>
      </c>
      <c r="EP129" s="58"/>
      <c r="EQ129" s="57" t="str">
        <f aca="false">IF(ER129&gt;ER127,"●",IF(ER129&lt;(ER127*0.8),"□",""))</f>
        <v>●</v>
      </c>
      <c r="ER129" s="58" t="n">
        <f aca="false">LOOKUP(ER130,改定実施運賃額!$A$2:$A$2226,改定実施運賃額!$B$2:$B$2226)</f>
        <v>630</v>
      </c>
      <c r="ES129" s="58"/>
      <c r="ET129" s="57" t="str">
        <f aca="false">IF(EU129&gt;EU127,"●",IF(EU129&lt;(EU127*0.8),"□",""))</f>
        <v>●</v>
      </c>
      <c r="EU129" s="76" t="n">
        <f aca="false">LOOKUP(EU130,改定実施運賃額!$A$2:$A$2226,改定実施運賃額!$B$2:$B$2226)</f>
        <v>670</v>
      </c>
      <c r="EV129" s="76"/>
      <c r="EW129" s="57" t="str">
        <f aca="false">IF(EX129&gt;EX127,"●",IF(EX129&lt;(EX127*0.8),"□",""))</f>
        <v>●</v>
      </c>
      <c r="EX129" s="76" t="n">
        <f aca="false">LOOKUP(EX130,改定実施運賃額!$A$2:$A$2226,改定実施運賃額!$B$2:$B$2226)</f>
        <v>710</v>
      </c>
      <c r="EY129" s="76"/>
      <c r="EZ129" s="57" t="str">
        <f aca="false">IF(FA129&gt;FA127,"●",IF(FA129&lt;(FA127*0.8),"□",""))</f>
        <v>●</v>
      </c>
      <c r="FA129" s="58" t="n">
        <f aca="false">LOOKUP(FA130,改定実施運賃額!$A$2:$A$2226,改定実施運賃額!$B$2:$B$2226)</f>
        <v>750</v>
      </c>
      <c r="FB129" s="58"/>
      <c r="FD129" s="13"/>
      <c r="FE129" s="32"/>
      <c r="FF129" s="32"/>
      <c r="FG129" s="40"/>
      <c r="FH129" s="40"/>
      <c r="FI129" s="37"/>
      <c r="FJ129" s="38"/>
      <c r="FK129" s="34"/>
      <c r="FL129" s="34"/>
      <c r="FM129" s="13"/>
      <c r="FN129" s="13"/>
      <c r="FO129" s="13"/>
      <c r="FP129" s="13"/>
      <c r="FQ129" s="13"/>
      <c r="FR129" s="13"/>
      <c r="FS129" s="13"/>
    </row>
    <row r="130" customFormat="false" ht="11.25" hidden="false" customHeight="true" outlineLevel="0" collapsed="false">
      <c r="CR130" s="44"/>
      <c r="CS130" s="44"/>
      <c r="CT130" s="44"/>
      <c r="CU130" s="57" t="str">
        <f aca="false">IF(CV130&gt;CV128,"●",IF(CV130&lt;(CV128*0.8),"□",""))</f>
        <v/>
      </c>
      <c r="CV130" s="63" t="n">
        <v>200</v>
      </c>
      <c r="CW130" s="63"/>
      <c r="CX130" s="57" t="str">
        <f aca="false">IF(CY130&gt;CY128,"●",IF(CY130&lt;(CY128*0.8),"□",""))</f>
        <v/>
      </c>
      <c r="CY130" s="63" t="n">
        <v>260</v>
      </c>
      <c r="CZ130" s="63"/>
      <c r="DA130" s="57" t="str">
        <f aca="false">IF(DB130&gt;DB128,"●",IF(DB130&lt;(DB128*0.8),"□",""))</f>
        <v/>
      </c>
      <c r="DB130" s="63" t="n">
        <v>280</v>
      </c>
      <c r="DC130" s="63"/>
      <c r="DD130" s="57" t="str">
        <f aca="false">IF(DE130&gt;DE128,"●",IF(DE130&lt;(DE128*0.8),"□",""))</f>
        <v/>
      </c>
      <c r="DE130" s="63" t="n">
        <v>310</v>
      </c>
      <c r="DF130" s="63"/>
      <c r="DG130" s="57" t="str">
        <f aca="false">IF(DH130&gt;DH128,"●",IF(DH130&lt;(DH128*0.8),"□",""))</f>
        <v/>
      </c>
      <c r="DH130" s="63" t="n">
        <v>310</v>
      </c>
      <c r="DI130" s="63"/>
      <c r="DJ130" s="57" t="str">
        <f aca="false">IF(DK130&gt;DK128,"●",IF(DK130&lt;(DK128*0.8),"□",""))</f>
        <v>□</v>
      </c>
      <c r="DK130" s="63" t="n">
        <v>320</v>
      </c>
      <c r="DL130" s="63"/>
      <c r="DM130" s="57" t="str">
        <f aca="false">IF(DN130&gt;DN128,"●",IF(DN130&lt;(DN128*0.8),"□",""))</f>
        <v>□</v>
      </c>
      <c r="DN130" s="63" t="n">
        <v>340</v>
      </c>
      <c r="DO130" s="63"/>
      <c r="DP130" s="57" t="str">
        <f aca="false">IF(DQ130&gt;DQ128,"●",IF(DQ130&lt;(DQ128*0.8),"□",""))</f>
        <v>□</v>
      </c>
      <c r="DQ130" s="63" t="n">
        <v>370</v>
      </c>
      <c r="DR130" s="63"/>
      <c r="DS130" s="57" t="str">
        <f aca="false">IF(DT130&gt;DT128,"●",IF(DT130&lt;(DT128*0.8),"□",""))</f>
        <v>□</v>
      </c>
      <c r="DT130" s="63" t="n">
        <v>380</v>
      </c>
      <c r="DU130" s="63"/>
      <c r="DV130" s="57" t="str">
        <f aca="false">IF(DW130&gt;DW128,"●",IF(DW130&lt;(DW128*0.8),"□",""))</f>
        <v>□</v>
      </c>
      <c r="DW130" s="63" t="n">
        <v>410</v>
      </c>
      <c r="DX130" s="63"/>
      <c r="DY130" s="57" t="str">
        <f aca="false">IF(DZ130&gt;DZ128,"●",IF(DZ130&lt;(DZ128*0.8),"□",""))</f>
        <v>□</v>
      </c>
      <c r="DZ130" s="63" t="n">
        <v>410</v>
      </c>
      <c r="EA130" s="63"/>
      <c r="EB130" s="57" t="str">
        <f aca="false">IF(EC130&gt;EC128,"●",IF(EC130&lt;(EC128*0.8),"□",""))</f>
        <v>□</v>
      </c>
      <c r="EC130" s="63" t="n">
        <v>410</v>
      </c>
      <c r="ED130" s="63"/>
      <c r="EE130" s="57" t="str">
        <f aca="false">IF(EF130&gt;EF128,"●",IF(EF130&lt;(EF128*0.8),"□",""))</f>
        <v>□</v>
      </c>
      <c r="EF130" s="63" t="n">
        <v>460</v>
      </c>
      <c r="EG130" s="63"/>
      <c r="EH130" s="57" t="str">
        <f aca="false">IF(EI130&gt;EI128,"●",IF(EI130&lt;(EI128*0.8),"□",""))</f>
        <v>□</v>
      </c>
      <c r="EI130" s="63" t="n">
        <v>500</v>
      </c>
      <c r="EJ130" s="63"/>
      <c r="EK130" s="57" t="str">
        <f aca="false">IF(EL130&gt;EL128,"●",IF(EL130&lt;(EL128*0.8),"□",""))</f>
        <v>□</v>
      </c>
      <c r="EL130" s="63" t="n">
        <v>550</v>
      </c>
      <c r="EM130" s="63"/>
      <c r="EN130" s="57" t="str">
        <f aca="false">IF(EO130&gt;EO128,"●",IF(EO130&lt;(EO128*0.8),"□",""))</f>
        <v>□</v>
      </c>
      <c r="EO130" s="63" t="n">
        <v>580</v>
      </c>
      <c r="EP130" s="63"/>
      <c r="EQ130" s="57" t="str">
        <f aca="false">IF(ER130&gt;ER128,"●",IF(ER130&lt;(ER128*0.8),"□",""))</f>
        <v>□</v>
      </c>
      <c r="ER130" s="63" t="n">
        <v>620</v>
      </c>
      <c r="ES130" s="63"/>
      <c r="ET130" s="57" t="str">
        <f aca="false">IF(EU130&gt;EU128,"●",IF(EU130&lt;(EU128*0.8),"□",""))</f>
        <v>□</v>
      </c>
      <c r="EU130" s="81" t="n">
        <v>660</v>
      </c>
      <c r="EV130" s="81"/>
      <c r="EW130" s="57" t="str">
        <f aca="false">IF(EX130&gt;EX128,"●",IF(EX130&lt;(EX128*0.8),"□",""))</f>
        <v>□</v>
      </c>
      <c r="EX130" s="81" t="n">
        <v>700</v>
      </c>
      <c r="EY130" s="81"/>
      <c r="EZ130" s="57" t="str">
        <f aca="false">IF(FA130&gt;FA128,"●",IF(FA130&lt;(FA128*0.8),"□",""))</f>
        <v>□</v>
      </c>
      <c r="FA130" s="63" t="n">
        <v>740</v>
      </c>
      <c r="FB130" s="63"/>
      <c r="FD130" s="13"/>
      <c r="FE130" s="39" t="n">
        <v>1.4</v>
      </c>
      <c r="FF130" s="39"/>
      <c r="FG130" s="27"/>
      <c r="FH130" s="27"/>
      <c r="FI130" s="33" t="s">
        <v>19</v>
      </c>
      <c r="FJ130" s="33"/>
      <c r="FK130" s="27"/>
      <c r="FL130" s="27"/>
      <c r="FM130" s="41" t="s">
        <v>104</v>
      </c>
      <c r="FN130" s="13"/>
      <c r="FO130" s="13"/>
      <c r="FP130" s="13"/>
      <c r="FQ130" s="13"/>
      <c r="FR130" s="13"/>
      <c r="FS130" s="13"/>
    </row>
    <row r="131" customFormat="false" ht="11.25" hidden="false" customHeight="true" outlineLevel="0" collapsed="false">
      <c r="CR131" s="44"/>
      <c r="CS131" s="44"/>
      <c r="CT131" s="44"/>
      <c r="CU131" s="57"/>
      <c r="CV131" s="63"/>
      <c r="CW131" s="63"/>
      <c r="CX131" s="57"/>
      <c r="CY131" s="63"/>
      <c r="CZ131" s="63"/>
      <c r="DA131" s="57"/>
      <c r="DB131" s="63"/>
      <c r="DC131" s="63"/>
      <c r="DD131" s="57"/>
      <c r="DE131" s="63"/>
      <c r="DF131" s="63"/>
      <c r="DG131" s="57"/>
      <c r="DH131" s="63"/>
      <c r="DI131" s="63"/>
      <c r="DJ131" s="57"/>
      <c r="DK131" s="63"/>
      <c r="DL131" s="63"/>
      <c r="DM131" s="57"/>
      <c r="DN131" s="63"/>
      <c r="DO131" s="63"/>
      <c r="DP131" s="57"/>
      <c r="DQ131" s="63"/>
      <c r="DR131" s="63"/>
      <c r="DS131" s="57"/>
      <c r="DT131" s="63"/>
      <c r="DU131" s="63"/>
      <c r="DV131" s="57"/>
      <c r="DW131" s="63"/>
      <c r="DX131" s="63"/>
      <c r="DY131" s="57"/>
      <c r="DZ131" s="63"/>
      <c r="EA131" s="63"/>
      <c r="EB131" s="57"/>
      <c r="EC131" s="63"/>
      <c r="ED131" s="63"/>
      <c r="EE131" s="57"/>
      <c r="EF131" s="63"/>
      <c r="EG131" s="63"/>
      <c r="EH131" s="57"/>
      <c r="EI131" s="63"/>
      <c r="EJ131" s="63"/>
      <c r="EK131" s="57"/>
      <c r="EL131" s="63"/>
      <c r="EM131" s="63"/>
      <c r="EN131" s="57"/>
      <c r="EO131" s="63"/>
      <c r="EP131" s="63"/>
      <c r="EQ131" s="57"/>
      <c r="ER131" s="63"/>
      <c r="ES131" s="63"/>
      <c r="ET131" s="57"/>
      <c r="EU131" s="81"/>
      <c r="EV131" s="81"/>
      <c r="EW131" s="57"/>
      <c r="EX131" s="81"/>
      <c r="EY131" s="81"/>
      <c r="EZ131" s="57"/>
      <c r="FA131" s="63"/>
      <c r="FB131" s="63"/>
      <c r="FD131" s="13"/>
      <c r="FE131" s="32"/>
      <c r="FF131" s="32"/>
      <c r="FG131" s="40"/>
      <c r="FH131" s="40"/>
      <c r="FI131" s="37"/>
      <c r="FJ131" s="38"/>
      <c r="FK131" s="34"/>
      <c r="FL131" s="34"/>
      <c r="FM131" s="13"/>
      <c r="FN131" s="13"/>
      <c r="FO131" s="13"/>
      <c r="FP131" s="13"/>
      <c r="FQ131" s="13"/>
      <c r="FR131" s="13"/>
      <c r="FS131" s="13"/>
    </row>
    <row r="132" customFormat="false" ht="11.25" hidden="false" customHeight="true" outlineLevel="0" collapsed="false">
      <c r="CR132" s="44"/>
      <c r="CS132" s="44"/>
      <c r="CT132" s="44"/>
      <c r="CU132" s="65"/>
      <c r="CV132" s="66"/>
      <c r="CW132" s="66"/>
      <c r="CX132" s="65"/>
      <c r="CY132" s="66"/>
      <c r="CZ132" s="66"/>
      <c r="DA132" s="65"/>
      <c r="DB132" s="66"/>
      <c r="DC132" s="66"/>
      <c r="DD132" s="65"/>
      <c r="DE132" s="66"/>
      <c r="DF132" s="66"/>
      <c r="DG132" s="65"/>
      <c r="DH132" s="66"/>
      <c r="DI132" s="66"/>
      <c r="DJ132" s="65"/>
      <c r="DK132" s="66"/>
      <c r="DL132" s="66"/>
      <c r="DM132" s="65"/>
      <c r="DN132" s="66"/>
      <c r="DO132" s="66"/>
      <c r="DP132" s="65"/>
      <c r="DQ132" s="66"/>
      <c r="DR132" s="66"/>
      <c r="DS132" s="65"/>
      <c r="DT132" s="66"/>
      <c r="DU132" s="66"/>
      <c r="DV132" s="65"/>
      <c r="DW132" s="66"/>
      <c r="DX132" s="66"/>
      <c r="DY132" s="65"/>
      <c r="DZ132" s="66"/>
      <c r="EA132" s="66"/>
      <c r="EB132" s="65"/>
      <c r="EC132" s="66"/>
      <c r="ED132" s="66"/>
      <c r="EE132" s="65"/>
      <c r="EF132" s="66"/>
      <c r="EG132" s="66"/>
      <c r="EH132" s="65"/>
      <c r="EI132" s="66"/>
      <c r="EJ132" s="66"/>
      <c r="EK132" s="65"/>
      <c r="EL132" s="66"/>
      <c r="EM132" s="66"/>
      <c r="EN132" s="65"/>
      <c r="EO132" s="66"/>
      <c r="EP132" s="66"/>
      <c r="EQ132" s="65"/>
      <c r="ER132" s="66"/>
      <c r="ES132" s="66"/>
      <c r="ET132" s="65"/>
      <c r="EU132" s="82"/>
      <c r="EV132" s="82"/>
      <c r="EW132" s="65"/>
      <c r="EX132" s="82"/>
      <c r="EY132" s="82"/>
      <c r="EZ132" s="65"/>
      <c r="FA132" s="66"/>
      <c r="FB132" s="66"/>
      <c r="FD132" s="13"/>
      <c r="FE132" s="39" t="n">
        <v>3</v>
      </c>
      <c r="FF132" s="39"/>
      <c r="FG132" s="27"/>
      <c r="FH132" s="27"/>
      <c r="FI132" s="33" t="s">
        <v>19</v>
      </c>
      <c r="FJ132" s="33"/>
      <c r="FK132" s="27"/>
      <c r="FL132" s="27"/>
      <c r="FM132" s="41" t="s">
        <v>16</v>
      </c>
      <c r="FN132" s="13"/>
      <c r="FO132" s="13"/>
      <c r="FP132" s="13"/>
      <c r="FQ132" s="13"/>
      <c r="FR132" s="13"/>
      <c r="FS132" s="13"/>
    </row>
    <row r="133" customFormat="false" ht="11.25" hidden="false" customHeight="true" outlineLevel="0" collapsed="false">
      <c r="CR133" s="44"/>
      <c r="CS133" s="44"/>
      <c r="CT133" s="44"/>
      <c r="CU133" s="69"/>
      <c r="CV133" s="70" t="n">
        <v>2</v>
      </c>
      <c r="CW133" s="70"/>
      <c r="CX133" s="69"/>
      <c r="CY133" s="70" t="n">
        <f aca="false">ROUND($CY$127+CV133,1)</f>
        <v>3.3</v>
      </c>
      <c r="CZ133" s="70"/>
      <c r="DA133" s="69"/>
      <c r="DB133" s="70" t="n">
        <f aca="false">ROUND($DB$121+CY133,1)</f>
        <v>4.3</v>
      </c>
      <c r="DC133" s="70"/>
      <c r="DD133" s="69"/>
      <c r="DE133" s="70" t="n">
        <f aca="false">ROUND($DE$115+DB133,1)</f>
        <v>4.6</v>
      </c>
      <c r="DF133" s="70"/>
      <c r="DG133" s="69"/>
      <c r="DH133" s="70" t="n">
        <f aca="false">ROUND($DH$109+DE133,1)</f>
        <v>5.1</v>
      </c>
      <c r="DI133" s="70"/>
      <c r="DJ133" s="69"/>
      <c r="DK133" s="70" t="n">
        <f aca="false">ROUND($DK$103+DH133,1)</f>
        <v>6.1</v>
      </c>
      <c r="DL133" s="70"/>
      <c r="DM133" s="69"/>
      <c r="DN133" s="70" t="n">
        <f aca="false">ROUND($DN$97+DK133,1)</f>
        <v>6.5</v>
      </c>
      <c r="DO133" s="70"/>
      <c r="DP133" s="69"/>
      <c r="DQ133" s="70" t="n">
        <f aca="false">ROUND($DQ$91+DN133,1)</f>
        <v>7.2</v>
      </c>
      <c r="DR133" s="70"/>
      <c r="DS133" s="69"/>
      <c r="DT133" s="70" t="n">
        <f aca="false">ROUND($DT$85+DQ133,1)</f>
        <v>7.5</v>
      </c>
      <c r="DU133" s="70"/>
      <c r="DV133" s="69"/>
      <c r="DW133" s="70" t="n">
        <f aca="false">ROUND($DW$79+DT133,1)</f>
        <v>8.9</v>
      </c>
      <c r="DX133" s="70"/>
      <c r="DY133" s="69"/>
      <c r="DZ133" s="70" t="n">
        <f aca="false">ROUND($DZ$73+DW133,1)</f>
        <v>9.8</v>
      </c>
      <c r="EA133" s="70"/>
      <c r="EB133" s="69"/>
      <c r="EC133" s="70" t="n">
        <f aca="false">ROUND($EC$67+DZ133,1)</f>
        <v>10.7</v>
      </c>
      <c r="ED133" s="70"/>
      <c r="EE133" s="69"/>
      <c r="EF133" s="70" t="n">
        <f aca="false">ROUND($EF$61+EC133,1)</f>
        <v>12</v>
      </c>
      <c r="EG133" s="70"/>
      <c r="EH133" s="69"/>
      <c r="EI133" s="70" t="n">
        <f aca="false">ROUND($EI$55+EF133,1)</f>
        <v>12.7</v>
      </c>
      <c r="EJ133" s="70"/>
      <c r="EK133" s="69"/>
      <c r="EL133" s="70" t="n">
        <f aca="false">ROUND($EL$49+EI133,1)</f>
        <v>14.2</v>
      </c>
      <c r="EM133" s="70"/>
      <c r="EN133" s="69"/>
      <c r="EO133" s="70" t="n">
        <f aca="false">ROUND($EO$43+EL133,1)</f>
        <v>14.9</v>
      </c>
      <c r="EP133" s="70"/>
      <c r="EQ133" s="69"/>
      <c r="ER133" s="70" t="n">
        <f aca="false">ROUND($ER$37+EO133,1)</f>
        <v>15.7</v>
      </c>
      <c r="ES133" s="70"/>
      <c r="ET133" s="69"/>
      <c r="EU133" s="83" t="n">
        <f aca="false">ROUND($EU$31+ER133,1)</f>
        <v>16.8</v>
      </c>
      <c r="EV133" s="83"/>
      <c r="EW133" s="69"/>
      <c r="EX133" s="83" t="n">
        <f aca="false">ROUND($EX$25+EU133,1)</f>
        <v>18.5</v>
      </c>
      <c r="EY133" s="83"/>
      <c r="EZ133" s="69"/>
      <c r="FA133" s="70" t="n">
        <f aca="false">ROUND($FA$19+EX133,1)</f>
        <v>19.2</v>
      </c>
      <c r="FB133" s="70"/>
      <c r="FD133" s="13"/>
      <c r="FE133" s="32"/>
      <c r="FF133" s="32"/>
      <c r="FG133" s="40"/>
      <c r="FH133" s="40"/>
      <c r="FI133" s="27"/>
      <c r="FJ133" s="27"/>
      <c r="FK133" s="34"/>
      <c r="FL133" s="34"/>
      <c r="FM133" s="13"/>
      <c r="FN133" s="13"/>
      <c r="FO133" s="13"/>
      <c r="FP133" s="13"/>
      <c r="FQ133" s="13"/>
      <c r="FR133" s="13"/>
      <c r="FS133" s="13"/>
    </row>
    <row r="134" customFormat="false" ht="11.25" hidden="false" customHeight="true" outlineLevel="0" collapsed="false">
      <c r="CI134" s="26"/>
      <c r="CJ134" s="26"/>
      <c r="CK134" s="26"/>
      <c r="CO134" s="44" t="s">
        <v>93</v>
      </c>
      <c r="CP134" s="44"/>
      <c r="CQ134" s="44"/>
      <c r="CR134" s="54"/>
      <c r="CS134" s="55" t="n">
        <f aca="false">LOOKUP(CS139,'申請上限運賃額（旧）'!$A$2:$A$2225,'申請上限運賃額（旧）'!$B$2:$B$2225)</f>
        <v>200</v>
      </c>
      <c r="CT134" s="55"/>
      <c r="CU134" s="54"/>
      <c r="CV134" s="55" t="n">
        <f aca="false">LOOKUP(CV139,'申請上限運賃額（旧）'!$A$2:$A$2225,'申請上限運賃額（旧）'!$B$2:$B$2225)</f>
        <v>300</v>
      </c>
      <c r="CW134" s="55"/>
      <c r="CX134" s="54"/>
      <c r="CY134" s="55" t="n">
        <f aca="false">LOOKUP(CY139,'申請上限運賃額（旧）'!$A$2:$A$2225,'申請上限運賃額（旧）'!$B$2:$B$2225)</f>
        <v>370</v>
      </c>
      <c r="CZ134" s="55"/>
      <c r="DA134" s="54"/>
      <c r="DB134" s="55" t="n">
        <f aca="false">LOOKUP(DB139,'申請上限運賃額（旧）'!$A$2:$A$2225,'申請上限運賃額（旧）'!$B$2:$B$2225)</f>
        <v>420</v>
      </c>
      <c r="DC134" s="55"/>
      <c r="DD134" s="54"/>
      <c r="DE134" s="55" t="n">
        <f aca="false">LOOKUP(DE139,'申請上限運賃額（旧）'!$A$2:$A$2225,'申請上限運賃額（旧）'!$B$2:$B$2225)</f>
        <v>440</v>
      </c>
      <c r="DF134" s="55"/>
      <c r="DG134" s="54"/>
      <c r="DH134" s="55" t="n">
        <f aca="false">LOOKUP(DH139,'申請上限運賃額（旧）'!$A$2:$A$2225,'申請上限運賃額（旧）'!$B$2:$B$2225)</f>
        <v>460</v>
      </c>
      <c r="DI134" s="55"/>
      <c r="DJ134" s="54"/>
      <c r="DK134" s="55" t="n">
        <f aca="false">LOOKUP(DK139,'申請上限運賃額（旧）'!$A$2:$A$2225,'申請上限運賃額（旧）'!$B$2:$B$2225)</f>
        <v>510</v>
      </c>
      <c r="DL134" s="55"/>
      <c r="DM134" s="54"/>
      <c r="DN134" s="55" t="n">
        <f aca="false">LOOKUP(DN139,'申請上限運賃額（旧）'!$A$2:$A$2225,'申請上限運賃額（旧）'!$B$2:$B$2225)</f>
        <v>530</v>
      </c>
      <c r="DO134" s="55"/>
      <c r="DP134" s="54"/>
      <c r="DQ134" s="55" t="n">
        <f aca="false">LOOKUP(DQ139,'申請上限運賃額（旧）'!$A$2:$A$2225,'申請上限運賃額（旧）'!$B$2:$B$2225)</f>
        <v>570</v>
      </c>
      <c r="DR134" s="55"/>
      <c r="DS134" s="54"/>
      <c r="DT134" s="55" t="n">
        <f aca="false">LOOKUP(DT139,'申請上限運賃額（旧）'!$A$2:$A$2225,'申請上限運賃額（旧）'!$B$2:$B$2225)</f>
        <v>590</v>
      </c>
      <c r="DU134" s="55"/>
      <c r="DV134" s="54"/>
      <c r="DW134" s="55" t="n">
        <f aca="false">LOOKUP(DW139,'申請上限運賃額（旧）'!$A$2:$A$2225,'申請上限運賃額（旧）'!$B$2:$B$2225)</f>
        <v>650</v>
      </c>
      <c r="DX134" s="55"/>
      <c r="DY134" s="54"/>
      <c r="DZ134" s="55" t="n">
        <f aca="false">LOOKUP(DZ139,'申請上限運賃額（旧）'!$A$2:$A$2225,'申請上限運賃額（旧）'!$B$2:$B$2225)</f>
        <v>680</v>
      </c>
      <c r="EA134" s="55"/>
      <c r="EB134" s="54"/>
      <c r="EC134" s="55" t="n">
        <f aca="false">LOOKUP(EC139,'申請上限運賃額（旧）'!$A$2:$A$2225,'申請上限運賃額（旧）'!$B$2:$B$2225)</f>
        <v>720</v>
      </c>
      <c r="ED134" s="55"/>
      <c r="EE134" s="54"/>
      <c r="EF134" s="55" t="n">
        <f aca="false">LOOKUP(EF139,'申請上限運賃額（旧）'!$A$2:$A$2225,'申請上限運賃額（旧）'!$B$2:$B$2225)</f>
        <v>780</v>
      </c>
      <c r="EG134" s="55"/>
      <c r="EH134" s="54"/>
      <c r="EI134" s="55" t="n">
        <f aca="false">LOOKUP(EI139,'申請上限運賃額（旧）'!$A$2:$A$2225,'申請上限運賃額（旧）'!$B$2:$B$2225)</f>
        <v>800</v>
      </c>
      <c r="EJ134" s="55"/>
      <c r="EK134" s="54"/>
      <c r="EL134" s="55" t="n">
        <f aca="false">LOOKUP(EL139,'申請上限運賃額（旧）'!$A$2:$A$2225,'申請上限運賃額（旧）'!$B$2:$B$2225)</f>
        <v>860</v>
      </c>
      <c r="EM134" s="55"/>
      <c r="EN134" s="54"/>
      <c r="EO134" s="55" t="n">
        <f aca="false">LOOKUP(EO139,'申請上限運賃額（旧）'!$A$2:$A$2225,'申請上限運賃額（旧）'!$B$2:$B$2225)</f>
        <v>890</v>
      </c>
      <c r="EP134" s="55"/>
      <c r="EQ134" s="54"/>
      <c r="ER134" s="55" t="n">
        <f aca="false">LOOKUP(ER139,'申請上限運賃額（旧）'!$A$2:$A$2225,'申請上限運賃額（旧）'!$B$2:$B$2225)</f>
        <v>920</v>
      </c>
      <c r="ES134" s="55"/>
      <c r="ET134" s="54"/>
      <c r="EU134" s="72" t="n">
        <f aca="false">LOOKUP(EU139,'申請上限運賃額（旧）'!$A$2:$A$2225,'申請上限運賃額（旧）'!$B$2:$B$2225)</f>
        <v>960</v>
      </c>
      <c r="EV134" s="72"/>
      <c r="EW134" s="54"/>
      <c r="EX134" s="72" t="n">
        <f aca="false">LOOKUP(EX139,'申請上限運賃額（旧）'!$A$2:$A$2225,'申請上限運賃額（旧）'!$B$2:$B$2225)</f>
        <v>1040</v>
      </c>
      <c r="EY134" s="72"/>
      <c r="EZ134" s="54"/>
      <c r="FA134" s="55" t="n">
        <f aca="false">LOOKUP(FA139,'申請上限運賃額（旧）'!$A$2:$A$2225,'申請上限運賃額（旧）'!$B$2:$B$2225)</f>
        <v>1060</v>
      </c>
      <c r="FB134" s="55"/>
      <c r="FD134" s="13"/>
      <c r="FE134" s="32"/>
      <c r="FF134" s="32"/>
      <c r="FG134" s="27"/>
      <c r="FH134" s="27"/>
      <c r="FI134" s="27"/>
      <c r="FJ134" s="27"/>
      <c r="FK134" s="27"/>
      <c r="FL134" s="27"/>
      <c r="FM134" s="13"/>
      <c r="FN134" s="13"/>
      <c r="FO134" s="13"/>
      <c r="FP134" s="13"/>
      <c r="FQ134" s="13"/>
      <c r="FR134" s="13"/>
      <c r="FS134" s="13"/>
    </row>
    <row r="135" customFormat="false" ht="11.25" hidden="false" customHeight="true" outlineLevel="0" collapsed="false">
      <c r="CI135" s="26"/>
      <c r="CJ135" s="26"/>
      <c r="CK135" s="26"/>
      <c r="CO135" s="44"/>
      <c r="CP135" s="44"/>
      <c r="CQ135" s="44"/>
      <c r="CR135" s="57" t="str">
        <f aca="false">IF(CS135&gt;CS133,"●",IF(CS135&lt;(CS133*0.8),"□",""))</f>
        <v>●</v>
      </c>
      <c r="CS135" s="58" t="n">
        <f aca="false">LOOKUP(CS136,改定実施運賃額!$A$2:$A$2226,改定実施運賃額!$B$2:$B$2226)</f>
        <v>200</v>
      </c>
      <c r="CT135" s="58"/>
      <c r="CU135" s="57" t="str">
        <f aca="false">IF(CV135&gt;CV133,"●",IF(CV135&lt;(CV133*0.8),"□",""))</f>
        <v>●</v>
      </c>
      <c r="CV135" s="58" t="n">
        <f aca="false">LOOKUP(CV136,改定実施運賃額!$A$2:$A$2226,改定実施運賃額!$B$2:$B$2226)</f>
        <v>290</v>
      </c>
      <c r="CW135" s="58"/>
      <c r="CX135" s="57" t="str">
        <f aca="false">IF(CY135&gt;CY133,"●",IF(CY135&lt;(CY133*0.8),"□",""))</f>
        <v>●</v>
      </c>
      <c r="CY135" s="58" t="n">
        <f aca="false">LOOKUP(CY136,改定実施運賃額!$A$2:$A$2226,改定実施運賃額!$B$2:$B$2226)</f>
        <v>360</v>
      </c>
      <c r="CZ135" s="58"/>
      <c r="DA135" s="57" t="str">
        <f aca="false">IF(DB135&gt;DB133,"●",IF(DB135&lt;(DB133*0.8),"□",""))</f>
        <v>●</v>
      </c>
      <c r="DB135" s="58" t="n">
        <f aca="false">LOOKUP(DB136,改定実施運賃額!$A$2:$A$2226,改定実施運賃額!$B$2:$B$2226)</f>
        <v>380</v>
      </c>
      <c r="DC135" s="58"/>
      <c r="DD135" s="57" t="str">
        <f aca="false">IF(DE135&gt;DE133,"●",IF(DE135&lt;(DE133*0.8),"□",""))</f>
        <v>●</v>
      </c>
      <c r="DE135" s="58" t="n">
        <f aca="false">LOOKUP(DE136,改定実施運賃額!$A$2:$A$2226,改定実施運賃額!$B$2:$B$2226)</f>
        <v>420</v>
      </c>
      <c r="DF135" s="58"/>
      <c r="DG135" s="57" t="str">
        <f aca="false">IF(DH135&gt;DH133,"●",IF(DH135&lt;(DH133*0.8),"□",""))</f>
        <v>●</v>
      </c>
      <c r="DH135" s="58" t="n">
        <f aca="false">LOOKUP(DH136,改定実施運賃額!$A$2:$A$2226,改定実施運賃額!$B$2:$B$2226)</f>
        <v>420</v>
      </c>
      <c r="DI135" s="58"/>
      <c r="DJ135" s="57" t="str">
        <f aca="false">IF(DK135&gt;DK133,"●",IF(DK135&lt;(DK133*0.8),"□",""))</f>
        <v>●</v>
      </c>
      <c r="DK135" s="58" t="n">
        <f aca="false">LOOKUP(DK136,改定実施運賃額!$A$2:$A$2226,改定実施運賃額!$B$2:$B$2226)</f>
        <v>420</v>
      </c>
      <c r="DL135" s="58"/>
      <c r="DM135" s="57" t="str">
        <f aca="false">IF(DN135&gt;DN133,"●",IF(DN135&lt;(DN133*0.8),"□",""))</f>
        <v>●</v>
      </c>
      <c r="DN135" s="58" t="n">
        <f aca="false">LOOKUP(DN136,改定実施運賃額!$A$2:$A$2226,改定実施運賃額!$B$2:$B$2226)</f>
        <v>430</v>
      </c>
      <c r="DO135" s="58"/>
      <c r="DP135" s="57" t="str">
        <f aca="false">IF(DQ135&gt;DQ133,"●",IF(DQ135&lt;(DQ133*0.8),"□",""))</f>
        <v>●</v>
      </c>
      <c r="DQ135" s="58" t="n">
        <f aca="false">LOOKUP(DQ136,改定実施運賃額!$A$2:$A$2226,改定実施運賃額!$B$2:$B$2226)</f>
        <v>460</v>
      </c>
      <c r="DR135" s="58"/>
      <c r="DS135" s="57" t="str">
        <f aca="false">IF(DT135&gt;DT133,"●",IF(DT135&lt;(DT133*0.8),"□",""))</f>
        <v>●</v>
      </c>
      <c r="DT135" s="58" t="n">
        <f aca="false">LOOKUP(DT136,改定実施運賃額!$A$2:$A$2226,改定実施運賃額!$B$2:$B$2226)</f>
        <v>480</v>
      </c>
      <c r="DU135" s="58"/>
      <c r="DV135" s="57" t="str">
        <f aca="false">IF(DW135&gt;DW133,"●",IF(DW135&lt;(DW133*0.8),"□",""))</f>
        <v>●</v>
      </c>
      <c r="DW135" s="58" t="n">
        <f aca="false">LOOKUP(DW136,改定実施運賃額!$A$2:$A$2226,改定実施運賃額!$B$2:$B$2226)</f>
        <v>510</v>
      </c>
      <c r="DX135" s="58"/>
      <c r="DY135" s="57" t="str">
        <f aca="false">IF(DZ135&gt;DZ133,"●",IF(DZ135&lt;(DZ133*0.8),"□",""))</f>
        <v>●</v>
      </c>
      <c r="DZ135" s="58" t="n">
        <f aca="false">LOOKUP(DZ136,改定実施運賃額!$A$2:$A$2226,改定実施運賃額!$B$2:$B$2226)</f>
        <v>510</v>
      </c>
      <c r="EA135" s="58"/>
      <c r="EB135" s="57" t="str">
        <f aca="false">IF(EC135&gt;EC133,"●",IF(EC135&lt;(EC133*0.8),"□",""))</f>
        <v>●</v>
      </c>
      <c r="EC135" s="58" t="n">
        <f aca="false">LOOKUP(EC136,改定実施運賃額!$A$2:$A$2226,改定実施運賃額!$B$2:$B$2226)</f>
        <v>510</v>
      </c>
      <c r="ED135" s="58"/>
      <c r="EE135" s="57" t="str">
        <f aca="false">IF(EF135&gt;EF133,"●",IF(EF135&lt;(EF133*0.8),"□",""))</f>
        <v>●</v>
      </c>
      <c r="EF135" s="58" t="n">
        <f aca="false">LOOKUP(EF136,改定実施運賃額!$A$2:$A$2226,改定実施運賃額!$B$2:$B$2226)</f>
        <v>570</v>
      </c>
      <c r="EG135" s="58"/>
      <c r="EH135" s="57" t="str">
        <f aca="false">IF(EI135&gt;EI133,"●",IF(EI135&lt;(EI133*0.8),"□",""))</f>
        <v>●</v>
      </c>
      <c r="EI135" s="58" t="n">
        <f aca="false">LOOKUP(EI136,改定実施運賃額!$A$2:$A$2226,改定実施運賃額!$B$2:$B$2226)</f>
        <v>600</v>
      </c>
      <c r="EJ135" s="58"/>
      <c r="EK135" s="57" t="str">
        <f aca="false">IF(EL135&gt;EL133,"●",IF(EL135&lt;(EL133*0.8),"□",""))</f>
        <v>●</v>
      </c>
      <c r="EL135" s="58" t="n">
        <f aca="false">LOOKUP(EL136,改定実施運賃額!$A$2:$A$2226,改定実施運賃額!$B$2:$B$2226)</f>
        <v>640</v>
      </c>
      <c r="EM135" s="58"/>
      <c r="EN135" s="57" t="str">
        <f aca="false">IF(EO135&gt;EO133,"●",IF(EO135&lt;(EO133*0.8),"□",""))</f>
        <v>●</v>
      </c>
      <c r="EO135" s="58" t="n">
        <f aca="false">LOOKUP(EO136,改定実施運賃額!$A$2:$A$2226,改定実施運賃額!$B$2:$B$2226)</f>
        <v>670</v>
      </c>
      <c r="EP135" s="58"/>
      <c r="EQ135" s="57" t="str">
        <f aca="false">IF(ER135&gt;ER133,"●",IF(ER135&lt;(ER133*0.8),"□",""))</f>
        <v>●</v>
      </c>
      <c r="ER135" s="58" t="n">
        <f aca="false">LOOKUP(ER136,改定実施運賃額!$A$2:$A$2226,改定実施運賃額!$B$2:$B$2226)</f>
        <v>700</v>
      </c>
      <c r="ES135" s="58"/>
      <c r="ET135" s="57" t="str">
        <f aca="false">IF(EU135&gt;EU133,"●",IF(EU135&lt;(EU133*0.8),"□",""))</f>
        <v>●</v>
      </c>
      <c r="EU135" s="76" t="n">
        <f aca="false">LOOKUP(EU136,改定実施運賃額!$A$2:$A$2226,改定実施運賃額!$B$2:$B$2226)</f>
        <v>740</v>
      </c>
      <c r="EV135" s="76"/>
      <c r="EW135" s="57" t="str">
        <f aca="false">IF(EX135&gt;EX133,"●",IF(EX135&lt;(EX133*0.8),"□",""))</f>
        <v>●</v>
      </c>
      <c r="EX135" s="76" t="n">
        <f aca="false">LOOKUP(EX136,改定実施運賃額!$A$2:$A$2226,改定実施運賃額!$B$2:$B$2226)</f>
        <v>800</v>
      </c>
      <c r="EY135" s="76"/>
      <c r="EZ135" s="57" t="str">
        <f aca="false">IF(FA135&gt;FA133,"●",IF(FA135&lt;(FA133*0.8),"□",""))</f>
        <v>●</v>
      </c>
      <c r="FA135" s="58" t="n">
        <f aca="false">LOOKUP(FA136,改定実施運賃額!$A$2:$A$2226,改定実施運賃額!$B$2:$B$2226)</f>
        <v>840</v>
      </c>
      <c r="FB135" s="58"/>
      <c r="FD135" s="13"/>
      <c r="FE135" s="32"/>
      <c r="FF135" s="32"/>
      <c r="FG135" s="40"/>
      <c r="FH135" s="40"/>
      <c r="FI135" s="27"/>
      <c r="FJ135" s="27"/>
      <c r="FK135" s="34"/>
      <c r="FL135" s="34"/>
      <c r="FM135" s="13"/>
      <c r="FN135" s="13"/>
      <c r="FO135" s="13"/>
      <c r="FP135" s="13"/>
      <c r="FQ135" s="13"/>
      <c r="FR135" s="13"/>
      <c r="FS135" s="13"/>
    </row>
    <row r="136" customFormat="false" ht="11.25" hidden="false" customHeight="true" outlineLevel="0" collapsed="false">
      <c r="CI136" s="26"/>
      <c r="CJ136" s="26"/>
      <c r="CK136" s="26"/>
      <c r="CO136" s="44"/>
      <c r="CP136" s="44"/>
      <c r="CQ136" s="44"/>
      <c r="CR136" s="57" t="str">
        <f aca="false">IF(CS136&gt;CS134,"●",IF(CS136&lt;(CS134*0.8),"□",""))</f>
        <v/>
      </c>
      <c r="CS136" s="63" t="n">
        <v>200</v>
      </c>
      <c r="CT136" s="63"/>
      <c r="CU136" s="57" t="str">
        <f aca="false">IF(CV136&gt;CV134,"●",IF(CV136&lt;(CV134*0.8),"□",""))</f>
        <v/>
      </c>
      <c r="CV136" s="63" t="n">
        <v>290</v>
      </c>
      <c r="CW136" s="63"/>
      <c r="CX136" s="57" t="str">
        <f aca="false">IF(CY136&gt;CY134,"●",IF(CY136&lt;(CY134*0.8),"□",""))</f>
        <v/>
      </c>
      <c r="CY136" s="63" t="n">
        <v>350</v>
      </c>
      <c r="CZ136" s="63"/>
      <c r="DA136" s="57" t="str">
        <f aca="false">IF(DB136&gt;DB134,"●",IF(DB136&lt;(DB134*0.8),"□",""))</f>
        <v/>
      </c>
      <c r="DB136" s="63" t="n">
        <v>370</v>
      </c>
      <c r="DC136" s="63"/>
      <c r="DD136" s="57" t="str">
        <f aca="false">IF(DE136&gt;DE134,"●",IF(DE136&lt;(DE134*0.8),"□",""))</f>
        <v/>
      </c>
      <c r="DE136" s="63" t="n">
        <v>410</v>
      </c>
      <c r="DF136" s="63"/>
      <c r="DG136" s="57" t="str">
        <f aca="false">IF(DH136&gt;DH134,"●",IF(DH136&lt;(DH134*0.8),"□",""))</f>
        <v/>
      </c>
      <c r="DH136" s="63" t="n">
        <v>410</v>
      </c>
      <c r="DI136" s="63"/>
      <c r="DJ136" s="57" t="str">
        <f aca="false">IF(DK136&gt;DK134,"●",IF(DK136&lt;(DK134*0.8),"□",""))</f>
        <v/>
      </c>
      <c r="DK136" s="63" t="n">
        <v>410</v>
      </c>
      <c r="DL136" s="63"/>
      <c r="DM136" s="57" t="str">
        <f aca="false">IF(DN136&gt;DN134,"●",IF(DN136&lt;(DN134*0.8),"□",""))</f>
        <v>□</v>
      </c>
      <c r="DN136" s="63" t="n">
        <v>420</v>
      </c>
      <c r="DO136" s="63"/>
      <c r="DP136" s="57" t="str">
        <f aca="false">IF(DQ136&gt;DQ134,"●",IF(DQ136&lt;(DQ134*0.8),"□",""))</f>
        <v>□</v>
      </c>
      <c r="DQ136" s="63" t="n">
        <v>450</v>
      </c>
      <c r="DR136" s="63"/>
      <c r="DS136" s="57" t="str">
        <f aca="false">IF(DT136&gt;DT134,"●",IF(DT136&lt;(DT134*0.8),"□",""))</f>
        <v>□</v>
      </c>
      <c r="DT136" s="63" t="n">
        <v>470</v>
      </c>
      <c r="DU136" s="63"/>
      <c r="DV136" s="57" t="str">
        <f aca="false">IF(DW136&gt;DW134,"●",IF(DW136&lt;(DW134*0.8),"□",""))</f>
        <v>□</v>
      </c>
      <c r="DW136" s="63" t="n">
        <v>500</v>
      </c>
      <c r="DX136" s="63"/>
      <c r="DY136" s="57" t="str">
        <f aca="false">IF(DZ136&gt;DZ134,"●",IF(DZ136&lt;(DZ134*0.8),"□",""))</f>
        <v>□</v>
      </c>
      <c r="DZ136" s="63" t="n">
        <v>500</v>
      </c>
      <c r="EA136" s="63"/>
      <c r="EB136" s="57" t="str">
        <f aca="false">IF(EC136&gt;EC134,"●",IF(EC136&lt;(EC134*0.8),"□",""))</f>
        <v>□</v>
      </c>
      <c r="EC136" s="63" t="n">
        <v>500</v>
      </c>
      <c r="ED136" s="63"/>
      <c r="EE136" s="57" t="str">
        <f aca="false">IF(EF136&gt;EF134,"●",IF(EF136&lt;(EF134*0.8),"□",""))</f>
        <v>□</v>
      </c>
      <c r="EF136" s="63" t="n">
        <v>560</v>
      </c>
      <c r="EG136" s="63"/>
      <c r="EH136" s="57" t="str">
        <f aca="false">IF(EI136&gt;EI134,"●",IF(EI136&lt;(EI134*0.8),"□",""))</f>
        <v>□</v>
      </c>
      <c r="EI136" s="63" t="n">
        <v>590</v>
      </c>
      <c r="EJ136" s="63"/>
      <c r="EK136" s="57" t="str">
        <f aca="false">IF(EL136&gt;EL134,"●",IF(EL136&lt;(EL134*0.8),"□",""))</f>
        <v>□</v>
      </c>
      <c r="EL136" s="63" t="n">
        <v>630</v>
      </c>
      <c r="EM136" s="63"/>
      <c r="EN136" s="57" t="str">
        <f aca="false">IF(EO136&gt;EO134,"●",IF(EO136&lt;(EO134*0.8),"□",""))</f>
        <v>□</v>
      </c>
      <c r="EO136" s="63" t="n">
        <v>660</v>
      </c>
      <c r="EP136" s="63"/>
      <c r="EQ136" s="57" t="str">
        <f aca="false">IF(ER136&gt;ER134,"●",IF(ER136&lt;(ER134*0.8),"□",""))</f>
        <v>□</v>
      </c>
      <c r="ER136" s="63" t="n">
        <v>690</v>
      </c>
      <c r="ES136" s="63"/>
      <c r="ET136" s="57" t="str">
        <f aca="false">IF(EU136&gt;EU134,"●",IF(EU136&lt;(EU134*0.8),"□",""))</f>
        <v>□</v>
      </c>
      <c r="EU136" s="81" t="n">
        <v>730</v>
      </c>
      <c r="EV136" s="81"/>
      <c r="EW136" s="57" t="str">
        <f aca="false">IF(EX136&gt;EX134,"●",IF(EX136&lt;(EX134*0.8),"□",""))</f>
        <v>□</v>
      </c>
      <c r="EX136" s="81" t="n">
        <v>780</v>
      </c>
      <c r="EY136" s="81"/>
      <c r="EZ136" s="57" t="str">
        <f aca="false">IF(FA136&gt;FA134,"●",IF(FA136&lt;(FA134*0.8),"□",""))</f>
        <v>□</v>
      </c>
      <c r="FA136" s="63" t="n">
        <v>820</v>
      </c>
      <c r="FB136" s="63"/>
      <c r="FD136" s="13"/>
      <c r="FE136" s="32"/>
      <c r="FF136" s="32"/>
      <c r="FG136" s="27"/>
      <c r="FH136" s="27"/>
      <c r="FI136" s="27"/>
      <c r="FJ136" s="27"/>
      <c r="FK136" s="27"/>
      <c r="FL136" s="27"/>
      <c r="FM136" s="13"/>
      <c r="FN136" s="13"/>
      <c r="FO136" s="13"/>
      <c r="FP136" s="13"/>
      <c r="FQ136" s="13"/>
      <c r="FR136" s="13"/>
      <c r="FS136" s="13"/>
    </row>
    <row r="137" customFormat="false" ht="11.25" hidden="false" customHeight="true" outlineLevel="0" collapsed="false">
      <c r="CI137" s="26"/>
      <c r="CJ137" s="26"/>
      <c r="CK137" s="26"/>
      <c r="CO137" s="44"/>
      <c r="CP137" s="44"/>
      <c r="CQ137" s="44"/>
      <c r="CR137" s="57"/>
      <c r="CS137" s="63"/>
      <c r="CT137" s="63"/>
      <c r="CU137" s="57"/>
      <c r="CV137" s="63"/>
      <c r="CW137" s="63"/>
      <c r="CX137" s="57"/>
      <c r="CY137" s="63"/>
      <c r="CZ137" s="63"/>
      <c r="DA137" s="57"/>
      <c r="DB137" s="63"/>
      <c r="DC137" s="63"/>
      <c r="DD137" s="57"/>
      <c r="DE137" s="63"/>
      <c r="DF137" s="63"/>
      <c r="DG137" s="57"/>
      <c r="DH137" s="63"/>
      <c r="DI137" s="63"/>
      <c r="DJ137" s="57"/>
      <c r="DK137" s="63"/>
      <c r="DL137" s="63"/>
      <c r="DM137" s="57"/>
      <c r="DN137" s="63"/>
      <c r="DO137" s="63"/>
      <c r="DP137" s="57"/>
      <c r="DQ137" s="63"/>
      <c r="DR137" s="63"/>
      <c r="DS137" s="57"/>
      <c r="DT137" s="63"/>
      <c r="DU137" s="63"/>
      <c r="DV137" s="57"/>
      <c r="DW137" s="63"/>
      <c r="DX137" s="63"/>
      <c r="DY137" s="57"/>
      <c r="DZ137" s="63"/>
      <c r="EA137" s="63"/>
      <c r="EB137" s="57"/>
      <c r="EC137" s="63"/>
      <c r="ED137" s="63"/>
      <c r="EE137" s="57"/>
      <c r="EF137" s="63"/>
      <c r="EG137" s="63"/>
      <c r="EH137" s="57"/>
      <c r="EI137" s="63"/>
      <c r="EJ137" s="63"/>
      <c r="EK137" s="57"/>
      <c r="EL137" s="63"/>
      <c r="EM137" s="63"/>
      <c r="EN137" s="57"/>
      <c r="EO137" s="63"/>
      <c r="EP137" s="63"/>
      <c r="EQ137" s="57"/>
      <c r="ER137" s="63"/>
      <c r="ES137" s="63"/>
      <c r="ET137" s="57"/>
      <c r="EU137" s="81"/>
      <c r="EV137" s="81"/>
      <c r="EW137" s="57"/>
      <c r="EX137" s="81"/>
      <c r="EY137" s="81"/>
      <c r="EZ137" s="57"/>
      <c r="FA137" s="63"/>
      <c r="FB137" s="63"/>
      <c r="FD137" s="13"/>
      <c r="FE137" s="32"/>
      <c r="FF137" s="32"/>
      <c r="FG137" s="40"/>
      <c r="FH137" s="40"/>
      <c r="FI137" s="27"/>
      <c r="FJ137" s="27"/>
      <c r="FK137" s="34"/>
      <c r="FL137" s="34"/>
      <c r="FM137" s="13"/>
      <c r="FN137" s="13"/>
      <c r="FO137" s="13"/>
      <c r="FP137" s="13"/>
      <c r="FQ137" s="13"/>
      <c r="FR137" s="13"/>
      <c r="FS137" s="13"/>
    </row>
    <row r="138" customFormat="false" ht="11.25" hidden="false" customHeight="true" outlineLevel="0" collapsed="false">
      <c r="CI138" s="26"/>
      <c r="CJ138" s="26"/>
      <c r="CK138" s="26"/>
      <c r="CO138" s="44"/>
      <c r="CP138" s="44"/>
      <c r="CQ138" s="44"/>
      <c r="CR138" s="65"/>
      <c r="CS138" s="66"/>
      <c r="CT138" s="66"/>
      <c r="CU138" s="65"/>
      <c r="CV138" s="66"/>
      <c r="CW138" s="66"/>
      <c r="CX138" s="65"/>
      <c r="CY138" s="66"/>
      <c r="CZ138" s="66"/>
      <c r="DA138" s="65"/>
      <c r="DB138" s="66"/>
      <c r="DC138" s="66"/>
      <c r="DD138" s="65"/>
      <c r="DE138" s="66"/>
      <c r="DF138" s="66"/>
      <c r="DG138" s="65"/>
      <c r="DH138" s="66"/>
      <c r="DI138" s="66"/>
      <c r="DJ138" s="65"/>
      <c r="DK138" s="66"/>
      <c r="DL138" s="66"/>
      <c r="DM138" s="65"/>
      <c r="DN138" s="66"/>
      <c r="DO138" s="66"/>
      <c r="DP138" s="65"/>
      <c r="DQ138" s="66"/>
      <c r="DR138" s="66"/>
      <c r="DS138" s="65"/>
      <c r="DT138" s="66"/>
      <c r="DU138" s="66"/>
      <c r="DV138" s="65"/>
      <c r="DW138" s="66"/>
      <c r="DX138" s="66"/>
      <c r="DY138" s="65"/>
      <c r="DZ138" s="66"/>
      <c r="EA138" s="66"/>
      <c r="EB138" s="65"/>
      <c r="EC138" s="66"/>
      <c r="ED138" s="66"/>
      <c r="EE138" s="65"/>
      <c r="EF138" s="66"/>
      <c r="EG138" s="66"/>
      <c r="EH138" s="65"/>
      <c r="EI138" s="66"/>
      <c r="EJ138" s="66"/>
      <c r="EK138" s="65"/>
      <c r="EL138" s="66"/>
      <c r="EM138" s="66"/>
      <c r="EN138" s="65"/>
      <c r="EO138" s="66"/>
      <c r="EP138" s="66"/>
      <c r="EQ138" s="65"/>
      <c r="ER138" s="66"/>
      <c r="ES138" s="66"/>
      <c r="ET138" s="65"/>
      <c r="EU138" s="82"/>
      <c r="EV138" s="82"/>
      <c r="EW138" s="65"/>
      <c r="EX138" s="82"/>
      <c r="EY138" s="82"/>
      <c r="EZ138" s="65"/>
      <c r="FA138" s="66"/>
      <c r="FB138" s="66"/>
      <c r="FD138" s="13"/>
      <c r="FE138" s="32"/>
      <c r="FF138" s="32"/>
      <c r="FG138" s="27"/>
      <c r="FH138" s="27"/>
      <c r="FI138" s="27"/>
      <c r="FJ138" s="27"/>
      <c r="FK138" s="27"/>
      <c r="FL138" s="27"/>
      <c r="FM138" s="13"/>
      <c r="FN138" s="13"/>
      <c r="FO138" s="13"/>
      <c r="FP138" s="13"/>
      <c r="FQ138" s="13"/>
      <c r="FR138" s="13"/>
      <c r="FS138" s="13"/>
    </row>
    <row r="139" customFormat="false" ht="11.25" hidden="false" customHeight="true" outlineLevel="0" collapsed="false">
      <c r="CI139" s="26"/>
      <c r="CJ139" s="26"/>
      <c r="CK139" s="26"/>
      <c r="CO139" s="44"/>
      <c r="CP139" s="44"/>
      <c r="CQ139" s="44"/>
      <c r="CR139" s="69"/>
      <c r="CS139" s="70" t="n">
        <v>2</v>
      </c>
      <c r="CT139" s="70"/>
      <c r="CU139" s="69"/>
      <c r="CV139" s="70" t="n">
        <f aca="false">ROUND($CV$133+CS139,1)</f>
        <v>4</v>
      </c>
      <c r="CW139" s="70"/>
      <c r="CX139" s="69"/>
      <c r="CY139" s="70" t="n">
        <f aca="false">ROUND($CY$127+CV139,1)</f>
        <v>5.3</v>
      </c>
      <c r="CZ139" s="70"/>
      <c r="DA139" s="69"/>
      <c r="DB139" s="70" t="n">
        <f aca="false">ROUND($DB$121+CY139,1)</f>
        <v>6.3</v>
      </c>
      <c r="DC139" s="70"/>
      <c r="DD139" s="69"/>
      <c r="DE139" s="70" t="n">
        <f aca="false">ROUND($DE$115+DB139,1)</f>
        <v>6.6</v>
      </c>
      <c r="DF139" s="70"/>
      <c r="DG139" s="69"/>
      <c r="DH139" s="70" t="n">
        <f aca="false">ROUND($DH$109+DE139,1)</f>
        <v>7.1</v>
      </c>
      <c r="DI139" s="70"/>
      <c r="DJ139" s="69"/>
      <c r="DK139" s="70" t="n">
        <f aca="false">ROUND($DK$103+DH139,1)</f>
        <v>8.1</v>
      </c>
      <c r="DL139" s="70"/>
      <c r="DM139" s="69"/>
      <c r="DN139" s="70" t="n">
        <f aca="false">ROUND($DN$97+DK139,1)</f>
        <v>8.5</v>
      </c>
      <c r="DO139" s="70"/>
      <c r="DP139" s="69"/>
      <c r="DQ139" s="70" t="n">
        <f aca="false">ROUND($DQ$91+DN139,1)</f>
        <v>9.2</v>
      </c>
      <c r="DR139" s="70"/>
      <c r="DS139" s="69"/>
      <c r="DT139" s="70" t="n">
        <f aca="false">ROUND($DT$85+DQ139,1)</f>
        <v>9.5</v>
      </c>
      <c r="DU139" s="70"/>
      <c r="DV139" s="69"/>
      <c r="DW139" s="70" t="n">
        <f aca="false">ROUND($DW$79+DT139,1)</f>
        <v>10.9</v>
      </c>
      <c r="DX139" s="70"/>
      <c r="DY139" s="69"/>
      <c r="DZ139" s="70" t="n">
        <f aca="false">ROUND($DZ$73+DW139,1)</f>
        <v>11.8</v>
      </c>
      <c r="EA139" s="70"/>
      <c r="EB139" s="69"/>
      <c r="EC139" s="70" t="n">
        <f aca="false">ROUND($EC$67+DZ139,1)</f>
        <v>12.7</v>
      </c>
      <c r="ED139" s="70"/>
      <c r="EE139" s="69"/>
      <c r="EF139" s="70" t="n">
        <f aca="false">ROUND($EF$61+EC139,1)</f>
        <v>14</v>
      </c>
      <c r="EG139" s="70"/>
      <c r="EH139" s="69"/>
      <c r="EI139" s="70" t="n">
        <f aca="false">ROUND($EI$55+EF139,1)</f>
        <v>14.7</v>
      </c>
      <c r="EJ139" s="70"/>
      <c r="EK139" s="69"/>
      <c r="EL139" s="70" t="n">
        <f aca="false">ROUND($EL$49+EI139,1)</f>
        <v>16.2</v>
      </c>
      <c r="EM139" s="70"/>
      <c r="EN139" s="69"/>
      <c r="EO139" s="70" t="n">
        <f aca="false">ROUND($EO$43+EL139,1)</f>
        <v>16.9</v>
      </c>
      <c r="EP139" s="70"/>
      <c r="EQ139" s="69"/>
      <c r="ER139" s="70" t="n">
        <f aca="false">ROUND($ER$37+EO139,1)</f>
        <v>17.7</v>
      </c>
      <c r="ES139" s="70"/>
      <c r="ET139" s="69"/>
      <c r="EU139" s="83" t="n">
        <f aca="false">ROUND($EU$31+ER139,1)</f>
        <v>18.8</v>
      </c>
      <c r="EV139" s="83"/>
      <c r="EW139" s="69"/>
      <c r="EX139" s="83" t="n">
        <f aca="false">ROUND($EX$25+EU139,1)</f>
        <v>20.5</v>
      </c>
      <c r="EY139" s="83"/>
      <c r="EZ139" s="69"/>
      <c r="FA139" s="70" t="n">
        <f aca="false">ROUND($FA$19+EX139,1)</f>
        <v>21.2</v>
      </c>
      <c r="FB139" s="70"/>
      <c r="FD139" s="13"/>
      <c r="FE139" s="32"/>
      <c r="FF139" s="32"/>
      <c r="FG139" s="40"/>
      <c r="FH139" s="40"/>
      <c r="FI139" s="27"/>
      <c r="FJ139" s="27"/>
      <c r="FK139" s="34"/>
      <c r="FL139" s="34"/>
      <c r="FM139" s="13"/>
      <c r="FN139" s="13"/>
      <c r="FO139" s="13"/>
      <c r="FP139" s="13"/>
      <c r="FQ139" s="13"/>
      <c r="FR139" s="13"/>
      <c r="FS139" s="13"/>
    </row>
    <row r="140" customFormat="false" ht="11.25" hidden="false" customHeight="true" outlineLevel="0" collapsed="false">
      <c r="CL140" s="44" t="s">
        <v>94</v>
      </c>
      <c r="CM140" s="44"/>
      <c r="CN140" s="44"/>
      <c r="CO140" s="54"/>
      <c r="CP140" s="55" t="n">
        <f aca="false">LOOKUP(CP145,'申請上限運賃額（旧）'!$A$2:$A$2225,'申請上限運賃額（旧）'!$B$2:$B$2225)</f>
        <v>180</v>
      </c>
      <c r="CQ140" s="55"/>
      <c r="CR140" s="54"/>
      <c r="CS140" s="55" t="n">
        <f aca="false">LOOKUP(CS145,'申請上限運賃額（旧）'!$A$2:$A$2225,'申請上限運賃額（旧）'!$B$2:$B$2225)</f>
        <v>260</v>
      </c>
      <c r="CT140" s="55"/>
      <c r="CU140" s="54"/>
      <c r="CV140" s="55" t="n">
        <f aca="false">LOOKUP(CV145,'申請上限運賃額（旧）'!$A$2:$A$2225,'申請上限運賃額（旧）'!$B$2:$B$2225)</f>
        <v>360</v>
      </c>
      <c r="CW140" s="55"/>
      <c r="CX140" s="54"/>
      <c r="CY140" s="55" t="n">
        <f aca="false">LOOKUP(CY145,'申請上限運賃額（旧）'!$A$2:$A$2225,'申請上限運賃額（旧）'!$B$2:$B$2225)</f>
        <v>430</v>
      </c>
      <c r="CZ140" s="55"/>
      <c r="DA140" s="54"/>
      <c r="DB140" s="55" t="n">
        <f aca="false">LOOKUP(DB145,'申請上限運賃額（旧）'!$A$2:$A$2225,'申請上限運賃額（旧）'!$B$2:$B$2225)</f>
        <v>480</v>
      </c>
      <c r="DC140" s="55"/>
      <c r="DD140" s="54"/>
      <c r="DE140" s="55" t="n">
        <f aca="false">LOOKUP(DE145,'申請上限運賃額（旧）'!$A$2:$A$2225,'申請上限運賃額（旧）'!$B$2:$B$2225)</f>
        <v>490</v>
      </c>
      <c r="DF140" s="55"/>
      <c r="DG140" s="54"/>
      <c r="DH140" s="55" t="n">
        <f aca="false">LOOKUP(DH145,'申請上限運賃額（旧）'!$A$2:$A$2225,'申請上限運賃額（旧）'!$B$2:$B$2225)</f>
        <v>510</v>
      </c>
      <c r="DI140" s="55"/>
      <c r="DJ140" s="54"/>
      <c r="DK140" s="55" t="n">
        <f aca="false">LOOKUP(DK145,'申請上限運賃額（旧）'!$A$2:$A$2225,'申請上限運賃額（旧）'!$B$2:$B$2225)</f>
        <v>570</v>
      </c>
      <c r="DL140" s="55"/>
      <c r="DM140" s="54"/>
      <c r="DN140" s="55" t="n">
        <f aca="false">LOOKUP(DN145,'申請上限運賃額（旧）'!$A$2:$A$2225,'申請上限運賃額（旧）'!$B$2:$B$2225)</f>
        <v>590</v>
      </c>
      <c r="DO140" s="55"/>
      <c r="DP140" s="54"/>
      <c r="DQ140" s="55" t="n">
        <f aca="false">LOOKUP(DQ145,'申請上限運賃額（旧）'!$A$2:$A$2225,'申請上限運賃額（旧）'!$B$2:$B$2225)</f>
        <v>620</v>
      </c>
      <c r="DR140" s="55"/>
      <c r="DS140" s="54"/>
      <c r="DT140" s="55" t="n">
        <f aca="false">LOOKUP(DT145,'申請上限運賃額（旧）'!$A$2:$A$2225,'申請上限運賃額（旧）'!$B$2:$B$2225)</f>
        <v>640</v>
      </c>
      <c r="DU140" s="55"/>
      <c r="DV140" s="54"/>
      <c r="DW140" s="55" t="n">
        <f aca="false">LOOKUP(DW145,'申請上限運賃額（旧）'!$A$2:$A$2225,'申請上限運賃額（旧）'!$B$2:$B$2225)</f>
        <v>690</v>
      </c>
      <c r="DX140" s="55"/>
      <c r="DY140" s="54"/>
      <c r="DZ140" s="55" t="n">
        <f aca="false">LOOKUP(DZ145,'申請上限運賃額（旧）'!$A$2:$A$2225,'申請上限運賃額（旧）'!$B$2:$B$2225)</f>
        <v>720</v>
      </c>
      <c r="EA140" s="55"/>
      <c r="EB140" s="54"/>
      <c r="EC140" s="55" t="n">
        <f aca="false">LOOKUP(EC145,'申請上限運賃額（旧）'!$A$2:$A$2225,'申請上限運賃額（旧）'!$B$2:$B$2225)</f>
        <v>770</v>
      </c>
      <c r="ED140" s="55"/>
      <c r="EE140" s="54"/>
      <c r="EF140" s="55" t="n">
        <f aca="false">LOOKUP(EF145,'申請上限運賃額（旧）'!$A$2:$A$2225,'申請上限運賃額（旧）'!$B$2:$B$2225)</f>
        <v>820</v>
      </c>
      <c r="EG140" s="55"/>
      <c r="EH140" s="54"/>
      <c r="EI140" s="55" t="n">
        <f aca="false">LOOKUP(EI145,'申請上限運賃額（旧）'!$A$2:$A$2225,'申請上限運賃額（旧）'!$B$2:$B$2225)</f>
        <v>850</v>
      </c>
      <c r="EJ140" s="55"/>
      <c r="EK140" s="54"/>
      <c r="EL140" s="55" t="n">
        <f aca="false">LOOKUP(EL145,'申請上限運賃額（旧）'!$A$2:$A$2225,'申請上限運賃額（旧）'!$B$2:$B$2225)</f>
        <v>910</v>
      </c>
      <c r="EM140" s="55"/>
      <c r="EN140" s="54"/>
      <c r="EO140" s="55" t="n">
        <f aca="false">LOOKUP(EO145,'申請上限運賃額（旧）'!$A$2:$A$2225,'申請上限運賃額（旧）'!$B$2:$B$2225)</f>
        <v>930</v>
      </c>
      <c r="EP140" s="55"/>
      <c r="EQ140" s="54"/>
      <c r="ER140" s="55" t="n">
        <f aca="false">LOOKUP(ER145,'申請上限運賃額（旧）'!$A$2:$A$2225,'申請上限運賃額（旧）'!$B$2:$B$2225)</f>
        <v>960</v>
      </c>
      <c r="ES140" s="55"/>
      <c r="ET140" s="54"/>
      <c r="EU140" s="72" t="n">
        <f aca="false">LOOKUP(EU145,'申請上限運賃額（旧）'!$A$2:$A$2225,'申請上限運賃額（旧）'!$B$2:$B$2225)</f>
        <v>1020</v>
      </c>
      <c r="EV140" s="72"/>
      <c r="EW140" s="54"/>
      <c r="EX140" s="72" t="n">
        <f aca="false">LOOKUP(EX145,'申請上限運賃額（旧）'!$A$2:$A$2225,'申請上限運賃額（旧）'!$B$2:$B$2225)</f>
        <v>1070</v>
      </c>
      <c r="EY140" s="72"/>
      <c r="EZ140" s="54"/>
      <c r="FA140" s="55" t="n">
        <f aca="false">LOOKUP(FA145,'申請上限運賃額（旧）'!$A$2:$A$2225,'申請上限運賃額（旧）'!$B$2:$B$2225)</f>
        <v>1100</v>
      </c>
      <c r="FB140" s="55"/>
      <c r="FD140" s="13"/>
      <c r="FE140" s="32"/>
      <c r="FF140" s="32"/>
      <c r="FG140" s="27"/>
      <c r="FH140" s="27"/>
      <c r="FI140" s="27"/>
      <c r="FJ140" s="27"/>
      <c r="FK140" s="27"/>
      <c r="FL140" s="27"/>
      <c r="FM140" s="13"/>
      <c r="FN140" s="13"/>
      <c r="FO140" s="13"/>
      <c r="FP140" s="13"/>
      <c r="FQ140" s="13"/>
      <c r="FR140" s="13"/>
      <c r="FS140" s="13"/>
    </row>
    <row r="141" customFormat="false" ht="11.25" hidden="false" customHeight="true" outlineLevel="0" collapsed="false">
      <c r="CL141" s="44"/>
      <c r="CM141" s="44"/>
      <c r="CN141" s="44"/>
      <c r="CO141" s="57" t="str">
        <f aca="false">IF(CP141&gt;CP139,"●",IF(CP141&lt;(CP139*0.8),"□",""))</f>
        <v>●</v>
      </c>
      <c r="CP141" s="58" t="n">
        <f aca="false">LOOKUP(CP142,改定実施運賃額!$A$2:$A$2226,改定実施運賃額!$B$2:$B$2226)</f>
        <v>180</v>
      </c>
      <c r="CQ141" s="58"/>
      <c r="CR141" s="57" t="str">
        <f aca="false">IF(CS141&gt;CS139,"●",IF(CS141&lt;(CS139*0.8),"□",""))</f>
        <v>●</v>
      </c>
      <c r="CS141" s="58" t="n">
        <f aca="false">LOOKUP(CS142,改定実施運賃額!$A$2:$A$2226,改定実施運賃額!$B$2:$B$2226)</f>
        <v>250</v>
      </c>
      <c r="CT141" s="58"/>
      <c r="CU141" s="57" t="str">
        <f aca="false">IF(CV141&gt;CV139,"●",IF(CV141&lt;(CV139*0.8),"□",""))</f>
        <v>●</v>
      </c>
      <c r="CV141" s="58" t="n">
        <f aca="false">LOOKUP(CV142,改定実施運賃額!$A$2:$A$2226,改定実施運賃額!$B$2:$B$2226)</f>
        <v>350</v>
      </c>
      <c r="CW141" s="58"/>
      <c r="CX141" s="57" t="str">
        <f aca="false">IF(CY141&gt;CY139,"●",IF(CY141&lt;(CY139*0.8),"□",""))</f>
        <v>●</v>
      </c>
      <c r="CY141" s="58" t="n">
        <f aca="false">LOOKUP(CY142,改定実施運賃額!$A$2:$A$2226,改定実施運賃額!$B$2:$B$2226)</f>
        <v>410</v>
      </c>
      <c r="CZ141" s="58"/>
      <c r="DA141" s="57" t="str">
        <f aca="false">IF(DB141&gt;DB139,"●",IF(DB141&lt;(DB139*0.8),"□",""))</f>
        <v>●</v>
      </c>
      <c r="DB141" s="58" t="n">
        <f aca="false">LOOKUP(DB142,改定実施運賃額!$A$2:$A$2226,改定実施運賃額!$B$2:$B$2226)</f>
        <v>430</v>
      </c>
      <c r="DC141" s="58"/>
      <c r="DD141" s="57" t="str">
        <f aca="false">IF(DE141&gt;DE139,"●",IF(DE141&lt;(DE139*0.8),"□",""))</f>
        <v>●</v>
      </c>
      <c r="DE141" s="58" t="n">
        <f aca="false">LOOKUP(DE142,改定実施運賃額!$A$2:$A$2226,改定実施運賃額!$B$2:$B$2226)</f>
        <v>460</v>
      </c>
      <c r="DF141" s="58"/>
      <c r="DG141" s="57" t="str">
        <f aca="false">IF(DH141&gt;DH139,"●",IF(DH141&lt;(DH139*0.8),"□",""))</f>
        <v>●</v>
      </c>
      <c r="DH141" s="58" t="n">
        <f aca="false">LOOKUP(DH142,改定実施運賃額!$A$2:$A$2226,改定実施運賃額!$B$2:$B$2226)</f>
        <v>460</v>
      </c>
      <c r="DI141" s="58"/>
      <c r="DJ141" s="57" t="str">
        <f aca="false">IF(DK141&gt;DK139,"●",IF(DK141&lt;(DK139*0.8),"□",""))</f>
        <v>●</v>
      </c>
      <c r="DK141" s="58" t="n">
        <f aca="false">LOOKUP(DK142,改定実施運賃額!$A$2:$A$2226,改定実施運賃額!$B$2:$B$2226)</f>
        <v>460</v>
      </c>
      <c r="DL141" s="58"/>
      <c r="DM141" s="57" t="str">
        <f aca="false">IF(DN141&gt;DN139,"●",IF(DN141&lt;(DN139*0.8),"□",""))</f>
        <v>●</v>
      </c>
      <c r="DN141" s="58" t="n">
        <f aca="false">LOOKUP(DN142,改定実施運賃額!$A$2:$A$2226,改定実施運賃額!$B$2:$B$2226)</f>
        <v>480</v>
      </c>
      <c r="DO141" s="58"/>
      <c r="DP141" s="57" t="str">
        <f aca="false">IF(DQ141&gt;DQ139,"●",IF(DQ141&lt;(DQ139*0.8),"□",""))</f>
        <v>●</v>
      </c>
      <c r="DQ141" s="58" t="n">
        <f aca="false">LOOKUP(DQ142,改定実施運賃額!$A$2:$A$2226,改定実施運賃額!$B$2:$B$2226)</f>
        <v>500</v>
      </c>
      <c r="DR141" s="58"/>
      <c r="DS141" s="57" t="str">
        <f aca="false">IF(DT141&gt;DT139,"●",IF(DT141&lt;(DT139*0.8),"□",""))</f>
        <v>●</v>
      </c>
      <c r="DT141" s="77" t="n">
        <v>520</v>
      </c>
      <c r="DU141" s="77"/>
      <c r="DV141" s="57"/>
      <c r="DW141" s="58" t="n">
        <f aca="false">LOOKUP(DW142,改定実施運賃額!$A$2:$A$2226,改定実施運賃額!$B$2:$B$2226)</f>
        <v>560</v>
      </c>
      <c r="DX141" s="58"/>
      <c r="DY141" s="57" t="str">
        <f aca="false">IF(DZ141&gt;DZ139,"●",IF(DZ141&lt;(DZ139*0.8),"□",""))</f>
        <v>●</v>
      </c>
      <c r="DZ141" s="58" t="n">
        <f aca="false">LOOKUP(DZ142,改定実施運賃額!$A$2:$A$2226,改定実施運賃額!$B$2:$B$2226)</f>
        <v>570</v>
      </c>
      <c r="EA141" s="58"/>
      <c r="EB141" s="57" t="str">
        <f aca="false">IF(EC141&gt;EC139,"●",IF(EC141&lt;(EC139*0.8),"□",""))</f>
        <v>●</v>
      </c>
      <c r="EC141" s="58" t="n">
        <f aca="false">LOOKUP(EC142,改定実施運賃額!$A$2:$A$2226,改定実施運賃額!$B$2:$B$2226)</f>
        <v>570</v>
      </c>
      <c r="ED141" s="58"/>
      <c r="EE141" s="57" t="str">
        <f aca="false">IF(EF141&gt;EF139,"●",IF(EF141&lt;(EF139*0.8),"□",""))</f>
        <v>●</v>
      </c>
      <c r="EF141" s="58" t="n">
        <f aca="false">LOOKUP(EF142,改定実施運賃額!$A$2:$A$2226,改定実施運賃額!$B$2:$B$2226)</f>
        <v>620</v>
      </c>
      <c r="EG141" s="58"/>
      <c r="EH141" s="57" t="str">
        <f aca="false">IF(EI141&gt;EI139,"●",IF(EI141&lt;(EI139*0.8),"□",""))</f>
        <v>●</v>
      </c>
      <c r="EI141" s="58" t="n">
        <f aca="false">LOOKUP(EI142,改定実施運賃額!$A$2:$A$2226,改定実施運賃額!$B$2:$B$2226)</f>
        <v>650</v>
      </c>
      <c r="EJ141" s="58"/>
      <c r="EK141" s="57" t="str">
        <f aca="false">IF(EL141&gt;EL139,"●",IF(EL141&lt;(EL139*0.8),"□",""))</f>
        <v>●</v>
      </c>
      <c r="EL141" s="58" t="n">
        <f aca="false">LOOKUP(EL142,改定実施運賃額!$A$2:$A$2226,改定実施運賃額!$B$2:$B$2226)</f>
        <v>680</v>
      </c>
      <c r="EM141" s="58"/>
      <c r="EN141" s="57" t="str">
        <f aca="false">IF(EO141&gt;EO139,"●",IF(EO141&lt;(EO139*0.8),"□",""))</f>
        <v>●</v>
      </c>
      <c r="EO141" s="58" t="n">
        <f aca="false">LOOKUP(EO142,改定実施運賃額!$A$2:$A$2226,改定実施運賃額!$B$2:$B$2226)</f>
        <v>710</v>
      </c>
      <c r="EP141" s="58"/>
      <c r="EQ141" s="57" t="str">
        <f aca="false">IF(ER141&gt;ER139,"●",IF(ER141&lt;(ER139*0.8),"□",""))</f>
        <v>●</v>
      </c>
      <c r="ER141" s="58" t="n">
        <f aca="false">LOOKUP(ER142,改定実施運賃額!$A$2:$A$2226,改定実施運賃額!$B$2:$B$2226)</f>
        <v>740</v>
      </c>
      <c r="ES141" s="58"/>
      <c r="ET141" s="57" t="str">
        <f aca="false">IF(EU141&gt;EU139,"●",IF(EU141&lt;(EU139*0.8),"□",""))</f>
        <v>●</v>
      </c>
      <c r="EU141" s="76" t="n">
        <f aca="false">LOOKUP(EU142,改定実施運賃額!$A$2:$A$2226,改定実施運賃額!$B$2:$B$2226)</f>
        <v>790</v>
      </c>
      <c r="EV141" s="76"/>
      <c r="EW141" s="57" t="str">
        <f aca="false">IF(EX141&gt;EX139,"●",IF(EX141&lt;(EX139*0.8),"□",""))</f>
        <v>●</v>
      </c>
      <c r="EX141" s="76" t="n">
        <f aca="false">LOOKUP(EX142,改定実施運賃額!$A$2:$A$2226,改定実施運賃額!$B$2:$B$2226)</f>
        <v>840</v>
      </c>
      <c r="EY141" s="76"/>
      <c r="EZ141" s="57" t="str">
        <f aca="false">IF(FA141&gt;FA139,"●",IF(FA141&lt;(FA139*0.8),"□",""))</f>
        <v>●</v>
      </c>
      <c r="FA141" s="58" t="n">
        <f aca="false">LOOKUP(FA142,改定実施運賃額!$A$2:$A$2226,改定実施運賃額!$B$2:$B$2226)</f>
        <v>880</v>
      </c>
      <c r="FB141" s="58"/>
      <c r="FD141" s="13"/>
      <c r="FE141" s="32"/>
      <c r="FF141" s="32"/>
      <c r="FG141" s="40"/>
      <c r="FH141" s="40"/>
      <c r="FI141" s="27"/>
      <c r="FJ141" s="27"/>
      <c r="FK141" s="34"/>
      <c r="FL141" s="34"/>
      <c r="FM141" s="13"/>
      <c r="FN141" s="13"/>
      <c r="FO141" s="13"/>
      <c r="FP141" s="13"/>
      <c r="FQ141" s="13"/>
      <c r="FR141" s="13"/>
      <c r="FS141" s="13"/>
    </row>
    <row r="142" customFormat="false" ht="11.25" hidden="false" customHeight="true" outlineLevel="0" collapsed="false">
      <c r="CL142" s="44"/>
      <c r="CM142" s="44"/>
      <c r="CN142" s="44"/>
      <c r="CO142" s="57" t="str">
        <f aca="false">IF(CP142&gt;CP140,"●",IF(CP142&lt;(CP140*0.8),"□",""))</f>
        <v/>
      </c>
      <c r="CP142" s="63" t="n">
        <v>170</v>
      </c>
      <c r="CQ142" s="63"/>
      <c r="CR142" s="57" t="str">
        <f aca="false">IF(CS142&gt;CS140,"●",IF(CS142&lt;(CS140*0.8),"□",""))</f>
        <v/>
      </c>
      <c r="CS142" s="63" t="n">
        <v>250</v>
      </c>
      <c r="CT142" s="63"/>
      <c r="CU142" s="57" t="str">
        <f aca="false">IF(CV142&gt;CV140,"●",IF(CV142&lt;(CV140*0.8),"□",""))</f>
        <v/>
      </c>
      <c r="CV142" s="63" t="n">
        <v>340</v>
      </c>
      <c r="CW142" s="63"/>
      <c r="CX142" s="57" t="str">
        <f aca="false">IF(CY142&gt;CY140,"●",IF(CY142&lt;(CY140*0.8),"□",""))</f>
        <v/>
      </c>
      <c r="CY142" s="63" t="n">
        <v>400</v>
      </c>
      <c r="CZ142" s="63"/>
      <c r="DA142" s="57" t="str">
        <f aca="false">IF(DB142&gt;DB140,"●",IF(DB142&lt;(DB140*0.8),"□",""))</f>
        <v/>
      </c>
      <c r="DB142" s="63" t="n">
        <v>420</v>
      </c>
      <c r="DC142" s="63"/>
      <c r="DD142" s="57" t="str">
        <f aca="false">IF(DE142&gt;DE140,"●",IF(DE142&lt;(DE140*0.8),"□",""))</f>
        <v/>
      </c>
      <c r="DE142" s="63" t="n">
        <v>450</v>
      </c>
      <c r="DF142" s="63"/>
      <c r="DG142" s="57" t="str">
        <f aca="false">IF(DH142&gt;DH140,"●",IF(DH142&lt;(DH140*0.8),"□",""))</f>
        <v/>
      </c>
      <c r="DH142" s="63" t="n">
        <v>450</v>
      </c>
      <c r="DI142" s="63"/>
      <c r="DJ142" s="57" t="str">
        <f aca="false">IF(DK142&gt;DK140,"●",IF(DK142&lt;(DK140*0.8),"□",""))</f>
        <v>□</v>
      </c>
      <c r="DK142" s="63" t="n">
        <v>450</v>
      </c>
      <c r="DL142" s="63"/>
      <c r="DM142" s="57" t="str">
        <f aca="false">IF(DN142&gt;DN140,"●",IF(DN142&lt;(DN140*0.8),"□",""))</f>
        <v>□</v>
      </c>
      <c r="DN142" s="63" t="n">
        <v>470</v>
      </c>
      <c r="DO142" s="63"/>
      <c r="DP142" s="57" t="str">
        <f aca="false">IF(DQ142&gt;DQ140,"●",IF(DQ142&lt;(DQ140*0.8),"□",""))</f>
        <v>□</v>
      </c>
      <c r="DQ142" s="63" t="n">
        <v>490</v>
      </c>
      <c r="DR142" s="63"/>
      <c r="DS142" s="57" t="str">
        <f aca="false">IF(DT142&gt;DT140,"●",IF(DT142&lt;(DT140*0.8),"□",""))</f>
        <v>□</v>
      </c>
      <c r="DT142" s="63" t="n">
        <v>510</v>
      </c>
      <c r="DU142" s="63"/>
      <c r="DV142" s="57" t="str">
        <f aca="false">IF(DW142&gt;DW140,"●",IF(DW142&lt;(DW140*0.8),"□",""))</f>
        <v>□</v>
      </c>
      <c r="DW142" s="63" t="n">
        <v>550</v>
      </c>
      <c r="DX142" s="63"/>
      <c r="DY142" s="57" t="str">
        <f aca="false">IF(DZ142&gt;DZ140,"●",IF(DZ142&lt;(DZ140*0.8),"□",""))</f>
        <v>□</v>
      </c>
      <c r="DZ142" s="63" t="n">
        <v>560</v>
      </c>
      <c r="EA142" s="63"/>
      <c r="EB142" s="57" t="str">
        <f aca="false">IF(EC142&gt;EC140,"●",IF(EC142&lt;(EC140*0.8),"□",""))</f>
        <v>□</v>
      </c>
      <c r="EC142" s="63" t="n">
        <v>560</v>
      </c>
      <c r="ED142" s="63"/>
      <c r="EE142" s="57" t="str">
        <f aca="false">IF(EF142&gt;EF140,"●",IF(EF142&lt;(EF140*0.8),"□",""))</f>
        <v>□</v>
      </c>
      <c r="EF142" s="63" t="n">
        <v>610</v>
      </c>
      <c r="EG142" s="63"/>
      <c r="EH142" s="57" t="str">
        <f aca="false">IF(EI142&gt;EI140,"●",IF(EI142&lt;(EI140*0.8),"□",""))</f>
        <v>□</v>
      </c>
      <c r="EI142" s="63" t="n">
        <v>640</v>
      </c>
      <c r="EJ142" s="63"/>
      <c r="EK142" s="57" t="str">
        <f aca="false">IF(EL142&gt;EL140,"●",IF(EL142&lt;(EL140*0.8),"□",""))</f>
        <v>□</v>
      </c>
      <c r="EL142" s="63" t="n">
        <v>670</v>
      </c>
      <c r="EM142" s="63"/>
      <c r="EN142" s="57" t="str">
        <f aca="false">IF(EO142&gt;EO140,"●",IF(EO142&lt;(EO140*0.8),"□",""))</f>
        <v>□</v>
      </c>
      <c r="EO142" s="63" t="n">
        <v>700</v>
      </c>
      <c r="EP142" s="63"/>
      <c r="EQ142" s="57" t="str">
        <f aca="false">IF(ER142&gt;ER140,"●",IF(ER142&lt;(ER140*0.8),"□",""))</f>
        <v>□</v>
      </c>
      <c r="ER142" s="63" t="n">
        <v>730</v>
      </c>
      <c r="ES142" s="63"/>
      <c r="ET142" s="57" t="str">
        <f aca="false">IF(EU142&gt;EU140,"●",IF(EU142&lt;(EU140*0.8),"□",""))</f>
        <v>□</v>
      </c>
      <c r="EU142" s="81" t="n">
        <v>770</v>
      </c>
      <c r="EV142" s="81"/>
      <c r="EW142" s="57" t="str">
        <f aca="false">IF(EX142&gt;EX140,"●",IF(EX142&lt;(EX140*0.8),"□",""))</f>
        <v>□</v>
      </c>
      <c r="EX142" s="81" t="n">
        <v>820</v>
      </c>
      <c r="EY142" s="81"/>
      <c r="EZ142" s="57" t="str">
        <f aca="false">IF(FA142&gt;FA140,"●",IF(FA142&lt;(FA140*0.8),"□",""))</f>
        <v>□</v>
      </c>
      <c r="FA142" s="63" t="n">
        <v>860</v>
      </c>
      <c r="FB142" s="63"/>
      <c r="FD142" s="13"/>
      <c r="FE142" s="32"/>
      <c r="FF142" s="32"/>
      <c r="FG142" s="27"/>
      <c r="FH142" s="27"/>
      <c r="FI142" s="27"/>
      <c r="FJ142" s="27"/>
      <c r="FK142" s="27"/>
      <c r="FL142" s="27"/>
      <c r="FM142" s="13"/>
      <c r="FN142" s="13"/>
      <c r="FO142" s="13"/>
      <c r="FP142" s="13"/>
      <c r="FQ142" s="13"/>
      <c r="FR142" s="13"/>
      <c r="FS142" s="13"/>
    </row>
    <row r="143" customFormat="false" ht="11.25" hidden="false" customHeight="true" outlineLevel="0" collapsed="false">
      <c r="CL143" s="44"/>
      <c r="CM143" s="44"/>
      <c r="CN143" s="44"/>
      <c r="CO143" s="57"/>
      <c r="CP143" s="63"/>
      <c r="CQ143" s="63"/>
      <c r="CR143" s="57"/>
      <c r="CS143" s="63"/>
      <c r="CT143" s="63"/>
      <c r="CU143" s="57"/>
      <c r="CV143" s="63"/>
      <c r="CW143" s="63"/>
      <c r="CX143" s="57"/>
      <c r="CY143" s="63"/>
      <c r="CZ143" s="63"/>
      <c r="DA143" s="57"/>
      <c r="DB143" s="63"/>
      <c r="DC143" s="63"/>
      <c r="DD143" s="57"/>
      <c r="DE143" s="63"/>
      <c r="DF143" s="63"/>
      <c r="DG143" s="57"/>
      <c r="DH143" s="63"/>
      <c r="DI143" s="63"/>
      <c r="DJ143" s="57"/>
      <c r="DK143" s="63"/>
      <c r="DL143" s="63"/>
      <c r="DM143" s="57"/>
      <c r="DN143" s="63"/>
      <c r="DO143" s="63"/>
      <c r="DP143" s="57"/>
      <c r="DQ143" s="63"/>
      <c r="DR143" s="63"/>
      <c r="DS143" s="57"/>
      <c r="DT143" s="63"/>
      <c r="DU143" s="63"/>
      <c r="DV143" s="57"/>
      <c r="DW143" s="63"/>
      <c r="DX143" s="63"/>
      <c r="DY143" s="57"/>
      <c r="DZ143" s="63"/>
      <c r="EA143" s="63"/>
      <c r="EB143" s="57"/>
      <c r="EC143" s="63"/>
      <c r="ED143" s="63"/>
      <c r="EE143" s="57"/>
      <c r="EF143" s="63"/>
      <c r="EG143" s="63"/>
      <c r="EH143" s="57"/>
      <c r="EI143" s="63"/>
      <c r="EJ143" s="63"/>
      <c r="EK143" s="57"/>
      <c r="EL143" s="63"/>
      <c r="EM143" s="63"/>
      <c r="EN143" s="57"/>
      <c r="EO143" s="63"/>
      <c r="EP143" s="63"/>
      <c r="EQ143" s="57"/>
      <c r="ER143" s="63"/>
      <c r="ES143" s="63"/>
      <c r="ET143" s="57"/>
      <c r="EU143" s="81"/>
      <c r="EV143" s="81"/>
      <c r="EW143" s="57"/>
      <c r="EX143" s="81"/>
      <c r="EY143" s="81"/>
      <c r="EZ143" s="57"/>
      <c r="FA143" s="63"/>
      <c r="FB143" s="63"/>
      <c r="FD143" s="13"/>
      <c r="FE143" s="32"/>
      <c r="FF143" s="32"/>
      <c r="FG143" s="40"/>
      <c r="FH143" s="40"/>
      <c r="FI143" s="27"/>
      <c r="FJ143" s="27"/>
      <c r="FK143" s="34"/>
      <c r="FL143" s="34"/>
      <c r="FM143" s="13"/>
      <c r="FN143" s="13"/>
      <c r="FO143" s="13"/>
      <c r="FP143" s="13"/>
      <c r="FQ143" s="13"/>
      <c r="FR143" s="13"/>
      <c r="FS143" s="13"/>
    </row>
    <row r="144" customFormat="false" ht="11.25" hidden="false" customHeight="true" outlineLevel="0" collapsed="false">
      <c r="CL144" s="44"/>
      <c r="CM144" s="44"/>
      <c r="CN144" s="44"/>
      <c r="CO144" s="65"/>
      <c r="CP144" s="66"/>
      <c r="CQ144" s="66"/>
      <c r="CR144" s="65"/>
      <c r="CS144" s="66"/>
      <c r="CT144" s="66"/>
      <c r="CU144" s="65"/>
      <c r="CV144" s="66"/>
      <c r="CW144" s="66"/>
      <c r="CX144" s="65"/>
      <c r="CY144" s="66"/>
      <c r="CZ144" s="66"/>
      <c r="DA144" s="65"/>
      <c r="DB144" s="66"/>
      <c r="DC144" s="66"/>
      <c r="DD144" s="65"/>
      <c r="DE144" s="66"/>
      <c r="DF144" s="66"/>
      <c r="DG144" s="65"/>
      <c r="DH144" s="66"/>
      <c r="DI144" s="66"/>
      <c r="DJ144" s="65"/>
      <c r="DK144" s="66"/>
      <c r="DL144" s="66"/>
      <c r="DM144" s="65"/>
      <c r="DN144" s="66"/>
      <c r="DO144" s="66"/>
      <c r="DP144" s="65"/>
      <c r="DQ144" s="66"/>
      <c r="DR144" s="66"/>
      <c r="DS144" s="65"/>
      <c r="DT144" s="66"/>
      <c r="DU144" s="66"/>
      <c r="DV144" s="65"/>
      <c r="DW144" s="66"/>
      <c r="DX144" s="66"/>
      <c r="DY144" s="65"/>
      <c r="DZ144" s="66"/>
      <c r="EA144" s="66"/>
      <c r="EB144" s="65"/>
      <c r="EC144" s="66"/>
      <c r="ED144" s="66"/>
      <c r="EE144" s="65"/>
      <c r="EF144" s="66"/>
      <c r="EG144" s="66"/>
      <c r="EH144" s="65"/>
      <c r="EI144" s="66"/>
      <c r="EJ144" s="66"/>
      <c r="EK144" s="65"/>
      <c r="EL144" s="66"/>
      <c r="EM144" s="66"/>
      <c r="EN144" s="65"/>
      <c r="EO144" s="66"/>
      <c r="EP144" s="66"/>
      <c r="EQ144" s="65"/>
      <c r="ER144" s="66"/>
      <c r="ES144" s="66"/>
      <c r="ET144" s="65"/>
      <c r="EU144" s="82"/>
      <c r="EV144" s="82"/>
      <c r="EW144" s="65"/>
      <c r="EX144" s="82"/>
      <c r="EY144" s="82"/>
      <c r="EZ144" s="65"/>
      <c r="FA144" s="66"/>
      <c r="FB144" s="66"/>
      <c r="FD144" s="13"/>
      <c r="FE144" s="32"/>
      <c r="FF144" s="32"/>
      <c r="FG144" s="27"/>
      <c r="FH144" s="27"/>
      <c r="FI144" s="27"/>
      <c r="FJ144" s="27"/>
      <c r="FK144" s="27"/>
      <c r="FL144" s="27"/>
      <c r="FM144" s="13"/>
      <c r="FN144" s="13"/>
      <c r="FO144" s="13"/>
      <c r="FP144" s="13"/>
      <c r="FQ144" s="13"/>
      <c r="FR144" s="13"/>
      <c r="FS144" s="13"/>
    </row>
    <row r="145" customFormat="false" ht="11.25" hidden="false" customHeight="true" outlineLevel="0" collapsed="false">
      <c r="CL145" s="44"/>
      <c r="CM145" s="44"/>
      <c r="CN145" s="44"/>
      <c r="CO145" s="69"/>
      <c r="CP145" s="70" t="n">
        <v>1.1</v>
      </c>
      <c r="CQ145" s="70"/>
      <c r="CR145" s="69"/>
      <c r="CS145" s="70" t="n">
        <f aca="false">ROUND($CS$139+CP145,1)</f>
        <v>3.1</v>
      </c>
      <c r="CT145" s="70"/>
      <c r="CU145" s="69"/>
      <c r="CV145" s="70" t="n">
        <f aca="false">ROUND($CV$133+CS145,1)</f>
        <v>5.1</v>
      </c>
      <c r="CW145" s="70"/>
      <c r="CX145" s="69"/>
      <c r="CY145" s="70" t="n">
        <f aca="false">ROUND($CY$127+CV145,1)</f>
        <v>6.4</v>
      </c>
      <c r="CZ145" s="70"/>
      <c r="DA145" s="69"/>
      <c r="DB145" s="70" t="n">
        <f aca="false">ROUND($DB$121+CY145,1)</f>
        <v>7.4</v>
      </c>
      <c r="DC145" s="70"/>
      <c r="DD145" s="69"/>
      <c r="DE145" s="70" t="n">
        <f aca="false">ROUND($DE$115+DB145,1)</f>
        <v>7.7</v>
      </c>
      <c r="DF145" s="70"/>
      <c r="DG145" s="69"/>
      <c r="DH145" s="70" t="n">
        <f aca="false">ROUND($DH$109+DE145,1)</f>
        <v>8.2</v>
      </c>
      <c r="DI145" s="70"/>
      <c r="DJ145" s="69"/>
      <c r="DK145" s="70" t="n">
        <f aca="false">ROUND($DK$103+DH145,1)</f>
        <v>9.2</v>
      </c>
      <c r="DL145" s="70"/>
      <c r="DM145" s="69"/>
      <c r="DN145" s="70" t="n">
        <f aca="false">ROUND($DN$97+DK145,1)</f>
        <v>9.6</v>
      </c>
      <c r="DO145" s="70"/>
      <c r="DP145" s="69"/>
      <c r="DQ145" s="70" t="n">
        <f aca="false">ROUND($DQ$91+DN145,1)</f>
        <v>10.3</v>
      </c>
      <c r="DR145" s="70"/>
      <c r="DS145" s="69"/>
      <c r="DT145" s="70" t="n">
        <f aca="false">ROUND($DT$85+DQ145,1)</f>
        <v>10.6</v>
      </c>
      <c r="DU145" s="70"/>
      <c r="DV145" s="69"/>
      <c r="DW145" s="70" t="n">
        <f aca="false">ROUND($DW$79+DT145,1)</f>
        <v>12</v>
      </c>
      <c r="DX145" s="70"/>
      <c r="DY145" s="69"/>
      <c r="DZ145" s="70" t="n">
        <f aca="false">ROUND($DZ$73+DW145,1)</f>
        <v>12.9</v>
      </c>
      <c r="EA145" s="70"/>
      <c r="EB145" s="69"/>
      <c r="EC145" s="70" t="n">
        <f aca="false">ROUND($EC$67+DZ145,1)</f>
        <v>13.8</v>
      </c>
      <c r="ED145" s="70"/>
      <c r="EE145" s="69"/>
      <c r="EF145" s="70" t="n">
        <f aca="false">ROUND($EF$61+EC145,1)</f>
        <v>15.1</v>
      </c>
      <c r="EG145" s="70"/>
      <c r="EH145" s="69"/>
      <c r="EI145" s="70" t="n">
        <f aca="false">ROUND($EI$55+EF145,1)</f>
        <v>15.8</v>
      </c>
      <c r="EJ145" s="70"/>
      <c r="EK145" s="69"/>
      <c r="EL145" s="70" t="n">
        <f aca="false">ROUND($EL$49+EI145,1)</f>
        <v>17.3</v>
      </c>
      <c r="EM145" s="70"/>
      <c r="EN145" s="69"/>
      <c r="EO145" s="70" t="n">
        <f aca="false">ROUND($EO$43+EL145,1)</f>
        <v>18</v>
      </c>
      <c r="EP145" s="70"/>
      <c r="EQ145" s="69"/>
      <c r="ER145" s="70" t="n">
        <f aca="false">ROUND($ER$37+EO145,1)</f>
        <v>18.8</v>
      </c>
      <c r="ES145" s="70"/>
      <c r="ET145" s="69"/>
      <c r="EU145" s="83" t="n">
        <f aca="false">ROUND($EU$31+ER145,1)</f>
        <v>19.9</v>
      </c>
      <c r="EV145" s="83"/>
      <c r="EW145" s="69"/>
      <c r="EX145" s="83" t="n">
        <f aca="false">ROUND($EX$25+EU145,1)</f>
        <v>21.6</v>
      </c>
      <c r="EY145" s="83"/>
      <c r="EZ145" s="69"/>
      <c r="FA145" s="70" t="n">
        <f aca="false">ROUND($FA$19+EX145,1)</f>
        <v>22.3</v>
      </c>
      <c r="FB145" s="70"/>
      <c r="FD145" s="13"/>
      <c r="FE145" s="32"/>
      <c r="FF145" s="32"/>
      <c r="FG145" s="40"/>
      <c r="FH145" s="40"/>
      <c r="FI145" s="27"/>
      <c r="FJ145" s="27"/>
      <c r="FK145" s="34"/>
      <c r="FL145" s="34"/>
      <c r="FM145" s="13"/>
      <c r="FN145" s="13"/>
      <c r="FO145" s="13"/>
      <c r="FP145" s="13"/>
      <c r="FQ145" s="13"/>
      <c r="FR145" s="13"/>
      <c r="FS145" s="13"/>
    </row>
    <row r="146" customFormat="false" ht="11.25" hidden="false" customHeight="true" outlineLevel="0" collapsed="false">
      <c r="CI146" s="44" t="s">
        <v>95</v>
      </c>
      <c r="CJ146" s="44"/>
      <c r="CK146" s="44"/>
      <c r="CL146" s="54"/>
      <c r="CM146" s="55" t="n">
        <f aca="false">LOOKUP(CM151,'申請上限運賃額（旧）'!$A$2:$A$2225,'申請上限運賃額（旧）'!$B$2:$B$2225)</f>
        <v>180</v>
      </c>
      <c r="CN146" s="55"/>
      <c r="CO146" s="54"/>
      <c r="CP146" s="55" t="n">
        <f aca="false">LOOKUP(CP151,'申請上限運賃額（旧）'!$A$2:$A$2225,'申請上限運賃額（旧）'!$B$2:$B$2225)</f>
        <v>210</v>
      </c>
      <c r="CQ146" s="55"/>
      <c r="CR146" s="54"/>
      <c r="CS146" s="55" t="n">
        <f aca="false">LOOKUP(CS151,'申請上限運賃額（旧）'!$A$2:$A$2225,'申請上限運賃額（旧）'!$B$2:$B$2225)</f>
        <v>310</v>
      </c>
      <c r="CT146" s="55"/>
      <c r="CU146" s="54"/>
      <c r="CV146" s="55" t="n">
        <f aca="false">LOOKUP(CV151,'申請上限運賃額（旧）'!$A$2:$A$2225,'申請上限運賃額（旧）'!$B$2:$B$2225)</f>
        <v>410</v>
      </c>
      <c r="CW146" s="55"/>
      <c r="CX146" s="54"/>
      <c r="CY146" s="55" t="n">
        <f aca="false">LOOKUP(CY151,'申請上限運賃額（旧）'!$A$2:$A$2225,'申請上限運賃額（旧）'!$B$2:$B$2225)</f>
        <v>480</v>
      </c>
      <c r="CZ146" s="55"/>
      <c r="DA146" s="54"/>
      <c r="DB146" s="99" t="n">
        <v>520</v>
      </c>
      <c r="DC146" s="99"/>
      <c r="DD146" s="54"/>
      <c r="DE146" s="55" t="n">
        <f aca="false">LOOKUP(DE151,'申請上限運賃額（旧）'!$A$2:$A$2225,'申請上限運賃額（旧）'!$B$2:$B$2225)</f>
        <v>550</v>
      </c>
      <c r="DF146" s="55"/>
      <c r="DG146" s="54"/>
      <c r="DH146" s="55" t="n">
        <f aca="false">LOOKUP(DH151,'申請上限運賃額（旧）'!$A$2:$A$2225,'申請上限運賃額（旧）'!$B$2:$B$2225)</f>
        <v>570</v>
      </c>
      <c r="DI146" s="55"/>
      <c r="DJ146" s="54"/>
      <c r="DK146" s="55" t="n">
        <f aca="false">LOOKUP(DK151,'申請上限運賃額（旧）'!$A$2:$A$2225,'申請上限運賃額（旧）'!$B$2:$B$2225)</f>
        <v>620</v>
      </c>
      <c r="DL146" s="55"/>
      <c r="DM146" s="54"/>
      <c r="DN146" s="55" t="n">
        <f aca="false">LOOKUP(DN151,'申請上限運賃額（旧）'!$A$2:$A$2225,'申請上限運賃額（旧）'!$B$2:$B$2225)</f>
        <v>640</v>
      </c>
      <c r="DO146" s="55"/>
      <c r="DP146" s="54"/>
      <c r="DQ146" s="55" t="n">
        <f aca="false">LOOKUP(DQ151,'申請上限運賃額（旧）'!$A$2:$A$2225,'申請上限運賃額（旧）'!$B$2:$B$2225)</f>
        <v>660</v>
      </c>
      <c r="DR146" s="55"/>
      <c r="DS146" s="54"/>
      <c r="DT146" s="55" t="n">
        <f aca="false">LOOKUP(DT151,'申請上限運賃額（旧）'!$A$2:$A$2225,'申請上限運賃額（旧）'!$B$2:$B$2225)</f>
        <v>670</v>
      </c>
      <c r="DU146" s="55"/>
      <c r="DV146" s="54"/>
      <c r="DW146" s="55" t="n">
        <f aca="false">LOOKUP(DW151,'申請上限運賃額（旧）'!$A$2:$A$2225,'申請上限運賃額（旧）'!$B$2:$B$2225)</f>
        <v>730</v>
      </c>
      <c r="DX146" s="55"/>
      <c r="DY146" s="54"/>
      <c r="DZ146" s="55" t="n">
        <f aca="false">LOOKUP(DZ151,'申請上限運賃額（旧）'!$A$2:$A$2225,'申請上限運賃額（旧）'!$B$2:$B$2225)</f>
        <v>770</v>
      </c>
      <c r="EA146" s="55"/>
      <c r="EB146" s="54"/>
      <c r="EC146" s="55" t="n">
        <f aca="false">LOOKUP(EC151,'申請上限運賃額（旧）'!$A$2:$A$2225,'申請上限運賃額（旧）'!$B$2:$B$2225)</f>
        <v>810</v>
      </c>
      <c r="ED146" s="55"/>
      <c r="EE146" s="54"/>
      <c r="EF146" s="55" t="n">
        <f aca="false">LOOKUP(EF151,'申請上限運賃額（旧）'!$A$2:$A$2225,'申請上限運賃額（旧）'!$B$2:$B$2225)</f>
        <v>860</v>
      </c>
      <c r="EG146" s="55"/>
      <c r="EH146" s="54"/>
      <c r="EI146" s="55" t="n">
        <f aca="false">LOOKUP(EI151,'申請上限運賃額（旧）'!$A$2:$A$2225,'申請上限運賃額（旧）'!$B$2:$B$2225)</f>
        <v>890</v>
      </c>
      <c r="EJ146" s="55"/>
      <c r="EK146" s="54"/>
      <c r="EL146" s="55" t="n">
        <f aca="false">LOOKUP(EL151,'申請上限運賃額（旧）'!$A$2:$A$2225,'申請上限運賃額（旧）'!$B$2:$B$2225)</f>
        <v>940</v>
      </c>
      <c r="EM146" s="55"/>
      <c r="EN146" s="54"/>
      <c r="EO146" s="55" t="n">
        <f aca="false">LOOKUP(EO151,'申請上限運賃額（旧）'!$A$2:$A$2225,'申請上限運賃額（旧）'!$B$2:$B$2225)</f>
        <v>970</v>
      </c>
      <c r="EP146" s="55"/>
      <c r="EQ146" s="54"/>
      <c r="ER146" s="55" t="n">
        <f aca="false">LOOKUP(ER151,'申請上限運賃額（旧）'!$A$2:$A$2225,'申請上限運賃額（旧）'!$B$2:$B$2225)</f>
        <v>1010</v>
      </c>
      <c r="ES146" s="55"/>
      <c r="ET146" s="54"/>
      <c r="EU146" s="72" t="n">
        <f aca="false">LOOKUP(EU151,'申請上限運賃額（旧）'!$A$2:$A$2225,'申請上限運賃額（旧）'!$B$2:$B$2225)</f>
        <v>1050</v>
      </c>
      <c r="EV146" s="72"/>
      <c r="EW146" s="54"/>
      <c r="EX146" s="72" t="n">
        <f aca="false">LOOKUP(EX151,'申請上限運賃額（旧）'!$A$2:$A$2225,'申請上限運賃額（旧）'!$B$2:$B$2225)</f>
        <v>1110</v>
      </c>
      <c r="EY146" s="72"/>
      <c r="EZ146" s="54"/>
      <c r="FA146" s="55" t="n">
        <f aca="false">LOOKUP(FA151,'申請上限運賃額（旧）'!$A$2:$A$2225,'申請上限運賃額（旧）'!$B$2:$B$2225)</f>
        <v>1130</v>
      </c>
      <c r="FB146" s="55"/>
      <c r="FE146" s="103"/>
      <c r="FF146" s="103"/>
      <c r="FG146" s="47"/>
      <c r="FH146" s="88"/>
      <c r="FI146" s="92"/>
      <c r="FJ146" s="92"/>
      <c r="FK146" s="88"/>
      <c r="FL146" s="88"/>
      <c r="FM146" s="47"/>
      <c r="FN146" s="47"/>
      <c r="FO146" s="47"/>
      <c r="FP146" s="47"/>
      <c r="FQ146" s="47"/>
      <c r="FR146" s="47"/>
      <c r="FS146" s="47"/>
    </row>
    <row r="147" customFormat="false" ht="11.25" hidden="false" customHeight="true" outlineLevel="0" collapsed="false">
      <c r="CI147" s="44"/>
      <c r="CJ147" s="44"/>
      <c r="CK147" s="44"/>
      <c r="CL147" s="57" t="str">
        <f aca="false">IF(CM147&gt;CM145,"●",IF(CM147&lt;(CM145*0.8),"□",""))</f>
        <v>●</v>
      </c>
      <c r="CM147" s="58" t="n">
        <f aca="false">LOOKUP(CM148,改定実施運賃額!$A$2:$A$2226,改定実施運賃額!$B$2:$B$2226)</f>
        <v>180</v>
      </c>
      <c r="CN147" s="58"/>
      <c r="CO147" s="57" t="str">
        <f aca="false">IF(CP147&gt;CP145,"●",IF(CP147&lt;(CP145*0.8),"□",""))</f>
        <v>●</v>
      </c>
      <c r="CP147" s="58" t="n">
        <f aca="false">LOOKUP(CP148,改定実施運賃額!$A$2:$A$2226,改定実施運賃額!$B$2:$B$2226)</f>
        <v>210</v>
      </c>
      <c r="CQ147" s="58"/>
      <c r="CR147" s="57" t="str">
        <f aca="false">IF(CS147&gt;CS145,"●",IF(CS147&lt;(CS145*0.8),"□",""))</f>
        <v>●</v>
      </c>
      <c r="CS147" s="58" t="n">
        <f aca="false">LOOKUP(CS148,改定実施運賃額!$A$2:$A$2226,改定実施運賃額!$B$2:$B$2226)</f>
        <v>300</v>
      </c>
      <c r="CT147" s="58"/>
      <c r="CU147" s="57" t="str">
        <f aca="false">IF(CV147&gt;CV145,"●",IF(CV147&lt;(CV145*0.8),"□",""))</f>
        <v>●</v>
      </c>
      <c r="CV147" s="58" t="n">
        <f aca="false">LOOKUP(CV148,改定実施運賃額!$A$2:$A$2226,改定実施運賃額!$B$2:$B$2226)</f>
        <v>400</v>
      </c>
      <c r="CW147" s="58"/>
      <c r="CX147" s="57" t="str">
        <f aca="false">IF(CY147&gt;CY145,"●",IF(CY147&lt;(CY145*0.8),"□",""))</f>
        <v>●</v>
      </c>
      <c r="CY147" s="58" t="n">
        <f aca="false">LOOKUP(CY148,改定実施運賃額!$A$2:$A$2226,改定実施運賃額!$B$2:$B$2226)</f>
        <v>460</v>
      </c>
      <c r="CZ147" s="58"/>
      <c r="DA147" s="57" t="str">
        <f aca="false">IF(DB147&gt;DB145,"●",IF(DB147&lt;(DB145*0.8),"□",""))</f>
        <v>●</v>
      </c>
      <c r="DB147" s="58" t="n">
        <f aca="false">LOOKUP(DB148,改定実施運賃額!$A$2:$A$2226,改定実施運賃額!$B$2:$B$2226)</f>
        <v>480</v>
      </c>
      <c r="DC147" s="58"/>
      <c r="DD147" s="57" t="str">
        <f aca="false">IF(DE147&gt;DE145,"●",IF(DE147&lt;(DE145*0.8),"□",""))</f>
        <v>●</v>
      </c>
      <c r="DE147" s="58" t="n">
        <f aca="false">LOOKUP(DE148,改定実施運賃額!$A$2:$A$2226,改定実施運賃額!$B$2:$B$2226)</f>
        <v>510</v>
      </c>
      <c r="DF147" s="58"/>
      <c r="DG147" s="57" t="str">
        <f aca="false">IF(DH147&gt;DH145,"●",IF(DH147&lt;(DH145*0.8),"□",""))</f>
        <v>●</v>
      </c>
      <c r="DH147" s="58" t="n">
        <f aca="false">LOOKUP(DH148,改定実施運賃額!$A$2:$A$2226,改定実施運賃額!$B$2:$B$2226)</f>
        <v>510</v>
      </c>
      <c r="DI147" s="58"/>
      <c r="DJ147" s="57" t="str">
        <f aca="false">IF(DK147&gt;DK145,"●",IF(DK147&lt;(DK145*0.8),"□",""))</f>
        <v>●</v>
      </c>
      <c r="DK147" s="58" t="n">
        <f aca="false">LOOKUP(DK148,改定実施運賃額!$A$2:$A$2226,改定実施運賃額!$B$2:$B$2226)</f>
        <v>510</v>
      </c>
      <c r="DL147" s="58"/>
      <c r="DM147" s="57" t="str">
        <f aca="false">IF(DN147&gt;DN145,"●",IF(DN147&lt;(DN145*0.8),"□",""))</f>
        <v>●</v>
      </c>
      <c r="DN147" s="77" t="n">
        <v>520</v>
      </c>
      <c r="DO147" s="77"/>
      <c r="DP147" s="57" t="str">
        <f aca="false">IF(DQ147&gt;DQ145,"●",IF(DQ147&lt;(DQ145*0.8),"□",""))</f>
        <v>●</v>
      </c>
      <c r="DQ147" s="58" t="n">
        <f aca="false">LOOKUP(DQ148,改定実施運賃額!$A$2:$A$2226,改定実施運賃額!$B$2:$B$2226)</f>
        <v>530</v>
      </c>
      <c r="DR147" s="58"/>
      <c r="DS147" s="57" t="str">
        <f aca="false">IF(DT147&gt;DT145,"●",IF(DT147&lt;(DT145*0.8),"□",""))</f>
        <v>●</v>
      </c>
      <c r="DT147" s="77" t="n">
        <v>540</v>
      </c>
      <c r="DU147" s="77"/>
      <c r="DV147" s="57" t="str">
        <f aca="false">IF(DW147&gt;DW145,"●",IF(DW147&lt;(DW145*0.8),"□",""))</f>
        <v>●</v>
      </c>
      <c r="DW147" s="58" t="n">
        <f aca="false">LOOKUP(DW148,改定実施運賃額!$A$2:$A$2226,改定実施運賃額!$B$2:$B$2226)</f>
        <v>590</v>
      </c>
      <c r="DX147" s="58"/>
      <c r="DY147" s="57" t="str">
        <f aca="false">IF(DZ147&gt;DZ145,"●",IF(DZ147&lt;(DZ145*0.8),"□",""))</f>
        <v>●</v>
      </c>
      <c r="DZ147" s="58" t="n">
        <f aca="false">LOOKUP(DZ148,改定実施運賃額!$A$2:$A$2226,改定実施運賃額!$B$2:$B$2226)</f>
        <v>610</v>
      </c>
      <c r="EA147" s="58"/>
      <c r="EB147" s="57" t="str">
        <f aca="false">IF(EC147&gt;EC145,"●",IF(EC147&lt;(EC145*0.8),"□",""))</f>
        <v>●</v>
      </c>
      <c r="EC147" s="58" t="n">
        <f aca="false">LOOKUP(EC148,改定実施運賃額!$A$2:$A$2226,改定実施運賃額!$B$2:$B$2226)</f>
        <v>610</v>
      </c>
      <c r="ED147" s="58"/>
      <c r="EE147" s="57" t="str">
        <f aca="false">IF(EF147&gt;EF145,"●",IF(EF147&lt;(EF145*0.8),"□",""))</f>
        <v>●</v>
      </c>
      <c r="EF147" s="58" t="n">
        <f aca="false">LOOKUP(EF148,改定実施運賃額!$A$2:$A$2226,改定実施運賃額!$B$2:$B$2226)</f>
        <v>660</v>
      </c>
      <c r="EG147" s="58"/>
      <c r="EH147" s="57" t="str">
        <f aca="false">IF(EI147&gt;EI145,"●",IF(EI147&lt;(EI145*0.8),"□",""))</f>
        <v>●</v>
      </c>
      <c r="EI147" s="58" t="n">
        <f aca="false">LOOKUP(EI148,改定実施運賃額!$A$2:$A$2226,改定実施運賃額!$B$2:$B$2226)</f>
        <v>680</v>
      </c>
      <c r="EJ147" s="58"/>
      <c r="EK147" s="57" t="str">
        <f aca="false">IF(EL147&gt;EL145,"●",IF(EL147&lt;(EL145*0.8),"□",""))</f>
        <v>●</v>
      </c>
      <c r="EL147" s="58" t="n">
        <f aca="false">LOOKUP(EL148,改定実施運賃額!$A$2:$A$2226,改定実施運賃額!$B$2:$B$2226)</f>
        <v>720</v>
      </c>
      <c r="EM147" s="58"/>
      <c r="EN147" s="57" t="str">
        <f aca="false">IF(EO147&gt;EO145,"●",IF(EO147&lt;(EO145*0.8),"□",""))</f>
        <v>●</v>
      </c>
      <c r="EO147" s="58" t="n">
        <f aca="false">LOOKUP(EO148,改定実施運賃額!$A$2:$A$2226,改定実施運賃額!$B$2:$B$2226)</f>
        <v>750</v>
      </c>
      <c r="EP147" s="58"/>
      <c r="EQ147" s="57" t="str">
        <f aca="false">IF(ER147&gt;ER145,"●",IF(ER147&lt;(ER145*0.8),"□",""))</f>
        <v>●</v>
      </c>
      <c r="ER147" s="58" t="n">
        <f aca="false">LOOKUP(ER148,改定実施運賃額!$A$2:$A$2226,改定実施運賃額!$B$2:$B$2226)</f>
        <v>790</v>
      </c>
      <c r="ES147" s="58"/>
      <c r="ET147" s="57" t="str">
        <f aca="false">IF(EU147&gt;EU145,"●",IF(EU147&lt;(EU145*0.8),"□",""))</f>
        <v>●</v>
      </c>
      <c r="EU147" s="76" t="n">
        <f aca="false">LOOKUP(EU148,改定実施運賃額!$A$2:$A$2226,改定実施運賃額!$B$2:$B$2226)</f>
        <v>830</v>
      </c>
      <c r="EV147" s="76"/>
      <c r="EW147" s="57"/>
      <c r="EX147" s="76" t="n">
        <f aca="false">LOOKUP(EX148,改定実施運賃額!$A$2:$A$2226,改定実施運賃額!$B$2:$B$2226)</f>
        <v>870</v>
      </c>
      <c r="EY147" s="76"/>
      <c r="EZ147" s="57" t="str">
        <f aca="false">IF(FA147&gt;FA145,"●",IF(FA147&lt;(FA145*0.8),"□",""))</f>
        <v>●</v>
      </c>
      <c r="FA147" s="58" t="n">
        <f aca="false">LOOKUP(FA148,改定実施運賃額!$A$2:$A$2226,改定実施運賃額!$B$2:$B$2226)</f>
        <v>910</v>
      </c>
      <c r="FB147" s="58"/>
      <c r="FE147" s="104"/>
      <c r="FF147" s="104"/>
      <c r="FG147" s="47"/>
      <c r="FH147" s="105"/>
      <c r="FI147" s="26"/>
      <c r="FJ147" s="26"/>
      <c r="FK147" s="92"/>
      <c r="FL147" s="92"/>
      <c r="FM147" s="47"/>
      <c r="FN147" s="47"/>
      <c r="FO147" s="47"/>
      <c r="FP147" s="47"/>
      <c r="FQ147" s="47"/>
      <c r="FR147" s="47"/>
      <c r="FS147" s="47"/>
    </row>
    <row r="148" customFormat="false" ht="11.25" hidden="false" customHeight="true" outlineLevel="0" collapsed="false">
      <c r="CI148" s="44"/>
      <c r="CJ148" s="44"/>
      <c r="CK148" s="44"/>
      <c r="CL148" s="57" t="str">
        <f aca="false">IF(CM148&gt;CM146,"●",IF(CM148&lt;(CM146*0.8),"□",""))</f>
        <v/>
      </c>
      <c r="CM148" s="63" t="n">
        <v>170</v>
      </c>
      <c r="CN148" s="63"/>
      <c r="CO148" s="57" t="str">
        <f aca="false">IF(CP148&gt;CP146,"●",IF(CP148&lt;(CP146*0.8),"□",""))</f>
        <v/>
      </c>
      <c r="CP148" s="63" t="n">
        <v>210</v>
      </c>
      <c r="CQ148" s="63"/>
      <c r="CR148" s="57" t="str">
        <f aca="false">IF(CS148&gt;CS146,"●",IF(CS148&lt;(CS146*0.8),"□",""))</f>
        <v/>
      </c>
      <c r="CS148" s="63" t="n">
        <v>300</v>
      </c>
      <c r="CT148" s="63"/>
      <c r="CU148" s="57" t="str">
        <f aca="false">IF(CV148&gt;CV146,"●",IF(CV148&lt;(CV146*0.8),"□",""))</f>
        <v/>
      </c>
      <c r="CV148" s="63" t="n">
        <v>390</v>
      </c>
      <c r="CW148" s="63"/>
      <c r="CX148" s="57" t="str">
        <f aca="false">IF(CY148&gt;CY146,"●",IF(CY148&lt;(CY146*0.8),"□",""))</f>
        <v/>
      </c>
      <c r="CY148" s="63" t="n">
        <v>450</v>
      </c>
      <c r="CZ148" s="63"/>
      <c r="DA148" s="57" t="str">
        <f aca="false">IF(DB148&gt;DB146,"●",IF(DB148&lt;(DB146*0.8),"□",""))</f>
        <v/>
      </c>
      <c r="DB148" s="63" t="n">
        <v>470</v>
      </c>
      <c r="DC148" s="63"/>
      <c r="DD148" s="57" t="str">
        <f aca="false">IF(DE148&gt;DE146,"●",IF(DE148&lt;(DE146*0.8),"□",""))</f>
        <v/>
      </c>
      <c r="DE148" s="63" t="n">
        <v>500</v>
      </c>
      <c r="DF148" s="63"/>
      <c r="DG148" s="57" t="str">
        <f aca="false">IF(DH148&gt;DH146,"●",IF(DH148&lt;(DH146*0.8),"□",""))</f>
        <v/>
      </c>
      <c r="DH148" s="63" t="n">
        <v>500</v>
      </c>
      <c r="DI148" s="63"/>
      <c r="DJ148" s="57" t="str">
        <f aca="false">IF(DK148&gt;DK146,"●",IF(DK148&lt;(DK146*0.8),"□",""))</f>
        <v/>
      </c>
      <c r="DK148" s="63" t="n">
        <v>500</v>
      </c>
      <c r="DL148" s="63"/>
      <c r="DM148" s="57" t="str">
        <f aca="false">IF(DN148&gt;DN146,"●",IF(DN148&lt;(DN146*0.8),"□",""))</f>
        <v>□</v>
      </c>
      <c r="DN148" s="63" t="n">
        <v>510</v>
      </c>
      <c r="DO148" s="63"/>
      <c r="DP148" s="57" t="str">
        <f aca="false">IF(DQ148&gt;DQ146,"●",IF(DQ148&lt;(DQ146*0.8),"□",""))</f>
        <v>□</v>
      </c>
      <c r="DQ148" s="63" t="n">
        <v>520</v>
      </c>
      <c r="DR148" s="63"/>
      <c r="DS148" s="57" t="str">
        <f aca="false">IF(DT148&gt;DT146,"●",IF(DT148&lt;(DT146*0.8),"□",""))</f>
        <v>□</v>
      </c>
      <c r="DT148" s="63" t="n">
        <v>530</v>
      </c>
      <c r="DU148" s="63"/>
      <c r="DV148" s="57" t="str">
        <f aca="false">IF(DW148&gt;DW146,"●",IF(DW148&lt;(DW146*0.8),"□",""))</f>
        <v>□</v>
      </c>
      <c r="DW148" s="63" t="n">
        <v>580</v>
      </c>
      <c r="DX148" s="63"/>
      <c r="DY148" s="57" t="str">
        <f aca="false">IF(DZ148&gt;DZ146,"●",IF(DZ148&lt;(DZ146*0.8),"□",""))</f>
        <v>□</v>
      </c>
      <c r="DZ148" s="63" t="n">
        <v>600</v>
      </c>
      <c r="EA148" s="63"/>
      <c r="EB148" s="57" t="str">
        <f aca="false">IF(EC148&gt;EC146,"●",IF(EC148&lt;(EC146*0.8),"□",""))</f>
        <v>□</v>
      </c>
      <c r="EC148" s="63" t="n">
        <v>600</v>
      </c>
      <c r="ED148" s="63"/>
      <c r="EE148" s="57" t="str">
        <f aca="false">IF(EF148&gt;EF146,"●",IF(EF148&lt;(EF146*0.8),"□",""))</f>
        <v>□</v>
      </c>
      <c r="EF148" s="63" t="n">
        <v>650</v>
      </c>
      <c r="EG148" s="63"/>
      <c r="EH148" s="57" t="str">
        <f aca="false">IF(EI148&gt;EI146,"●",IF(EI148&lt;(EI146*0.8),"□",""))</f>
        <v>□</v>
      </c>
      <c r="EI148" s="63" t="n">
        <v>670</v>
      </c>
      <c r="EJ148" s="63"/>
      <c r="EK148" s="57" t="str">
        <f aca="false">IF(EL148&gt;EL146,"●",IF(EL148&lt;(EL146*0.8),"□",""))</f>
        <v>□</v>
      </c>
      <c r="EL148" s="63" t="n">
        <v>710</v>
      </c>
      <c r="EM148" s="63"/>
      <c r="EN148" s="57" t="str">
        <f aca="false">IF(EO148&gt;EO146,"●",IF(EO148&lt;(EO146*0.8),"□",""))</f>
        <v>□</v>
      </c>
      <c r="EO148" s="63" t="n">
        <v>740</v>
      </c>
      <c r="EP148" s="63"/>
      <c r="EQ148" s="57" t="str">
        <f aca="false">IF(ER148&gt;ER146,"●",IF(ER148&lt;(ER146*0.8),"□",""))</f>
        <v>□</v>
      </c>
      <c r="ER148" s="63" t="n">
        <v>770</v>
      </c>
      <c r="ES148" s="63"/>
      <c r="ET148" s="57" t="str">
        <f aca="false">IF(EU148&gt;EU146,"●",IF(EU148&lt;(EU146*0.8),"□",""))</f>
        <v>□</v>
      </c>
      <c r="EU148" s="81" t="n">
        <v>810</v>
      </c>
      <c r="EV148" s="81"/>
      <c r="EW148" s="57" t="str">
        <f aca="false">IF(EX148&gt;EX146,"●",IF(EX148&lt;(EX146*0.8),"□",""))</f>
        <v>□</v>
      </c>
      <c r="EX148" s="81" t="n">
        <v>850</v>
      </c>
      <c r="EY148" s="81"/>
      <c r="EZ148" s="57" t="str">
        <f aca="false">IF(FA148&gt;FA146,"●",IF(FA148&lt;(FA146*0.8),"□",""))</f>
        <v>□</v>
      </c>
      <c r="FA148" s="63" t="n">
        <v>900</v>
      </c>
      <c r="FB148" s="63"/>
      <c r="FE148" s="103"/>
      <c r="FF148" s="103"/>
      <c r="FG148" s="47"/>
      <c r="FH148" s="88"/>
      <c r="FI148" s="26"/>
      <c r="FJ148" s="26"/>
      <c r="FK148" s="88"/>
      <c r="FL148" s="88"/>
      <c r="FM148" s="47"/>
      <c r="FN148" s="47"/>
      <c r="FO148" s="47"/>
      <c r="FP148" s="47"/>
      <c r="FQ148" s="47"/>
      <c r="FR148" s="47"/>
      <c r="FS148" s="47"/>
    </row>
    <row r="149" customFormat="false" ht="11.25" hidden="false" customHeight="true" outlineLevel="0" collapsed="false">
      <c r="CI149" s="44"/>
      <c r="CJ149" s="44"/>
      <c r="CK149" s="44"/>
      <c r="CL149" s="57"/>
      <c r="CM149" s="63"/>
      <c r="CN149" s="63"/>
      <c r="CO149" s="57"/>
      <c r="CP149" s="63"/>
      <c r="CQ149" s="63"/>
      <c r="CR149" s="57"/>
      <c r="CS149" s="63"/>
      <c r="CT149" s="63"/>
      <c r="CU149" s="57"/>
      <c r="CV149" s="63"/>
      <c r="CW149" s="63"/>
      <c r="CX149" s="57"/>
      <c r="CY149" s="63"/>
      <c r="CZ149" s="63"/>
      <c r="DA149" s="57"/>
      <c r="DB149" s="63"/>
      <c r="DC149" s="63"/>
      <c r="DD149" s="57"/>
      <c r="DE149" s="63"/>
      <c r="DF149" s="63"/>
      <c r="DG149" s="57"/>
      <c r="DH149" s="63"/>
      <c r="DI149" s="63"/>
      <c r="DJ149" s="57"/>
      <c r="DK149" s="63"/>
      <c r="DL149" s="63"/>
      <c r="DM149" s="57"/>
      <c r="DN149" s="63"/>
      <c r="DO149" s="63"/>
      <c r="DP149" s="57"/>
      <c r="DQ149" s="63"/>
      <c r="DR149" s="63"/>
      <c r="DS149" s="57"/>
      <c r="DT149" s="63"/>
      <c r="DU149" s="63"/>
      <c r="DV149" s="57"/>
      <c r="DW149" s="63"/>
      <c r="DX149" s="63"/>
      <c r="DY149" s="57"/>
      <c r="DZ149" s="63"/>
      <c r="EA149" s="63"/>
      <c r="EB149" s="57"/>
      <c r="EC149" s="63"/>
      <c r="ED149" s="63"/>
      <c r="EE149" s="57"/>
      <c r="EF149" s="63"/>
      <c r="EG149" s="63"/>
      <c r="EH149" s="57"/>
      <c r="EI149" s="63"/>
      <c r="EJ149" s="63"/>
      <c r="EK149" s="57"/>
      <c r="EL149" s="63"/>
      <c r="EM149" s="63"/>
      <c r="EN149" s="57"/>
      <c r="EO149" s="63"/>
      <c r="EP149" s="63"/>
      <c r="EQ149" s="57"/>
      <c r="ER149" s="63"/>
      <c r="ES149" s="63"/>
      <c r="ET149" s="57"/>
      <c r="EU149" s="81"/>
      <c r="EV149" s="81"/>
      <c r="EW149" s="57"/>
      <c r="EX149" s="81"/>
      <c r="EY149" s="81"/>
      <c r="EZ149" s="57"/>
      <c r="FA149" s="63"/>
      <c r="FB149" s="63"/>
      <c r="FE149" s="104"/>
      <c r="FF149" s="104"/>
      <c r="FG149" s="47"/>
      <c r="FH149" s="105"/>
      <c r="FI149" s="26"/>
      <c r="FJ149" s="26"/>
      <c r="FK149" s="92"/>
      <c r="FL149" s="92"/>
      <c r="FM149" s="47"/>
      <c r="FN149" s="47"/>
      <c r="FO149" s="47"/>
      <c r="FP149" s="47"/>
      <c r="FQ149" s="47"/>
      <c r="FR149" s="47"/>
      <c r="FS149" s="47"/>
    </row>
    <row r="150" customFormat="false" ht="11.25" hidden="false" customHeight="true" outlineLevel="0" collapsed="false">
      <c r="CI150" s="44"/>
      <c r="CJ150" s="44"/>
      <c r="CK150" s="44"/>
      <c r="CL150" s="65"/>
      <c r="CM150" s="66"/>
      <c r="CN150" s="66"/>
      <c r="CO150" s="65"/>
      <c r="CP150" s="66"/>
      <c r="CQ150" s="66"/>
      <c r="CR150" s="65"/>
      <c r="CS150" s="66"/>
      <c r="CT150" s="66"/>
      <c r="CU150" s="65"/>
      <c r="CV150" s="66"/>
      <c r="CW150" s="66"/>
      <c r="CX150" s="65"/>
      <c r="CY150" s="66"/>
      <c r="CZ150" s="66"/>
      <c r="DA150" s="65"/>
      <c r="DB150" s="66"/>
      <c r="DC150" s="66"/>
      <c r="DD150" s="65"/>
      <c r="DE150" s="66"/>
      <c r="DF150" s="66"/>
      <c r="DG150" s="65"/>
      <c r="DH150" s="66"/>
      <c r="DI150" s="66"/>
      <c r="DJ150" s="65"/>
      <c r="DK150" s="66"/>
      <c r="DL150" s="66"/>
      <c r="DM150" s="65"/>
      <c r="DN150" s="66"/>
      <c r="DO150" s="66"/>
      <c r="DP150" s="65"/>
      <c r="DQ150" s="66"/>
      <c r="DR150" s="66"/>
      <c r="DS150" s="65"/>
      <c r="DT150" s="66"/>
      <c r="DU150" s="66"/>
      <c r="DV150" s="65"/>
      <c r="DW150" s="66"/>
      <c r="DX150" s="66"/>
      <c r="DY150" s="65"/>
      <c r="DZ150" s="66"/>
      <c r="EA150" s="66"/>
      <c r="EB150" s="65"/>
      <c r="EC150" s="66"/>
      <c r="ED150" s="66"/>
      <c r="EE150" s="65"/>
      <c r="EF150" s="66"/>
      <c r="EG150" s="66"/>
      <c r="EH150" s="65"/>
      <c r="EI150" s="66"/>
      <c r="EJ150" s="66"/>
      <c r="EK150" s="65"/>
      <c r="EL150" s="66"/>
      <c r="EM150" s="66"/>
      <c r="EN150" s="65"/>
      <c r="EO150" s="66"/>
      <c r="EP150" s="66"/>
      <c r="EQ150" s="65"/>
      <c r="ER150" s="66"/>
      <c r="ES150" s="66"/>
      <c r="ET150" s="65"/>
      <c r="EU150" s="82"/>
      <c r="EV150" s="82"/>
      <c r="EW150" s="65"/>
      <c r="EX150" s="82"/>
      <c r="EY150" s="82"/>
      <c r="EZ150" s="65"/>
      <c r="FA150" s="66"/>
      <c r="FB150" s="66"/>
      <c r="FE150" s="103"/>
      <c r="FF150" s="103"/>
      <c r="FG150" s="47"/>
      <c r="FH150" s="88"/>
      <c r="FI150" s="26"/>
      <c r="FJ150" s="26"/>
      <c r="FK150" s="88"/>
      <c r="FL150" s="88"/>
      <c r="FM150" s="47"/>
      <c r="FN150" s="47"/>
      <c r="FO150" s="47"/>
      <c r="FP150" s="47"/>
      <c r="FQ150" s="47"/>
      <c r="FR150" s="47"/>
      <c r="FS150" s="47"/>
    </row>
    <row r="151" customFormat="false" ht="11.25" hidden="false" customHeight="true" outlineLevel="0" collapsed="false">
      <c r="CI151" s="44"/>
      <c r="CJ151" s="44"/>
      <c r="CK151" s="44"/>
      <c r="CL151" s="69"/>
      <c r="CM151" s="70" t="n">
        <v>1</v>
      </c>
      <c r="CN151" s="70"/>
      <c r="CO151" s="69"/>
      <c r="CP151" s="70" t="n">
        <f aca="false">ROUND($CP$145+CM151,1)</f>
        <v>2.1</v>
      </c>
      <c r="CQ151" s="70"/>
      <c r="CR151" s="69"/>
      <c r="CS151" s="70" t="n">
        <f aca="false">ROUND($CS$139+CP151,1)</f>
        <v>4.1</v>
      </c>
      <c r="CT151" s="70"/>
      <c r="CU151" s="69"/>
      <c r="CV151" s="70" t="n">
        <f aca="false">ROUND($CV$133+CS151,1)</f>
        <v>6.1</v>
      </c>
      <c r="CW151" s="70"/>
      <c r="CX151" s="69"/>
      <c r="CY151" s="70" t="n">
        <f aca="false">ROUND($CY$127+CV151,1)</f>
        <v>7.4</v>
      </c>
      <c r="CZ151" s="70"/>
      <c r="DA151" s="69"/>
      <c r="DB151" s="70" t="n">
        <f aca="false">ROUND($DB$121+CY151,1)</f>
        <v>8.4</v>
      </c>
      <c r="DC151" s="70"/>
      <c r="DD151" s="69"/>
      <c r="DE151" s="70" t="n">
        <f aca="false">ROUND($DE$115+DB151,1)</f>
        <v>8.7</v>
      </c>
      <c r="DF151" s="70"/>
      <c r="DG151" s="69"/>
      <c r="DH151" s="70" t="n">
        <f aca="false">ROUND($DH$109+DE151,1)</f>
        <v>9.2</v>
      </c>
      <c r="DI151" s="70"/>
      <c r="DJ151" s="69"/>
      <c r="DK151" s="70" t="n">
        <f aca="false">ROUND($DK$103+DH151,1)</f>
        <v>10.2</v>
      </c>
      <c r="DL151" s="70"/>
      <c r="DM151" s="69"/>
      <c r="DN151" s="70" t="n">
        <f aca="false">ROUND($DN$97+DK151,1)</f>
        <v>10.6</v>
      </c>
      <c r="DO151" s="70"/>
      <c r="DP151" s="69"/>
      <c r="DQ151" s="70" t="n">
        <f aca="false">ROUND($DQ$91+DN151,1)</f>
        <v>11.3</v>
      </c>
      <c r="DR151" s="70"/>
      <c r="DS151" s="69"/>
      <c r="DT151" s="70" t="n">
        <f aca="false">ROUND($DT$85+DQ151,1)</f>
        <v>11.6</v>
      </c>
      <c r="DU151" s="70"/>
      <c r="DV151" s="69"/>
      <c r="DW151" s="70" t="n">
        <f aca="false">ROUND($DW$79+DT151,1)</f>
        <v>13</v>
      </c>
      <c r="DX151" s="70"/>
      <c r="DY151" s="69"/>
      <c r="DZ151" s="70" t="n">
        <f aca="false">ROUND($DZ$73+DW151,1)</f>
        <v>13.9</v>
      </c>
      <c r="EA151" s="70"/>
      <c r="EB151" s="69"/>
      <c r="EC151" s="70" t="n">
        <f aca="false">ROUND($EC$67+DZ151,1)</f>
        <v>14.8</v>
      </c>
      <c r="ED151" s="70"/>
      <c r="EE151" s="69"/>
      <c r="EF151" s="70" t="n">
        <f aca="false">ROUND($EF$61+EC151,1)</f>
        <v>16.1</v>
      </c>
      <c r="EG151" s="70"/>
      <c r="EH151" s="69"/>
      <c r="EI151" s="70" t="n">
        <f aca="false">ROUND($EI$55+EF151,1)</f>
        <v>16.8</v>
      </c>
      <c r="EJ151" s="70"/>
      <c r="EK151" s="69"/>
      <c r="EL151" s="70" t="n">
        <f aca="false">ROUND($EL$49+EI151,1)</f>
        <v>18.3</v>
      </c>
      <c r="EM151" s="70"/>
      <c r="EN151" s="69"/>
      <c r="EO151" s="70" t="n">
        <f aca="false">ROUND($EO$43+EL151,1)</f>
        <v>19</v>
      </c>
      <c r="EP151" s="70"/>
      <c r="EQ151" s="69"/>
      <c r="ER151" s="70" t="n">
        <f aca="false">ROUND($ER$37+EO151,1)</f>
        <v>19.8</v>
      </c>
      <c r="ES151" s="70"/>
      <c r="ET151" s="69"/>
      <c r="EU151" s="83" t="n">
        <f aca="false">ROUND($EU$31+ER151,1)</f>
        <v>20.9</v>
      </c>
      <c r="EV151" s="83"/>
      <c r="EW151" s="69"/>
      <c r="EX151" s="83" t="n">
        <f aca="false">ROUND($EX$25+EU151,1)</f>
        <v>22.6</v>
      </c>
      <c r="EY151" s="83"/>
      <c r="EZ151" s="69"/>
      <c r="FA151" s="70" t="n">
        <f aca="false">ROUND($FA$19+EX151,1)</f>
        <v>23.3</v>
      </c>
      <c r="FB151" s="70"/>
      <c r="FE151" s="104"/>
      <c r="FF151" s="104"/>
      <c r="FG151" s="47"/>
      <c r="FH151" s="105"/>
      <c r="FI151" s="26"/>
      <c r="FJ151" s="26"/>
      <c r="FK151" s="92"/>
      <c r="FL151" s="92"/>
      <c r="FM151" s="47"/>
      <c r="FN151" s="47"/>
      <c r="FO151" s="47"/>
      <c r="FP151" s="47"/>
      <c r="FQ151" s="47"/>
      <c r="FR151" s="47"/>
      <c r="FS151" s="47"/>
    </row>
    <row r="152" customFormat="false" ht="11.25" hidden="false" customHeight="true" outlineLevel="0" collapsed="false">
      <c r="CF152" s="44" t="s">
        <v>71</v>
      </c>
      <c r="CG152" s="44"/>
      <c r="CH152" s="44"/>
      <c r="CI152" s="54"/>
      <c r="CJ152" s="55" t="n">
        <f aca="false">LOOKUP(CJ157,'申請上限運賃額（旧）'!$A$2:$A$2225,'申請上限運賃額（旧）'!$B$2:$B$2225)</f>
        <v>180</v>
      </c>
      <c r="CK152" s="55"/>
      <c r="CL152" s="54"/>
      <c r="CM152" s="55" t="n">
        <f aca="false">LOOKUP(CM157,'申請上限運賃額（旧）'!$A$2:$A$2225,'申請上限運賃額（旧）'!$B$2:$B$2225)</f>
        <v>210</v>
      </c>
      <c r="CN152" s="55"/>
      <c r="CO152" s="54"/>
      <c r="CP152" s="55" t="n">
        <f aca="false">LOOKUP(CP157,'申請上限運賃額（旧）'!$A$2:$A$2225,'申請上限運賃額（旧）'!$B$2:$B$2225)</f>
        <v>260</v>
      </c>
      <c r="CQ152" s="55"/>
      <c r="CR152" s="54"/>
      <c r="CS152" s="55" t="n">
        <f aca="false">LOOKUP(CS157,'申請上限運賃額（旧）'!$A$2:$A$2225,'申請上限運賃額（旧）'!$B$2:$B$2225)</f>
        <v>370</v>
      </c>
      <c r="CT152" s="55"/>
      <c r="CU152" s="54"/>
      <c r="CV152" s="55" t="n">
        <f aca="false">LOOKUP(CV157,'申請上限運賃額（旧）'!$A$2:$A$2225,'申請上限運賃額（旧）'!$B$2:$B$2225)</f>
        <v>470</v>
      </c>
      <c r="CW152" s="55"/>
      <c r="CX152" s="54"/>
      <c r="CY152" s="55" t="n">
        <f aca="false">LOOKUP(CY157,'申請上限運賃額（旧）'!$A$2:$A$2225,'申請上限運賃額（旧）'!$B$2:$B$2225)</f>
        <v>530</v>
      </c>
      <c r="CZ152" s="55"/>
      <c r="DA152" s="54"/>
      <c r="DB152" s="55" t="n">
        <f aca="false">LOOKUP(DB157,'申請上限運賃額（旧）'!$A$2:$A$2225,'申請上限運賃額（旧）'!$B$2:$B$2225)</f>
        <v>590</v>
      </c>
      <c r="DC152" s="55"/>
      <c r="DD152" s="54"/>
      <c r="DE152" s="55" t="n">
        <f aca="false">LOOKUP(DE157,'申請上限運賃額（旧）'!$A$2:$A$2225,'申請上限運賃額（旧）'!$B$2:$B$2225)</f>
        <v>600</v>
      </c>
      <c r="DF152" s="55"/>
      <c r="DG152" s="54"/>
      <c r="DH152" s="55" t="n">
        <f aca="false">LOOKUP(DH157,'申請上限運賃額（旧）'!$A$2:$A$2225,'申請上限運賃額（旧）'!$B$2:$B$2225)</f>
        <v>620</v>
      </c>
      <c r="DI152" s="55"/>
      <c r="DJ152" s="54"/>
      <c r="DK152" s="55" t="n">
        <f aca="false">LOOKUP(DK157,'申請上限運賃額（旧）'!$A$2:$A$2225,'申請上限運賃額（旧）'!$B$2:$B$2225)</f>
        <v>660</v>
      </c>
      <c r="DL152" s="55"/>
      <c r="DM152" s="54"/>
      <c r="DN152" s="55" t="n">
        <f aca="false">LOOKUP(DN157,'申請上限運賃額（旧）'!$A$2:$A$2225,'申請上限運賃額（旧）'!$B$2:$B$2225)</f>
        <v>680</v>
      </c>
      <c r="DO152" s="55"/>
      <c r="DP152" s="54"/>
      <c r="DQ152" s="55" t="n">
        <f aca="false">LOOKUP(DQ157,'申請上限運賃額（旧）'!$A$2:$A$2225,'申請上限運賃額（旧）'!$B$2:$B$2225)</f>
        <v>710</v>
      </c>
      <c r="DR152" s="55"/>
      <c r="DS152" s="54"/>
      <c r="DT152" s="55" t="n">
        <f aca="false">LOOKUP(DT157,'申請上限運賃額（旧）'!$A$2:$A$2225,'申請上限運賃額（旧）'!$B$2:$B$2225)</f>
        <v>720</v>
      </c>
      <c r="DU152" s="55"/>
      <c r="DV152" s="54"/>
      <c r="DW152" s="55" t="n">
        <f aca="false">LOOKUP(DW157,'申請上限運賃額（旧）'!$A$2:$A$2225,'申請上限運賃額（旧）'!$B$2:$B$2225)</f>
        <v>780</v>
      </c>
      <c r="DX152" s="55"/>
      <c r="DY152" s="54"/>
      <c r="DZ152" s="55" t="n">
        <f aca="false">LOOKUP(DZ157,'申請上限運賃額（旧）'!$A$2:$A$2225,'申請上限運賃額（旧）'!$B$2:$B$2225)</f>
        <v>820</v>
      </c>
      <c r="EA152" s="55"/>
      <c r="EB152" s="54"/>
      <c r="EC152" s="55" t="n">
        <f aca="false">LOOKUP(EC157,'申請上限運賃額（旧）'!$A$2:$A$2225,'申請上限運賃額（旧）'!$B$2:$B$2225)</f>
        <v>850</v>
      </c>
      <c r="ED152" s="55"/>
      <c r="EE152" s="54"/>
      <c r="EF152" s="55" t="n">
        <f aca="false">LOOKUP(EF157,'申請上限運賃額（旧）'!$A$2:$A$2225,'申請上限運賃額（旧）'!$B$2:$B$2225)</f>
        <v>900</v>
      </c>
      <c r="EG152" s="55"/>
      <c r="EH152" s="54"/>
      <c r="EI152" s="55" t="n">
        <f aca="false">LOOKUP(EI157,'申請上限運賃額（旧）'!$A$2:$A$2225,'申請上限運賃額（旧）'!$B$2:$B$2225)</f>
        <v>930</v>
      </c>
      <c r="EJ152" s="55"/>
      <c r="EK152" s="54"/>
      <c r="EL152" s="55" t="n">
        <f aca="false">LOOKUP(EL157,'申請上限運賃額（旧）'!$A$2:$A$2225,'申請上限運賃額（旧）'!$B$2:$B$2225)</f>
        <v>1000</v>
      </c>
      <c r="EM152" s="55"/>
      <c r="EN152" s="54"/>
      <c r="EO152" s="55" t="n">
        <f aca="false">LOOKUP(EO157,'申請上限運賃額（旧）'!$A$2:$A$2225,'申請上限運賃額（旧）'!$B$2:$B$2225)</f>
        <v>1020</v>
      </c>
      <c r="EP152" s="55"/>
      <c r="EQ152" s="54"/>
      <c r="ER152" s="55" t="n">
        <f aca="false">LOOKUP(ER157,'申請上限運賃額（旧）'!$A$2:$A$2225,'申請上限運賃額（旧）'!$B$2:$B$2225)</f>
        <v>1050</v>
      </c>
      <c r="ES152" s="55"/>
      <c r="ET152" s="54"/>
      <c r="EU152" s="72" t="n">
        <f aca="false">LOOKUP(EU157,'申請上限運賃額（旧）'!$A$2:$A$2225,'申請上限運賃額（旧）'!$B$2:$B$2225)</f>
        <v>1090</v>
      </c>
      <c r="EV152" s="72"/>
      <c r="EW152" s="54"/>
      <c r="EX152" s="72" t="n">
        <f aca="false">LOOKUP(EX157,'申請上限運賃額（旧）'!$A$2:$A$2225,'申請上限運賃額（旧）'!$B$2:$B$2225)</f>
        <v>1150</v>
      </c>
      <c r="EY152" s="72"/>
      <c r="EZ152" s="54"/>
      <c r="FA152" s="55" t="n">
        <f aca="false">LOOKUP(FA157,'申請上限運賃額（旧）'!$A$2:$A$2225,'申請上限運賃額（旧）'!$B$2:$B$2225)</f>
        <v>1170</v>
      </c>
      <c r="FB152" s="55"/>
      <c r="FE152" s="103"/>
      <c r="FF152" s="103"/>
      <c r="FG152" s="47"/>
      <c r="FH152" s="88"/>
      <c r="FI152" s="26"/>
      <c r="FJ152" s="26"/>
      <c r="FK152" s="88"/>
      <c r="FL152" s="88"/>
      <c r="FM152" s="47"/>
      <c r="FN152" s="47"/>
      <c r="FO152" s="47"/>
      <c r="FP152" s="47"/>
      <c r="FQ152" s="47"/>
      <c r="FR152" s="47"/>
      <c r="FS152" s="47"/>
    </row>
    <row r="153" customFormat="false" ht="11.25" hidden="false" customHeight="true" outlineLevel="0" collapsed="false">
      <c r="CF153" s="44"/>
      <c r="CG153" s="44"/>
      <c r="CH153" s="44"/>
      <c r="CI153" s="57" t="str">
        <f aca="false">IF(CJ153&gt;CJ151,"●",IF(CJ153&lt;(CJ151*0.8),"□",""))</f>
        <v>●</v>
      </c>
      <c r="CJ153" s="58" t="n">
        <f aca="false">LOOKUP(CJ154,改定実施運賃額!$A$2:$A$2226,改定実施運賃額!$B$2:$B$2226)</f>
        <v>180</v>
      </c>
      <c r="CK153" s="58"/>
      <c r="CL153" s="57" t="str">
        <f aca="false">IF(CM153&gt;CM151,"●",IF(CM153&lt;(CM151*0.8),"□",""))</f>
        <v>●</v>
      </c>
      <c r="CM153" s="58" t="n">
        <f aca="false">LOOKUP(CM154,改定実施運賃額!$A$2:$A$2226,改定実施運賃額!$B$2:$B$2226)</f>
        <v>210</v>
      </c>
      <c r="CN153" s="58"/>
      <c r="CO153" s="57" t="str">
        <f aca="false">IF(CP153&gt;CP151,"●",IF(CP153&lt;(CP151*0.8),"□",""))</f>
        <v>●</v>
      </c>
      <c r="CP153" s="58" t="n">
        <f aca="false">LOOKUP(CP154,改定実施運賃額!$A$2:$A$2226,改定実施運賃額!$B$2:$B$2226)</f>
        <v>260</v>
      </c>
      <c r="CQ153" s="58"/>
      <c r="CR153" s="57" t="str">
        <f aca="false">IF(CS153&gt;CS151,"●",IF(CS153&lt;(CS151*0.8),"□",""))</f>
        <v>●</v>
      </c>
      <c r="CS153" s="58" t="n">
        <f aca="false">LOOKUP(CS154,改定実施運賃額!$A$2:$A$2226,改定実施運賃額!$B$2:$B$2226)</f>
        <v>360</v>
      </c>
      <c r="CT153" s="58"/>
      <c r="CU153" s="57" t="str">
        <f aca="false">IF(CV153&gt;CV151,"●",IF(CV153&lt;(CV151*0.8),"□",""))</f>
        <v>●</v>
      </c>
      <c r="CV153" s="58" t="n">
        <f aca="false">LOOKUP(CV154,改定実施運賃額!$A$2:$A$2226,改定実施運賃額!$B$2:$B$2226)</f>
        <v>450</v>
      </c>
      <c r="CW153" s="58"/>
      <c r="CX153" s="57" t="str">
        <f aca="false">IF(CY153&gt;CY151,"●",IF(CY153&lt;(CY151*0.8),"□",""))</f>
        <v>●</v>
      </c>
      <c r="CY153" s="58" t="n">
        <f aca="false">LOOKUP(CY154,改定実施運賃額!$A$2:$A$2226,改定実施運賃額!$B$2:$B$2226)</f>
        <v>510</v>
      </c>
      <c r="CZ153" s="58"/>
      <c r="DA153" s="57" t="str">
        <f aca="false">IF(DB153&gt;DB151,"●",IF(DB153&lt;(DB151*0.8),"□",""))</f>
        <v>●</v>
      </c>
      <c r="DB153" s="58" t="n">
        <f aca="false">LOOKUP(DB154,改定実施運賃額!$A$2:$A$2226,改定実施運賃額!$B$2:$B$2226)</f>
        <v>530</v>
      </c>
      <c r="DC153" s="58"/>
      <c r="DD153" s="57" t="str">
        <f aca="false">IF(DE153&gt;DE151,"●",IF(DE153&lt;(DE151*0.8),"□",""))</f>
        <v>●</v>
      </c>
      <c r="DE153" s="58" t="n">
        <f aca="false">LOOKUP(DE154,改定実施運賃額!$A$2:$A$2226,改定実施運賃額!$B$2:$B$2226)</f>
        <v>570</v>
      </c>
      <c r="DF153" s="58"/>
      <c r="DG153" s="57" t="str">
        <f aca="false">IF(DH153&gt;DH151,"●",IF(DH153&lt;(DH151*0.8),"□",""))</f>
        <v>●</v>
      </c>
      <c r="DH153" s="58" t="n">
        <f aca="false">LOOKUP(DH154,改定実施運賃額!$A$2:$A$2226,改定実施運賃額!$B$2:$B$2226)</f>
        <v>570</v>
      </c>
      <c r="DI153" s="58"/>
      <c r="DJ153" s="57" t="str">
        <f aca="false">IF(DK153&gt;DK151,"●",IF(DK153&lt;(DK151*0.8),"□",""))</f>
        <v>●</v>
      </c>
      <c r="DK153" s="58" t="n">
        <f aca="false">LOOKUP(DK154,改定実施運賃額!$A$2:$A$2226,改定実施運賃額!$B$2:$B$2226)</f>
        <v>570</v>
      </c>
      <c r="DL153" s="58"/>
      <c r="DM153" s="57" t="str">
        <f aca="false">IF(DN153&gt;DN151,"●",IF(DN153&lt;(DN151*0.8),"□",""))</f>
        <v>●</v>
      </c>
      <c r="DN153" s="58" t="n">
        <f aca="false">LOOKUP(DN154,改定実施運賃額!$A$2:$A$2226,改定実施運賃額!$B$2:$B$2226)</f>
        <v>570</v>
      </c>
      <c r="DO153" s="58"/>
      <c r="DP153" s="57" t="str">
        <f aca="false">IF(DQ153&gt;DQ151,"●",IF(DQ153&lt;(DQ151*0.8),"□",""))</f>
        <v>●</v>
      </c>
      <c r="DQ153" s="58" t="n">
        <f aca="false">LOOKUP(DQ154,改定実施運賃額!$A$2:$A$2226,改定実施運賃額!$B$2:$B$2226)</f>
        <v>580</v>
      </c>
      <c r="DR153" s="58"/>
      <c r="DS153" s="57" t="str">
        <f aca="false">IF(DT153&gt;DT151,"●",IF(DT153&lt;(DT151*0.8),"□",""))</f>
        <v>●</v>
      </c>
      <c r="DT153" s="58" t="n">
        <f aca="false">LOOKUP(DT154,改定実施運賃額!$A$2:$A$2226,改定実施運賃額!$B$2:$B$2226)</f>
        <v>580</v>
      </c>
      <c r="DU153" s="58"/>
      <c r="DV153" s="57" t="str">
        <f aca="false">IF(DW153&gt;DW151,"●",IF(DW153&lt;(DW151*0.8),"□",""))</f>
        <v>●</v>
      </c>
      <c r="DW153" s="58" t="n">
        <f aca="false">LOOKUP(DW154,改定実施運賃額!$A$2:$A$2226,改定実施運賃額!$B$2:$B$2226)</f>
        <v>620</v>
      </c>
      <c r="DX153" s="58"/>
      <c r="DY153" s="57" t="str">
        <f aca="false">IF(DZ153&gt;DZ151,"●",IF(DZ153&lt;(DZ151*0.8),"□",""))</f>
        <v>●</v>
      </c>
      <c r="DZ153" s="58" t="n">
        <f aca="false">LOOKUP(DZ154,改定実施運賃額!$A$2:$A$2226,改定実施運賃額!$B$2:$B$2226)</f>
        <v>650</v>
      </c>
      <c r="EA153" s="58"/>
      <c r="EB153" s="57" t="str">
        <f aca="false">IF(EC153&gt;EC151,"●",IF(EC153&lt;(EC151*0.8),"□",""))</f>
        <v>●</v>
      </c>
      <c r="EC153" s="58" t="n">
        <f aca="false">LOOKUP(EC154,改定実施運賃額!$A$2:$A$2226,改定実施運賃額!$B$2:$B$2226)</f>
        <v>660</v>
      </c>
      <c r="ED153" s="58"/>
      <c r="EE153" s="57" t="str">
        <f aca="false">IF(EF153&gt;EF151,"●",IF(EF153&lt;(EF151*0.8),"□",""))</f>
        <v>●</v>
      </c>
      <c r="EF153" s="58" t="n">
        <f aca="false">LOOKUP(EF154,改定実施運賃額!$A$2:$A$2226,改定実施運賃額!$B$2:$B$2226)</f>
        <v>700</v>
      </c>
      <c r="EG153" s="58"/>
      <c r="EH153" s="57" t="str">
        <f aca="false">IF(EI153&gt;EI151,"●",IF(EI153&lt;(EI151*0.8),"□",""))</f>
        <v>●</v>
      </c>
      <c r="EI153" s="58" t="n">
        <f aca="false">LOOKUP(EI154,改定実施運賃額!$A$2:$A$2226,改定実施運賃額!$B$2:$B$2226)</f>
        <v>730</v>
      </c>
      <c r="EJ153" s="58"/>
      <c r="EK153" s="57" t="str">
        <f aca="false">IF(EL153&gt;EL151,"●",IF(EL153&lt;(EL151*0.8),"□",""))</f>
        <v>●</v>
      </c>
      <c r="EL153" s="58" t="n">
        <f aca="false">LOOKUP(EL154,改定実施運賃額!$A$2:$A$2226,改定実施運賃額!$B$2:$B$2226)</f>
        <v>770</v>
      </c>
      <c r="EM153" s="58"/>
      <c r="EN153" s="57" t="str">
        <f aca="false">IF(EO153&gt;EO151,"●",IF(EO153&lt;(EO151*0.8),"□",""))</f>
        <v>●</v>
      </c>
      <c r="EO153" s="58" t="n">
        <f aca="false">LOOKUP(EO154,改定実施運賃額!$A$2:$A$2226,改定実施運賃額!$B$2:$B$2226)</f>
        <v>800</v>
      </c>
      <c r="EP153" s="58"/>
      <c r="EQ153" s="57" t="str">
        <f aca="false">IF(ER153&gt;ER151,"●",IF(ER153&lt;(ER151*0.8),"□",""))</f>
        <v>●</v>
      </c>
      <c r="ER153" s="58" t="n">
        <f aca="false">LOOKUP(ER154,改定実施運賃額!$A$2:$A$2226,改定実施運賃額!$B$2:$B$2226)</f>
        <v>830</v>
      </c>
      <c r="ES153" s="58"/>
      <c r="ET153" s="57" t="str">
        <f aca="false">IF(EU153&gt;EU151,"●",IF(EU153&lt;(EU151*0.8),"□",""))</f>
        <v>●</v>
      </c>
      <c r="EU153" s="76" t="n">
        <f aca="false">LOOKUP(EU154,改定実施運賃額!$A$2:$A$2226,改定実施運賃額!$B$2:$B$2226)</f>
        <v>870</v>
      </c>
      <c r="EV153" s="76"/>
      <c r="EW153" s="57" t="str">
        <f aca="false">IF(EX153&gt;EX151,"●",IF(EX153&lt;(EX151*0.8),"□",""))</f>
        <v>●</v>
      </c>
      <c r="EX153" s="76" t="n">
        <f aca="false">LOOKUP(EX154,改定実施運賃額!$A$2:$A$2226,改定実施運賃額!$B$2:$B$2226)</f>
        <v>910</v>
      </c>
      <c r="EY153" s="76"/>
      <c r="EZ153" s="57" t="str">
        <f aca="false">IF(FA153&gt;FA151,"●",IF(FA153&lt;(FA151*0.8),"□",""))</f>
        <v>●</v>
      </c>
      <c r="FA153" s="58" t="n">
        <f aca="false">LOOKUP(FA154,改定実施運賃額!$A$2:$A$2226,改定実施運賃額!$B$2:$B$2226)</f>
        <v>950</v>
      </c>
      <c r="FB153" s="58"/>
      <c r="FE153" s="104"/>
      <c r="FF153" s="104"/>
      <c r="FG153" s="47"/>
      <c r="FH153" s="105"/>
      <c r="FI153" s="26"/>
      <c r="FJ153" s="26"/>
      <c r="FK153" s="92"/>
      <c r="FL153" s="92"/>
      <c r="FM153" s="47"/>
      <c r="FN153" s="47"/>
      <c r="FO153" s="47"/>
      <c r="FP153" s="47"/>
      <c r="FQ153" s="47"/>
    </row>
    <row r="154" customFormat="false" ht="11.25" hidden="false" customHeight="true" outlineLevel="0" collapsed="false">
      <c r="CF154" s="44"/>
      <c r="CG154" s="44"/>
      <c r="CH154" s="44"/>
      <c r="CI154" s="57" t="str">
        <f aca="false">IF(CJ154&gt;CJ152,"●",IF(CJ154&lt;(CJ152*0.8),"□",""))</f>
        <v/>
      </c>
      <c r="CJ154" s="63" t="n">
        <v>170</v>
      </c>
      <c r="CK154" s="63"/>
      <c r="CL154" s="57" t="str">
        <f aca="false">IF(CM154&gt;CM152,"●",IF(CM154&lt;(CM152*0.8),"□",""))</f>
        <v/>
      </c>
      <c r="CM154" s="63" t="n">
        <v>210</v>
      </c>
      <c r="CN154" s="63"/>
      <c r="CO154" s="57" t="str">
        <f aca="false">IF(CP154&gt;CP152,"●",IF(CP154&lt;(CP152*0.8),"□",""))</f>
        <v/>
      </c>
      <c r="CP154" s="63" t="n">
        <v>260</v>
      </c>
      <c r="CQ154" s="63"/>
      <c r="CR154" s="57" t="str">
        <f aca="false">IF(CS154&gt;CS152,"●",IF(CS154&lt;(CS152*0.8),"□",""))</f>
        <v/>
      </c>
      <c r="CS154" s="63" t="n">
        <v>350</v>
      </c>
      <c r="CT154" s="63"/>
      <c r="CU154" s="57" t="str">
        <f aca="false">IF(CV154&gt;CV152,"●",IF(CV154&lt;(CV152*0.8),"□",""))</f>
        <v/>
      </c>
      <c r="CV154" s="63" t="n">
        <v>440</v>
      </c>
      <c r="CW154" s="63"/>
      <c r="CX154" s="57" t="str">
        <f aca="false">IF(CY154&gt;CY152,"●",IF(CY154&lt;(CY152*0.8),"□",""))</f>
        <v/>
      </c>
      <c r="CY154" s="63" t="n">
        <v>500</v>
      </c>
      <c r="CZ154" s="63"/>
      <c r="DA154" s="57" t="str">
        <f aca="false">IF(DB154&gt;DB152,"●",IF(DB154&lt;(DB152*0.8),"□",""))</f>
        <v/>
      </c>
      <c r="DB154" s="63" t="n">
        <v>520</v>
      </c>
      <c r="DC154" s="63"/>
      <c r="DD154" s="57" t="str">
        <f aca="false">IF(DE154&gt;DE152,"●",IF(DE154&lt;(DE152*0.8),"□",""))</f>
        <v/>
      </c>
      <c r="DE154" s="63" t="n">
        <v>560</v>
      </c>
      <c r="DF154" s="63"/>
      <c r="DG154" s="57" t="str">
        <f aca="false">IF(DH154&gt;DH152,"●",IF(DH154&lt;(DH152*0.8),"□",""))</f>
        <v/>
      </c>
      <c r="DH154" s="63" t="n">
        <v>560</v>
      </c>
      <c r="DI154" s="63"/>
      <c r="DJ154" s="57" t="str">
        <f aca="false">IF(DK154&gt;DK152,"●",IF(DK154&lt;(DK152*0.8),"□",""))</f>
        <v/>
      </c>
      <c r="DK154" s="63" t="n">
        <v>560</v>
      </c>
      <c r="DL154" s="63"/>
      <c r="DM154" s="57" t="str">
        <f aca="false">IF(DN154&gt;DN152,"●",IF(DN154&lt;(DN152*0.8),"□",""))</f>
        <v/>
      </c>
      <c r="DN154" s="63" t="n">
        <v>560</v>
      </c>
      <c r="DO154" s="63"/>
      <c r="DP154" s="57" t="str">
        <f aca="false">IF(DQ154&gt;DQ152,"●",IF(DQ154&lt;(DQ152*0.8),"□",""))</f>
        <v/>
      </c>
      <c r="DQ154" s="63" t="n">
        <v>570</v>
      </c>
      <c r="DR154" s="63"/>
      <c r="DS154" s="57" t="str">
        <f aca="false">IF(DT154&gt;DT152,"●",IF(DT154&lt;(DT152*0.8),"□",""))</f>
        <v>□</v>
      </c>
      <c r="DT154" s="63" t="n">
        <v>570</v>
      </c>
      <c r="DU154" s="63"/>
      <c r="DV154" s="57" t="str">
        <f aca="false">IF(DW154&gt;DW152,"●",IF(DW154&lt;(DW152*0.8),"□",""))</f>
        <v>□</v>
      </c>
      <c r="DW154" s="63" t="n">
        <v>610</v>
      </c>
      <c r="DX154" s="63"/>
      <c r="DY154" s="57" t="str">
        <f aca="false">IF(DZ154&gt;DZ152,"●",IF(DZ154&lt;(DZ152*0.8),"□",""))</f>
        <v>□</v>
      </c>
      <c r="DZ154" s="63" t="n">
        <v>640</v>
      </c>
      <c r="EA154" s="63"/>
      <c r="EB154" s="57" t="str">
        <f aca="false">IF(EC154&gt;EC152,"●",IF(EC154&lt;(EC152*0.8),"□",""))</f>
        <v>□</v>
      </c>
      <c r="EC154" s="63" t="n">
        <v>650</v>
      </c>
      <c r="ED154" s="63"/>
      <c r="EE154" s="57" t="str">
        <f aca="false">IF(EF154&gt;EF152,"●",IF(EF154&lt;(EF152*0.8),"□",""))</f>
        <v>□</v>
      </c>
      <c r="EF154" s="63" t="n">
        <v>690</v>
      </c>
      <c r="EG154" s="63"/>
      <c r="EH154" s="57" t="str">
        <f aca="false">IF(EI154&gt;EI152,"●",IF(EI154&lt;(EI152*0.8),"□",""))</f>
        <v>□</v>
      </c>
      <c r="EI154" s="63" t="n">
        <v>720</v>
      </c>
      <c r="EJ154" s="63"/>
      <c r="EK154" s="57" t="str">
        <f aca="false">IF(EL154&gt;EL152,"●",IF(EL154&lt;(EL152*0.8),"□",""))</f>
        <v>□</v>
      </c>
      <c r="EL154" s="63" t="n">
        <v>750</v>
      </c>
      <c r="EM154" s="63"/>
      <c r="EN154" s="57" t="str">
        <f aca="false">IF(EO154&gt;EO152,"●",IF(EO154&lt;(EO152*0.8),"□",""))</f>
        <v>□</v>
      </c>
      <c r="EO154" s="63" t="n">
        <v>780</v>
      </c>
      <c r="EP154" s="63"/>
      <c r="EQ154" s="57" t="str">
        <f aca="false">IF(ER154&gt;ER152,"●",IF(ER154&lt;(ER152*0.8),"□",""))</f>
        <v>□</v>
      </c>
      <c r="ER154" s="63" t="n">
        <v>810</v>
      </c>
      <c r="ES154" s="63"/>
      <c r="ET154" s="57" t="str">
        <f aca="false">IF(EU154&gt;EU152,"●",IF(EU154&lt;(EU152*0.8),"□",""))</f>
        <v>□</v>
      </c>
      <c r="EU154" s="81" t="n">
        <v>850</v>
      </c>
      <c r="EV154" s="81"/>
      <c r="EW154" s="57" t="str">
        <f aca="false">IF(EX154&gt;EX152,"●",IF(EX154&lt;(EX152*0.8),"□",""))</f>
        <v>□</v>
      </c>
      <c r="EX154" s="81" t="n">
        <v>900</v>
      </c>
      <c r="EY154" s="81"/>
      <c r="EZ154" s="57" t="str">
        <f aca="false">IF(FA154&gt;FA152,"●",IF(FA154&lt;(FA152*0.8),"□",""))</f>
        <v/>
      </c>
      <c r="FA154" s="63" t="n">
        <v>940</v>
      </c>
      <c r="FB154" s="63"/>
      <c r="FE154" s="103"/>
      <c r="FF154" s="103"/>
      <c r="FG154" s="47"/>
      <c r="FH154" s="88"/>
      <c r="FI154" s="26"/>
      <c r="FJ154" s="26"/>
      <c r="FK154" s="88"/>
      <c r="FL154" s="88"/>
      <c r="FM154" s="47"/>
      <c r="FN154" s="47"/>
      <c r="FO154" s="47"/>
      <c r="FP154" s="47"/>
      <c r="FQ154" s="47"/>
    </row>
    <row r="155" customFormat="false" ht="11.25" hidden="false" customHeight="true" outlineLevel="0" collapsed="false">
      <c r="CF155" s="44"/>
      <c r="CG155" s="44"/>
      <c r="CH155" s="44"/>
      <c r="CI155" s="57"/>
      <c r="CJ155" s="63"/>
      <c r="CK155" s="63"/>
      <c r="CL155" s="57"/>
      <c r="CM155" s="63"/>
      <c r="CN155" s="63"/>
      <c r="CO155" s="57"/>
      <c r="CP155" s="63"/>
      <c r="CQ155" s="63"/>
      <c r="CR155" s="57"/>
      <c r="CS155" s="63"/>
      <c r="CT155" s="63"/>
      <c r="CU155" s="57"/>
      <c r="CV155" s="63"/>
      <c r="CW155" s="63"/>
      <c r="CX155" s="57"/>
      <c r="CY155" s="63"/>
      <c r="CZ155" s="63"/>
      <c r="DA155" s="57"/>
      <c r="DB155" s="63"/>
      <c r="DC155" s="63"/>
      <c r="DD155" s="57"/>
      <c r="DE155" s="63"/>
      <c r="DF155" s="63"/>
      <c r="DG155" s="57"/>
      <c r="DH155" s="63"/>
      <c r="DI155" s="63"/>
      <c r="DJ155" s="57"/>
      <c r="DK155" s="63"/>
      <c r="DL155" s="63"/>
      <c r="DM155" s="57"/>
      <c r="DN155" s="63"/>
      <c r="DO155" s="63"/>
      <c r="DP155" s="57"/>
      <c r="DQ155" s="63"/>
      <c r="DR155" s="63"/>
      <c r="DS155" s="57"/>
      <c r="DT155" s="63"/>
      <c r="DU155" s="63"/>
      <c r="DV155" s="57"/>
      <c r="DW155" s="63"/>
      <c r="DX155" s="63"/>
      <c r="DY155" s="57"/>
      <c r="DZ155" s="63"/>
      <c r="EA155" s="63"/>
      <c r="EB155" s="57"/>
      <c r="EC155" s="63"/>
      <c r="ED155" s="63"/>
      <c r="EE155" s="57"/>
      <c r="EF155" s="63"/>
      <c r="EG155" s="63"/>
      <c r="EH155" s="57"/>
      <c r="EI155" s="63"/>
      <c r="EJ155" s="63"/>
      <c r="EK155" s="57"/>
      <c r="EL155" s="63"/>
      <c r="EM155" s="63"/>
      <c r="EN155" s="57"/>
      <c r="EO155" s="63"/>
      <c r="EP155" s="63"/>
      <c r="EQ155" s="57"/>
      <c r="ER155" s="63"/>
      <c r="ES155" s="63"/>
      <c r="ET155" s="57"/>
      <c r="EU155" s="81"/>
      <c r="EV155" s="81"/>
      <c r="EW155" s="57"/>
      <c r="EX155" s="81"/>
      <c r="EY155" s="81"/>
      <c r="EZ155" s="57"/>
      <c r="FA155" s="63"/>
      <c r="FB155" s="63"/>
      <c r="FE155" s="104"/>
      <c r="FF155" s="104"/>
      <c r="FG155" s="47"/>
      <c r="FH155" s="105"/>
      <c r="FI155" s="26"/>
      <c r="FJ155" s="26"/>
      <c r="FK155" s="92"/>
      <c r="FL155" s="92"/>
      <c r="FM155" s="47"/>
      <c r="FN155" s="47"/>
      <c r="FO155" s="47"/>
      <c r="FP155" s="47"/>
      <c r="FQ155" s="47"/>
    </row>
    <row r="156" customFormat="false" ht="11.25" hidden="false" customHeight="true" outlineLevel="0" collapsed="false">
      <c r="CF156" s="44"/>
      <c r="CG156" s="44"/>
      <c r="CH156" s="44"/>
      <c r="CI156" s="65"/>
      <c r="CJ156" s="66"/>
      <c r="CK156" s="66"/>
      <c r="CL156" s="65"/>
      <c r="CM156" s="66"/>
      <c r="CN156" s="66"/>
      <c r="CO156" s="65"/>
      <c r="CP156" s="66"/>
      <c r="CQ156" s="66"/>
      <c r="CR156" s="65"/>
      <c r="CS156" s="66"/>
      <c r="CT156" s="66"/>
      <c r="CU156" s="65"/>
      <c r="CV156" s="66"/>
      <c r="CW156" s="66"/>
      <c r="CX156" s="65"/>
      <c r="CY156" s="66"/>
      <c r="CZ156" s="66"/>
      <c r="DA156" s="65"/>
      <c r="DB156" s="66"/>
      <c r="DC156" s="66"/>
      <c r="DD156" s="65"/>
      <c r="DE156" s="66"/>
      <c r="DF156" s="66"/>
      <c r="DG156" s="65"/>
      <c r="DH156" s="66"/>
      <c r="DI156" s="66"/>
      <c r="DJ156" s="65"/>
      <c r="DK156" s="66"/>
      <c r="DL156" s="66"/>
      <c r="DM156" s="65"/>
      <c r="DN156" s="66"/>
      <c r="DO156" s="66"/>
      <c r="DP156" s="65"/>
      <c r="DQ156" s="66"/>
      <c r="DR156" s="66"/>
      <c r="DS156" s="65"/>
      <c r="DT156" s="66"/>
      <c r="DU156" s="66"/>
      <c r="DV156" s="65"/>
      <c r="DW156" s="66"/>
      <c r="DX156" s="66"/>
      <c r="DY156" s="65"/>
      <c r="DZ156" s="66"/>
      <c r="EA156" s="66"/>
      <c r="EB156" s="65"/>
      <c r="EC156" s="66"/>
      <c r="ED156" s="66"/>
      <c r="EE156" s="65"/>
      <c r="EF156" s="66"/>
      <c r="EG156" s="66"/>
      <c r="EH156" s="65"/>
      <c r="EI156" s="66"/>
      <c r="EJ156" s="66"/>
      <c r="EK156" s="65"/>
      <c r="EL156" s="66"/>
      <c r="EM156" s="66"/>
      <c r="EN156" s="65"/>
      <c r="EO156" s="66"/>
      <c r="EP156" s="66"/>
      <c r="EQ156" s="65"/>
      <c r="ER156" s="66"/>
      <c r="ES156" s="66"/>
      <c r="ET156" s="65"/>
      <c r="EU156" s="82"/>
      <c r="EV156" s="82"/>
      <c r="EW156" s="65"/>
      <c r="EX156" s="82"/>
      <c r="EY156" s="82"/>
      <c r="EZ156" s="65"/>
      <c r="FA156" s="66"/>
      <c r="FB156" s="66"/>
      <c r="FE156" s="103"/>
      <c r="FF156" s="103"/>
      <c r="FG156" s="47"/>
      <c r="FH156" s="88"/>
      <c r="FI156" s="26"/>
      <c r="FJ156" s="26"/>
      <c r="FK156" s="88"/>
      <c r="FL156" s="88"/>
      <c r="FM156" s="47"/>
      <c r="FN156" s="47"/>
      <c r="FO156" s="47"/>
      <c r="FP156" s="47"/>
      <c r="FQ156" s="47"/>
    </row>
    <row r="157" customFormat="false" ht="11.25" hidden="false" customHeight="true" outlineLevel="0" collapsed="false">
      <c r="CF157" s="44"/>
      <c r="CG157" s="44"/>
      <c r="CH157" s="44"/>
      <c r="CI157" s="69"/>
      <c r="CJ157" s="70" t="n">
        <v>1.1</v>
      </c>
      <c r="CK157" s="70"/>
      <c r="CL157" s="69"/>
      <c r="CM157" s="70" t="n">
        <f aca="false">ROUND($CM$151+CJ157,1)</f>
        <v>2.1</v>
      </c>
      <c r="CN157" s="70"/>
      <c r="CO157" s="69"/>
      <c r="CP157" s="70" t="n">
        <f aca="false">ROUND($CP$145+CM157,1)</f>
        <v>3.2</v>
      </c>
      <c r="CQ157" s="70"/>
      <c r="CR157" s="69"/>
      <c r="CS157" s="70" t="n">
        <f aca="false">ROUND($CS$139+CP157,1)</f>
        <v>5.2</v>
      </c>
      <c r="CT157" s="70"/>
      <c r="CU157" s="69"/>
      <c r="CV157" s="70" t="n">
        <f aca="false">ROUND($CV$133+CS157,1)</f>
        <v>7.2</v>
      </c>
      <c r="CW157" s="70"/>
      <c r="CX157" s="69"/>
      <c r="CY157" s="70" t="n">
        <f aca="false">ROUND($CY$127+CV157,1)</f>
        <v>8.5</v>
      </c>
      <c r="CZ157" s="70"/>
      <c r="DA157" s="69"/>
      <c r="DB157" s="70" t="n">
        <f aca="false">ROUND($DB$121+CY157,1)</f>
        <v>9.5</v>
      </c>
      <c r="DC157" s="70"/>
      <c r="DD157" s="69"/>
      <c r="DE157" s="70" t="n">
        <f aca="false">ROUND($DE$115+DB157,1)</f>
        <v>9.8</v>
      </c>
      <c r="DF157" s="70"/>
      <c r="DG157" s="69"/>
      <c r="DH157" s="70" t="n">
        <f aca="false">ROUND($DH$109+DE157,1)</f>
        <v>10.3</v>
      </c>
      <c r="DI157" s="70"/>
      <c r="DJ157" s="69"/>
      <c r="DK157" s="70" t="n">
        <f aca="false">ROUND($DK$103+DH157,1)</f>
        <v>11.3</v>
      </c>
      <c r="DL157" s="70"/>
      <c r="DM157" s="69"/>
      <c r="DN157" s="70" t="n">
        <f aca="false">ROUND($DN$97+DK157,1)</f>
        <v>11.7</v>
      </c>
      <c r="DO157" s="70"/>
      <c r="DP157" s="69"/>
      <c r="DQ157" s="70" t="n">
        <f aca="false">ROUND($DQ$91+DN157,1)</f>
        <v>12.4</v>
      </c>
      <c r="DR157" s="70"/>
      <c r="DS157" s="69"/>
      <c r="DT157" s="70" t="n">
        <f aca="false">ROUND($DT$85+DQ157,1)</f>
        <v>12.7</v>
      </c>
      <c r="DU157" s="70"/>
      <c r="DV157" s="69"/>
      <c r="DW157" s="70" t="n">
        <f aca="false">ROUND($DW$79+DT157,1)</f>
        <v>14.1</v>
      </c>
      <c r="DX157" s="70"/>
      <c r="DY157" s="69"/>
      <c r="DZ157" s="70" t="n">
        <f aca="false">ROUND($DZ$73+DW157,1)</f>
        <v>15</v>
      </c>
      <c r="EA157" s="70"/>
      <c r="EB157" s="69"/>
      <c r="EC157" s="70" t="n">
        <f aca="false">ROUND($EC$67+DZ157,1)</f>
        <v>15.9</v>
      </c>
      <c r="ED157" s="70"/>
      <c r="EE157" s="69"/>
      <c r="EF157" s="70" t="n">
        <f aca="false">ROUND($EF$61+EC157,1)</f>
        <v>17.2</v>
      </c>
      <c r="EG157" s="70"/>
      <c r="EH157" s="69"/>
      <c r="EI157" s="70" t="n">
        <f aca="false">ROUND($EI$55+EF157,1)</f>
        <v>17.9</v>
      </c>
      <c r="EJ157" s="70"/>
      <c r="EK157" s="69"/>
      <c r="EL157" s="70" t="n">
        <f aca="false">ROUND($EL$49+EI157,1)</f>
        <v>19.4</v>
      </c>
      <c r="EM157" s="70"/>
      <c r="EN157" s="69"/>
      <c r="EO157" s="70" t="n">
        <f aca="false">ROUND($EO$43+EL157,1)</f>
        <v>20.1</v>
      </c>
      <c r="EP157" s="70"/>
      <c r="EQ157" s="69"/>
      <c r="ER157" s="70" t="n">
        <f aca="false">ROUND($ER$37+EO157,1)</f>
        <v>20.9</v>
      </c>
      <c r="ES157" s="70"/>
      <c r="ET157" s="69"/>
      <c r="EU157" s="83" t="n">
        <f aca="false">ROUND($EU$31+ER157,1)</f>
        <v>22</v>
      </c>
      <c r="EV157" s="83"/>
      <c r="EW157" s="69"/>
      <c r="EX157" s="83" t="n">
        <f aca="false">ROUND($EX$25+EU157,1)</f>
        <v>23.7</v>
      </c>
      <c r="EY157" s="83"/>
      <c r="EZ157" s="69"/>
      <c r="FA157" s="70" t="n">
        <f aca="false">ROUND($FA$19+EX157,1)</f>
        <v>24.4</v>
      </c>
      <c r="FB157" s="70"/>
      <c r="FE157" s="104"/>
      <c r="FF157" s="104"/>
      <c r="FG157" s="47"/>
      <c r="FH157" s="105"/>
      <c r="FI157" s="26"/>
      <c r="FJ157" s="26"/>
      <c r="FK157" s="92"/>
      <c r="FL157" s="92"/>
      <c r="FM157" s="47"/>
      <c r="FN157" s="47"/>
      <c r="FO157" s="47"/>
      <c r="FP157" s="47"/>
      <c r="FQ157" s="47"/>
      <c r="FR157" s="47"/>
      <c r="FS157" s="47"/>
    </row>
    <row r="158" customFormat="false" ht="11.25" hidden="false" customHeight="true" outlineLevel="0" collapsed="false">
      <c r="CC158" s="44" t="s">
        <v>96</v>
      </c>
      <c r="CD158" s="44"/>
      <c r="CE158" s="44"/>
      <c r="CF158" s="54"/>
      <c r="CG158" s="55" t="n">
        <f aca="false">LOOKUP(CG163,'申請上限運賃額（旧）'!$A$2:$A$2225,'申請上限運賃額（旧）'!$B$2:$B$2225)</f>
        <v>180</v>
      </c>
      <c r="CH158" s="55"/>
      <c r="CI158" s="54"/>
      <c r="CJ158" s="55" t="n">
        <f aca="false">LOOKUP(CJ163,'申請上限運賃額（旧）'!$A$2:$A$2225,'申請上限運賃額（旧）'!$B$2:$B$2225)</f>
        <v>220</v>
      </c>
      <c r="CK158" s="55"/>
      <c r="CL158" s="54"/>
      <c r="CM158" s="55" t="n">
        <f aca="false">LOOKUP(CM163,'申請上限運賃額（旧）'!$A$2:$A$2225,'申請上限運賃額（旧）'!$B$2:$B$2225)</f>
        <v>270</v>
      </c>
      <c r="CN158" s="55"/>
      <c r="CO158" s="54"/>
      <c r="CP158" s="55" t="n">
        <f aca="false">LOOKUP(CP163,'申請上限運賃額（旧）'!$A$2:$A$2225,'申請上限運賃額（旧）'!$B$2:$B$2225)</f>
        <v>330</v>
      </c>
      <c r="CQ158" s="55"/>
      <c r="CR158" s="54"/>
      <c r="CS158" s="55" t="n">
        <f aca="false">LOOKUP(CS163,'申請上限運賃額（旧）'!$A$2:$A$2225,'申請上限運賃額（旧）'!$B$2:$B$2225)</f>
        <v>430</v>
      </c>
      <c r="CT158" s="55"/>
      <c r="CU158" s="54"/>
      <c r="CV158" s="99" t="n">
        <v>520</v>
      </c>
      <c r="CW158" s="99"/>
      <c r="CX158" s="54"/>
      <c r="CY158" s="55" t="n">
        <f aca="false">LOOKUP(CY163,'申請上限運賃額（旧）'!$A$2:$A$2225,'申請上限運賃額（旧）'!$B$2:$B$2225)</f>
        <v>600</v>
      </c>
      <c r="CZ158" s="55"/>
      <c r="DA158" s="54"/>
      <c r="DB158" s="55" t="n">
        <f aca="false">LOOKUP(DB163,'申請上限運賃額（旧）'!$A$2:$A$2225,'申請上限運賃額（旧）'!$B$2:$B$2225)</f>
        <v>640</v>
      </c>
      <c r="DC158" s="55"/>
      <c r="DD158" s="54"/>
      <c r="DE158" s="55" t="n">
        <f aca="false">LOOKUP(DE163,'申請上限運賃額（旧）'!$A$2:$A$2225,'申請上限運賃額（旧）'!$B$2:$B$2225)</f>
        <v>650</v>
      </c>
      <c r="DF158" s="55"/>
      <c r="DG158" s="54"/>
      <c r="DH158" s="55" t="n">
        <f aca="false">LOOKUP(DH163,'申請上限運賃額（旧）'!$A$2:$A$2225,'申請上限運賃額（旧）'!$B$2:$B$2225)</f>
        <v>670</v>
      </c>
      <c r="DI158" s="55"/>
      <c r="DJ158" s="54"/>
      <c r="DK158" s="55" t="n">
        <f aca="false">LOOKUP(DK163,'申請上限運賃額（旧）'!$A$2:$A$2225,'申請上限運賃額（旧）'!$B$2:$B$2225)</f>
        <v>710</v>
      </c>
      <c r="DL158" s="55"/>
      <c r="DM158" s="54"/>
      <c r="DN158" s="55" t="n">
        <f aca="false">LOOKUP(DN163,'申請上限運賃額（旧）'!$A$2:$A$2225,'申請上限運賃額（旧）'!$B$2:$B$2225)</f>
        <v>720</v>
      </c>
      <c r="DO158" s="55"/>
      <c r="DP158" s="54"/>
      <c r="DQ158" s="55" t="n">
        <f aca="false">LOOKUP(DQ163,'申請上限運賃額（旧）'!$A$2:$A$2225,'申請上限運賃額（旧）'!$B$2:$B$2225)</f>
        <v>750</v>
      </c>
      <c r="DR158" s="55"/>
      <c r="DS158" s="54"/>
      <c r="DT158" s="55" t="n">
        <f aca="false">LOOKUP(DT163,'申請上限運賃額（旧）'!$A$2:$A$2225,'申請上限運賃額（旧）'!$B$2:$B$2225)</f>
        <v>770</v>
      </c>
      <c r="DU158" s="55"/>
      <c r="DV158" s="54"/>
      <c r="DW158" s="55" t="n">
        <f aca="false">LOOKUP(DW163,'申請上限運賃額（旧）'!$A$2:$A$2225,'申請上限運賃額（旧）'!$B$2:$B$2225)</f>
        <v>830</v>
      </c>
      <c r="DX158" s="55"/>
      <c r="DY158" s="54"/>
      <c r="DZ158" s="55" t="n">
        <f aca="false">LOOKUP(DZ163,'申請上限運賃額（旧）'!$A$2:$A$2225,'申請上限運賃額（旧）'!$B$2:$B$2225)</f>
        <v>860</v>
      </c>
      <c r="EA158" s="55"/>
      <c r="EB158" s="54"/>
      <c r="EC158" s="55" t="n">
        <f aca="false">LOOKUP(EC163,'申請上限運賃額（旧）'!$A$2:$A$2225,'申請上限運賃額（旧）'!$B$2:$B$2225)</f>
        <v>900</v>
      </c>
      <c r="ED158" s="55"/>
      <c r="EE158" s="54"/>
      <c r="EF158" s="55" t="n">
        <f aca="false">LOOKUP(EF163,'申請上限運賃額（旧）'!$A$2:$A$2225,'申請上限運賃額（旧）'!$B$2:$B$2225)</f>
        <v>950</v>
      </c>
      <c r="EG158" s="55"/>
      <c r="EH158" s="54"/>
      <c r="EI158" s="55" t="n">
        <f aca="false">LOOKUP(EI163,'申請上限運賃額（旧）'!$A$2:$A$2225,'申請上限運賃額（旧）'!$B$2:$B$2225)</f>
        <v>990</v>
      </c>
      <c r="EJ158" s="55"/>
      <c r="EK158" s="54"/>
      <c r="EL158" s="55" t="n">
        <f aca="false">LOOKUP(EL163,'申請上限運賃額（旧）'!$A$2:$A$2225,'申請上限運賃額（旧）'!$B$2:$B$2225)</f>
        <v>1040</v>
      </c>
      <c r="EM158" s="55"/>
      <c r="EN158" s="54"/>
      <c r="EO158" s="55" t="n">
        <f aca="false">LOOKUP(EO163,'申請上限運賃額（旧）'!$A$2:$A$2225,'申請上限運賃額（旧）'!$B$2:$B$2225)</f>
        <v>1060</v>
      </c>
      <c r="EP158" s="55"/>
      <c r="EQ158" s="54"/>
      <c r="ER158" s="55" t="n">
        <f aca="false">LOOKUP(ER163,'申請上限運賃額（旧）'!$A$2:$A$2225,'申請上限運賃額（旧）'!$B$2:$B$2225)</f>
        <v>1090</v>
      </c>
      <c r="ES158" s="55"/>
      <c r="ET158" s="54"/>
      <c r="EU158" s="72" t="n">
        <f aca="false">LOOKUP(EU163,'申請上限運賃額（旧）'!$A$2:$A$2225,'申請上限運賃額（旧）'!$B$2:$B$2225)</f>
        <v>1130</v>
      </c>
      <c r="EV158" s="72"/>
      <c r="EW158" s="54"/>
      <c r="EX158" s="72" t="n">
        <f aca="false">LOOKUP(EX163,'申請上限運賃額（旧）'!$A$2:$A$2225,'申請上限運賃額（旧）'!$B$2:$B$2225)</f>
        <v>1190</v>
      </c>
      <c r="EY158" s="72"/>
      <c r="EZ158" s="54"/>
      <c r="FA158" s="55" t="n">
        <f aca="false">LOOKUP(FA163,'申請上限運賃額（旧）'!$A$2:$A$2225,'申請上限運賃額（旧）'!$B$2:$B$2225)</f>
        <v>1220</v>
      </c>
      <c r="FB158" s="55"/>
      <c r="FE158" s="103"/>
      <c r="FF158" s="103"/>
      <c r="FG158" s="47"/>
      <c r="FH158" s="88"/>
      <c r="FI158" s="26"/>
      <c r="FJ158" s="26"/>
      <c r="FK158" s="88"/>
      <c r="FL158" s="88"/>
      <c r="FM158" s="47"/>
      <c r="FN158" s="47"/>
      <c r="FO158" s="47"/>
      <c r="FP158" s="47"/>
      <c r="FQ158" s="47"/>
      <c r="FR158" s="47"/>
      <c r="FS158" s="47"/>
    </row>
    <row r="159" customFormat="false" ht="11.25" hidden="false" customHeight="true" outlineLevel="0" collapsed="false">
      <c r="CC159" s="44"/>
      <c r="CD159" s="44"/>
      <c r="CE159" s="44"/>
      <c r="CF159" s="57" t="str">
        <f aca="false">IF(CG159&gt;CG157,"●",IF(CG159&lt;(CG157*0.8),"□",""))</f>
        <v>●</v>
      </c>
      <c r="CG159" s="58" t="n">
        <f aca="false">LOOKUP(CG160,改定実施運賃額!$A$2:$A$2226,改定実施運賃額!$B$2:$B$2226)</f>
        <v>180</v>
      </c>
      <c r="CH159" s="58"/>
      <c r="CI159" s="57" t="str">
        <f aca="false">IF(CJ159&gt;CJ157,"●",IF(CJ159&lt;(CJ157*0.8),"□",""))</f>
        <v>●</v>
      </c>
      <c r="CJ159" s="58" t="n">
        <f aca="false">LOOKUP(CJ160,改定実施運賃額!$A$2:$A$2226,改定実施運賃額!$B$2:$B$2226)</f>
        <v>210</v>
      </c>
      <c r="CK159" s="58"/>
      <c r="CL159" s="57" t="str">
        <f aca="false">IF(CM159&gt;CM157,"●",IF(CM159&lt;(CM157*0.8),"□",""))</f>
        <v>●</v>
      </c>
      <c r="CM159" s="58" t="n">
        <f aca="false">LOOKUP(CM160,改定実施運賃額!$A$2:$A$2226,改定実施運賃額!$B$2:$B$2226)</f>
        <v>260</v>
      </c>
      <c r="CN159" s="58"/>
      <c r="CO159" s="57" t="str">
        <f aca="false">IF(CP159&gt;CP157,"●",IF(CP159&lt;(CP157*0.8),"□",""))</f>
        <v>●</v>
      </c>
      <c r="CP159" s="58" t="n">
        <f aca="false">LOOKUP(CP160,改定実施運賃額!$A$2:$A$2226,改定実施運賃額!$B$2:$B$2226)</f>
        <v>310</v>
      </c>
      <c r="CQ159" s="58"/>
      <c r="CR159" s="57" t="str">
        <f aca="false">IF(CS159&gt;CS157,"●",IF(CS159&lt;(CS157*0.8),"□",""))</f>
        <v>●</v>
      </c>
      <c r="CS159" s="58" t="n">
        <f aca="false">LOOKUP(CS160,改定実施運賃額!$A$2:$A$2226,改定実施運賃額!$B$2:$B$2226)</f>
        <v>410</v>
      </c>
      <c r="CT159" s="58"/>
      <c r="CU159" s="57" t="str">
        <f aca="false">IF(CV159&gt;CV157,"●",IF(CV159&lt;(CV157*0.8),"□",""))</f>
        <v>●</v>
      </c>
      <c r="CV159" s="58" t="n">
        <f aca="false">LOOKUP(CV160,改定実施運賃額!$A$2:$A$2226,改定実施運賃額!$B$2:$B$2226)</f>
        <v>500</v>
      </c>
      <c r="CW159" s="58"/>
      <c r="CX159" s="57" t="str">
        <f aca="false">IF(CY159&gt;CY157,"●",IF(CY159&lt;(CY157*0.8),"□",""))</f>
        <v>●</v>
      </c>
      <c r="CY159" s="58" t="n">
        <f aca="false">LOOKUP(CY160,改定実施運賃額!$A$2:$A$2226,改定実施運賃額!$B$2:$B$2226)</f>
        <v>570</v>
      </c>
      <c r="CZ159" s="58"/>
      <c r="DA159" s="57" t="str">
        <f aca="false">IF(DB159&gt;DB157,"●",IF(DB159&lt;(DB157*0.8),"□",""))</f>
        <v>●</v>
      </c>
      <c r="DB159" s="58" t="n">
        <f aca="false">LOOKUP(DB160,改定実施運賃額!$A$2:$A$2226,改定実施運賃額!$B$2:$B$2226)</f>
        <v>590</v>
      </c>
      <c r="DC159" s="58"/>
      <c r="DD159" s="57" t="str">
        <f aca="false">IF(DE159&gt;DE157,"●",IF(DE159&lt;(DE157*0.8),"□",""))</f>
        <v>●</v>
      </c>
      <c r="DE159" s="58" t="n">
        <f aca="false">LOOKUP(DE160,改定実施運賃額!$A$2:$A$2226,改定実施運賃額!$B$2:$B$2226)</f>
        <v>620</v>
      </c>
      <c r="DF159" s="58"/>
      <c r="DG159" s="57" t="str">
        <f aca="false">IF(DH159&gt;DH157,"●",IF(DH159&lt;(DH157*0.8),"□",""))</f>
        <v>●</v>
      </c>
      <c r="DH159" s="58" t="n">
        <f aca="false">LOOKUP(DH160,改定実施運賃額!$A$2:$A$2226,改定実施運賃額!$B$2:$B$2226)</f>
        <v>620</v>
      </c>
      <c r="DI159" s="58"/>
      <c r="DJ159" s="57" t="str">
        <f aca="false">IF(DK159&gt;DK157,"●",IF(DK159&lt;(DK157*0.8),"□",""))</f>
        <v>●</v>
      </c>
      <c r="DK159" s="58" t="n">
        <f aca="false">LOOKUP(DK160,改定実施運賃額!$A$2:$A$2226,改定実施運賃額!$B$2:$B$2226)</f>
        <v>630</v>
      </c>
      <c r="DL159" s="58"/>
      <c r="DM159" s="57" t="str">
        <f aca="false">IF(DN159&gt;DN157,"●",IF(DN159&lt;(DN157*0.8),"□",""))</f>
        <v>●</v>
      </c>
      <c r="DN159" s="58" t="n">
        <f aca="false">LOOKUP(DN160,改定実施運賃額!$A$2:$A$2226,改定実施運賃額!$B$2:$B$2226)</f>
        <v>630</v>
      </c>
      <c r="DO159" s="58"/>
      <c r="DP159" s="57" t="str">
        <f aca="false">IF(DQ159&gt;DQ157,"●",IF(DQ159&lt;(DQ157*0.8),"□",""))</f>
        <v>●</v>
      </c>
      <c r="DQ159" s="58" t="n">
        <f aca="false">LOOKUP(DQ160,改定実施運賃額!$A$2:$A$2226,改定実施運賃額!$B$2:$B$2226)</f>
        <v>640</v>
      </c>
      <c r="DR159" s="58"/>
      <c r="DS159" s="57" t="str">
        <f aca="false">IF(DT159&gt;DT157,"●",IF(DT159&lt;(DT157*0.8),"□",""))</f>
        <v>●</v>
      </c>
      <c r="DT159" s="58" t="n">
        <f aca="false">LOOKUP(DT160,改定実施運賃額!$A$2:$A$2226,改定実施運賃額!$B$2:$B$2226)</f>
        <v>640</v>
      </c>
      <c r="DU159" s="58"/>
      <c r="DV159" s="57" t="str">
        <f aca="false">IF(DW159&gt;DW157,"●",IF(DW159&lt;(DW157*0.8),"□",""))</f>
        <v>●</v>
      </c>
      <c r="DW159" s="58" t="n">
        <f aca="false">LOOKUP(DW160,改定実施運賃額!$A$2:$A$2226,改定実施運賃額!$B$2:$B$2226)</f>
        <v>660</v>
      </c>
      <c r="DX159" s="58"/>
      <c r="DY159" s="57" t="str">
        <f aca="false">IF(DZ159&gt;DZ157,"●",IF(DZ159&lt;(DZ157*0.8),"□",""))</f>
        <v>●</v>
      </c>
      <c r="DZ159" s="58" t="n">
        <f aca="false">LOOKUP(DZ160,改定実施運賃額!$A$2:$A$2226,改定実施運賃額!$B$2:$B$2226)</f>
        <v>690</v>
      </c>
      <c r="EA159" s="58"/>
      <c r="EB159" s="57" t="str">
        <f aca="false">IF(EC159&gt;EC157,"●",IF(EC159&lt;(EC157*0.8),"□",""))</f>
        <v>●</v>
      </c>
      <c r="EC159" s="58" t="n">
        <f aca="false">LOOKUP(EC160,改定実施運賃額!$A$2:$A$2226,改定実施運賃額!$B$2:$B$2226)</f>
        <v>700</v>
      </c>
      <c r="ED159" s="58"/>
      <c r="EE159" s="57" t="str">
        <f aca="false">IF(EF159&gt;EF157,"●",IF(EF159&lt;(EF157*0.8),"□",""))</f>
        <v>●</v>
      </c>
      <c r="EF159" s="58" t="n">
        <f aca="false">LOOKUP(EF160,改定実施運賃額!$A$2:$A$2226,改定実施運賃額!$B$2:$B$2226)</f>
        <v>750</v>
      </c>
      <c r="EG159" s="58"/>
      <c r="EH159" s="57" t="str">
        <f aca="false">IF(EI159&gt;EI157,"●",IF(EI159&lt;(EI157*0.8),"□",""))</f>
        <v>●</v>
      </c>
      <c r="EI159" s="58" t="n">
        <f aca="false">LOOKUP(EI160,改定実施運賃額!$A$2:$A$2226,改定実施運賃額!$B$2:$B$2226)</f>
        <v>780</v>
      </c>
      <c r="EJ159" s="58"/>
      <c r="EK159" s="57" t="str">
        <f aca="false">IF(EL159&gt;EL157,"●",IF(EL159&lt;(EL157*0.8),"□",""))</f>
        <v>●</v>
      </c>
      <c r="EL159" s="58" t="n">
        <f aca="false">LOOKUP(EL160,改定実施運賃額!$A$2:$A$2226,改定実施運賃額!$B$2:$B$2226)</f>
        <v>820</v>
      </c>
      <c r="EM159" s="58"/>
      <c r="EN159" s="57" t="str">
        <f aca="false">IF(EO159&gt;EO157,"●",IF(EO159&lt;(EO157*0.8),"□",""))</f>
        <v>●</v>
      </c>
      <c r="EO159" s="58" t="n">
        <f aca="false">LOOKUP(EO160,改定実施運賃額!$A$2:$A$2226,改定実施運賃額!$B$2:$B$2226)</f>
        <v>840</v>
      </c>
      <c r="EP159" s="58"/>
      <c r="EQ159" s="57" t="str">
        <f aca="false">IF(ER159&gt;ER157,"●",IF(ER159&lt;(ER157*0.8),"□",""))</f>
        <v>●</v>
      </c>
      <c r="ER159" s="58" t="n">
        <f aca="false">LOOKUP(ER160,改定実施運賃額!$A$2:$A$2226,改定実施運賃額!$B$2:$B$2226)</f>
        <v>870</v>
      </c>
      <c r="ES159" s="58"/>
      <c r="ET159" s="57" t="str">
        <f aca="false">IF(EU159&gt;EU157,"●",IF(EU159&lt;(EU157*0.8),"□",""))</f>
        <v>●</v>
      </c>
      <c r="EU159" s="76" t="n">
        <f aca="false">LOOKUP(EU160,改定実施運賃額!$A$2:$A$2226,改定実施運賃額!$B$2:$B$2226)</f>
        <v>910</v>
      </c>
      <c r="EV159" s="76"/>
      <c r="EW159" s="57" t="str">
        <f aca="false">IF(EX159&gt;EX157,"●",IF(EX159&lt;(EX157*0.8),"□",""))</f>
        <v>●</v>
      </c>
      <c r="EX159" s="76" t="n">
        <f aca="false">LOOKUP(EX160,改定実施運賃額!$A$2:$A$2226,改定実施運賃額!$B$2:$B$2226)</f>
        <v>940</v>
      </c>
      <c r="EY159" s="76"/>
      <c r="EZ159" s="57" t="str">
        <f aca="false">IF(FA159&gt;FA157,"●",IF(FA159&lt;(FA157*0.8),"□",""))</f>
        <v>●</v>
      </c>
      <c r="FA159" s="58" t="n">
        <f aca="false">LOOKUP(FA160,改定実施運賃額!$A$2:$A$2226,改定実施運賃額!$B$2:$B$2226)</f>
        <v>990</v>
      </c>
      <c r="FB159" s="58"/>
      <c r="FE159" s="104"/>
      <c r="FF159" s="104"/>
      <c r="FG159" s="47"/>
      <c r="FH159" s="105"/>
      <c r="FI159" s="26"/>
      <c r="FJ159" s="26"/>
      <c r="FK159" s="92"/>
      <c r="FL159" s="92"/>
      <c r="FM159" s="47"/>
      <c r="FN159" s="47"/>
      <c r="FO159" s="47"/>
      <c r="FP159" s="47"/>
      <c r="FQ159" s="47"/>
      <c r="FR159" s="47"/>
      <c r="FS159" s="47"/>
    </row>
    <row r="160" customFormat="false" ht="11.25" hidden="false" customHeight="true" outlineLevel="0" collapsed="false">
      <c r="CC160" s="44"/>
      <c r="CD160" s="44"/>
      <c r="CE160" s="44"/>
      <c r="CF160" s="57" t="str">
        <f aca="false">IF(CG160&gt;CG158,"●",IF(CG160&lt;(CG158*0.8),"□",""))</f>
        <v/>
      </c>
      <c r="CG160" s="63" t="n">
        <v>170</v>
      </c>
      <c r="CH160" s="63"/>
      <c r="CI160" s="57" t="str">
        <f aca="false">IF(CJ160&gt;CJ158,"●",IF(CJ160&lt;(CJ158*0.8),"□",""))</f>
        <v/>
      </c>
      <c r="CJ160" s="63" t="n">
        <v>210</v>
      </c>
      <c r="CK160" s="63"/>
      <c r="CL160" s="57" t="str">
        <f aca="false">IF(CM160&gt;CM158,"●",IF(CM160&lt;(CM158*0.8),"□",""))</f>
        <v/>
      </c>
      <c r="CM160" s="63" t="n">
        <v>260</v>
      </c>
      <c r="CN160" s="63"/>
      <c r="CO160" s="57" t="str">
        <f aca="false">IF(CP160&gt;CP158,"●",IF(CP160&lt;(CP158*0.8),"□",""))</f>
        <v/>
      </c>
      <c r="CP160" s="63" t="n">
        <v>310</v>
      </c>
      <c r="CQ160" s="63"/>
      <c r="CR160" s="57" t="str">
        <f aca="false">IF(CS160&gt;CS158,"●",IF(CS160&lt;(CS158*0.8),"□",""))</f>
        <v/>
      </c>
      <c r="CS160" s="63" t="n">
        <v>400</v>
      </c>
      <c r="CT160" s="63"/>
      <c r="CU160" s="57" t="str">
        <f aca="false">IF(CV160&gt;CV158,"●",IF(CV160&lt;(CV158*0.8),"□",""))</f>
        <v/>
      </c>
      <c r="CV160" s="63" t="n">
        <v>490</v>
      </c>
      <c r="CW160" s="63"/>
      <c r="CX160" s="57" t="str">
        <f aca="false">IF(CY160&gt;CY158,"●",IF(CY160&lt;(CY158*0.8),"□",""))</f>
        <v/>
      </c>
      <c r="CY160" s="63" t="n">
        <v>560</v>
      </c>
      <c r="CZ160" s="63"/>
      <c r="DA160" s="57" t="str">
        <f aca="false">IF(DB160&gt;DB158,"●",IF(DB160&lt;(DB158*0.8),"□",""))</f>
        <v/>
      </c>
      <c r="DB160" s="63" t="n">
        <v>580</v>
      </c>
      <c r="DC160" s="63"/>
      <c r="DD160" s="57" t="str">
        <f aca="false">IF(DE160&gt;DE158,"●",IF(DE160&lt;(DE158*0.8),"□",""))</f>
        <v/>
      </c>
      <c r="DE160" s="63" t="n">
        <v>610</v>
      </c>
      <c r="DF160" s="63"/>
      <c r="DG160" s="57" t="str">
        <f aca="false">IF(DH160&gt;DH158,"●",IF(DH160&lt;(DH158*0.8),"□",""))</f>
        <v/>
      </c>
      <c r="DH160" s="63" t="n">
        <v>610</v>
      </c>
      <c r="DI160" s="63"/>
      <c r="DJ160" s="57" t="str">
        <f aca="false">IF(DK160&gt;DK158,"●",IF(DK160&lt;(DK158*0.8),"□",""))</f>
        <v/>
      </c>
      <c r="DK160" s="63" t="n">
        <v>620</v>
      </c>
      <c r="DL160" s="63"/>
      <c r="DM160" s="57" t="str">
        <f aca="false">IF(DN160&gt;DN158,"●",IF(DN160&lt;(DN158*0.8),"□",""))</f>
        <v/>
      </c>
      <c r="DN160" s="63" t="n">
        <v>620</v>
      </c>
      <c r="DO160" s="63"/>
      <c r="DP160" s="57" t="str">
        <f aca="false">IF(DQ160&gt;DQ158,"●",IF(DQ160&lt;(DQ158*0.8),"□",""))</f>
        <v/>
      </c>
      <c r="DQ160" s="63" t="n">
        <v>630</v>
      </c>
      <c r="DR160" s="63"/>
      <c r="DS160" s="57" t="str">
        <f aca="false">IF(DT160&gt;DT158,"●",IF(DT160&lt;(DT158*0.8),"□",""))</f>
        <v/>
      </c>
      <c r="DT160" s="63" t="n">
        <v>630</v>
      </c>
      <c r="DU160" s="63"/>
      <c r="DV160" s="57" t="str">
        <f aca="false">IF(DW160&gt;DW158,"●",IF(DW160&lt;(DW158*0.8),"□",""))</f>
        <v>□</v>
      </c>
      <c r="DW160" s="63" t="n">
        <v>650</v>
      </c>
      <c r="DX160" s="63"/>
      <c r="DY160" s="57" t="str">
        <f aca="false">IF(DZ160&gt;DZ158,"●",IF(DZ160&lt;(DZ158*0.8),"□",""))</f>
        <v>□</v>
      </c>
      <c r="DZ160" s="63" t="n">
        <v>680</v>
      </c>
      <c r="EA160" s="63"/>
      <c r="EB160" s="57" t="str">
        <f aca="false">IF(EC160&gt;EC158,"●",IF(EC160&lt;(EC158*0.8),"□",""))</f>
        <v>□</v>
      </c>
      <c r="EC160" s="63" t="n">
        <v>690</v>
      </c>
      <c r="ED160" s="63"/>
      <c r="EE160" s="57" t="str">
        <f aca="false">IF(EF160&gt;EF158,"●",IF(EF160&lt;(EF158*0.8),"□",""))</f>
        <v>□</v>
      </c>
      <c r="EF160" s="63" t="n">
        <v>740</v>
      </c>
      <c r="EG160" s="63"/>
      <c r="EH160" s="57" t="str">
        <f aca="false">IF(EI160&gt;EI158,"●",IF(EI160&lt;(EI158*0.8),"□",""))</f>
        <v>□</v>
      </c>
      <c r="EI160" s="63" t="n">
        <v>760</v>
      </c>
      <c r="EJ160" s="63"/>
      <c r="EK160" s="57" t="str">
        <f aca="false">IF(EL160&gt;EL158,"●",IF(EL160&lt;(EL158*0.8),"□",""))</f>
        <v>□</v>
      </c>
      <c r="EL160" s="63" t="n">
        <v>800</v>
      </c>
      <c r="EM160" s="63"/>
      <c r="EN160" s="57" t="str">
        <f aca="false">IF(EO160&gt;EO158,"●",IF(EO160&lt;(EO158*0.8),"□",""))</f>
        <v>□</v>
      </c>
      <c r="EO160" s="63" t="n">
        <v>820</v>
      </c>
      <c r="EP160" s="63"/>
      <c r="EQ160" s="57" t="str">
        <f aca="false">IF(ER160&gt;ER158,"●",IF(ER160&lt;(ER158*0.8),"□",""))</f>
        <v>□</v>
      </c>
      <c r="ER160" s="63" t="n">
        <v>850</v>
      </c>
      <c r="ES160" s="63"/>
      <c r="ET160" s="57" t="str">
        <f aca="false">IF(EU160&gt;EU158,"●",IF(EU160&lt;(EU158*0.8),"□",""))</f>
        <v>□</v>
      </c>
      <c r="EU160" s="81" t="n">
        <v>900</v>
      </c>
      <c r="EV160" s="81"/>
      <c r="EW160" s="57" t="str">
        <f aca="false">IF(EX160&gt;EX158,"●",IF(EX160&lt;(EX158*0.8),"□",""))</f>
        <v>□</v>
      </c>
      <c r="EX160" s="81" t="n">
        <v>930</v>
      </c>
      <c r="EY160" s="81"/>
      <c r="EZ160" s="57" t="str">
        <f aca="false">IF(FA160&gt;FA158,"●",IF(FA160&lt;(FA158*0.8),"□",""))</f>
        <v>□</v>
      </c>
      <c r="FA160" s="63" t="n">
        <v>970</v>
      </c>
      <c r="FB160" s="63"/>
      <c r="FE160" s="103"/>
      <c r="FF160" s="103"/>
      <c r="FG160" s="47"/>
      <c r="FH160" s="88"/>
      <c r="FI160" s="26"/>
      <c r="FJ160" s="26"/>
      <c r="FK160" s="88"/>
      <c r="FL160" s="88"/>
      <c r="FM160" s="47"/>
      <c r="FN160" s="47"/>
      <c r="FO160" s="47"/>
      <c r="FP160" s="47"/>
      <c r="FQ160" s="47"/>
      <c r="FR160" s="47"/>
      <c r="FS160" s="47"/>
    </row>
    <row r="161" customFormat="false" ht="11.25" hidden="false" customHeight="true" outlineLevel="0" collapsed="false">
      <c r="CC161" s="44"/>
      <c r="CD161" s="44"/>
      <c r="CE161" s="44"/>
      <c r="CF161" s="57"/>
      <c r="CG161" s="63"/>
      <c r="CH161" s="63"/>
      <c r="CI161" s="57"/>
      <c r="CJ161" s="63"/>
      <c r="CK161" s="63"/>
      <c r="CL161" s="57"/>
      <c r="CM161" s="63"/>
      <c r="CN161" s="63"/>
      <c r="CO161" s="57"/>
      <c r="CP161" s="63"/>
      <c r="CQ161" s="63"/>
      <c r="CR161" s="57"/>
      <c r="CS161" s="63"/>
      <c r="CT161" s="63"/>
      <c r="CU161" s="57"/>
      <c r="CV161" s="63"/>
      <c r="CW161" s="63"/>
      <c r="CX161" s="57"/>
      <c r="CY161" s="63"/>
      <c r="CZ161" s="63"/>
      <c r="DA161" s="57"/>
      <c r="DB161" s="63"/>
      <c r="DC161" s="63"/>
      <c r="DD161" s="57"/>
      <c r="DE161" s="63"/>
      <c r="DF161" s="63"/>
      <c r="DG161" s="57"/>
      <c r="DH161" s="63"/>
      <c r="DI161" s="63"/>
      <c r="DJ161" s="57"/>
      <c r="DK161" s="63"/>
      <c r="DL161" s="63"/>
      <c r="DM161" s="57"/>
      <c r="DN161" s="63"/>
      <c r="DO161" s="63"/>
      <c r="DP161" s="57"/>
      <c r="DQ161" s="63"/>
      <c r="DR161" s="63"/>
      <c r="DS161" s="57"/>
      <c r="DT161" s="63"/>
      <c r="DU161" s="63"/>
      <c r="DV161" s="57"/>
      <c r="DW161" s="63"/>
      <c r="DX161" s="63"/>
      <c r="DY161" s="57"/>
      <c r="DZ161" s="63"/>
      <c r="EA161" s="63"/>
      <c r="EB161" s="57"/>
      <c r="EC161" s="63"/>
      <c r="ED161" s="63"/>
      <c r="EE161" s="57"/>
      <c r="EF161" s="63"/>
      <c r="EG161" s="63"/>
      <c r="EH161" s="57"/>
      <c r="EI161" s="63"/>
      <c r="EJ161" s="63"/>
      <c r="EK161" s="57"/>
      <c r="EL161" s="63"/>
      <c r="EM161" s="63"/>
      <c r="EN161" s="57"/>
      <c r="EO161" s="63"/>
      <c r="EP161" s="63"/>
      <c r="EQ161" s="57"/>
      <c r="ER161" s="63"/>
      <c r="ES161" s="63"/>
      <c r="ET161" s="57"/>
      <c r="EU161" s="81"/>
      <c r="EV161" s="81"/>
      <c r="EW161" s="57"/>
      <c r="EX161" s="81"/>
      <c r="EY161" s="81"/>
      <c r="EZ161" s="57"/>
      <c r="FA161" s="63"/>
      <c r="FB161" s="63"/>
      <c r="FE161" s="104"/>
      <c r="FF161" s="104"/>
      <c r="FG161" s="47"/>
      <c r="FH161" s="105"/>
      <c r="FI161" s="26"/>
      <c r="FJ161" s="26"/>
      <c r="FK161" s="92"/>
      <c r="FL161" s="92"/>
      <c r="FM161" s="47"/>
      <c r="FN161" s="47"/>
      <c r="FO161" s="47"/>
      <c r="FP161" s="47"/>
      <c r="FQ161" s="47"/>
      <c r="FR161" s="47"/>
      <c r="FS161" s="47"/>
    </row>
    <row r="162" customFormat="false" ht="11.25" hidden="false" customHeight="true" outlineLevel="0" collapsed="false">
      <c r="CC162" s="44"/>
      <c r="CD162" s="44"/>
      <c r="CE162" s="44"/>
      <c r="CF162" s="65"/>
      <c r="CG162" s="66"/>
      <c r="CH162" s="66"/>
      <c r="CI162" s="65"/>
      <c r="CJ162" s="66"/>
      <c r="CK162" s="66"/>
      <c r="CL162" s="65"/>
      <c r="CM162" s="66"/>
      <c r="CN162" s="66"/>
      <c r="CO162" s="65"/>
      <c r="CP162" s="66"/>
      <c r="CQ162" s="66"/>
      <c r="CR162" s="65"/>
      <c r="CS162" s="66"/>
      <c r="CT162" s="66"/>
      <c r="CU162" s="65"/>
      <c r="CV162" s="66"/>
      <c r="CW162" s="66"/>
      <c r="CX162" s="65"/>
      <c r="CY162" s="66"/>
      <c r="CZ162" s="66"/>
      <c r="DA162" s="65"/>
      <c r="DB162" s="66"/>
      <c r="DC162" s="66"/>
      <c r="DD162" s="65"/>
      <c r="DE162" s="66"/>
      <c r="DF162" s="66"/>
      <c r="DG162" s="65"/>
      <c r="DH162" s="66"/>
      <c r="DI162" s="66"/>
      <c r="DJ162" s="65"/>
      <c r="DK162" s="66"/>
      <c r="DL162" s="66"/>
      <c r="DM162" s="65"/>
      <c r="DN162" s="66"/>
      <c r="DO162" s="66"/>
      <c r="DP162" s="65"/>
      <c r="DQ162" s="66"/>
      <c r="DR162" s="66"/>
      <c r="DS162" s="65"/>
      <c r="DT162" s="66"/>
      <c r="DU162" s="66"/>
      <c r="DV162" s="65"/>
      <c r="DW162" s="66"/>
      <c r="DX162" s="66"/>
      <c r="DY162" s="65"/>
      <c r="DZ162" s="66"/>
      <c r="EA162" s="66"/>
      <c r="EB162" s="65"/>
      <c r="EC162" s="66"/>
      <c r="ED162" s="66"/>
      <c r="EE162" s="65"/>
      <c r="EF162" s="66"/>
      <c r="EG162" s="66"/>
      <c r="EH162" s="65"/>
      <c r="EI162" s="66"/>
      <c r="EJ162" s="66"/>
      <c r="EK162" s="65"/>
      <c r="EL162" s="66"/>
      <c r="EM162" s="66"/>
      <c r="EN162" s="65"/>
      <c r="EO162" s="66"/>
      <c r="EP162" s="66"/>
      <c r="EQ162" s="65"/>
      <c r="ER162" s="66"/>
      <c r="ES162" s="66"/>
      <c r="ET162" s="65"/>
      <c r="EU162" s="82"/>
      <c r="EV162" s="82"/>
      <c r="EW162" s="65"/>
      <c r="EX162" s="82"/>
      <c r="EY162" s="82"/>
      <c r="EZ162" s="65"/>
      <c r="FA162" s="66"/>
      <c r="FB162" s="66"/>
      <c r="FE162" s="103"/>
      <c r="FF162" s="103"/>
      <c r="FG162" s="47"/>
      <c r="FH162" s="88"/>
      <c r="FI162" s="26"/>
      <c r="FJ162" s="26"/>
      <c r="FK162" s="88"/>
      <c r="FL162" s="88"/>
      <c r="FM162" s="47"/>
      <c r="FN162" s="47"/>
      <c r="FO162" s="47"/>
      <c r="FP162" s="47"/>
      <c r="FQ162" s="47"/>
      <c r="FR162" s="47"/>
      <c r="FS162" s="47"/>
    </row>
    <row r="163" customFormat="false" ht="11.25" hidden="false" customHeight="true" outlineLevel="0" collapsed="false">
      <c r="CC163" s="44"/>
      <c r="CD163" s="44"/>
      <c r="CE163" s="44"/>
      <c r="CF163" s="69"/>
      <c r="CG163" s="70" t="n">
        <v>1.2</v>
      </c>
      <c r="CH163" s="70"/>
      <c r="CI163" s="69"/>
      <c r="CJ163" s="70" t="n">
        <f aca="false">ROUND($CJ$157+CG163,1)</f>
        <v>2.3</v>
      </c>
      <c r="CK163" s="70"/>
      <c r="CL163" s="69"/>
      <c r="CM163" s="70" t="n">
        <f aca="false">ROUND($CM$151+CJ163,1)</f>
        <v>3.3</v>
      </c>
      <c r="CN163" s="70"/>
      <c r="CO163" s="69"/>
      <c r="CP163" s="70" t="n">
        <f aca="false">ROUND($CP$145+CM163,1)</f>
        <v>4.4</v>
      </c>
      <c r="CQ163" s="70"/>
      <c r="CR163" s="69"/>
      <c r="CS163" s="70" t="n">
        <f aca="false">ROUND($CS$139+CP163,1)</f>
        <v>6.4</v>
      </c>
      <c r="CT163" s="70"/>
      <c r="CU163" s="69"/>
      <c r="CV163" s="70" t="n">
        <f aca="false">ROUND($CV$133+CS163,1)</f>
        <v>8.4</v>
      </c>
      <c r="CW163" s="70"/>
      <c r="CX163" s="69"/>
      <c r="CY163" s="70" t="n">
        <f aca="false">ROUND($CY$127+CV163,1)</f>
        <v>9.7</v>
      </c>
      <c r="CZ163" s="70"/>
      <c r="DA163" s="69"/>
      <c r="DB163" s="70" t="n">
        <f aca="false">ROUND($DB$121+CY163,1)</f>
        <v>10.7</v>
      </c>
      <c r="DC163" s="70"/>
      <c r="DD163" s="69"/>
      <c r="DE163" s="70" t="n">
        <f aca="false">ROUND($DE$115+DB163,1)</f>
        <v>11</v>
      </c>
      <c r="DF163" s="70"/>
      <c r="DG163" s="69"/>
      <c r="DH163" s="70" t="n">
        <f aca="false">ROUND($DH$109+DE163,1)</f>
        <v>11.5</v>
      </c>
      <c r="DI163" s="70"/>
      <c r="DJ163" s="69"/>
      <c r="DK163" s="70" t="n">
        <f aca="false">ROUND($DK$103+DH163,1)</f>
        <v>12.5</v>
      </c>
      <c r="DL163" s="70"/>
      <c r="DM163" s="69"/>
      <c r="DN163" s="70" t="n">
        <f aca="false">ROUND($DN$97+DK163,1)</f>
        <v>12.9</v>
      </c>
      <c r="DO163" s="70"/>
      <c r="DP163" s="69"/>
      <c r="DQ163" s="70" t="n">
        <f aca="false">ROUND($DQ$91+DN163,1)</f>
        <v>13.6</v>
      </c>
      <c r="DR163" s="70"/>
      <c r="DS163" s="69"/>
      <c r="DT163" s="70" t="n">
        <f aca="false">ROUND($DT$85+DQ163,1)</f>
        <v>13.9</v>
      </c>
      <c r="DU163" s="70"/>
      <c r="DV163" s="69"/>
      <c r="DW163" s="70" t="n">
        <f aca="false">ROUND($DW$79+DT163,1)</f>
        <v>15.3</v>
      </c>
      <c r="DX163" s="70"/>
      <c r="DY163" s="69"/>
      <c r="DZ163" s="70" t="n">
        <f aca="false">ROUND($DZ$73+DW163,1)</f>
        <v>16.2</v>
      </c>
      <c r="EA163" s="70"/>
      <c r="EB163" s="69"/>
      <c r="EC163" s="70" t="n">
        <f aca="false">ROUND($EC$67+DZ163,1)</f>
        <v>17.1</v>
      </c>
      <c r="ED163" s="70"/>
      <c r="EE163" s="69"/>
      <c r="EF163" s="70" t="n">
        <f aca="false">ROUND($EF$61+EC163,1)</f>
        <v>18.4</v>
      </c>
      <c r="EG163" s="70"/>
      <c r="EH163" s="69"/>
      <c r="EI163" s="70" t="n">
        <f aca="false">ROUND($EI$55+EF163,1)</f>
        <v>19.1</v>
      </c>
      <c r="EJ163" s="70"/>
      <c r="EK163" s="69"/>
      <c r="EL163" s="70" t="n">
        <f aca="false">ROUND($EL$49+EI163,1)</f>
        <v>20.6</v>
      </c>
      <c r="EM163" s="70"/>
      <c r="EN163" s="69"/>
      <c r="EO163" s="70" t="n">
        <f aca="false">ROUND($EO$43+EL163,1)</f>
        <v>21.3</v>
      </c>
      <c r="EP163" s="70"/>
      <c r="EQ163" s="69"/>
      <c r="ER163" s="70" t="n">
        <f aca="false">ROUND($ER$37+EO163,1)</f>
        <v>22.1</v>
      </c>
      <c r="ES163" s="70"/>
      <c r="ET163" s="69"/>
      <c r="EU163" s="83" t="n">
        <f aca="false">ROUND($EU$31+ER163,1)</f>
        <v>23.2</v>
      </c>
      <c r="EV163" s="83"/>
      <c r="EW163" s="69"/>
      <c r="EX163" s="83" t="n">
        <f aca="false">ROUND($EX$25+EU163,1)</f>
        <v>24.9</v>
      </c>
      <c r="EY163" s="83"/>
      <c r="EZ163" s="69"/>
      <c r="FA163" s="70" t="n">
        <f aca="false">ROUND($FA$19+EX163,1)</f>
        <v>25.6</v>
      </c>
      <c r="FB163" s="70"/>
      <c r="FE163" s="104"/>
      <c r="FF163" s="104"/>
      <c r="FG163" s="47"/>
      <c r="FH163" s="105"/>
      <c r="FI163" s="26"/>
      <c r="FJ163" s="26"/>
      <c r="FK163" s="92"/>
      <c r="FL163" s="92"/>
      <c r="FM163" s="47"/>
      <c r="FN163" s="47"/>
      <c r="FO163" s="47"/>
      <c r="FP163" s="47"/>
      <c r="FQ163" s="47"/>
      <c r="FR163" s="47"/>
      <c r="FS163" s="47"/>
    </row>
    <row r="164" customFormat="false" ht="11.25" hidden="false" customHeight="true" outlineLevel="0" collapsed="false">
      <c r="BZ164" s="44" t="s">
        <v>98</v>
      </c>
      <c r="CA164" s="44"/>
      <c r="CB164" s="44"/>
      <c r="CC164" s="54"/>
      <c r="CD164" s="55" t="n">
        <f aca="false">LOOKUP(CD169,'申請上限運賃額（旧）'!$A$2:$A$2225,'申請上限運賃額（旧）'!$B$2:$B$2225)</f>
        <v>180</v>
      </c>
      <c r="CE164" s="55"/>
      <c r="CF164" s="54"/>
      <c r="CG164" s="55" t="n">
        <f aca="false">LOOKUP(CG169,'申請上限運賃額（旧）'!$A$2:$A$2225,'申請上限運賃額（旧）'!$B$2:$B$2225)</f>
        <v>220</v>
      </c>
      <c r="CH164" s="55"/>
      <c r="CI164" s="54"/>
      <c r="CJ164" s="55" t="n">
        <f aca="false">LOOKUP(CJ169,'申請上限運賃額（旧）'!$A$2:$A$2225,'申請上限運賃額（旧）'!$B$2:$B$2225)</f>
        <v>270</v>
      </c>
      <c r="CK164" s="55"/>
      <c r="CL164" s="54"/>
      <c r="CM164" s="55" t="n">
        <f aca="false">LOOKUP(CM169,'申請上限運賃額（旧）'!$A$2:$A$2225,'申請上限運賃額（旧）'!$B$2:$B$2225)</f>
        <v>330</v>
      </c>
      <c r="CN164" s="55"/>
      <c r="CO164" s="54"/>
      <c r="CP164" s="55" t="n">
        <f aca="false">LOOKUP(CP169,'申請上限運賃額（旧）'!$A$2:$A$2225,'申請上限運賃額（旧）'!$B$2:$B$2225)</f>
        <v>380</v>
      </c>
      <c r="CQ164" s="55"/>
      <c r="CR164" s="54"/>
      <c r="CS164" s="55" t="n">
        <f aca="false">LOOKUP(CS169,'申請上限運賃額（旧）'!$A$2:$A$2225,'申請上限運賃額（旧）'!$B$2:$B$2225)</f>
        <v>480</v>
      </c>
      <c r="CT164" s="55"/>
      <c r="CU164" s="54"/>
      <c r="CV164" s="55" t="n">
        <f aca="false">LOOKUP(CV169,'申請上限運賃額（旧）'!$A$2:$A$2225,'申請上限運賃額（旧）'!$B$2:$B$2225)</f>
        <v>590</v>
      </c>
      <c r="CW164" s="55"/>
      <c r="CX164" s="54"/>
      <c r="CY164" s="55" t="n">
        <f aca="false">LOOKUP(CY169,'申請上限運賃額（旧）'!$A$2:$A$2225,'申請上限運賃額（旧）'!$B$2:$B$2225)</f>
        <v>640</v>
      </c>
      <c r="CZ164" s="55"/>
      <c r="DA164" s="54"/>
      <c r="DB164" s="55" t="n">
        <f aca="false">LOOKUP(DB169,'申請上限運賃額（旧）'!$A$2:$A$2225,'申請上限運賃額（旧）'!$B$2:$B$2225)</f>
        <v>680</v>
      </c>
      <c r="DC164" s="55"/>
      <c r="DD164" s="54"/>
      <c r="DE164" s="55" t="n">
        <f aca="false">LOOKUP(DE169,'申請上限運賃額（旧）'!$A$2:$A$2225,'申請上限運賃額（旧）'!$B$2:$B$2225)</f>
        <v>690</v>
      </c>
      <c r="DF164" s="55"/>
      <c r="DG164" s="54"/>
      <c r="DH164" s="55" t="n">
        <f aca="false">LOOKUP(DH169,'申請上限運賃額（旧）'!$A$2:$A$2225,'申請上限運賃額（旧）'!$B$2:$B$2225)</f>
        <v>710</v>
      </c>
      <c r="DI164" s="55"/>
      <c r="DJ164" s="54"/>
      <c r="DK164" s="55" t="n">
        <f aca="false">LOOKUP(DK169,'申請上限運賃額（旧）'!$A$2:$A$2225,'申請上限運賃額（旧）'!$B$2:$B$2225)</f>
        <v>750</v>
      </c>
      <c r="DL164" s="55"/>
      <c r="DM164" s="54"/>
      <c r="DN164" s="55" t="n">
        <f aca="false">LOOKUP(DN169,'申請上限運賃額（旧）'!$A$2:$A$2225,'申請上限運賃額（旧）'!$B$2:$B$2225)</f>
        <v>780</v>
      </c>
      <c r="DO164" s="55"/>
      <c r="DP164" s="54"/>
      <c r="DQ164" s="55" t="n">
        <f aca="false">LOOKUP(DQ169,'申請上限運賃額（旧）'!$A$2:$A$2225,'申請上限運賃額（旧）'!$B$2:$B$2225)</f>
        <v>800</v>
      </c>
      <c r="DR164" s="55"/>
      <c r="DS164" s="54"/>
      <c r="DT164" s="55" t="n">
        <f aca="false">LOOKUP(DT169,'申請上限運賃額（旧）'!$A$2:$A$2225,'申請上限運賃額（旧）'!$B$2:$B$2225)</f>
        <v>820</v>
      </c>
      <c r="DU164" s="55"/>
      <c r="DV164" s="54"/>
      <c r="DW164" s="55" t="n">
        <f aca="false">LOOKUP(DW169,'申請上限運賃額（旧）'!$A$2:$A$2225,'申請上限運賃額（旧）'!$B$2:$B$2225)</f>
        <v>870</v>
      </c>
      <c r="DX164" s="55"/>
      <c r="DY164" s="54"/>
      <c r="DZ164" s="55" t="n">
        <f aca="false">LOOKUP(DZ169,'申請上限運賃額（旧）'!$A$2:$A$2225,'申請上限運賃額（旧）'!$B$2:$B$2225)</f>
        <v>910</v>
      </c>
      <c r="EA164" s="55"/>
      <c r="EB164" s="54"/>
      <c r="EC164" s="55" t="n">
        <f aca="false">LOOKUP(EC169,'申請上限運賃額（旧）'!$A$2:$A$2225,'申請上限運賃額（旧）'!$B$2:$B$2225)</f>
        <v>940</v>
      </c>
      <c r="ED164" s="55"/>
      <c r="EE164" s="54"/>
      <c r="EF164" s="55" t="n">
        <f aca="false">LOOKUP(EF169,'申請上限運賃額（旧）'!$A$2:$A$2225,'申請上限運賃額（旧）'!$B$2:$B$2225)</f>
        <v>1000</v>
      </c>
      <c r="EG164" s="55"/>
      <c r="EH164" s="54"/>
      <c r="EI164" s="55" t="n">
        <f aca="false">LOOKUP(EI169,'申請上限運賃額（旧）'!$A$2:$A$2225,'申請上限運賃額（旧）'!$B$2:$B$2225)</f>
        <v>1030</v>
      </c>
      <c r="EJ164" s="55"/>
      <c r="EK164" s="54"/>
      <c r="EL164" s="55" t="n">
        <f aca="false">LOOKUP(EL169,'申請上限運賃額（旧）'!$A$2:$A$2225,'申請上限運賃額（旧）'!$B$2:$B$2225)</f>
        <v>1080</v>
      </c>
      <c r="EM164" s="55"/>
      <c r="EN164" s="54"/>
      <c r="EO164" s="55" t="n">
        <f aca="false">LOOKUP(EO169,'申請上限運賃額（旧）'!$A$2:$A$2225,'申請上限運賃額（旧）'!$B$2:$B$2225)</f>
        <v>1100</v>
      </c>
      <c r="EP164" s="55"/>
      <c r="EQ164" s="54"/>
      <c r="ER164" s="55" t="n">
        <f aca="false">LOOKUP(ER169,'申請上限運賃額（旧）'!$A$2:$A$2225,'申請上限運賃額（旧）'!$B$2:$B$2225)</f>
        <v>1130</v>
      </c>
      <c r="ES164" s="55"/>
      <c r="ET164" s="54"/>
      <c r="EU164" s="72" t="n">
        <f aca="false">LOOKUP(EU169,'申請上限運賃額（旧）'!$A$2:$A$2225,'申請上限運賃額（旧）'!$B$2:$B$2225)</f>
        <v>1170</v>
      </c>
      <c r="EV164" s="72"/>
      <c r="EW164" s="54"/>
      <c r="EX164" s="72" t="n">
        <f aca="false">LOOKUP(EX169,'申請上限運賃額（旧）'!$A$2:$A$2225,'申請上限運賃額（旧）'!$B$2:$B$2225)</f>
        <v>1230</v>
      </c>
      <c r="EY164" s="72"/>
      <c r="EZ164" s="54"/>
      <c r="FA164" s="55" t="n">
        <f aca="false">LOOKUP(FA169,'申請上限運賃額（旧）'!$A$2:$A$2225,'申請上限運賃額（旧）'!$B$2:$B$2225)</f>
        <v>1260</v>
      </c>
      <c r="FB164" s="55"/>
      <c r="FE164" s="103"/>
      <c r="FF164" s="103"/>
      <c r="FG164" s="47"/>
      <c r="FH164" s="88"/>
      <c r="FI164" s="26"/>
      <c r="FJ164" s="26"/>
      <c r="FK164" s="88"/>
      <c r="FL164" s="88"/>
      <c r="FM164" s="47"/>
      <c r="FN164" s="47"/>
      <c r="FO164" s="47"/>
      <c r="FP164" s="47"/>
      <c r="FQ164" s="47"/>
      <c r="FR164" s="47"/>
      <c r="FS164" s="47"/>
    </row>
    <row r="165" customFormat="false" ht="11.25" hidden="false" customHeight="true" outlineLevel="0" collapsed="false">
      <c r="BZ165" s="44"/>
      <c r="CA165" s="44"/>
      <c r="CB165" s="44"/>
      <c r="CC165" s="57" t="str">
        <f aca="false">IF(CD165&gt;CD163,"●",IF(CD165&lt;(CD163*0.8),"□",""))</f>
        <v>●</v>
      </c>
      <c r="CD165" s="58" t="n">
        <f aca="false">LOOKUP(CD166,改定実施運賃額!$A$2:$A$2226,改定実施運賃額!$B$2:$B$2226)</f>
        <v>180</v>
      </c>
      <c r="CE165" s="58"/>
      <c r="CF165" s="57" t="str">
        <f aca="false">IF(CG165&gt;CG163,"●",IF(CG165&lt;(CG163*0.8),"□",""))</f>
        <v>●</v>
      </c>
      <c r="CG165" s="58" t="n">
        <f aca="false">LOOKUP(CG166,改定実施運賃額!$A$2:$A$2226,改定実施運賃額!$B$2:$B$2226)</f>
        <v>210</v>
      </c>
      <c r="CH165" s="58"/>
      <c r="CI165" s="57" t="str">
        <f aca="false">IF(CJ165&gt;CJ163,"●",IF(CJ165&lt;(CJ163*0.8),"□",""))</f>
        <v>●</v>
      </c>
      <c r="CJ165" s="58" t="n">
        <f aca="false">LOOKUP(CJ166,改定実施運賃額!$A$2:$A$2226,改定実施運賃額!$B$2:$B$2226)</f>
        <v>260</v>
      </c>
      <c r="CK165" s="58"/>
      <c r="CL165" s="57" t="str">
        <f aca="false">IF(CM165&gt;CM163,"●",IF(CM165&lt;(CM163*0.8),"□",""))</f>
        <v>●</v>
      </c>
      <c r="CM165" s="58" t="n">
        <f aca="false">LOOKUP(CM166,改定実施運賃額!$A$2:$A$2226,改定実施運賃額!$B$2:$B$2226)</f>
        <v>310</v>
      </c>
      <c r="CN165" s="58"/>
      <c r="CO165" s="57" t="str">
        <f aca="false">IF(CP165&gt;CP163,"●",IF(CP165&lt;(CP163*0.8),"□",""))</f>
        <v>●</v>
      </c>
      <c r="CP165" s="58" t="n">
        <f aca="false">LOOKUP(CP166,改定実施運賃額!$A$2:$A$2226,改定実施運賃額!$B$2:$B$2226)</f>
        <v>370</v>
      </c>
      <c r="CQ165" s="58"/>
      <c r="CR165" s="57" t="str">
        <f aca="false">IF(CS165&gt;CS163,"●",IF(CS165&lt;(CS163*0.8),"□",""))</f>
        <v>●</v>
      </c>
      <c r="CS165" s="58" t="n">
        <f aca="false">LOOKUP(CS166,改定実施運賃額!$A$2:$A$2226,改定実施運賃額!$B$2:$B$2226)</f>
        <v>460</v>
      </c>
      <c r="CT165" s="58"/>
      <c r="CU165" s="57" t="str">
        <f aca="false">IF(CV165&gt;CV163,"●",IF(CV165&lt;(CV163*0.8),"□",""))</f>
        <v>●</v>
      </c>
      <c r="CV165" s="58" t="n">
        <f aca="false">LOOKUP(CV166,改定実施運賃額!$A$2:$A$2226,改定実施運賃額!$B$2:$B$2226)</f>
        <v>560</v>
      </c>
      <c r="CW165" s="58"/>
      <c r="CX165" s="57" t="str">
        <f aca="false">IF(CY165&gt;CY163,"●",IF(CY165&lt;(CY163*0.8),"□",""))</f>
        <v>●</v>
      </c>
      <c r="CY165" s="58" t="n">
        <f aca="false">LOOKUP(CY166,改定実施運賃額!$A$2:$A$2226,改定実施運賃額!$B$2:$B$2226)</f>
        <v>610</v>
      </c>
      <c r="CZ165" s="58"/>
      <c r="DA165" s="57" t="str">
        <f aca="false">IF(DB165&gt;DB163,"●",IF(DB165&lt;(DB163*0.8),"□",""))</f>
        <v>●</v>
      </c>
      <c r="DB165" s="58" t="n">
        <f aca="false">LOOKUP(DB166,改定実施運賃額!$A$2:$A$2226,改定実施運賃額!$B$2:$B$2226)</f>
        <v>630</v>
      </c>
      <c r="DC165" s="58"/>
      <c r="DD165" s="57" t="str">
        <f aca="false">IF(DE165&gt;DE163,"●",IF(DE165&lt;(DE163*0.8),"□",""))</f>
        <v>●</v>
      </c>
      <c r="DE165" s="58" t="n">
        <f aca="false">LOOKUP(DE166,改定実施運賃額!$A$2:$A$2226,改定実施運賃額!$B$2:$B$2226)</f>
        <v>670</v>
      </c>
      <c r="DF165" s="58"/>
      <c r="DG165" s="57" t="str">
        <f aca="false">IF(DH165&gt;DH163,"●",IF(DH165&lt;(DH163*0.8),"□",""))</f>
        <v>●</v>
      </c>
      <c r="DH165" s="58" t="n">
        <f aca="false">LOOKUP(DH166,改定実施運賃額!$A$2:$A$2226,改定実施運賃額!$B$2:$B$2226)</f>
        <v>670</v>
      </c>
      <c r="DI165" s="58"/>
      <c r="DJ165" s="57" t="str">
        <f aca="false">IF(DK165&gt;DK163,"●",IF(DK165&lt;(DK163*0.8),"□",""))</f>
        <v>●</v>
      </c>
      <c r="DK165" s="58" t="n">
        <f aca="false">LOOKUP(DK166,改定実施運賃額!$A$2:$A$2226,改定実施運賃額!$B$2:$B$2226)</f>
        <v>680</v>
      </c>
      <c r="DL165" s="58"/>
      <c r="DM165" s="57" t="str">
        <f aca="false">IF(DN165&gt;DN163,"●",IF(DN165&lt;(DN163*0.8),"□",""))</f>
        <v>●</v>
      </c>
      <c r="DN165" s="58" t="n">
        <f aca="false">LOOKUP(DN166,改定実施運賃額!$A$2:$A$2226,改定実施運賃額!$B$2:$B$2226)</f>
        <v>680</v>
      </c>
      <c r="DO165" s="58"/>
      <c r="DP165" s="57" t="str">
        <f aca="false">IF(DQ165&gt;DQ163,"●",IF(DQ165&lt;(DQ163*0.8),"□",""))</f>
        <v>●</v>
      </c>
      <c r="DQ165" s="58" t="n">
        <f aca="false">LOOKUP(DQ166,改定実施運賃額!$A$2:$A$2226,改定実施運賃額!$B$2:$B$2226)</f>
        <v>690</v>
      </c>
      <c r="DR165" s="58"/>
      <c r="DS165" s="57" t="str">
        <f aca="false">IF(DT165&gt;DT163,"●",IF(DT165&lt;(DT163*0.8),"□",""))</f>
        <v>●</v>
      </c>
      <c r="DT165" s="58" t="n">
        <f aca="false">LOOKUP(DT166,改定実施運賃額!$A$2:$A$2226,改定実施運賃額!$B$2:$B$2226)</f>
        <v>690</v>
      </c>
      <c r="DU165" s="58"/>
      <c r="DV165" s="57" t="str">
        <f aca="false">IF(DW165&gt;DW163,"●",IF(DW165&lt;(DW163*0.8),"□",""))</f>
        <v>●</v>
      </c>
      <c r="DW165" s="58" t="n">
        <f aca="false">LOOKUP(DW166,改定実施運賃額!$A$2:$A$2226,改定実施運賃額!$B$2:$B$2226)</f>
        <v>690</v>
      </c>
      <c r="DX165" s="58"/>
      <c r="DY165" s="57" t="str">
        <f aca="false">IF(DZ165&gt;DZ163,"●",IF(DZ165&lt;(DZ163*0.8),"□",""))</f>
        <v>●</v>
      </c>
      <c r="DZ165" s="58" t="n">
        <f aca="false">LOOKUP(DZ166,改定実施運賃額!$A$2:$A$2226,改定実施運賃額!$B$2:$B$2226)</f>
        <v>730</v>
      </c>
      <c r="EA165" s="58"/>
      <c r="EB165" s="57" t="str">
        <f aca="false">IF(EC165&gt;EC163,"●",IF(EC165&lt;(EC163*0.8),"□",""))</f>
        <v>●</v>
      </c>
      <c r="EC165" s="58" t="n">
        <f aca="false">LOOKUP(EC166,改定実施運賃額!$A$2:$A$2226,改定実施運賃額!$B$2:$B$2226)</f>
        <v>740</v>
      </c>
      <c r="ED165" s="58"/>
      <c r="EE165" s="57" t="str">
        <f aca="false">IF(EF165&gt;EF163,"●",IF(EF165&lt;(EF163*0.8),"□",""))</f>
        <v>●</v>
      </c>
      <c r="EF165" s="58" t="n">
        <f aca="false">LOOKUP(EF166,改定実施運賃額!$A$2:$A$2226,改定実施運賃額!$B$2:$B$2226)</f>
        <v>800</v>
      </c>
      <c r="EG165" s="58"/>
      <c r="EH165" s="57" t="str">
        <f aca="false">IF(EI165&gt;EI163,"●",IF(EI165&lt;(EI163*0.8),"□",""))</f>
        <v>●</v>
      </c>
      <c r="EI165" s="58" t="n">
        <f aca="false">LOOKUP(EI166,改定実施運賃額!$A$2:$A$2226,改定実施運賃額!$B$2:$B$2226)</f>
        <v>820</v>
      </c>
      <c r="EJ165" s="58"/>
      <c r="EK165" s="57" t="str">
        <f aca="false">IF(EL165&gt;EL163,"●",IF(EL165&lt;(EL163*0.8),"□",""))</f>
        <v>●</v>
      </c>
      <c r="EL165" s="58" t="n">
        <f aca="false">LOOKUP(EL166,改定実施運賃額!$A$2:$A$2226,改定実施運賃額!$B$2:$B$2226)</f>
        <v>860</v>
      </c>
      <c r="EM165" s="58"/>
      <c r="EN165" s="57" t="str">
        <f aca="false">IF(EO165&gt;EO163,"●",IF(EO165&lt;(EO163*0.8),"□",""))</f>
        <v>●</v>
      </c>
      <c r="EO165" s="58" t="n">
        <f aca="false">LOOKUP(EO166,改定実施運賃額!$A$2:$A$2226,改定実施運賃額!$B$2:$B$2226)</f>
        <v>880</v>
      </c>
      <c r="EP165" s="58"/>
      <c r="EQ165" s="57" t="str">
        <f aca="false">IF(ER165&gt;ER163,"●",IF(ER165&lt;(ER163*0.8),"□",""))</f>
        <v>●</v>
      </c>
      <c r="ER165" s="58" t="n">
        <f aca="false">LOOKUP(ER166,改定実施運賃額!$A$2:$A$2226,改定実施運賃額!$B$2:$B$2226)</f>
        <v>910</v>
      </c>
      <c r="ES165" s="58"/>
      <c r="ET165" s="57" t="str">
        <f aca="false">IF(EU165&gt;EU163,"●",IF(EU165&lt;(EU163*0.8),"□",""))</f>
        <v>●</v>
      </c>
      <c r="EU165" s="76" t="n">
        <f aca="false">LOOKUP(EU166,改定実施運賃額!$A$2:$A$2226,改定実施運賃額!$B$2:$B$2226)</f>
        <v>950</v>
      </c>
      <c r="EV165" s="76"/>
      <c r="EW165" s="57" t="str">
        <f aca="false">IF(EX165&gt;EX163,"●",IF(EX165&lt;(EX163*0.8),"□",""))</f>
        <v>●</v>
      </c>
      <c r="EX165" s="76" t="n">
        <f aca="false">LOOKUP(EX166,改定実施運賃額!$A$2:$A$2226,改定実施運賃額!$B$2:$B$2226)</f>
        <v>1000</v>
      </c>
      <c r="EY165" s="76"/>
      <c r="EZ165" s="57" t="str">
        <f aca="false">IF(FA165&gt;FA163,"●",IF(FA165&lt;(FA163*0.8),"□",""))</f>
        <v>●</v>
      </c>
      <c r="FA165" s="58" t="n">
        <f aca="false">LOOKUP(FA166,改定実施運賃額!$A$2:$A$2226,改定実施運賃額!$B$2:$B$2226)</f>
        <v>1040</v>
      </c>
      <c r="FB165" s="58"/>
      <c r="FE165" s="103"/>
      <c r="FF165" s="103"/>
      <c r="FG165" s="47"/>
      <c r="FH165" s="105"/>
      <c r="FI165" s="26"/>
      <c r="FJ165" s="26"/>
      <c r="FK165" s="92"/>
      <c r="FL165" s="92"/>
      <c r="FM165" s="47"/>
      <c r="FN165" s="47"/>
      <c r="FO165" s="47"/>
      <c r="FP165" s="47"/>
      <c r="FQ165" s="47"/>
      <c r="FR165" s="47"/>
      <c r="FS165" s="47"/>
    </row>
    <row r="166" customFormat="false" ht="11.25" hidden="false" customHeight="true" outlineLevel="0" collapsed="false">
      <c r="BZ166" s="44"/>
      <c r="CA166" s="44"/>
      <c r="CB166" s="44"/>
      <c r="CC166" s="57" t="str">
        <f aca="false">IF(CD166&gt;CD164,"●",IF(CD166&lt;(CD164*0.8),"□",""))</f>
        <v/>
      </c>
      <c r="CD166" s="63" t="n">
        <v>170</v>
      </c>
      <c r="CE166" s="63"/>
      <c r="CF166" s="57" t="str">
        <f aca="false">IF(CG166&gt;CG164,"●",IF(CG166&lt;(CG164*0.8),"□",""))</f>
        <v/>
      </c>
      <c r="CG166" s="63" t="n">
        <v>210</v>
      </c>
      <c r="CH166" s="63"/>
      <c r="CI166" s="57" t="str">
        <f aca="false">IF(CJ166&gt;CJ164,"●",IF(CJ166&lt;(CJ164*0.8),"□",""))</f>
        <v/>
      </c>
      <c r="CJ166" s="63" t="n">
        <v>260</v>
      </c>
      <c r="CK166" s="63"/>
      <c r="CL166" s="57" t="str">
        <f aca="false">IF(CM166&gt;CM164,"●",IF(CM166&lt;(CM164*0.8),"□",""))</f>
        <v/>
      </c>
      <c r="CM166" s="63" t="n">
        <v>310</v>
      </c>
      <c r="CN166" s="63"/>
      <c r="CO166" s="57" t="str">
        <f aca="false">IF(CP166&gt;CP164,"●",IF(CP166&lt;(CP164*0.8),"□",""))</f>
        <v/>
      </c>
      <c r="CP166" s="63" t="n">
        <v>360</v>
      </c>
      <c r="CQ166" s="63"/>
      <c r="CR166" s="57" t="str">
        <f aca="false">IF(CS166&gt;CS164,"●",IF(CS166&lt;(CS164*0.8),"□",""))</f>
        <v/>
      </c>
      <c r="CS166" s="63" t="n">
        <v>450</v>
      </c>
      <c r="CT166" s="63"/>
      <c r="CU166" s="57" t="str">
        <f aca="false">IF(CV166&gt;CV164,"●",IF(CV166&lt;(CV164*0.8),"□",""))</f>
        <v/>
      </c>
      <c r="CV166" s="63" t="n">
        <v>550</v>
      </c>
      <c r="CW166" s="63"/>
      <c r="CX166" s="57" t="str">
        <f aca="false">IF(CY166&gt;CY164,"●",IF(CY166&lt;(CY164*0.8),"□",""))</f>
        <v/>
      </c>
      <c r="CY166" s="63" t="n">
        <v>600</v>
      </c>
      <c r="CZ166" s="63"/>
      <c r="DA166" s="57" t="str">
        <f aca="false">IF(DB166&gt;DB164,"●",IF(DB166&lt;(DB164*0.8),"□",""))</f>
        <v/>
      </c>
      <c r="DB166" s="63" t="n">
        <v>620</v>
      </c>
      <c r="DC166" s="63"/>
      <c r="DD166" s="57" t="str">
        <f aca="false">IF(DE166&gt;DE164,"●",IF(DE166&lt;(DE164*0.8),"□",""))</f>
        <v/>
      </c>
      <c r="DE166" s="63" t="n">
        <v>660</v>
      </c>
      <c r="DF166" s="63"/>
      <c r="DG166" s="57" t="str">
        <f aca="false">IF(DH166&gt;DH164,"●",IF(DH166&lt;(DH164*0.8),"□",""))</f>
        <v/>
      </c>
      <c r="DH166" s="63" t="n">
        <v>660</v>
      </c>
      <c r="DI166" s="63"/>
      <c r="DJ166" s="57" t="str">
        <f aca="false">IF(DK166&gt;DK164,"●",IF(DK166&lt;(DK164*0.8),"□",""))</f>
        <v/>
      </c>
      <c r="DK166" s="63" t="n">
        <v>670</v>
      </c>
      <c r="DL166" s="63"/>
      <c r="DM166" s="57" t="str">
        <f aca="false">IF(DN166&gt;DN164,"●",IF(DN166&lt;(DN164*0.8),"□",""))</f>
        <v/>
      </c>
      <c r="DN166" s="63" t="n">
        <v>670</v>
      </c>
      <c r="DO166" s="63"/>
      <c r="DP166" s="57" t="str">
        <f aca="false">IF(DQ166&gt;DQ164,"●",IF(DQ166&lt;(DQ164*0.8),"□",""))</f>
        <v/>
      </c>
      <c r="DQ166" s="63" t="n">
        <v>680</v>
      </c>
      <c r="DR166" s="63"/>
      <c r="DS166" s="57" t="str">
        <f aca="false">IF(DT166&gt;DT164,"●",IF(DT166&lt;(DT164*0.8),"□",""))</f>
        <v/>
      </c>
      <c r="DT166" s="63" t="n">
        <v>680</v>
      </c>
      <c r="DU166" s="63"/>
      <c r="DV166" s="57" t="str">
        <f aca="false">IF(DW166&gt;DW164,"●",IF(DW166&lt;(DW164*0.8),"□",""))</f>
        <v>□</v>
      </c>
      <c r="DW166" s="63" t="n">
        <v>680</v>
      </c>
      <c r="DX166" s="63"/>
      <c r="DY166" s="57" t="str">
        <f aca="false">IF(DZ166&gt;DZ164,"●",IF(DZ166&lt;(DZ164*0.8),"□",""))</f>
        <v>□</v>
      </c>
      <c r="DZ166" s="63" t="n">
        <v>720</v>
      </c>
      <c r="EA166" s="63"/>
      <c r="EB166" s="57" t="str">
        <f aca="false">IF(EC166&gt;EC164,"●",IF(EC166&lt;(EC164*0.8),"□",""))</f>
        <v>□</v>
      </c>
      <c r="EC166" s="63" t="n">
        <v>730</v>
      </c>
      <c r="ED166" s="63"/>
      <c r="EE166" s="57" t="str">
        <f aca="false">IF(EF166&gt;EF164,"●",IF(EF166&lt;(EF164*0.8),"□",""))</f>
        <v>□</v>
      </c>
      <c r="EF166" s="63" t="n">
        <v>780</v>
      </c>
      <c r="EG166" s="63"/>
      <c r="EH166" s="57" t="str">
        <f aca="false">IF(EI166&gt;EI164,"●",IF(EI166&lt;(EI164*0.8),"□",""))</f>
        <v>□</v>
      </c>
      <c r="EI166" s="63" t="n">
        <v>800</v>
      </c>
      <c r="EJ166" s="63"/>
      <c r="EK166" s="57" t="str">
        <f aca="false">IF(EL166&gt;EL164,"●",IF(EL166&lt;(EL164*0.8),"□",""))</f>
        <v>□</v>
      </c>
      <c r="EL166" s="63" t="n">
        <v>840</v>
      </c>
      <c r="EM166" s="63"/>
      <c r="EN166" s="57" t="str">
        <f aca="false">IF(EO166&gt;EO164,"●",IF(EO166&lt;(EO164*0.8),"□",""))</f>
        <v>□</v>
      </c>
      <c r="EO166" s="63" t="n">
        <v>860</v>
      </c>
      <c r="EP166" s="63"/>
      <c r="EQ166" s="57" t="str">
        <f aca="false">IF(ER166&gt;ER164,"●",IF(ER166&lt;(ER164*0.8),"□",""))</f>
        <v>□</v>
      </c>
      <c r="ER166" s="63" t="n">
        <v>900</v>
      </c>
      <c r="ES166" s="63"/>
      <c r="ET166" s="57" t="str">
        <f aca="false">IF(EU166&gt;EU164,"●",IF(EU166&lt;(EU164*0.8),"□",""))</f>
        <v/>
      </c>
      <c r="EU166" s="81" t="n">
        <v>940</v>
      </c>
      <c r="EV166" s="81"/>
      <c r="EW166" s="57" t="str">
        <f aca="false">IF(EX166&gt;EX164,"●",IF(EX166&lt;(EX164*0.8),"□",""))</f>
        <v>□</v>
      </c>
      <c r="EX166" s="81" t="n">
        <v>980</v>
      </c>
      <c r="EY166" s="81"/>
      <c r="EZ166" s="57" t="str">
        <f aca="false">IF(FA166&gt;FA164,"●",IF(FA166&lt;(FA164*0.8),"□",""))</f>
        <v/>
      </c>
      <c r="FA166" s="63" t="n">
        <v>1020</v>
      </c>
      <c r="FB166" s="63"/>
      <c r="FE166" s="104"/>
      <c r="FF166" s="104"/>
      <c r="FG166" s="47"/>
      <c r="FH166" s="88"/>
      <c r="FI166" s="26"/>
      <c r="FJ166" s="26"/>
      <c r="FK166" s="88"/>
      <c r="FL166" s="88"/>
      <c r="FM166" s="47"/>
      <c r="FN166" s="47"/>
      <c r="FR166" s="47"/>
      <c r="FS166" s="47"/>
    </row>
    <row r="167" customFormat="false" ht="11.25" hidden="false" customHeight="true" outlineLevel="0" collapsed="false">
      <c r="BZ167" s="44"/>
      <c r="CA167" s="44"/>
      <c r="CB167" s="44"/>
      <c r="CC167" s="57"/>
      <c r="CD167" s="63"/>
      <c r="CE167" s="63"/>
      <c r="CF167" s="57"/>
      <c r="CG167" s="63"/>
      <c r="CH167" s="63"/>
      <c r="CI167" s="57"/>
      <c r="CJ167" s="63"/>
      <c r="CK167" s="63"/>
      <c r="CL167" s="57"/>
      <c r="CM167" s="63"/>
      <c r="CN167" s="63"/>
      <c r="CO167" s="57"/>
      <c r="CP167" s="63"/>
      <c r="CQ167" s="63"/>
      <c r="CR167" s="57"/>
      <c r="CS167" s="63"/>
      <c r="CT167" s="63"/>
      <c r="CU167" s="57"/>
      <c r="CV167" s="63"/>
      <c r="CW167" s="63"/>
      <c r="CX167" s="57"/>
      <c r="CY167" s="63"/>
      <c r="CZ167" s="63"/>
      <c r="DA167" s="57"/>
      <c r="DB167" s="63"/>
      <c r="DC167" s="63"/>
      <c r="DD167" s="57"/>
      <c r="DE167" s="63"/>
      <c r="DF167" s="63"/>
      <c r="DG167" s="57"/>
      <c r="DH167" s="63"/>
      <c r="DI167" s="63"/>
      <c r="DJ167" s="57"/>
      <c r="DK167" s="63"/>
      <c r="DL167" s="63"/>
      <c r="DM167" s="57"/>
      <c r="DN167" s="63"/>
      <c r="DO167" s="63"/>
      <c r="DP167" s="57"/>
      <c r="DQ167" s="63"/>
      <c r="DR167" s="63"/>
      <c r="DS167" s="57"/>
      <c r="DT167" s="63"/>
      <c r="DU167" s="63"/>
      <c r="DV167" s="57"/>
      <c r="DW167" s="63"/>
      <c r="DX167" s="63"/>
      <c r="DY167" s="57"/>
      <c r="DZ167" s="63"/>
      <c r="EA167" s="63"/>
      <c r="EB167" s="57"/>
      <c r="EC167" s="63"/>
      <c r="ED167" s="63"/>
      <c r="EE167" s="57"/>
      <c r="EF167" s="63"/>
      <c r="EG167" s="63"/>
      <c r="EH167" s="57"/>
      <c r="EI167" s="63"/>
      <c r="EJ167" s="63"/>
      <c r="EK167" s="57"/>
      <c r="EL167" s="63"/>
      <c r="EM167" s="63"/>
      <c r="EN167" s="57"/>
      <c r="EO167" s="63"/>
      <c r="EP167" s="63"/>
      <c r="EQ167" s="57"/>
      <c r="ER167" s="63"/>
      <c r="ES167" s="63"/>
      <c r="ET167" s="57"/>
      <c r="EU167" s="81"/>
      <c r="EV167" s="81"/>
      <c r="EW167" s="57"/>
      <c r="EX167" s="81"/>
      <c r="EY167" s="81"/>
      <c r="EZ167" s="57"/>
      <c r="FA167" s="63"/>
      <c r="FB167" s="63"/>
      <c r="FE167" s="104"/>
      <c r="FF167" s="104"/>
      <c r="FG167" s="47"/>
      <c r="FH167" s="105"/>
      <c r="FI167" s="26"/>
      <c r="FJ167" s="26"/>
      <c r="FK167" s="92"/>
      <c r="FL167" s="92"/>
      <c r="FM167" s="47"/>
      <c r="FN167" s="47"/>
      <c r="FR167" s="47"/>
      <c r="FS167" s="47"/>
    </row>
    <row r="168" customFormat="false" ht="11.25" hidden="false" customHeight="true" outlineLevel="0" collapsed="false">
      <c r="BZ168" s="44"/>
      <c r="CA168" s="44"/>
      <c r="CB168" s="44"/>
      <c r="CC168" s="65"/>
      <c r="CD168" s="66"/>
      <c r="CE168" s="66"/>
      <c r="CF168" s="65"/>
      <c r="CG168" s="66"/>
      <c r="CH168" s="66"/>
      <c r="CI168" s="65"/>
      <c r="CJ168" s="66"/>
      <c r="CK168" s="66"/>
      <c r="CL168" s="65"/>
      <c r="CM168" s="66"/>
      <c r="CN168" s="66"/>
      <c r="CO168" s="65"/>
      <c r="CP168" s="66"/>
      <c r="CQ168" s="66"/>
      <c r="CR168" s="65"/>
      <c r="CS168" s="66"/>
      <c r="CT168" s="66"/>
      <c r="CU168" s="65"/>
      <c r="CV168" s="66"/>
      <c r="CW168" s="66"/>
      <c r="CX168" s="65"/>
      <c r="CY168" s="66"/>
      <c r="CZ168" s="66"/>
      <c r="DA168" s="65"/>
      <c r="DB168" s="66"/>
      <c r="DC168" s="66"/>
      <c r="DD168" s="65"/>
      <c r="DE168" s="66"/>
      <c r="DF168" s="66"/>
      <c r="DG168" s="65"/>
      <c r="DH168" s="66"/>
      <c r="DI168" s="66"/>
      <c r="DJ168" s="65"/>
      <c r="DK168" s="66"/>
      <c r="DL168" s="66"/>
      <c r="DM168" s="65"/>
      <c r="DN168" s="66"/>
      <c r="DO168" s="66"/>
      <c r="DP168" s="65"/>
      <c r="DQ168" s="66"/>
      <c r="DR168" s="66"/>
      <c r="DS168" s="65"/>
      <c r="DT168" s="66"/>
      <c r="DU168" s="66"/>
      <c r="DV168" s="65"/>
      <c r="DW168" s="66"/>
      <c r="DX168" s="66"/>
      <c r="DY168" s="65"/>
      <c r="DZ168" s="66"/>
      <c r="EA168" s="66"/>
      <c r="EB168" s="65"/>
      <c r="EC168" s="66"/>
      <c r="ED168" s="66"/>
      <c r="EE168" s="65"/>
      <c r="EF168" s="66"/>
      <c r="EG168" s="66"/>
      <c r="EH168" s="65"/>
      <c r="EI168" s="66"/>
      <c r="EJ168" s="66"/>
      <c r="EK168" s="65"/>
      <c r="EL168" s="66"/>
      <c r="EM168" s="66"/>
      <c r="EN168" s="65"/>
      <c r="EO168" s="66"/>
      <c r="EP168" s="66"/>
      <c r="EQ168" s="65"/>
      <c r="ER168" s="66"/>
      <c r="ES168" s="66"/>
      <c r="ET168" s="65"/>
      <c r="EU168" s="82"/>
      <c r="EV168" s="82"/>
      <c r="EW168" s="65"/>
      <c r="EX168" s="82"/>
      <c r="EY168" s="82"/>
      <c r="EZ168" s="65"/>
      <c r="FA168" s="66"/>
      <c r="FB168" s="66"/>
      <c r="FE168" s="103"/>
      <c r="FF168" s="103"/>
      <c r="FG168" s="47"/>
      <c r="FH168" s="88"/>
      <c r="FI168" s="26"/>
      <c r="FJ168" s="26"/>
      <c r="FK168" s="88"/>
      <c r="FL168" s="88"/>
      <c r="FM168" s="47"/>
      <c r="FN168" s="47"/>
    </row>
    <row r="169" customFormat="false" ht="11.25" hidden="false" customHeight="true" outlineLevel="0" collapsed="false">
      <c r="BZ169" s="44"/>
      <c r="CA169" s="44"/>
      <c r="CB169" s="44"/>
      <c r="CC169" s="69"/>
      <c r="CD169" s="70" t="n">
        <v>1.1</v>
      </c>
      <c r="CE169" s="70"/>
      <c r="CF169" s="69"/>
      <c r="CG169" s="70" t="n">
        <f aca="false">ROUND($CG$163+CD169,1)</f>
        <v>2.3</v>
      </c>
      <c r="CH169" s="70"/>
      <c r="CI169" s="69"/>
      <c r="CJ169" s="70" t="n">
        <f aca="false">ROUND($CJ$157+CG169,1)</f>
        <v>3.4</v>
      </c>
      <c r="CK169" s="70"/>
      <c r="CL169" s="69"/>
      <c r="CM169" s="70" t="n">
        <f aca="false">ROUND($CM$151+CJ169,1)</f>
        <v>4.4</v>
      </c>
      <c r="CN169" s="70"/>
      <c r="CO169" s="69"/>
      <c r="CP169" s="70" t="n">
        <f aca="false">ROUND($CP$145+CM169,1)</f>
        <v>5.5</v>
      </c>
      <c r="CQ169" s="70"/>
      <c r="CR169" s="69"/>
      <c r="CS169" s="70" t="n">
        <f aca="false">ROUND($CS$139+CP169,1)</f>
        <v>7.5</v>
      </c>
      <c r="CT169" s="70"/>
      <c r="CU169" s="69"/>
      <c r="CV169" s="70" t="n">
        <f aca="false">ROUND($CV$133+CS169,1)</f>
        <v>9.5</v>
      </c>
      <c r="CW169" s="70"/>
      <c r="CX169" s="69"/>
      <c r="CY169" s="70" t="n">
        <f aca="false">ROUND($CY$127+CV169,1)</f>
        <v>10.8</v>
      </c>
      <c r="CZ169" s="70"/>
      <c r="DA169" s="69"/>
      <c r="DB169" s="70" t="n">
        <f aca="false">ROUND($DB$121+CY169,1)</f>
        <v>11.8</v>
      </c>
      <c r="DC169" s="70"/>
      <c r="DD169" s="69"/>
      <c r="DE169" s="70" t="n">
        <f aca="false">ROUND($DE$115+DB169,1)</f>
        <v>12.1</v>
      </c>
      <c r="DF169" s="70"/>
      <c r="DG169" s="69"/>
      <c r="DH169" s="70" t="n">
        <f aca="false">ROUND($DH$109+DE169,1)</f>
        <v>12.6</v>
      </c>
      <c r="DI169" s="70"/>
      <c r="DJ169" s="69"/>
      <c r="DK169" s="70" t="n">
        <f aca="false">ROUND($DK$103+DH169,1)</f>
        <v>13.6</v>
      </c>
      <c r="DL169" s="70"/>
      <c r="DM169" s="69"/>
      <c r="DN169" s="70" t="n">
        <f aca="false">ROUND($DN$97+DK169,1)</f>
        <v>14</v>
      </c>
      <c r="DO169" s="70"/>
      <c r="DP169" s="69"/>
      <c r="DQ169" s="70" t="n">
        <f aca="false">ROUND($DQ$91+DN169,1)</f>
        <v>14.7</v>
      </c>
      <c r="DR169" s="70"/>
      <c r="DS169" s="69"/>
      <c r="DT169" s="70" t="n">
        <f aca="false">ROUND($DT$85+DQ169,1)</f>
        <v>15</v>
      </c>
      <c r="DU169" s="70"/>
      <c r="DV169" s="69"/>
      <c r="DW169" s="70" t="n">
        <f aca="false">ROUND($DW$79+DT169,1)</f>
        <v>16.4</v>
      </c>
      <c r="DX169" s="70"/>
      <c r="DY169" s="69"/>
      <c r="DZ169" s="70" t="n">
        <f aca="false">ROUND($DZ$73+DW169,1)</f>
        <v>17.3</v>
      </c>
      <c r="EA169" s="70"/>
      <c r="EB169" s="69"/>
      <c r="EC169" s="70" t="n">
        <f aca="false">ROUND($EC$67+DZ169,1)</f>
        <v>18.2</v>
      </c>
      <c r="ED169" s="70"/>
      <c r="EE169" s="69"/>
      <c r="EF169" s="70" t="n">
        <f aca="false">ROUND($EF$61+EC169,1)</f>
        <v>19.5</v>
      </c>
      <c r="EG169" s="70"/>
      <c r="EH169" s="69"/>
      <c r="EI169" s="70" t="n">
        <f aca="false">ROUND($EI$55+EF169,1)</f>
        <v>20.2</v>
      </c>
      <c r="EJ169" s="70"/>
      <c r="EK169" s="69"/>
      <c r="EL169" s="70" t="n">
        <f aca="false">ROUND($EL$49+EI169,1)</f>
        <v>21.7</v>
      </c>
      <c r="EM169" s="70"/>
      <c r="EN169" s="69"/>
      <c r="EO169" s="70" t="n">
        <f aca="false">ROUND($EO$43+EL169,1)</f>
        <v>22.4</v>
      </c>
      <c r="EP169" s="70"/>
      <c r="EQ169" s="69"/>
      <c r="ER169" s="70" t="n">
        <f aca="false">ROUND($ER$37+EO169,1)</f>
        <v>23.2</v>
      </c>
      <c r="ES169" s="70"/>
      <c r="ET169" s="69"/>
      <c r="EU169" s="83" t="n">
        <f aca="false">ROUND($EU$31+ER169,1)</f>
        <v>24.3</v>
      </c>
      <c r="EV169" s="83"/>
      <c r="EW169" s="69"/>
      <c r="EX169" s="83" t="n">
        <f aca="false">ROUND($EX$25+EU169,1)</f>
        <v>26</v>
      </c>
      <c r="EY169" s="83"/>
      <c r="EZ169" s="69"/>
      <c r="FA169" s="70" t="n">
        <f aca="false">ROUND($FA$19+EX169,1)</f>
        <v>26.7</v>
      </c>
      <c r="FB169" s="70"/>
      <c r="FE169" s="104"/>
      <c r="FF169" s="104"/>
      <c r="FG169" s="47"/>
      <c r="FH169" s="105"/>
      <c r="FI169" s="26"/>
      <c r="FJ169" s="26"/>
      <c r="FK169" s="92"/>
      <c r="FL169" s="92"/>
      <c r="FM169" s="47"/>
      <c r="FN169" s="47"/>
    </row>
    <row r="170" customFormat="false" ht="11.25" hidden="false" customHeight="true" outlineLevel="0" collapsed="false">
      <c r="BW170" s="44" t="s">
        <v>73</v>
      </c>
      <c r="BX170" s="44"/>
      <c r="BY170" s="44"/>
      <c r="BZ170" s="54"/>
      <c r="CA170" s="55" t="n">
        <f aca="false">LOOKUP(CA175,'申請上限運賃額（旧）'!$A$2:$A$2225,'申請上限運賃額（旧）'!$B$2:$B$2225)</f>
        <v>180</v>
      </c>
      <c r="CB170" s="55"/>
      <c r="CC170" s="54"/>
      <c r="CD170" s="55" t="n">
        <f aca="false">LOOKUP(CD175,'申請上限運賃額（旧）'!$A$2:$A$2225,'申請上限運賃額（旧）'!$B$2:$B$2225)</f>
        <v>180</v>
      </c>
      <c r="CE170" s="55"/>
      <c r="CF170" s="54"/>
      <c r="CG170" s="55" t="n">
        <f aca="false">LOOKUP(CG175,'申請上限運賃額（旧）'!$A$2:$A$2225,'申請上限運賃額（旧）'!$B$2:$B$2225)</f>
        <v>250</v>
      </c>
      <c r="CH170" s="55"/>
      <c r="CI170" s="54"/>
      <c r="CJ170" s="55" t="n">
        <f aca="false">LOOKUP(CJ175,'申請上限運賃額（旧）'!$A$2:$A$2225,'申請上限運賃額（旧）'!$B$2:$B$2225)</f>
        <v>310</v>
      </c>
      <c r="CK170" s="55"/>
      <c r="CL170" s="54"/>
      <c r="CM170" s="55" t="n">
        <f aca="false">LOOKUP(CM175,'申請上限運賃額（旧）'!$A$2:$A$2225,'申請上限運賃額（旧）'!$B$2:$B$2225)</f>
        <v>360</v>
      </c>
      <c r="CN170" s="55"/>
      <c r="CO170" s="54"/>
      <c r="CP170" s="55" t="n">
        <f aca="false">LOOKUP(CP175,'申請上限運賃額（旧）'!$A$2:$A$2225,'申請上限運賃額（旧）'!$B$2:$B$2225)</f>
        <v>420</v>
      </c>
      <c r="CQ170" s="55"/>
      <c r="CR170" s="54"/>
      <c r="CS170" s="55" t="n">
        <f aca="false">LOOKUP(CS175,'申請上限運賃額（旧）'!$A$2:$A$2225,'申請上限運賃額（旧）'!$B$2:$B$2225)</f>
        <v>510</v>
      </c>
      <c r="CT170" s="55"/>
      <c r="CU170" s="54"/>
      <c r="CV170" s="55" t="n">
        <f aca="false">LOOKUP(CV175,'申請上限運賃額（旧）'!$A$2:$A$2225,'申請上限運賃額（旧）'!$B$2:$B$2225)</f>
        <v>620</v>
      </c>
      <c r="CW170" s="55"/>
      <c r="CX170" s="54"/>
      <c r="CY170" s="55" t="n">
        <f aca="false">LOOKUP(CY175,'申請上限運賃額（旧）'!$A$2:$A$2225,'申請上限運賃額（旧）'!$B$2:$B$2225)</f>
        <v>670</v>
      </c>
      <c r="CZ170" s="55"/>
      <c r="DA170" s="54"/>
      <c r="DB170" s="55" t="n">
        <f aca="false">LOOKUP(DB175,'申請上限運賃額（旧）'!$A$2:$A$2225,'申請上限運賃額（旧）'!$B$2:$B$2225)</f>
        <v>710</v>
      </c>
      <c r="DC170" s="55"/>
      <c r="DD170" s="54"/>
      <c r="DE170" s="55" t="n">
        <f aca="false">LOOKUP(DE175,'申請上限運賃額（旧）'!$A$2:$A$2225,'申請上限運賃額（旧）'!$B$2:$B$2225)</f>
        <v>720</v>
      </c>
      <c r="DF170" s="55"/>
      <c r="DG170" s="54"/>
      <c r="DH170" s="55" t="n">
        <f aca="false">LOOKUP(DH175,'申請上限運賃額（旧）'!$A$2:$A$2225,'申請上限運賃額（旧）'!$B$2:$B$2225)</f>
        <v>740</v>
      </c>
      <c r="DI170" s="55"/>
      <c r="DJ170" s="54"/>
      <c r="DK170" s="55" t="n">
        <f aca="false">LOOKUP(DK175,'申請上限運賃額（旧）'!$A$2:$A$2225,'申請上限運賃額（旧）'!$B$2:$B$2225)</f>
        <v>790</v>
      </c>
      <c r="DL170" s="55"/>
      <c r="DM170" s="54"/>
      <c r="DN170" s="55" t="n">
        <f aca="false">LOOKUP(DN175,'申請上限運賃額（旧）'!$A$2:$A$2225,'申請上限運賃額（旧）'!$B$2:$B$2225)</f>
        <v>800</v>
      </c>
      <c r="DO170" s="55"/>
      <c r="DP170" s="54"/>
      <c r="DQ170" s="55" t="n">
        <f aca="false">LOOKUP(DQ175,'申請上限運賃額（旧）'!$A$2:$A$2225,'申請上限運賃額（旧）'!$B$2:$B$2225)</f>
        <v>830</v>
      </c>
      <c r="DR170" s="55"/>
      <c r="DS170" s="54"/>
      <c r="DT170" s="55" t="n">
        <f aca="false">LOOKUP(DT175,'申請上限運賃額（旧）'!$A$2:$A$2225,'申請上限運賃額（旧）'!$B$2:$B$2225)</f>
        <v>840</v>
      </c>
      <c r="DU170" s="55"/>
      <c r="DV170" s="54"/>
      <c r="DW170" s="55" t="n">
        <f aca="false">LOOKUP(DW175,'申請上限運賃額（旧）'!$A$2:$A$2225,'申請上限運賃額（旧）'!$B$2:$B$2225)</f>
        <v>900</v>
      </c>
      <c r="DX170" s="55"/>
      <c r="DY170" s="54"/>
      <c r="DZ170" s="55" t="n">
        <f aca="false">LOOKUP(DZ175,'申請上限運賃額（旧）'!$A$2:$A$2225,'申請上限運賃額（旧）'!$B$2:$B$2225)</f>
        <v>930</v>
      </c>
      <c r="EA170" s="55"/>
      <c r="EB170" s="54"/>
      <c r="EC170" s="55" t="n">
        <f aca="false">LOOKUP(EC175,'申請上限運賃額（旧）'!$A$2:$A$2225,'申請上限運賃額（旧）'!$B$2:$B$2225)</f>
        <v>970</v>
      </c>
      <c r="ED170" s="55"/>
      <c r="EE170" s="54"/>
      <c r="EF170" s="55" t="n">
        <f aca="false">LOOKUP(EF175,'申請上限運賃額（旧）'!$A$2:$A$2225,'申請上限運賃額（旧）'!$B$2:$B$2225)</f>
        <v>1030</v>
      </c>
      <c r="EG170" s="55"/>
      <c r="EH170" s="54"/>
      <c r="EI170" s="55" t="n">
        <f aca="false">LOOKUP(EI175,'申請上限運賃額（旧）'!$A$2:$A$2225,'申請上限運賃額（旧）'!$B$2:$B$2225)</f>
        <v>1050</v>
      </c>
      <c r="EJ170" s="55"/>
      <c r="EK170" s="54"/>
      <c r="EL170" s="55" t="n">
        <f aca="false">LOOKUP(EL175,'申請上限運賃額（旧）'!$A$2:$A$2225,'申請上限運賃額（旧）'!$B$2:$B$2225)</f>
        <v>1100</v>
      </c>
      <c r="EM170" s="55"/>
      <c r="EN170" s="54"/>
      <c r="EO170" s="55" t="n">
        <f aca="false">LOOKUP(EO175,'申請上限運賃額（旧）'!$A$2:$A$2225,'申請上限運賃額（旧）'!$B$2:$B$2225)</f>
        <v>1130</v>
      </c>
      <c r="EP170" s="55"/>
      <c r="EQ170" s="54"/>
      <c r="ER170" s="55" t="n">
        <f aca="false">LOOKUP(ER175,'申請上限運賃額（旧）'!$A$2:$A$2225,'申請上限運賃額（旧）'!$B$2:$B$2225)</f>
        <v>1150</v>
      </c>
      <c r="ES170" s="55"/>
      <c r="ET170" s="54"/>
      <c r="EU170" s="72" t="n">
        <f aca="false">LOOKUP(EU175,'申請上限運賃額（旧）'!$A$2:$A$2225,'申請上限運賃額（旧）'!$B$2:$B$2225)</f>
        <v>1190</v>
      </c>
      <c r="EV170" s="72"/>
      <c r="EW170" s="54"/>
      <c r="EX170" s="72" t="n">
        <f aca="false">LOOKUP(EX175,'申請上限運賃額（旧）'!$A$2:$A$2225,'申請上限運賃額（旧）'!$B$2:$B$2225)</f>
        <v>1260</v>
      </c>
      <c r="EY170" s="72"/>
      <c r="EZ170" s="54"/>
      <c r="FA170" s="55" t="n">
        <f aca="false">LOOKUP(FA175,'申請上限運賃額（旧）'!$A$2:$A$2225,'申請上限運賃額（旧）'!$B$2:$B$2225)</f>
        <v>1280</v>
      </c>
      <c r="FB170" s="55"/>
      <c r="FE170" s="103"/>
      <c r="FF170" s="103"/>
      <c r="FG170" s="47"/>
      <c r="FH170" s="88"/>
      <c r="FI170" s="26"/>
      <c r="FJ170" s="26"/>
      <c r="FK170" s="88"/>
      <c r="FL170" s="88"/>
      <c r="FM170" s="47"/>
      <c r="FN170" s="47"/>
    </row>
    <row r="171" customFormat="false" ht="11.25" hidden="false" customHeight="true" outlineLevel="0" collapsed="false">
      <c r="BW171" s="44"/>
      <c r="BX171" s="44"/>
      <c r="BY171" s="44"/>
      <c r="BZ171" s="57" t="str">
        <f aca="false">IF(CA171&gt;CA169,"●",IF(CA171&lt;(CA169*0.8),"□",""))</f>
        <v>●</v>
      </c>
      <c r="CA171" s="58" t="n">
        <f aca="false">LOOKUP(CA172,改定実施運賃額!$A$2:$A$2226,改定実施運賃額!$B$2:$B$2226)</f>
        <v>180</v>
      </c>
      <c r="CB171" s="58"/>
      <c r="CC171" s="57" t="str">
        <f aca="false">IF(CD171&gt;CD169,"●",IF(CD171&lt;(CD169*0.8),"□",""))</f>
        <v>●</v>
      </c>
      <c r="CD171" s="58" t="n">
        <f aca="false">LOOKUP(CD172,改定実施運賃額!$A$2:$A$2226,改定実施運賃額!$B$2:$B$2226)</f>
        <v>180</v>
      </c>
      <c r="CE171" s="58"/>
      <c r="CF171" s="57" t="str">
        <f aca="false">IF(CG171&gt;CG169,"●",IF(CG171&lt;(CG169*0.8),"□",""))</f>
        <v>●</v>
      </c>
      <c r="CG171" s="58" t="n">
        <f aca="false">LOOKUP(CG172,改定実施運賃額!$A$2:$A$2226,改定実施運賃額!$B$2:$B$2226)</f>
        <v>250</v>
      </c>
      <c r="CH171" s="58"/>
      <c r="CI171" s="57"/>
      <c r="CJ171" s="58" t="n">
        <f aca="false">LOOKUP(CJ172,改定実施運賃額!$A$2:$A$2226,改定実施運賃額!$B$2:$B$2226)</f>
        <v>300</v>
      </c>
      <c r="CK171" s="58"/>
      <c r="CL171" s="57" t="str">
        <f aca="false">IF(CM171&gt;CM169,"●",IF(CM171&lt;(CM169*0.8),"□",""))</f>
        <v>●</v>
      </c>
      <c r="CM171" s="58" t="n">
        <f aca="false">LOOKUP(CM172,改定実施運賃額!$A$2:$A$2226,改定実施運賃額!$B$2:$B$2226)</f>
        <v>350</v>
      </c>
      <c r="CN171" s="58"/>
      <c r="CO171" s="57" t="str">
        <f aca="false">IF(CP171&gt;CP169,"●",IF(CP171&lt;(CP169*0.8),"□",""))</f>
        <v>●</v>
      </c>
      <c r="CP171" s="58" t="n">
        <f aca="false">LOOKUP(CP172,改定実施運賃額!$A$2:$A$2226,改定実施運賃額!$B$2:$B$2226)</f>
        <v>400</v>
      </c>
      <c r="CQ171" s="58"/>
      <c r="CR171" s="57" t="str">
        <f aca="false">IF(CS171&gt;CS169,"●",IF(CS171&lt;(CS169*0.8),"□",""))</f>
        <v>●</v>
      </c>
      <c r="CS171" s="58" t="n">
        <f aca="false">LOOKUP(CS172,改定実施運賃額!$A$2:$A$2226,改定実施運賃額!$B$2:$B$2226)</f>
        <v>490</v>
      </c>
      <c r="CT171" s="58"/>
      <c r="CU171" s="57" t="str">
        <f aca="false">IF(CV171&gt;CV169,"●",IF(CV171&lt;(CV169*0.8),"□",""))</f>
        <v>●</v>
      </c>
      <c r="CV171" s="58" t="n">
        <f aca="false">LOOKUP(CV172,改定実施運賃額!$A$2:$A$2226,改定実施運賃額!$B$2:$B$2226)</f>
        <v>590</v>
      </c>
      <c r="CW171" s="58"/>
      <c r="CX171" s="57" t="str">
        <f aca="false">IF(CY171&gt;CY169,"●",IF(CY171&lt;(CY169*0.8),"□",""))</f>
        <v>●</v>
      </c>
      <c r="CY171" s="58" t="n">
        <f aca="false">LOOKUP(CY172,改定実施運賃額!$A$2:$A$2226,改定実施運賃額!$B$2:$B$2226)</f>
        <v>650</v>
      </c>
      <c r="CZ171" s="58"/>
      <c r="DA171" s="57" t="str">
        <f aca="false">IF(DB171&gt;DB169,"●",IF(DB171&lt;(DB169*0.8),"□",""))</f>
        <v>●</v>
      </c>
      <c r="DB171" s="58" t="n">
        <f aca="false">LOOKUP(DB172,改定実施運賃額!$A$2:$A$2226,改定実施運賃額!$B$2:$B$2226)</f>
        <v>670</v>
      </c>
      <c r="DC171" s="58"/>
      <c r="DD171" s="57" t="str">
        <f aca="false">IF(DE171&gt;DE169,"●",IF(DE171&lt;(DE169*0.8),"□",""))</f>
        <v>●</v>
      </c>
      <c r="DE171" s="58" t="n">
        <f aca="false">LOOKUP(DE172,改定実施運賃額!$A$2:$A$2226,改定実施運賃額!$B$2:$B$2226)</f>
        <v>690</v>
      </c>
      <c r="DF171" s="58"/>
      <c r="DG171" s="57" t="str">
        <f aca="false">IF(DH171&gt;DH169,"●",IF(DH171&lt;(DH169*0.8),"□",""))</f>
        <v>●</v>
      </c>
      <c r="DH171" s="58" t="n">
        <f aca="false">LOOKUP(DH172,改定実施運賃額!$A$2:$A$2226,改定実施運賃額!$B$2:$B$2226)</f>
        <v>700</v>
      </c>
      <c r="DI171" s="58"/>
      <c r="DJ171" s="57" t="str">
        <f aca="false">IF(DK171&gt;DK169,"●",IF(DK171&lt;(DK169*0.8),"□",""))</f>
        <v>●</v>
      </c>
      <c r="DK171" s="58" t="n">
        <f aca="false">LOOKUP(DK172,改定実施運賃額!$A$2:$A$2226,改定実施運賃額!$B$2:$B$2226)</f>
        <v>710</v>
      </c>
      <c r="DL171" s="58"/>
      <c r="DM171" s="57" t="str">
        <f aca="false">IF(DN171&gt;DN169,"●",IF(DN171&lt;(DN169*0.8),"□",""))</f>
        <v>●</v>
      </c>
      <c r="DN171" s="58" t="n">
        <f aca="false">LOOKUP(DN172,改定実施運賃額!$A$2:$A$2226,改定実施運賃額!$B$2:$B$2226)</f>
        <v>710</v>
      </c>
      <c r="DO171" s="58"/>
      <c r="DP171" s="57" t="str">
        <f aca="false">IF(DQ171&gt;DQ169,"●",IF(DQ171&lt;(DQ169*0.8),"□",""))</f>
        <v>●</v>
      </c>
      <c r="DQ171" s="58" t="n">
        <f aca="false">LOOKUP(DQ172,改定実施運賃額!$A$2:$A$2226,改定実施運賃額!$B$2:$B$2226)</f>
        <v>720</v>
      </c>
      <c r="DR171" s="58"/>
      <c r="DS171" s="57" t="str">
        <f aca="false">IF(DT171&gt;DT169,"●",IF(DT171&lt;(DT169*0.8),"□",""))</f>
        <v>●</v>
      </c>
      <c r="DT171" s="58" t="n">
        <f aca="false">LOOKUP(DT172,改定実施運賃額!$A$2:$A$2226,改定実施運賃額!$B$2:$B$2226)</f>
        <v>720</v>
      </c>
      <c r="DU171" s="58"/>
      <c r="DV171" s="57" t="str">
        <f aca="false">IF(DW171&gt;DW169,"●",IF(DW171&lt;(DW169*0.8),"□",""))</f>
        <v>●</v>
      </c>
      <c r="DW171" s="58" t="n">
        <f aca="false">LOOKUP(DW172,改定実施運賃額!$A$2:$A$2226,改定実施運賃額!$B$2:$B$2226)</f>
        <v>730</v>
      </c>
      <c r="DX171" s="58"/>
      <c r="DY171" s="57" t="str">
        <f aca="false">IF(DZ171&gt;DZ169,"●",IF(DZ171&lt;(DZ169*0.8),"□",""))</f>
        <v>●</v>
      </c>
      <c r="DZ171" s="58" t="n">
        <f aca="false">LOOKUP(DZ172,改定実施運賃額!$A$2:$A$2226,改定実施運賃額!$B$2:$B$2226)</f>
        <v>750</v>
      </c>
      <c r="EA171" s="58"/>
      <c r="EB171" s="57" t="str">
        <f aca="false">IF(EC171&gt;EC169,"●",IF(EC171&lt;(EC169*0.8),"□",""))</f>
        <v>●</v>
      </c>
      <c r="EC171" s="58" t="n">
        <f aca="false">LOOKUP(EC172,改定実施運賃額!$A$2:$A$2226,改定実施運賃額!$B$2:$B$2226)</f>
        <v>770</v>
      </c>
      <c r="ED171" s="58"/>
      <c r="EE171" s="57" t="str">
        <f aca="false">IF(EF171&gt;EF169,"●",IF(EF171&lt;(EF169*0.8),"□",""))</f>
        <v>●</v>
      </c>
      <c r="EF171" s="58" t="n">
        <f aca="false">LOOKUP(EF172,改定実施運賃額!$A$2:$A$2226,改定実施運賃額!$B$2:$B$2226)</f>
        <v>820</v>
      </c>
      <c r="EG171" s="58"/>
      <c r="EH171" s="57" t="str">
        <f aca="false">IF(EI171&gt;EI169,"●",IF(EI171&lt;(EI169*0.8),"□",""))</f>
        <v>●</v>
      </c>
      <c r="EI171" s="58" t="n">
        <f aca="false">LOOKUP(EI172,改定実施運賃額!$A$2:$A$2226,改定実施運賃額!$B$2:$B$2226)</f>
        <v>850</v>
      </c>
      <c r="EJ171" s="58"/>
      <c r="EK171" s="57" t="str">
        <f aca="false">IF(EL171&gt;EL169,"●",IF(EL171&lt;(EL169*0.8),"□",""))</f>
        <v>●</v>
      </c>
      <c r="EL171" s="58" t="n">
        <f aca="false">LOOKUP(EL172,改定実施運賃額!$A$2:$A$2226,改定実施運賃額!$B$2:$B$2226)</f>
        <v>880</v>
      </c>
      <c r="EM171" s="58"/>
      <c r="EN171" s="57" t="str">
        <f aca="false">IF(EO171&gt;EO169,"●",IF(EO171&lt;(EO169*0.8),"□",""))</f>
        <v>●</v>
      </c>
      <c r="EO171" s="58" t="n">
        <f aca="false">LOOKUP(EO172,改定実施運賃額!$A$2:$A$2226,改定実施運賃額!$B$2:$B$2226)</f>
        <v>910</v>
      </c>
      <c r="EP171" s="58"/>
      <c r="EQ171" s="57" t="str">
        <f aca="false">IF(ER171&gt;ER169,"●",IF(ER171&lt;(ER169*0.8),"□",""))</f>
        <v>●</v>
      </c>
      <c r="ER171" s="58" t="n">
        <f aca="false">LOOKUP(ER172,改定実施運賃額!$A$2:$A$2226,改定実施運賃額!$B$2:$B$2226)</f>
        <v>940</v>
      </c>
      <c r="ES171" s="58"/>
      <c r="ET171" s="57" t="str">
        <f aca="false">IF(EU171&gt;EU169,"●",IF(EU171&lt;(EU169*0.8),"□",""))</f>
        <v>●</v>
      </c>
      <c r="EU171" s="76" t="n">
        <f aca="false">LOOKUP(EU172,改定実施運賃額!$A$2:$A$2226,改定実施運賃額!$B$2:$B$2226)</f>
        <v>970</v>
      </c>
      <c r="EV171" s="76"/>
      <c r="EW171" s="57" t="str">
        <f aca="false">IF(EX171&gt;EX169,"●",IF(EX171&lt;(EX169*0.8),"□",""))</f>
        <v>●</v>
      </c>
      <c r="EX171" s="76" t="n">
        <f aca="false">LOOKUP(EX172,改定実施運賃額!$A$2:$A$2226,改定実施運賃額!$B$2:$B$2226)</f>
        <v>1040</v>
      </c>
      <c r="EY171" s="76"/>
      <c r="EZ171" s="57" t="str">
        <f aca="false">IF(FA171&gt;FA169,"●",IF(FA171&lt;(FA169*0.8),"□",""))</f>
        <v>●</v>
      </c>
      <c r="FA171" s="58" t="n">
        <f aca="false">LOOKUP(FA172,改定実施運賃額!$A$2:$A$2226,改定実施運賃額!$B$2:$B$2226)</f>
        <v>1060</v>
      </c>
      <c r="FB171" s="58"/>
      <c r="FE171" s="104"/>
      <c r="FF171" s="104"/>
      <c r="FG171" s="47"/>
      <c r="FH171" s="105"/>
      <c r="FI171" s="26"/>
      <c r="FJ171" s="26"/>
      <c r="FK171" s="92"/>
      <c r="FL171" s="92"/>
      <c r="FM171" s="47"/>
      <c r="FN171" s="47"/>
    </row>
    <row r="172" customFormat="false" ht="11.25" hidden="false" customHeight="true" outlineLevel="0" collapsed="false">
      <c r="BW172" s="44"/>
      <c r="BX172" s="44"/>
      <c r="BY172" s="44"/>
      <c r="BZ172" s="57" t="str">
        <f aca="false">IF(CA172&gt;CA170,"●",IF(CA172&lt;(CA170*0.8),"□",""))</f>
        <v/>
      </c>
      <c r="CA172" s="63" t="n">
        <v>170</v>
      </c>
      <c r="CB172" s="63"/>
      <c r="CC172" s="57" t="str">
        <f aca="false">IF(CD172&gt;CD170,"●",IF(CD172&lt;(CD170*0.8),"□",""))</f>
        <v/>
      </c>
      <c r="CD172" s="63" t="n">
        <v>170</v>
      </c>
      <c r="CE172" s="63"/>
      <c r="CF172" s="57" t="str">
        <f aca="false">IF(CG172&gt;CG170,"●",IF(CG172&lt;(CG170*0.8),"□",""))</f>
        <v/>
      </c>
      <c r="CG172" s="63" t="n">
        <v>250</v>
      </c>
      <c r="CH172" s="63"/>
      <c r="CI172" s="57"/>
      <c r="CJ172" s="63" t="n">
        <v>300</v>
      </c>
      <c r="CK172" s="63"/>
      <c r="CL172" s="57" t="str">
        <f aca="false">IF(CM172&gt;CM170,"●",IF(CM172&lt;(CM170*0.8),"□",""))</f>
        <v/>
      </c>
      <c r="CM172" s="63" t="n">
        <v>340</v>
      </c>
      <c r="CN172" s="63"/>
      <c r="CO172" s="57" t="str">
        <f aca="false">IF(CP172&gt;CP170,"●",IF(CP172&lt;(CP170*0.8),"□",""))</f>
        <v/>
      </c>
      <c r="CP172" s="63" t="n">
        <v>390</v>
      </c>
      <c r="CQ172" s="63"/>
      <c r="CR172" s="57" t="str">
        <f aca="false">IF(CS172&gt;CS170,"●",IF(CS172&lt;(CS170*0.8),"□",""))</f>
        <v/>
      </c>
      <c r="CS172" s="63" t="n">
        <v>480</v>
      </c>
      <c r="CT172" s="63"/>
      <c r="CU172" s="57" t="str">
        <f aca="false">IF(CV172&gt;CV170,"●",IF(CV172&lt;(CV170*0.8),"□",""))</f>
        <v/>
      </c>
      <c r="CV172" s="63" t="n">
        <v>580</v>
      </c>
      <c r="CW172" s="63"/>
      <c r="CX172" s="57" t="str">
        <f aca="false">IF(CY172&gt;CY170,"●",IF(CY172&lt;(CY170*0.8),"□",""))</f>
        <v/>
      </c>
      <c r="CY172" s="63" t="n">
        <v>640</v>
      </c>
      <c r="CZ172" s="63"/>
      <c r="DA172" s="57" t="str">
        <f aca="false">IF(DB172&gt;DB170,"●",IF(DB172&lt;(DB170*0.8),"□",""))</f>
        <v/>
      </c>
      <c r="DB172" s="63" t="n">
        <v>660</v>
      </c>
      <c r="DC172" s="63"/>
      <c r="DD172" s="57" t="str">
        <f aca="false">IF(DE172&gt;DE170,"●",IF(DE172&lt;(DE170*0.8),"□",""))</f>
        <v/>
      </c>
      <c r="DE172" s="63" t="n">
        <v>680</v>
      </c>
      <c r="DF172" s="63"/>
      <c r="DG172" s="57" t="str">
        <f aca="false">IF(DH172&gt;DH170,"●",IF(DH172&lt;(DH170*0.8),"□",""))</f>
        <v/>
      </c>
      <c r="DH172" s="63" t="n">
        <v>690</v>
      </c>
      <c r="DI172" s="63"/>
      <c r="DJ172" s="57" t="str">
        <f aca="false">IF(DK172&gt;DK170,"●",IF(DK172&lt;(DK170*0.8),"□",""))</f>
        <v/>
      </c>
      <c r="DK172" s="63" t="n">
        <v>700</v>
      </c>
      <c r="DL172" s="63"/>
      <c r="DM172" s="57" t="str">
        <f aca="false">IF(DN172&gt;DN170,"●",IF(DN172&lt;(DN170*0.8),"□",""))</f>
        <v/>
      </c>
      <c r="DN172" s="63" t="n">
        <v>700</v>
      </c>
      <c r="DO172" s="63"/>
      <c r="DP172" s="57" t="str">
        <f aca="false">IF(DQ172&gt;DQ170,"●",IF(DQ172&lt;(DQ170*0.8),"□",""))</f>
        <v/>
      </c>
      <c r="DQ172" s="63" t="n">
        <v>710</v>
      </c>
      <c r="DR172" s="63"/>
      <c r="DS172" s="57" t="str">
        <f aca="false">IF(DT172&gt;DT170,"●",IF(DT172&lt;(DT170*0.8),"□",""))</f>
        <v/>
      </c>
      <c r="DT172" s="63" t="n">
        <v>710</v>
      </c>
      <c r="DU172" s="63"/>
      <c r="DV172" s="57" t="str">
        <f aca="false">IF(DW172&gt;DW170,"●",IF(DW172&lt;(DW170*0.8),"□",""))</f>
        <v/>
      </c>
      <c r="DW172" s="63" t="n">
        <v>720</v>
      </c>
      <c r="DX172" s="63"/>
      <c r="DY172" s="57" t="str">
        <f aca="false">IF(DZ172&gt;DZ170,"●",IF(DZ172&lt;(DZ170*0.8),"□",""))</f>
        <v>□</v>
      </c>
      <c r="DZ172" s="63" t="n">
        <v>740</v>
      </c>
      <c r="EA172" s="63"/>
      <c r="EB172" s="57" t="str">
        <f aca="false">IF(EC172&gt;EC170,"●",IF(EC172&lt;(EC170*0.8),"□",""))</f>
        <v>□</v>
      </c>
      <c r="EC172" s="63" t="n">
        <v>750</v>
      </c>
      <c r="ED172" s="63"/>
      <c r="EE172" s="57" t="str">
        <f aca="false">IF(EF172&gt;EF170,"●",IF(EF172&lt;(EF170*0.8),"□",""))</f>
        <v>□</v>
      </c>
      <c r="EF172" s="63" t="n">
        <v>800</v>
      </c>
      <c r="EG172" s="63"/>
      <c r="EH172" s="57" t="str">
        <f aca="false">IF(EI172&gt;EI170,"●",IF(EI172&lt;(EI170*0.8),"□",""))</f>
        <v>□</v>
      </c>
      <c r="EI172" s="63" t="n">
        <v>830</v>
      </c>
      <c r="EJ172" s="63"/>
      <c r="EK172" s="57" t="str">
        <f aca="false">IF(EL172&gt;EL170,"●",IF(EL172&lt;(EL170*0.8),"□",""))</f>
        <v>□</v>
      </c>
      <c r="EL172" s="63" t="n">
        <v>860</v>
      </c>
      <c r="EM172" s="63"/>
      <c r="EN172" s="57" t="str">
        <f aca="false">IF(EO172&gt;EO170,"●",IF(EO172&lt;(EO170*0.8),"□",""))</f>
        <v>□</v>
      </c>
      <c r="EO172" s="63" t="n">
        <v>900</v>
      </c>
      <c r="EP172" s="63"/>
      <c r="EQ172" s="57" t="str">
        <f aca="false">IF(ER172&gt;ER170,"●",IF(ER172&lt;(ER170*0.8),"□",""))</f>
        <v/>
      </c>
      <c r="ER172" s="63" t="n">
        <v>930</v>
      </c>
      <c r="ES172" s="63"/>
      <c r="ET172" s="57" t="str">
        <f aca="false">IF(EU172&gt;EU170,"●",IF(EU172&lt;(EU170*0.8),"□",""))</f>
        <v/>
      </c>
      <c r="EU172" s="81" t="n">
        <v>960</v>
      </c>
      <c r="EV172" s="81"/>
      <c r="EW172" s="57" t="str">
        <f aca="false">IF(EX172&gt;EX170,"●",IF(EX172&lt;(EX170*0.8),"□",""))</f>
        <v/>
      </c>
      <c r="EX172" s="81" t="n">
        <v>1020</v>
      </c>
      <c r="EY172" s="81"/>
      <c r="EZ172" s="57" t="str">
        <f aca="false">IF(FA172&gt;FA170,"●",IF(FA172&lt;(FA170*0.8),"□",""))</f>
        <v/>
      </c>
      <c r="FA172" s="63" t="n">
        <v>1040</v>
      </c>
      <c r="FB172" s="63"/>
      <c r="FE172" s="103"/>
      <c r="FF172" s="103"/>
      <c r="FG172" s="47"/>
      <c r="FH172" s="88"/>
      <c r="FI172" s="26"/>
      <c r="FJ172" s="26"/>
      <c r="FK172" s="88"/>
      <c r="FL172" s="88"/>
      <c r="FM172" s="47"/>
      <c r="FN172" s="47"/>
    </row>
    <row r="173" customFormat="false" ht="11.25" hidden="false" customHeight="true" outlineLevel="0" collapsed="false">
      <c r="BW173" s="44"/>
      <c r="BX173" s="44"/>
      <c r="BY173" s="44"/>
      <c r="BZ173" s="57"/>
      <c r="CA173" s="63"/>
      <c r="CB173" s="63"/>
      <c r="CC173" s="57"/>
      <c r="CD173" s="63"/>
      <c r="CE173" s="63"/>
      <c r="CF173" s="57"/>
      <c r="CG173" s="63"/>
      <c r="CH173" s="63"/>
      <c r="CI173" s="57"/>
      <c r="CJ173" s="63"/>
      <c r="CK173" s="63"/>
      <c r="CL173" s="57"/>
      <c r="CM173" s="63"/>
      <c r="CN173" s="63"/>
      <c r="CO173" s="57"/>
      <c r="CP173" s="63"/>
      <c r="CQ173" s="63"/>
      <c r="CR173" s="57"/>
      <c r="CS173" s="63"/>
      <c r="CT173" s="63"/>
      <c r="CU173" s="57"/>
      <c r="CV173" s="63"/>
      <c r="CW173" s="63"/>
      <c r="CX173" s="57"/>
      <c r="CY173" s="63"/>
      <c r="CZ173" s="63"/>
      <c r="DA173" s="57"/>
      <c r="DB173" s="63"/>
      <c r="DC173" s="63"/>
      <c r="DD173" s="57"/>
      <c r="DE173" s="63"/>
      <c r="DF173" s="63"/>
      <c r="DG173" s="57"/>
      <c r="DH173" s="63"/>
      <c r="DI173" s="63"/>
      <c r="DJ173" s="57"/>
      <c r="DK173" s="63"/>
      <c r="DL173" s="63"/>
      <c r="DM173" s="57"/>
      <c r="DN173" s="63"/>
      <c r="DO173" s="63"/>
      <c r="DP173" s="57"/>
      <c r="DQ173" s="63"/>
      <c r="DR173" s="63"/>
      <c r="DS173" s="57"/>
      <c r="DT173" s="63"/>
      <c r="DU173" s="63"/>
      <c r="DV173" s="57"/>
      <c r="DW173" s="63"/>
      <c r="DX173" s="63"/>
      <c r="DY173" s="57"/>
      <c r="DZ173" s="63"/>
      <c r="EA173" s="63"/>
      <c r="EB173" s="57"/>
      <c r="EC173" s="63"/>
      <c r="ED173" s="63"/>
      <c r="EE173" s="57"/>
      <c r="EF173" s="63"/>
      <c r="EG173" s="63"/>
      <c r="EH173" s="57"/>
      <c r="EI173" s="63"/>
      <c r="EJ173" s="63"/>
      <c r="EK173" s="57"/>
      <c r="EL173" s="63"/>
      <c r="EM173" s="63"/>
      <c r="EN173" s="57"/>
      <c r="EO173" s="63"/>
      <c r="EP173" s="63"/>
      <c r="EQ173" s="57"/>
      <c r="ER173" s="63"/>
      <c r="ES173" s="63"/>
      <c r="ET173" s="57"/>
      <c r="EU173" s="81"/>
      <c r="EV173" s="81"/>
      <c r="EW173" s="57"/>
      <c r="EX173" s="81"/>
      <c r="EY173" s="81"/>
      <c r="EZ173" s="57"/>
      <c r="FA173" s="63"/>
      <c r="FB173" s="63"/>
      <c r="FE173" s="104"/>
      <c r="FF173" s="104"/>
      <c r="FG173" s="47"/>
      <c r="FH173" s="105"/>
      <c r="FI173" s="26"/>
      <c r="FJ173" s="26"/>
      <c r="FK173" s="92"/>
      <c r="FL173" s="92"/>
      <c r="FM173" s="47"/>
      <c r="FN173" s="47"/>
    </row>
    <row r="174" customFormat="false" ht="11.25" hidden="false" customHeight="true" outlineLevel="0" collapsed="false">
      <c r="BW174" s="44"/>
      <c r="BX174" s="44"/>
      <c r="BY174" s="44"/>
      <c r="BZ174" s="65"/>
      <c r="CA174" s="66"/>
      <c r="CB174" s="66"/>
      <c r="CC174" s="65"/>
      <c r="CD174" s="66"/>
      <c r="CE174" s="66"/>
      <c r="CF174" s="65"/>
      <c r="CG174" s="66"/>
      <c r="CH174" s="66"/>
      <c r="CI174" s="65"/>
      <c r="CJ174" s="66"/>
      <c r="CK174" s="66"/>
      <c r="CL174" s="65"/>
      <c r="CM174" s="66"/>
      <c r="CN174" s="66"/>
      <c r="CO174" s="65"/>
      <c r="CP174" s="66"/>
      <c r="CQ174" s="66"/>
      <c r="CR174" s="65"/>
      <c r="CS174" s="66"/>
      <c r="CT174" s="66"/>
      <c r="CU174" s="65"/>
      <c r="CV174" s="66"/>
      <c r="CW174" s="66"/>
      <c r="CX174" s="65"/>
      <c r="CY174" s="66"/>
      <c r="CZ174" s="66"/>
      <c r="DA174" s="65"/>
      <c r="DB174" s="66"/>
      <c r="DC174" s="66"/>
      <c r="DD174" s="65"/>
      <c r="DE174" s="66"/>
      <c r="DF174" s="66"/>
      <c r="DG174" s="65"/>
      <c r="DH174" s="66"/>
      <c r="DI174" s="66"/>
      <c r="DJ174" s="65"/>
      <c r="DK174" s="66"/>
      <c r="DL174" s="66"/>
      <c r="DM174" s="65"/>
      <c r="DN174" s="66"/>
      <c r="DO174" s="66"/>
      <c r="DP174" s="65"/>
      <c r="DQ174" s="66"/>
      <c r="DR174" s="66"/>
      <c r="DS174" s="65"/>
      <c r="DT174" s="66"/>
      <c r="DU174" s="66"/>
      <c r="DV174" s="65"/>
      <c r="DW174" s="66"/>
      <c r="DX174" s="66"/>
      <c r="DY174" s="65"/>
      <c r="DZ174" s="66"/>
      <c r="EA174" s="66"/>
      <c r="EB174" s="65"/>
      <c r="EC174" s="66"/>
      <c r="ED174" s="66"/>
      <c r="EE174" s="65"/>
      <c r="EF174" s="66"/>
      <c r="EG174" s="66"/>
      <c r="EH174" s="65"/>
      <c r="EI174" s="66"/>
      <c r="EJ174" s="66"/>
      <c r="EK174" s="65"/>
      <c r="EL174" s="66"/>
      <c r="EM174" s="66"/>
      <c r="EN174" s="65"/>
      <c r="EO174" s="66"/>
      <c r="EP174" s="66"/>
      <c r="EQ174" s="65"/>
      <c r="ER174" s="66"/>
      <c r="ES174" s="66"/>
      <c r="ET174" s="65"/>
      <c r="EU174" s="82"/>
      <c r="EV174" s="82"/>
      <c r="EW174" s="65"/>
      <c r="EX174" s="82"/>
      <c r="EY174" s="82"/>
      <c r="EZ174" s="65"/>
      <c r="FA174" s="66"/>
      <c r="FB174" s="66"/>
      <c r="FE174" s="103"/>
      <c r="FF174" s="103"/>
      <c r="FG174" s="47"/>
      <c r="FH174" s="88"/>
      <c r="FI174" s="26"/>
      <c r="FJ174" s="26"/>
      <c r="FK174" s="88"/>
      <c r="FL174" s="88"/>
      <c r="FM174" s="47"/>
      <c r="FN174" s="47"/>
    </row>
    <row r="175" customFormat="false" ht="11.25" hidden="false" customHeight="true" outlineLevel="0" collapsed="false">
      <c r="BW175" s="44"/>
      <c r="BX175" s="44"/>
      <c r="BY175" s="44"/>
      <c r="BZ175" s="69"/>
      <c r="CA175" s="70" t="n">
        <v>0.7</v>
      </c>
      <c r="CB175" s="70"/>
      <c r="CC175" s="69"/>
      <c r="CD175" s="70" t="n">
        <f aca="false">ROUND($CD$169+CA175,1)</f>
        <v>1.8</v>
      </c>
      <c r="CE175" s="70"/>
      <c r="CF175" s="69"/>
      <c r="CG175" s="70" t="n">
        <f aca="false">ROUND($CG$163+CD175,1)</f>
        <v>3</v>
      </c>
      <c r="CH175" s="70"/>
      <c r="CI175" s="69"/>
      <c r="CJ175" s="70" t="n">
        <f aca="false">ROUND($CJ$157+CG175,1)</f>
        <v>4.1</v>
      </c>
      <c r="CK175" s="70"/>
      <c r="CL175" s="69"/>
      <c r="CM175" s="70" t="n">
        <f aca="false">ROUND($CM$151+CJ175,1)</f>
        <v>5.1</v>
      </c>
      <c r="CN175" s="70"/>
      <c r="CO175" s="69"/>
      <c r="CP175" s="70" t="n">
        <f aca="false">ROUND($CP$145+CM175,1)</f>
        <v>6.2</v>
      </c>
      <c r="CQ175" s="70"/>
      <c r="CR175" s="69"/>
      <c r="CS175" s="70" t="n">
        <f aca="false">ROUND($CS$139+CP175,1)</f>
        <v>8.2</v>
      </c>
      <c r="CT175" s="70"/>
      <c r="CU175" s="69"/>
      <c r="CV175" s="70" t="n">
        <f aca="false">ROUND($CV$133+CS175,1)</f>
        <v>10.2</v>
      </c>
      <c r="CW175" s="70"/>
      <c r="CX175" s="69"/>
      <c r="CY175" s="70" t="n">
        <f aca="false">ROUND($CY$127+CV175,1)</f>
        <v>11.5</v>
      </c>
      <c r="CZ175" s="70"/>
      <c r="DA175" s="69"/>
      <c r="DB175" s="70" t="n">
        <f aca="false">ROUND($DB$121+CY175,1)</f>
        <v>12.5</v>
      </c>
      <c r="DC175" s="70"/>
      <c r="DD175" s="69"/>
      <c r="DE175" s="70" t="n">
        <f aca="false">ROUND($DE$115+DB175,1)</f>
        <v>12.8</v>
      </c>
      <c r="DF175" s="70"/>
      <c r="DG175" s="69"/>
      <c r="DH175" s="70" t="n">
        <f aca="false">ROUND($DH$109+DE175,1)</f>
        <v>13.3</v>
      </c>
      <c r="DI175" s="70"/>
      <c r="DJ175" s="69"/>
      <c r="DK175" s="70" t="n">
        <f aca="false">ROUND($DK$103+DH175,1)</f>
        <v>14.3</v>
      </c>
      <c r="DL175" s="70"/>
      <c r="DM175" s="69"/>
      <c r="DN175" s="70" t="n">
        <f aca="false">ROUND($DN$97+DK175,1)</f>
        <v>14.7</v>
      </c>
      <c r="DO175" s="70"/>
      <c r="DP175" s="69"/>
      <c r="DQ175" s="70" t="n">
        <f aca="false">ROUND($DQ$91+DN175,1)</f>
        <v>15.4</v>
      </c>
      <c r="DR175" s="70"/>
      <c r="DS175" s="69"/>
      <c r="DT175" s="70" t="n">
        <f aca="false">ROUND($DT$85+DQ175,1)</f>
        <v>15.7</v>
      </c>
      <c r="DU175" s="70"/>
      <c r="DV175" s="69"/>
      <c r="DW175" s="70" t="n">
        <f aca="false">ROUND($DW$79+DT175,1)</f>
        <v>17.1</v>
      </c>
      <c r="DX175" s="70"/>
      <c r="DY175" s="69"/>
      <c r="DZ175" s="70" t="n">
        <f aca="false">ROUND($DZ$73+DW175,1)</f>
        <v>18</v>
      </c>
      <c r="EA175" s="70"/>
      <c r="EB175" s="69"/>
      <c r="EC175" s="70" t="n">
        <f aca="false">ROUND($EC$67+DZ175,1)</f>
        <v>18.9</v>
      </c>
      <c r="ED175" s="70"/>
      <c r="EE175" s="69"/>
      <c r="EF175" s="70" t="n">
        <f aca="false">ROUND($EF$61+EC175,1)</f>
        <v>20.2</v>
      </c>
      <c r="EG175" s="70"/>
      <c r="EH175" s="69"/>
      <c r="EI175" s="70" t="n">
        <f aca="false">ROUND($EI$55+EF175,1)</f>
        <v>20.9</v>
      </c>
      <c r="EJ175" s="70"/>
      <c r="EK175" s="69"/>
      <c r="EL175" s="70" t="n">
        <f aca="false">ROUND($EL$49+EI175,1)</f>
        <v>22.4</v>
      </c>
      <c r="EM175" s="70"/>
      <c r="EN175" s="69"/>
      <c r="EO175" s="70" t="n">
        <f aca="false">ROUND($EO$43+EL175,1)</f>
        <v>23.1</v>
      </c>
      <c r="EP175" s="70"/>
      <c r="EQ175" s="69"/>
      <c r="ER175" s="70" t="n">
        <f aca="false">ROUND($ER$37+EO175,1)</f>
        <v>23.9</v>
      </c>
      <c r="ES175" s="70"/>
      <c r="ET175" s="69"/>
      <c r="EU175" s="83" t="n">
        <f aca="false">ROUND($EU$31+ER175,1)</f>
        <v>25</v>
      </c>
      <c r="EV175" s="83"/>
      <c r="EW175" s="69"/>
      <c r="EX175" s="83" t="n">
        <f aca="false">ROUND($EX$25+EU175,1)</f>
        <v>26.7</v>
      </c>
      <c r="EY175" s="83"/>
      <c r="EZ175" s="69"/>
      <c r="FA175" s="70" t="n">
        <f aca="false">ROUND($FA$19+EX175,1)</f>
        <v>27.4</v>
      </c>
      <c r="FB175" s="70"/>
      <c r="FE175" s="104"/>
      <c r="FF175" s="104"/>
      <c r="FG175" s="47"/>
      <c r="FH175" s="105"/>
      <c r="FI175" s="26"/>
      <c r="FJ175" s="26"/>
      <c r="FK175" s="92"/>
      <c r="FL175" s="92"/>
      <c r="FM175" s="47"/>
      <c r="FN175" s="47"/>
    </row>
    <row r="176" customFormat="false" ht="11.25" hidden="false" customHeight="true" outlineLevel="0" collapsed="false">
      <c r="BT176" s="44" t="s">
        <v>101</v>
      </c>
      <c r="BU176" s="44"/>
      <c r="BV176" s="44"/>
      <c r="BW176" s="54"/>
      <c r="BX176" s="55" t="n">
        <f aca="false">LOOKUP(BX181,'申請上限運賃額（旧）'!$A$2:$A$2225,'申請上限運賃額（旧）'!$B$2:$B$2225)</f>
        <v>180</v>
      </c>
      <c r="BY176" s="55"/>
      <c r="BZ176" s="54"/>
      <c r="CA176" s="55" t="n">
        <f aca="false">LOOKUP(CA181,'申請上限運賃額（旧）'!$A$2:$A$2225,'申請上限運賃額（旧）'!$B$2:$B$2225)</f>
        <v>180</v>
      </c>
      <c r="CB176" s="55"/>
      <c r="CC176" s="54"/>
      <c r="CD176" s="55" t="n">
        <f aca="false">LOOKUP(CD181,'申請上限運賃額（旧）'!$A$2:$A$2225,'申請上限運賃額（旧）'!$B$2:$B$2225)</f>
        <v>250</v>
      </c>
      <c r="CE176" s="55"/>
      <c r="CF176" s="54"/>
      <c r="CG176" s="55" t="n">
        <f aca="false">LOOKUP(CG181,'申請上限運賃額（旧）'!$A$2:$A$2225,'申請上限運賃額（旧）'!$B$2:$B$2225)</f>
        <v>310</v>
      </c>
      <c r="CH176" s="55"/>
      <c r="CI176" s="54"/>
      <c r="CJ176" s="55" t="n">
        <f aca="false">LOOKUP(CJ181,'申請上限運賃額（旧）'!$A$2:$A$2225,'申請上限運賃額（旧）'!$B$2:$B$2225)</f>
        <v>370</v>
      </c>
      <c r="CK176" s="55"/>
      <c r="CL176" s="54"/>
      <c r="CM176" s="55" t="n">
        <f aca="false">LOOKUP(CM181,'申請上限運賃額（旧）'!$A$2:$A$2225,'申請上限運賃額（旧）'!$B$2:$B$2225)</f>
        <v>420</v>
      </c>
      <c r="CN176" s="55"/>
      <c r="CO176" s="54"/>
      <c r="CP176" s="55" t="n">
        <f aca="false">LOOKUP(CP181,'申請上限運賃額（旧）'!$A$2:$A$2225,'申請上限運賃額（旧）'!$B$2:$B$2225)</f>
        <v>470</v>
      </c>
      <c r="CQ176" s="55"/>
      <c r="CR176" s="54"/>
      <c r="CS176" s="55" t="n">
        <f aca="false">LOOKUP(CS181,'申請上限運賃額（旧）'!$A$2:$A$2225,'申請上限運賃額（旧）'!$B$2:$B$2225)</f>
        <v>580</v>
      </c>
      <c r="CT176" s="55"/>
      <c r="CU176" s="54"/>
      <c r="CV176" s="55" t="n">
        <f aca="false">LOOKUP(CV181,'申請上限運賃額（旧）'!$A$2:$A$2225,'申請上限運賃額（旧）'!$B$2:$B$2225)</f>
        <v>660</v>
      </c>
      <c r="CW176" s="55"/>
      <c r="CX176" s="54"/>
      <c r="CY176" s="55" t="n">
        <f aca="false">LOOKUP(CY181,'申請上限運賃額（旧）'!$A$2:$A$2225,'申請上限運賃額（旧）'!$B$2:$B$2225)</f>
        <v>710</v>
      </c>
      <c r="CZ176" s="55"/>
      <c r="DA176" s="54"/>
      <c r="DB176" s="55" t="n">
        <f aca="false">LOOKUP(DB181,'申請上限運賃額（旧）'!$A$2:$A$2225,'申請上限運賃額（旧）'!$B$2:$B$2225)</f>
        <v>750</v>
      </c>
      <c r="DC176" s="55"/>
      <c r="DD176" s="54"/>
      <c r="DE176" s="55" t="n">
        <f aca="false">LOOKUP(DE181,'申請上限運賃額（旧）'!$A$2:$A$2225,'申請上限運賃額（旧）'!$B$2:$B$2225)</f>
        <v>770</v>
      </c>
      <c r="DF176" s="55"/>
      <c r="DG176" s="54"/>
      <c r="DH176" s="55" t="n">
        <f aca="false">LOOKUP(DH181,'申請上限運賃額（旧）'!$A$2:$A$2225,'申請上限運賃額（旧）'!$B$2:$B$2225)</f>
        <v>790</v>
      </c>
      <c r="DI176" s="55"/>
      <c r="DJ176" s="54"/>
      <c r="DK176" s="55" t="n">
        <f aca="false">LOOKUP(DK181,'申請上限運賃額（旧）'!$A$2:$A$2225,'申請上限運賃額（旧）'!$B$2:$B$2225)</f>
        <v>830</v>
      </c>
      <c r="DL176" s="55"/>
      <c r="DM176" s="54"/>
      <c r="DN176" s="55" t="n">
        <f aca="false">LOOKUP(DN181,'申請上限運賃額（旧）'!$A$2:$A$2225,'申請上限運賃額（旧）'!$B$2:$B$2225)</f>
        <v>850</v>
      </c>
      <c r="DO176" s="55"/>
      <c r="DP176" s="54"/>
      <c r="DQ176" s="55" t="n">
        <f aca="false">LOOKUP(DQ181,'申請上限運賃額（旧）'!$A$2:$A$2225,'申請上限運賃額（旧）'!$B$2:$B$2225)</f>
        <v>870</v>
      </c>
      <c r="DR176" s="55"/>
      <c r="DS176" s="54"/>
      <c r="DT176" s="55" t="n">
        <f aca="false">LOOKUP(DT181,'申請上限運賃額（旧）'!$A$2:$A$2225,'申請上限運賃額（旧）'!$B$2:$B$2225)</f>
        <v>890</v>
      </c>
      <c r="DU176" s="55"/>
      <c r="DV176" s="54"/>
      <c r="DW176" s="55" t="n">
        <f aca="false">LOOKUP(DW181,'申請上限運賃額（旧）'!$A$2:$A$2225,'申請上限運賃額（旧）'!$B$2:$B$2225)</f>
        <v>940</v>
      </c>
      <c r="DX176" s="55"/>
      <c r="DY176" s="54"/>
      <c r="DZ176" s="55" t="n">
        <f aca="false">LOOKUP(DZ181,'申請上限運賃額（旧）'!$A$2:$A$2225,'申請上限運賃額（旧）'!$B$2:$B$2225)</f>
        <v>990</v>
      </c>
      <c r="EA176" s="55"/>
      <c r="EB176" s="54"/>
      <c r="EC176" s="55" t="n">
        <f aca="false">LOOKUP(EC181,'申請上限運賃額（旧）'!$A$2:$A$2225,'申請上限運賃額（旧）'!$B$2:$B$2225)</f>
        <v>1020</v>
      </c>
      <c r="ED176" s="55"/>
      <c r="EE176" s="54"/>
      <c r="EF176" s="55" t="n">
        <f aca="false">LOOKUP(EF181,'申請上限運賃額（旧）'!$A$2:$A$2225,'申請上限運賃額（旧）'!$B$2:$B$2225)</f>
        <v>1060</v>
      </c>
      <c r="EG176" s="55"/>
      <c r="EH176" s="54"/>
      <c r="EI176" s="55" t="n">
        <f aca="false">LOOKUP(EI181,'申請上限運賃額（旧）'!$A$2:$A$2225,'申請上限運賃額（旧）'!$B$2:$B$2225)</f>
        <v>1090</v>
      </c>
      <c r="EJ176" s="55"/>
      <c r="EK176" s="54"/>
      <c r="EL176" s="55" t="n">
        <f aca="false">LOOKUP(EL181,'申請上限運賃額（旧）'!$A$2:$A$2225,'申請上限運賃額（旧）'!$B$2:$B$2225)</f>
        <v>1140</v>
      </c>
      <c r="EM176" s="55"/>
      <c r="EN176" s="54"/>
      <c r="EO176" s="55" t="n">
        <f aca="false">LOOKUP(EO181,'申請上限運賃額（旧）'!$A$2:$A$2225,'申請上限運賃額（旧）'!$B$2:$B$2225)</f>
        <v>1160</v>
      </c>
      <c r="EP176" s="55"/>
      <c r="EQ176" s="54"/>
      <c r="ER176" s="55" t="n">
        <f aca="false">LOOKUP(ER181,'申請上限運賃額（旧）'!$A$2:$A$2225,'申請上限運賃額（旧）'!$B$2:$B$2225)</f>
        <v>1190</v>
      </c>
      <c r="ES176" s="55"/>
      <c r="ET176" s="54"/>
      <c r="EU176" s="72" t="n">
        <f aca="false">LOOKUP(EU181,'申請上限運賃額（旧）'!$A$2:$A$2225,'申請上限運賃額（旧）'!$B$2:$B$2225)</f>
        <v>1240</v>
      </c>
      <c r="EV176" s="72"/>
      <c r="EW176" s="54"/>
      <c r="EX176" s="72" t="n">
        <f aca="false">LOOKUP(EX181,'申請上限運賃額（旧）'!$A$2:$A$2225,'申請上限運賃額（旧）'!$B$2:$B$2225)</f>
        <v>1290</v>
      </c>
      <c r="EY176" s="72"/>
      <c r="EZ176" s="54"/>
      <c r="FA176" s="55" t="n">
        <f aca="false">LOOKUP(FA181,'申請上限運賃額（旧）'!$A$2:$A$2225,'申請上限運賃額（旧）'!$B$2:$B$2225)</f>
        <v>1320</v>
      </c>
      <c r="FB176" s="55"/>
      <c r="FE176" s="103"/>
      <c r="FF176" s="103"/>
      <c r="FG176" s="47"/>
      <c r="FH176" s="88"/>
      <c r="FI176" s="26"/>
      <c r="FJ176" s="26"/>
      <c r="FK176" s="88"/>
      <c r="FL176" s="88"/>
      <c r="FM176" s="47"/>
      <c r="FN176" s="47"/>
    </row>
    <row r="177" customFormat="false" ht="11.25" hidden="false" customHeight="true" outlineLevel="0" collapsed="false">
      <c r="BT177" s="44"/>
      <c r="BU177" s="44"/>
      <c r="BV177" s="44"/>
      <c r="BW177" s="57" t="str">
        <f aca="false">IF(BX177&gt;BX175,"●",IF(BX177&lt;(BX175*0.8),"□",""))</f>
        <v>●</v>
      </c>
      <c r="BX177" s="58" t="n">
        <f aca="false">LOOKUP(BX178,改定実施運賃額!$A$2:$A$2226,改定実施運賃額!$B$2:$B$2226)</f>
        <v>180</v>
      </c>
      <c r="BY177" s="58"/>
      <c r="BZ177" s="57" t="str">
        <f aca="false">IF(CA177&gt;CA175,"●",IF(CA177&lt;(CA175*0.8),"□",""))</f>
        <v>●</v>
      </c>
      <c r="CA177" s="58" t="n">
        <f aca="false">LOOKUP(CA178,改定実施運賃額!$A$2:$A$2226,改定実施運賃額!$B$2:$B$2226)</f>
        <v>180</v>
      </c>
      <c r="CB177" s="58"/>
      <c r="CC177" s="57" t="str">
        <f aca="false">IF(CD177&gt;CD175,"●",IF(CD177&lt;(CD175*0.8),"□",""))</f>
        <v>●</v>
      </c>
      <c r="CD177" s="58" t="n">
        <f aca="false">LOOKUP(CD178,改定実施運賃額!$A$2:$A$2226,改定実施運賃額!$B$2:$B$2226)</f>
        <v>240</v>
      </c>
      <c r="CE177" s="58"/>
      <c r="CF177" s="57" t="str">
        <f aca="false">IF(CG177&gt;CG175,"●",IF(CG177&lt;(CG175*0.8),"□",""))</f>
        <v>●</v>
      </c>
      <c r="CG177" s="58" t="n">
        <f aca="false">LOOKUP(CG178,改定実施運賃額!$A$2:$A$2226,改定実施運賃額!$B$2:$B$2226)</f>
        <v>300</v>
      </c>
      <c r="CH177" s="58"/>
      <c r="CI177" s="57" t="str">
        <f aca="false">IF(CJ177&gt;CJ175,"●",IF(CJ177&lt;(CJ175*0.8),"□",""))</f>
        <v>●</v>
      </c>
      <c r="CJ177" s="58" t="n">
        <f aca="false">LOOKUP(CJ178,改定実施運賃額!$A$2:$A$2226,改定実施運賃額!$B$2:$B$2226)</f>
        <v>360</v>
      </c>
      <c r="CK177" s="58"/>
      <c r="CL177" s="57" t="str">
        <f aca="false">IF(CM177&gt;CM175,"●",IF(CM177&lt;(CM175*0.8),"□",""))</f>
        <v>●</v>
      </c>
      <c r="CM177" s="58" t="n">
        <f aca="false">LOOKUP(CM178,改定実施運賃額!$A$2:$A$2226,改定実施運賃額!$B$2:$B$2226)</f>
        <v>400</v>
      </c>
      <c r="CN177" s="58"/>
      <c r="CO177" s="57" t="str">
        <f aca="false">IF(CP177&gt;CP175,"●",IF(CP177&lt;(CP175*0.8),"□",""))</f>
        <v>●</v>
      </c>
      <c r="CP177" s="58" t="n">
        <f aca="false">LOOKUP(CP178,改定実施運賃額!$A$2:$A$2226,改定実施運賃額!$B$2:$B$2226)</f>
        <v>450</v>
      </c>
      <c r="CQ177" s="58"/>
      <c r="CR177" s="57" t="str">
        <f aca="false">IF(CS177&gt;CS175,"●",IF(CS177&lt;(CS175*0.8),"□",""))</f>
        <v>●</v>
      </c>
      <c r="CS177" s="58" t="n">
        <f aca="false">LOOKUP(CS178,改定実施運賃額!$A$2:$A$2226,改定実施運賃額!$B$2:$B$2226)</f>
        <v>550</v>
      </c>
      <c r="CT177" s="58"/>
      <c r="CU177" s="57" t="str">
        <f aca="false">IF(CV177&gt;CV175,"●",IF(CV177&lt;(CV175*0.8),"□",""))</f>
        <v>●</v>
      </c>
      <c r="CV177" s="58" t="n">
        <f aca="false">LOOKUP(CV178,改定実施運賃額!$A$2:$A$2226,改定実施運賃額!$B$2:$B$2226)</f>
        <v>640</v>
      </c>
      <c r="CW177" s="58"/>
      <c r="CX177" s="57" t="str">
        <f aca="false">IF(CY177&gt;CY175,"●",IF(CY177&lt;(CY175*0.8),"□",""))</f>
        <v>●</v>
      </c>
      <c r="CY177" s="58" t="n">
        <f aca="false">LOOKUP(CY178,改定実施運賃額!$A$2:$A$2226,改定実施運賃額!$B$2:$B$2226)</f>
        <v>690</v>
      </c>
      <c r="CZ177" s="58"/>
      <c r="DA177" s="57" t="str">
        <f aca="false">IF(DB177&gt;DB175,"●",IF(DB177&lt;(DB175*0.8),"□",""))</f>
        <v>●</v>
      </c>
      <c r="DB177" s="58" t="n">
        <f aca="false">LOOKUP(DB178,改定実施運賃額!$A$2:$A$2226,改定実施運賃額!$B$2:$B$2226)</f>
        <v>710</v>
      </c>
      <c r="DC177" s="58"/>
      <c r="DD177" s="57" t="str">
        <f aca="false">IF(DE177&gt;DE175,"●",IF(DE177&lt;(DE175*0.8),"□",""))</f>
        <v>●</v>
      </c>
      <c r="DE177" s="58" t="n">
        <f aca="false">LOOKUP(DE178,改定実施運賃額!$A$2:$A$2226,改定実施運賃額!$B$2:$B$2226)</f>
        <v>730</v>
      </c>
      <c r="DF177" s="58"/>
      <c r="DG177" s="57" t="str">
        <f aca="false">IF(DH177&gt;DH175,"●",IF(DH177&lt;(DH175*0.8),"□",""))</f>
        <v>●</v>
      </c>
      <c r="DH177" s="58" t="n">
        <f aca="false">LOOKUP(DH178,改定実施運賃額!$A$2:$A$2226,改定実施運賃額!$B$2:$B$2226)</f>
        <v>730</v>
      </c>
      <c r="DI177" s="58"/>
      <c r="DJ177" s="57" t="str">
        <f aca="false">IF(DK177&gt;DK175,"●",IF(DK177&lt;(DK175*0.8),"□",""))</f>
        <v>●</v>
      </c>
      <c r="DK177" s="58" t="n">
        <f aca="false">LOOKUP(DK178,改定実施運賃額!$A$2:$A$2226,改定実施運賃額!$B$2:$B$2226)</f>
        <v>740</v>
      </c>
      <c r="DL177" s="58"/>
      <c r="DM177" s="57" t="str">
        <f aca="false">IF(DN177&gt;DN175,"●",IF(DN177&lt;(DN175*0.8),"□",""))</f>
        <v>●</v>
      </c>
      <c r="DN177" s="58" t="n">
        <f aca="false">LOOKUP(DN178,改定実施運賃額!$A$2:$A$2226,改定実施運賃額!$B$2:$B$2226)</f>
        <v>740</v>
      </c>
      <c r="DO177" s="58"/>
      <c r="DP177" s="57" t="str">
        <f aca="false">IF(DQ177&gt;DQ175,"●",IF(DQ177&lt;(DQ175*0.8),"□",""))</f>
        <v>●</v>
      </c>
      <c r="DQ177" s="58" t="n">
        <f aca="false">LOOKUP(DQ178,改定実施運賃額!$A$2:$A$2226,改定実施運賃額!$B$2:$B$2226)</f>
        <v>750</v>
      </c>
      <c r="DR177" s="58"/>
      <c r="DS177" s="57" t="str">
        <f aca="false">IF(DT177&gt;DT175,"●",IF(DT177&lt;(DT175*0.8),"□",""))</f>
        <v>●</v>
      </c>
      <c r="DT177" s="58" t="n">
        <f aca="false">LOOKUP(DT178,改定実施運賃額!$A$2:$A$2226,改定実施運賃額!$B$2:$B$2226)</f>
        <v>750</v>
      </c>
      <c r="DU177" s="58"/>
      <c r="DV177" s="57" t="str">
        <f aca="false">IF(DW177&gt;DW175,"●",IF(DW177&lt;(DW175*0.8),"□",""))</f>
        <v>●</v>
      </c>
      <c r="DW177" s="58" t="n">
        <f aca="false">LOOKUP(DW178,改定実施運賃額!$A$2:$A$2226,改定実施運賃額!$B$2:$B$2226)</f>
        <v>770</v>
      </c>
      <c r="DX177" s="58"/>
      <c r="DY177" s="57" t="str">
        <f aca="false">IF(DZ177&gt;DZ175,"●",IF(DZ177&lt;(DZ175*0.8),"□",""))</f>
        <v>●</v>
      </c>
      <c r="DZ177" s="58" t="n">
        <f aca="false">LOOKUP(DZ178,改定実施運賃額!$A$2:$A$2226,改定実施運賃額!$B$2:$B$2226)</f>
        <v>800</v>
      </c>
      <c r="EA177" s="58"/>
      <c r="EB177" s="57" t="str">
        <f aca="false">IF(EC177&gt;EC175,"●",IF(EC177&lt;(EC175*0.8),"□",""))</f>
        <v>●</v>
      </c>
      <c r="EC177" s="58" t="n">
        <f aca="false">LOOKUP(EC178,改定実施運賃額!$A$2:$A$2226,改定実施運賃額!$B$2:$B$2226)</f>
        <v>810</v>
      </c>
      <c r="ED177" s="58"/>
      <c r="EE177" s="57" t="str">
        <f aca="false">IF(EF177&gt;EF175,"●",IF(EF177&lt;(EF175*0.8),"□",""))</f>
        <v>●</v>
      </c>
      <c r="EF177" s="58" t="n">
        <f aca="false">LOOKUP(EF178,改定実施運賃額!$A$2:$A$2226,改定実施運賃額!$B$2:$B$2226)</f>
        <v>860</v>
      </c>
      <c r="EG177" s="58"/>
      <c r="EH177" s="57" t="str">
        <f aca="false">IF(EI177&gt;EI175,"●",IF(EI177&lt;(EI175*0.8),"□",""))</f>
        <v>●</v>
      </c>
      <c r="EI177" s="58" t="n">
        <f aca="false">LOOKUP(EI178,改定実施運賃額!$A$2:$A$2226,改定実施運賃額!$B$2:$B$2226)</f>
        <v>890</v>
      </c>
      <c r="EJ177" s="58"/>
      <c r="EK177" s="57" t="str">
        <f aca="false">IF(EL177&gt;EL175,"●",IF(EL177&lt;(EL175*0.8),"□",""))</f>
        <v>●</v>
      </c>
      <c r="EL177" s="58" t="n">
        <f aca="false">LOOKUP(EL178,改定実施運賃額!$A$2:$A$2226,改定実施運賃額!$B$2:$B$2226)</f>
        <v>920</v>
      </c>
      <c r="EM177" s="58"/>
      <c r="EN177" s="57" t="str">
        <f aca="false">IF(EO177&gt;EO175,"●",IF(EO177&lt;(EO175*0.8),"□",""))</f>
        <v>●</v>
      </c>
      <c r="EO177" s="58" t="n">
        <f aca="false">LOOKUP(EO178,改定実施運賃額!$A$2:$A$2226,改定実施運賃額!$B$2:$B$2226)</f>
        <v>940</v>
      </c>
      <c r="EP177" s="58"/>
      <c r="EQ177" s="57" t="str">
        <f aca="false">IF(ER177&gt;ER175,"●",IF(ER177&lt;(ER175*0.8),"□",""))</f>
        <v>●</v>
      </c>
      <c r="ER177" s="58" t="n">
        <f aca="false">LOOKUP(ER178,改定実施運賃額!$A$2:$A$2226,改定実施運賃額!$B$2:$B$2226)</f>
        <v>970</v>
      </c>
      <c r="ES177" s="58"/>
      <c r="ET177" s="57" t="str">
        <f aca="false">IF(EU177&gt;EU175,"●",IF(EU177&lt;(EU175*0.8),"□",""))</f>
        <v>●</v>
      </c>
      <c r="EU177" s="76" t="n">
        <f aca="false">LOOKUP(EU178,改定実施運賃額!$A$2:$A$2226,改定実施運賃額!$B$2:$B$2226)</f>
        <v>1020</v>
      </c>
      <c r="EV177" s="76"/>
      <c r="EW177" s="57" t="str">
        <f aca="false">IF(EX177&gt;EX175,"●",IF(EX177&lt;(EX175*0.8),"□",""))</f>
        <v>●</v>
      </c>
      <c r="EX177" s="76" t="n">
        <f aca="false">LOOKUP(EX178,改定実施運賃額!$A$2:$A$2226,改定実施運賃額!$B$2:$B$2226)</f>
        <v>1070</v>
      </c>
      <c r="EY177" s="76"/>
      <c r="EZ177" s="57" t="str">
        <f aca="false">IF(FA177&gt;FA175,"●",IF(FA177&lt;(FA175*0.8),"□",""))</f>
        <v>●</v>
      </c>
      <c r="FA177" s="58" t="n">
        <f aca="false">LOOKUP(FA178,改定実施運賃額!$A$2:$A$2226,改定実施運賃額!$B$2:$B$2226)</f>
        <v>1090</v>
      </c>
      <c r="FB177" s="58"/>
      <c r="FE177" s="104"/>
      <c r="FF177" s="104"/>
      <c r="FG177" s="47"/>
      <c r="FH177" s="105"/>
      <c r="FI177" s="26"/>
      <c r="FJ177" s="26"/>
      <c r="FK177" s="92"/>
      <c r="FL177" s="92"/>
      <c r="FM177" s="47"/>
      <c r="FN177" s="47"/>
    </row>
    <row r="178" customFormat="false" ht="11.25" hidden="false" customHeight="true" outlineLevel="0" collapsed="false">
      <c r="BT178" s="44"/>
      <c r="BU178" s="44"/>
      <c r="BV178" s="44"/>
      <c r="BW178" s="57" t="str">
        <f aca="false">IF(BX178&gt;BX176,"●",IF(BX178&lt;(BX176*0.8),"□",""))</f>
        <v/>
      </c>
      <c r="BX178" s="63" t="n">
        <v>170</v>
      </c>
      <c r="BY178" s="63"/>
      <c r="BZ178" s="57" t="str">
        <f aca="false">IF(CA178&gt;CA176,"●",IF(CA178&lt;(CA176*0.8),"□",""))</f>
        <v/>
      </c>
      <c r="CA178" s="63" t="n">
        <v>170</v>
      </c>
      <c r="CB178" s="63"/>
      <c r="CC178" s="57" t="str">
        <f aca="false">IF(CD178&gt;CD176,"●",IF(CD178&lt;(CD176*0.8),"□",""))</f>
        <v/>
      </c>
      <c r="CD178" s="63" t="n">
        <v>240</v>
      </c>
      <c r="CE178" s="63"/>
      <c r="CF178" s="57" t="str">
        <f aca="false">IF(CG178&gt;CG176,"●",IF(CG178&lt;(CG176*0.8),"□",""))</f>
        <v/>
      </c>
      <c r="CG178" s="63" t="n">
        <v>300</v>
      </c>
      <c r="CH178" s="63"/>
      <c r="CI178" s="57" t="str">
        <f aca="false">IF(CJ178&gt;CJ176,"●",IF(CJ178&lt;(CJ176*0.8),"□",""))</f>
        <v/>
      </c>
      <c r="CJ178" s="63" t="n">
        <v>350</v>
      </c>
      <c r="CK178" s="63"/>
      <c r="CL178" s="57" t="str">
        <f aca="false">IF(CM178&gt;CM176,"●",IF(CM178&lt;(CM176*0.8),"□",""))</f>
        <v/>
      </c>
      <c r="CM178" s="63" t="n">
        <v>390</v>
      </c>
      <c r="CN178" s="63"/>
      <c r="CO178" s="57" t="str">
        <f aca="false">IF(CP178&gt;CP176,"●",IF(CP178&lt;(CP176*0.8),"□",""))</f>
        <v/>
      </c>
      <c r="CP178" s="63" t="n">
        <v>440</v>
      </c>
      <c r="CQ178" s="63"/>
      <c r="CR178" s="57" t="str">
        <f aca="false">IF(CS178&gt;CS176,"●",IF(CS178&lt;(CS176*0.8),"□",""))</f>
        <v/>
      </c>
      <c r="CS178" s="63" t="n">
        <v>540</v>
      </c>
      <c r="CT178" s="63"/>
      <c r="CU178" s="57" t="str">
        <f aca="false">IF(CV178&gt;CV176,"●",IF(CV178&lt;(CV176*0.8),"□",""))</f>
        <v/>
      </c>
      <c r="CV178" s="63" t="n">
        <v>630</v>
      </c>
      <c r="CW178" s="63"/>
      <c r="CX178" s="57" t="str">
        <f aca="false">IF(CY178&gt;CY176,"●",IF(CY178&lt;(CY176*0.8),"□",""))</f>
        <v/>
      </c>
      <c r="CY178" s="63" t="n">
        <v>680</v>
      </c>
      <c r="CZ178" s="63"/>
      <c r="DA178" s="57" t="str">
        <f aca="false">IF(DB178&gt;DB176,"●",IF(DB178&lt;(DB176*0.8),"□",""))</f>
        <v/>
      </c>
      <c r="DB178" s="63" t="n">
        <v>700</v>
      </c>
      <c r="DC178" s="63"/>
      <c r="DD178" s="57" t="str">
        <f aca="false">IF(DE178&gt;DE176,"●",IF(DE178&lt;(DE176*0.8),"□",""))</f>
        <v/>
      </c>
      <c r="DE178" s="63" t="n">
        <v>720</v>
      </c>
      <c r="DF178" s="63"/>
      <c r="DG178" s="57" t="str">
        <f aca="false">IF(DH178&gt;DH176,"●",IF(DH178&lt;(DH176*0.8),"□",""))</f>
        <v/>
      </c>
      <c r="DH178" s="63" t="n">
        <v>720</v>
      </c>
      <c r="DI178" s="63"/>
      <c r="DJ178" s="57" t="str">
        <f aca="false">IF(DK178&gt;DK176,"●",IF(DK178&lt;(DK176*0.8),"□",""))</f>
        <v/>
      </c>
      <c r="DK178" s="63" t="n">
        <v>730</v>
      </c>
      <c r="DL178" s="63"/>
      <c r="DM178" s="57" t="str">
        <f aca="false">IF(DN178&gt;DN176,"●",IF(DN178&lt;(DN176*0.8),"□",""))</f>
        <v/>
      </c>
      <c r="DN178" s="63" t="n">
        <v>730</v>
      </c>
      <c r="DO178" s="63"/>
      <c r="DP178" s="57" t="str">
        <f aca="false">IF(DQ178&gt;DQ176,"●",IF(DQ178&lt;(DQ176*0.8),"□",""))</f>
        <v/>
      </c>
      <c r="DQ178" s="63" t="n">
        <v>740</v>
      </c>
      <c r="DR178" s="63"/>
      <c r="DS178" s="57" t="str">
        <f aca="false">IF(DT178&gt;DT176,"●",IF(DT178&lt;(DT176*0.8),"□",""))</f>
        <v/>
      </c>
      <c r="DT178" s="63" t="n">
        <v>740</v>
      </c>
      <c r="DU178" s="63"/>
      <c r="DV178" s="57" t="str">
        <f aca="false">IF(DW178&gt;DW176,"●",IF(DW178&lt;(DW176*0.8),"□",""))</f>
        <v>□</v>
      </c>
      <c r="DW178" s="63" t="n">
        <v>750</v>
      </c>
      <c r="DX178" s="63"/>
      <c r="DY178" s="57" t="str">
        <f aca="false">IF(DZ178&gt;DZ176,"●",IF(DZ178&lt;(DZ176*0.8),"□",""))</f>
        <v>□</v>
      </c>
      <c r="DZ178" s="63" t="n">
        <v>780</v>
      </c>
      <c r="EA178" s="63"/>
      <c r="EB178" s="57" t="str">
        <f aca="false">IF(EC178&gt;EC176,"●",IF(EC178&lt;(EC176*0.8),"□",""))</f>
        <v>□</v>
      </c>
      <c r="EC178" s="63" t="n">
        <v>790</v>
      </c>
      <c r="ED178" s="63"/>
      <c r="EE178" s="57" t="str">
        <f aca="false">IF(EF178&gt;EF176,"●",IF(EF178&lt;(EF176*0.8),"□",""))</f>
        <v>□</v>
      </c>
      <c r="EF178" s="63" t="n">
        <v>840</v>
      </c>
      <c r="EG178" s="63"/>
      <c r="EH178" s="57" t="str">
        <f aca="false">IF(EI178&gt;EI176,"●",IF(EI178&lt;(EI176*0.8),"□",""))</f>
        <v>□</v>
      </c>
      <c r="EI178" s="63" t="n">
        <v>870</v>
      </c>
      <c r="EJ178" s="63"/>
      <c r="EK178" s="57" t="str">
        <f aca="false">IF(EL178&gt;EL176,"●",IF(EL178&lt;(EL176*0.8),"□",""))</f>
        <v>□</v>
      </c>
      <c r="EL178" s="63" t="n">
        <v>910</v>
      </c>
      <c r="EM178" s="63"/>
      <c r="EN178" s="57" t="str">
        <f aca="false">IF(EO178&gt;EO176,"●",IF(EO178&lt;(EO176*0.8),"□",""))</f>
        <v/>
      </c>
      <c r="EO178" s="63" t="n">
        <v>930</v>
      </c>
      <c r="EP178" s="63"/>
      <c r="EQ178" s="57" t="str">
        <f aca="false">IF(ER178&gt;ER176,"●",IF(ER178&lt;(ER176*0.8),"□",""))</f>
        <v/>
      </c>
      <c r="ER178" s="63" t="n">
        <v>960</v>
      </c>
      <c r="ES178" s="63"/>
      <c r="ET178" s="57" t="str">
        <f aca="false">IF(EU178&gt;EU176,"●",IF(EU178&lt;(EU176*0.8),"□",""))</f>
        <v/>
      </c>
      <c r="EU178" s="81" t="n">
        <v>1000</v>
      </c>
      <c r="EV178" s="81"/>
      <c r="EW178" s="57" t="str">
        <f aca="false">IF(EX178&gt;EX176,"●",IF(EX178&lt;(EX176*0.8),"□",""))</f>
        <v/>
      </c>
      <c r="EX178" s="81" t="n">
        <v>1050</v>
      </c>
      <c r="EY178" s="81"/>
      <c r="EZ178" s="57" t="str">
        <f aca="false">IF(FA178&gt;FA176,"●",IF(FA178&lt;(FA176*0.8),"□",""))</f>
        <v/>
      </c>
      <c r="FA178" s="63" t="n">
        <v>1070</v>
      </c>
      <c r="FB178" s="63"/>
      <c r="FE178" s="103"/>
      <c r="FF178" s="103"/>
      <c r="FG178" s="47"/>
      <c r="FH178" s="88"/>
      <c r="FI178" s="26"/>
      <c r="FJ178" s="26"/>
      <c r="FK178" s="88"/>
      <c r="FL178" s="88"/>
      <c r="FM178" s="47"/>
      <c r="FN178" s="47"/>
    </row>
    <row r="179" customFormat="false" ht="11.25" hidden="false" customHeight="true" outlineLevel="0" collapsed="false">
      <c r="BT179" s="44"/>
      <c r="BU179" s="44"/>
      <c r="BV179" s="44"/>
      <c r="BW179" s="57"/>
      <c r="BX179" s="63"/>
      <c r="BY179" s="63"/>
      <c r="BZ179" s="57"/>
      <c r="CA179" s="63"/>
      <c r="CB179" s="63"/>
      <c r="CC179" s="57"/>
      <c r="CD179" s="63"/>
      <c r="CE179" s="63"/>
      <c r="CF179" s="57"/>
      <c r="CG179" s="63"/>
      <c r="CH179" s="63"/>
      <c r="CI179" s="57"/>
      <c r="CJ179" s="63"/>
      <c r="CK179" s="63"/>
      <c r="CL179" s="57"/>
      <c r="CM179" s="63"/>
      <c r="CN179" s="63"/>
      <c r="CO179" s="57"/>
      <c r="CP179" s="63"/>
      <c r="CQ179" s="63"/>
      <c r="CR179" s="57"/>
      <c r="CS179" s="63"/>
      <c r="CT179" s="63"/>
      <c r="CU179" s="57"/>
      <c r="CV179" s="63"/>
      <c r="CW179" s="63"/>
      <c r="CX179" s="57"/>
      <c r="CY179" s="63"/>
      <c r="CZ179" s="63"/>
      <c r="DA179" s="57"/>
      <c r="DB179" s="63"/>
      <c r="DC179" s="63"/>
      <c r="DD179" s="57"/>
      <c r="DE179" s="63"/>
      <c r="DF179" s="63"/>
      <c r="DG179" s="57"/>
      <c r="DH179" s="63"/>
      <c r="DI179" s="63"/>
      <c r="DJ179" s="57"/>
      <c r="DK179" s="63"/>
      <c r="DL179" s="63"/>
      <c r="DM179" s="57"/>
      <c r="DN179" s="63"/>
      <c r="DO179" s="63"/>
      <c r="DP179" s="57"/>
      <c r="DQ179" s="63"/>
      <c r="DR179" s="63"/>
      <c r="DS179" s="57"/>
      <c r="DT179" s="63"/>
      <c r="DU179" s="63"/>
      <c r="DV179" s="57"/>
      <c r="DW179" s="63"/>
      <c r="DX179" s="63"/>
      <c r="DY179" s="57"/>
      <c r="DZ179" s="63"/>
      <c r="EA179" s="63"/>
      <c r="EB179" s="57"/>
      <c r="EC179" s="63"/>
      <c r="ED179" s="63"/>
      <c r="EE179" s="57"/>
      <c r="EF179" s="63"/>
      <c r="EG179" s="63"/>
      <c r="EH179" s="57"/>
      <c r="EI179" s="63"/>
      <c r="EJ179" s="63"/>
      <c r="EK179" s="57"/>
      <c r="EL179" s="63"/>
      <c r="EM179" s="63"/>
      <c r="EN179" s="57"/>
      <c r="EO179" s="63"/>
      <c r="EP179" s="63"/>
      <c r="EQ179" s="57"/>
      <c r="ER179" s="63"/>
      <c r="ES179" s="63"/>
      <c r="ET179" s="57"/>
      <c r="EU179" s="81"/>
      <c r="EV179" s="81"/>
      <c r="EW179" s="57"/>
      <c r="EX179" s="81"/>
      <c r="EY179" s="81"/>
      <c r="EZ179" s="57"/>
      <c r="FA179" s="63"/>
      <c r="FB179" s="63"/>
      <c r="FE179" s="104"/>
      <c r="FF179" s="104"/>
      <c r="FG179" s="47"/>
      <c r="FH179" s="105"/>
      <c r="FI179" s="26"/>
      <c r="FJ179" s="26"/>
      <c r="FK179" s="92"/>
      <c r="FL179" s="92"/>
      <c r="FM179" s="47"/>
      <c r="FN179" s="47"/>
    </row>
    <row r="180" customFormat="false" ht="11.25" hidden="false" customHeight="true" outlineLevel="0" collapsed="false">
      <c r="BT180" s="44"/>
      <c r="BU180" s="44"/>
      <c r="BV180" s="44"/>
      <c r="BW180" s="65"/>
      <c r="BX180" s="66"/>
      <c r="BY180" s="66"/>
      <c r="BZ180" s="65"/>
      <c r="CA180" s="66"/>
      <c r="CB180" s="66"/>
      <c r="CC180" s="65"/>
      <c r="CD180" s="66"/>
      <c r="CE180" s="66"/>
      <c r="CF180" s="65"/>
      <c r="CG180" s="66"/>
      <c r="CH180" s="66"/>
      <c r="CI180" s="65"/>
      <c r="CJ180" s="66"/>
      <c r="CK180" s="66"/>
      <c r="CL180" s="65"/>
      <c r="CM180" s="66"/>
      <c r="CN180" s="66"/>
      <c r="CO180" s="65"/>
      <c r="CP180" s="66"/>
      <c r="CQ180" s="66"/>
      <c r="CR180" s="65"/>
      <c r="CS180" s="66"/>
      <c r="CT180" s="66"/>
      <c r="CU180" s="65"/>
      <c r="CV180" s="66"/>
      <c r="CW180" s="66"/>
      <c r="CX180" s="65"/>
      <c r="CY180" s="66"/>
      <c r="CZ180" s="66"/>
      <c r="DA180" s="65"/>
      <c r="DB180" s="66"/>
      <c r="DC180" s="66"/>
      <c r="DD180" s="65"/>
      <c r="DE180" s="66"/>
      <c r="DF180" s="66"/>
      <c r="DG180" s="65"/>
      <c r="DH180" s="66"/>
      <c r="DI180" s="66"/>
      <c r="DJ180" s="65"/>
      <c r="DK180" s="66"/>
      <c r="DL180" s="66"/>
      <c r="DM180" s="65"/>
      <c r="DN180" s="66"/>
      <c r="DO180" s="66"/>
      <c r="DP180" s="65"/>
      <c r="DQ180" s="66"/>
      <c r="DR180" s="66"/>
      <c r="DS180" s="65"/>
      <c r="DT180" s="66"/>
      <c r="DU180" s="66"/>
      <c r="DV180" s="65"/>
      <c r="DW180" s="66"/>
      <c r="DX180" s="66"/>
      <c r="DY180" s="65"/>
      <c r="DZ180" s="66"/>
      <c r="EA180" s="66"/>
      <c r="EB180" s="65"/>
      <c r="EC180" s="66"/>
      <c r="ED180" s="66"/>
      <c r="EE180" s="65"/>
      <c r="EF180" s="66"/>
      <c r="EG180" s="66"/>
      <c r="EH180" s="65"/>
      <c r="EI180" s="66"/>
      <c r="EJ180" s="66"/>
      <c r="EK180" s="65"/>
      <c r="EL180" s="66"/>
      <c r="EM180" s="66"/>
      <c r="EN180" s="65"/>
      <c r="EO180" s="66"/>
      <c r="EP180" s="66"/>
      <c r="EQ180" s="65"/>
      <c r="ER180" s="66"/>
      <c r="ES180" s="66"/>
      <c r="ET180" s="65"/>
      <c r="EU180" s="82"/>
      <c r="EV180" s="82"/>
      <c r="EW180" s="65"/>
      <c r="EX180" s="82"/>
      <c r="EY180" s="82"/>
      <c r="EZ180" s="65"/>
      <c r="FA180" s="66"/>
      <c r="FB180" s="66"/>
      <c r="FE180" s="103"/>
      <c r="FF180" s="103"/>
      <c r="FG180" s="47"/>
      <c r="FH180" s="88"/>
      <c r="FI180" s="26"/>
      <c r="FJ180" s="26"/>
      <c r="FK180" s="88"/>
      <c r="FL180" s="88"/>
      <c r="FM180" s="47"/>
      <c r="FN180" s="47"/>
    </row>
    <row r="181" customFormat="false" ht="11.25" hidden="false" customHeight="true" outlineLevel="0" collapsed="false">
      <c r="BT181" s="44"/>
      <c r="BU181" s="44"/>
      <c r="BV181" s="44"/>
      <c r="BW181" s="69"/>
      <c r="BX181" s="70" t="n">
        <v>1.1</v>
      </c>
      <c r="BY181" s="70"/>
      <c r="BZ181" s="69"/>
      <c r="CA181" s="70" t="n">
        <f aca="false">ROUND($CA$175+BX181,1)</f>
        <v>1.8</v>
      </c>
      <c r="CB181" s="70"/>
      <c r="CC181" s="69"/>
      <c r="CD181" s="70" t="n">
        <f aca="false">ROUND($CD$169+CA181,1)</f>
        <v>2.9</v>
      </c>
      <c r="CE181" s="70"/>
      <c r="CF181" s="69"/>
      <c r="CG181" s="70" t="n">
        <f aca="false">ROUND($CG$163+CD181,1)</f>
        <v>4.1</v>
      </c>
      <c r="CH181" s="70"/>
      <c r="CI181" s="69"/>
      <c r="CJ181" s="70" t="n">
        <f aca="false">ROUND($CJ$157+CG181,1)</f>
        <v>5.2</v>
      </c>
      <c r="CK181" s="70"/>
      <c r="CL181" s="69"/>
      <c r="CM181" s="70" t="n">
        <f aca="false">ROUND($CM$151+CJ181,1)</f>
        <v>6.2</v>
      </c>
      <c r="CN181" s="70"/>
      <c r="CO181" s="69"/>
      <c r="CP181" s="70" t="n">
        <f aca="false">ROUND($CP$145+CM181,1)</f>
        <v>7.3</v>
      </c>
      <c r="CQ181" s="70"/>
      <c r="CR181" s="69"/>
      <c r="CS181" s="70" t="n">
        <f aca="false">ROUND($CS$139+CP181,1)</f>
        <v>9.3</v>
      </c>
      <c r="CT181" s="70"/>
      <c r="CU181" s="69"/>
      <c r="CV181" s="70" t="n">
        <f aca="false">ROUND($CV$133+CS181,1)</f>
        <v>11.3</v>
      </c>
      <c r="CW181" s="70"/>
      <c r="CX181" s="69"/>
      <c r="CY181" s="70" t="n">
        <f aca="false">ROUND($CY$127+CV181,1)</f>
        <v>12.6</v>
      </c>
      <c r="CZ181" s="70"/>
      <c r="DA181" s="69"/>
      <c r="DB181" s="70" t="n">
        <f aca="false">ROUND($DB$121+CY181,1)</f>
        <v>13.6</v>
      </c>
      <c r="DC181" s="70"/>
      <c r="DD181" s="69"/>
      <c r="DE181" s="70" t="n">
        <f aca="false">ROUND($DE$115+DB181,1)</f>
        <v>13.9</v>
      </c>
      <c r="DF181" s="70"/>
      <c r="DG181" s="69"/>
      <c r="DH181" s="70" t="n">
        <f aca="false">ROUND($DH$109+DE181,1)</f>
        <v>14.4</v>
      </c>
      <c r="DI181" s="70"/>
      <c r="DJ181" s="69"/>
      <c r="DK181" s="70" t="n">
        <f aca="false">ROUND($DK$103+DH181,1)</f>
        <v>15.4</v>
      </c>
      <c r="DL181" s="70"/>
      <c r="DM181" s="69"/>
      <c r="DN181" s="70" t="n">
        <f aca="false">ROUND($DN$97+DK181,1)</f>
        <v>15.8</v>
      </c>
      <c r="DO181" s="70"/>
      <c r="DP181" s="69"/>
      <c r="DQ181" s="70" t="n">
        <f aca="false">ROUND($DQ$91+DN181,1)</f>
        <v>16.5</v>
      </c>
      <c r="DR181" s="70"/>
      <c r="DS181" s="69"/>
      <c r="DT181" s="70" t="n">
        <f aca="false">ROUND($DT$85+DQ181,1)</f>
        <v>16.8</v>
      </c>
      <c r="DU181" s="70"/>
      <c r="DV181" s="69"/>
      <c r="DW181" s="70" t="n">
        <f aca="false">ROUND($DW$79+DT181,1)</f>
        <v>18.2</v>
      </c>
      <c r="DX181" s="70"/>
      <c r="DY181" s="69"/>
      <c r="DZ181" s="70" t="n">
        <f aca="false">ROUND($DZ$73+DW181,1)</f>
        <v>19.1</v>
      </c>
      <c r="EA181" s="70"/>
      <c r="EB181" s="69"/>
      <c r="EC181" s="70" t="n">
        <f aca="false">ROUND($EC$67+DZ181,1)</f>
        <v>20</v>
      </c>
      <c r="ED181" s="70"/>
      <c r="EE181" s="69"/>
      <c r="EF181" s="70" t="n">
        <f aca="false">ROUND($EF$61+EC181,1)</f>
        <v>21.3</v>
      </c>
      <c r="EG181" s="70"/>
      <c r="EH181" s="69"/>
      <c r="EI181" s="70" t="n">
        <f aca="false">ROUND($EI$55+EF181,1)</f>
        <v>22</v>
      </c>
      <c r="EJ181" s="70"/>
      <c r="EK181" s="69"/>
      <c r="EL181" s="70" t="n">
        <f aca="false">ROUND($EL$49+EI181,1)</f>
        <v>23.5</v>
      </c>
      <c r="EM181" s="70"/>
      <c r="EN181" s="69"/>
      <c r="EO181" s="70" t="n">
        <f aca="false">ROUND($EO$43+EL181,1)</f>
        <v>24.2</v>
      </c>
      <c r="EP181" s="70"/>
      <c r="EQ181" s="69"/>
      <c r="ER181" s="70" t="n">
        <f aca="false">ROUND($ER$37+EO181,1)</f>
        <v>25</v>
      </c>
      <c r="ES181" s="70"/>
      <c r="ET181" s="69"/>
      <c r="EU181" s="83" t="n">
        <f aca="false">ROUND($EU$31+ER181,1)</f>
        <v>26.1</v>
      </c>
      <c r="EV181" s="83"/>
      <c r="EW181" s="69"/>
      <c r="EX181" s="83" t="n">
        <f aca="false">ROUND($EX$25+EU181,1)</f>
        <v>27.8</v>
      </c>
      <c r="EY181" s="83"/>
      <c r="EZ181" s="69"/>
      <c r="FA181" s="70" t="n">
        <f aca="false">ROUND($FA$19+EX181,1)</f>
        <v>28.5</v>
      </c>
      <c r="FB181" s="70"/>
      <c r="FE181" s="104"/>
      <c r="FF181" s="104"/>
      <c r="FG181" s="47"/>
      <c r="FH181" s="105"/>
      <c r="FI181" s="26"/>
      <c r="FJ181" s="26"/>
      <c r="FK181" s="92"/>
      <c r="FL181" s="92"/>
      <c r="FM181" s="47"/>
      <c r="FN181" s="47"/>
    </row>
    <row r="182" customFormat="false" ht="11.25" hidden="false" customHeight="true" outlineLevel="0" collapsed="false">
      <c r="BQ182" s="44" t="s">
        <v>105</v>
      </c>
      <c r="BR182" s="44"/>
      <c r="BS182" s="44"/>
      <c r="BT182" s="54"/>
      <c r="BU182" s="55" t="n">
        <f aca="false">LOOKUP(BU187,'申請上限運賃額（旧）'!$A$2:$A$2225,'申請上限運賃額（旧）'!$B$2:$B$2225)</f>
        <v>180</v>
      </c>
      <c r="BV182" s="55"/>
      <c r="BW182" s="54"/>
      <c r="BX182" s="55" t="n">
        <f aca="false">LOOKUP(BX187,'申請上限運賃額（旧）'!$A$2:$A$2225,'申請上限運賃額（旧）'!$B$2:$B$2225)</f>
        <v>190</v>
      </c>
      <c r="BY182" s="55"/>
      <c r="BZ182" s="54"/>
      <c r="CA182" s="55" t="n">
        <f aca="false">LOOKUP(CA187,'申請上限運賃額（旧）'!$A$2:$A$2225,'申請上限運賃額（旧）'!$B$2:$B$2225)</f>
        <v>230</v>
      </c>
      <c r="CB182" s="55"/>
      <c r="CC182" s="54"/>
      <c r="CD182" s="55" t="n">
        <f aca="false">LOOKUP(CD187,'申請上限運賃額（旧）'!$A$2:$A$2225,'申請上限運賃額（旧）'!$B$2:$B$2225)</f>
        <v>290</v>
      </c>
      <c r="CE182" s="55"/>
      <c r="CF182" s="54"/>
      <c r="CG182" s="55" t="n">
        <f aca="false">LOOKUP(CG187,'申請上限運賃額（旧）'!$A$2:$A$2225,'申請上限運賃額（旧）'!$B$2:$B$2225)</f>
        <v>350</v>
      </c>
      <c r="CH182" s="55"/>
      <c r="CI182" s="54"/>
      <c r="CJ182" s="55" t="n">
        <f aca="false">LOOKUP(CJ187,'申請上限運賃額（旧）'!$A$2:$A$2225,'申請上限運賃額（旧）'!$B$2:$B$2225)</f>
        <v>410</v>
      </c>
      <c r="CK182" s="55"/>
      <c r="CL182" s="54"/>
      <c r="CM182" s="55" t="n">
        <f aca="false">LOOKUP(CM187,'申請上限運賃額（旧）'!$A$2:$A$2225,'申請上限運賃額（旧）'!$B$2:$B$2225)</f>
        <v>460</v>
      </c>
      <c r="CN182" s="55"/>
      <c r="CO182" s="54"/>
      <c r="CP182" s="55" t="n">
        <f aca="false">LOOKUP(CP187,'申請上限運賃額（旧）'!$A$2:$A$2225,'申請上限運賃額（旧）'!$B$2:$B$2225)</f>
        <v>510</v>
      </c>
      <c r="CQ182" s="55"/>
      <c r="CR182" s="54"/>
      <c r="CS182" s="55" t="n">
        <f aca="false">LOOKUP(CS187,'申請上限運賃額（旧）'!$A$2:$A$2225,'申請上限運賃額（旧）'!$B$2:$B$2225)</f>
        <v>620</v>
      </c>
      <c r="CT182" s="55"/>
      <c r="CU182" s="54"/>
      <c r="CV182" s="55" t="n">
        <f aca="false">LOOKUP(CV187,'申請上限運賃額（旧）'!$A$2:$A$2225,'申請上限運賃額（旧）'!$B$2:$B$2225)</f>
        <v>690</v>
      </c>
      <c r="CW182" s="55"/>
      <c r="CX182" s="54"/>
      <c r="CY182" s="55" t="n">
        <f aca="false">LOOKUP(CY187,'申請上限運賃額（旧）'!$A$2:$A$2225,'申請上限運賃額（旧）'!$B$2:$B$2225)</f>
        <v>740</v>
      </c>
      <c r="CZ182" s="55"/>
      <c r="DA182" s="54"/>
      <c r="DB182" s="55" t="n">
        <f aca="false">LOOKUP(DB187,'申請上限運賃額（旧）'!$A$2:$A$2225,'申請上限運賃額（旧）'!$B$2:$B$2225)</f>
        <v>790</v>
      </c>
      <c r="DC182" s="55"/>
      <c r="DD182" s="54"/>
      <c r="DE182" s="55" t="n">
        <f aca="false">LOOKUP(DE187,'申請上限運賃額（旧）'!$A$2:$A$2225,'申請上限運賃額（旧）'!$B$2:$B$2225)</f>
        <v>800</v>
      </c>
      <c r="DF182" s="55"/>
      <c r="DG182" s="54"/>
      <c r="DH182" s="55" t="n">
        <f aca="false">LOOKUP(DH187,'申請上限運賃額（旧）'!$A$2:$A$2225,'申請上限運賃額（旧）'!$B$2:$B$2225)</f>
        <v>820</v>
      </c>
      <c r="DI182" s="55"/>
      <c r="DJ182" s="54"/>
      <c r="DK182" s="55" t="n">
        <f aca="false">LOOKUP(DK187,'申請上限運賃額（旧）'!$A$2:$A$2225,'申請上限運賃額（旧）'!$B$2:$B$2225)</f>
        <v>860</v>
      </c>
      <c r="DL182" s="55"/>
      <c r="DM182" s="54"/>
      <c r="DN182" s="55" t="n">
        <f aca="false">LOOKUP(DN187,'申請上限運賃額（旧）'!$A$2:$A$2225,'申請上限運賃額（旧）'!$B$2:$B$2225)</f>
        <v>880</v>
      </c>
      <c r="DO182" s="55"/>
      <c r="DP182" s="54"/>
      <c r="DQ182" s="55" t="n">
        <f aca="false">LOOKUP(DQ187,'申請上限運賃額（旧）'!$A$2:$A$2225,'申請上限運賃額（旧）'!$B$2:$B$2225)</f>
        <v>910</v>
      </c>
      <c r="DR182" s="55"/>
      <c r="DS182" s="54"/>
      <c r="DT182" s="55" t="n">
        <f aca="false">LOOKUP(DT187,'申請上限運賃額（旧）'!$A$2:$A$2225,'申請上限運賃額（旧）'!$B$2:$B$2225)</f>
        <v>920</v>
      </c>
      <c r="DU182" s="55"/>
      <c r="DV182" s="54"/>
      <c r="DW182" s="55" t="n">
        <f aca="false">LOOKUP(DW187,'申請上限運賃額（旧）'!$A$2:$A$2225,'申請上限運賃額（旧）'!$B$2:$B$2225)</f>
        <v>970</v>
      </c>
      <c r="DX182" s="55"/>
      <c r="DY182" s="54"/>
      <c r="DZ182" s="55" t="n">
        <f aca="false">LOOKUP(DZ187,'申請上限運賃額（旧）'!$A$2:$A$2225,'申請上限運賃額（旧）'!$B$2:$B$2225)</f>
        <v>1020</v>
      </c>
      <c r="EA182" s="55"/>
      <c r="EB182" s="54"/>
      <c r="EC182" s="55" t="n">
        <f aca="false">LOOKUP(EC187,'申請上限運賃額（旧）'!$A$2:$A$2225,'申請上限運賃額（旧）'!$B$2:$B$2225)</f>
        <v>1050</v>
      </c>
      <c r="ED182" s="55"/>
      <c r="EE182" s="54"/>
      <c r="EF182" s="55" t="n">
        <f aca="false">LOOKUP(EF187,'申請上限運賃額（旧）'!$A$2:$A$2225,'申請上限運賃額（旧）'!$B$2:$B$2225)</f>
        <v>1090</v>
      </c>
      <c r="EG182" s="55"/>
      <c r="EH182" s="54"/>
      <c r="EI182" s="55" t="n">
        <f aca="false">LOOKUP(EI187,'申請上限運賃額（旧）'!$A$2:$A$2225,'申請上限運賃額（旧）'!$B$2:$B$2225)</f>
        <v>1120</v>
      </c>
      <c r="EJ182" s="55"/>
      <c r="EK182" s="54"/>
      <c r="EL182" s="55" t="n">
        <f aca="false">LOOKUP(EL187,'申請上限運賃額（旧）'!$A$2:$A$2225,'申請上限運賃額（旧）'!$B$2:$B$2225)</f>
        <v>1170</v>
      </c>
      <c r="EM182" s="55"/>
      <c r="EN182" s="54"/>
      <c r="EO182" s="55" t="n">
        <f aca="false">LOOKUP(EO187,'申請上限運賃額（旧）'!$A$2:$A$2225,'申請上限運賃額（旧）'!$B$2:$B$2225)</f>
        <v>1190</v>
      </c>
      <c r="EP182" s="55"/>
      <c r="EQ182" s="54"/>
      <c r="ER182" s="55" t="n">
        <f aca="false">LOOKUP(ER187,'申請上限運賃額（旧）'!$A$2:$A$2225,'申請上限運賃額（旧）'!$B$2:$B$2225)</f>
        <v>1230</v>
      </c>
      <c r="ES182" s="55"/>
      <c r="ET182" s="54"/>
      <c r="EU182" s="72" t="n">
        <f aca="false">LOOKUP(EU187,'申請上限運賃額（旧）'!$A$2:$A$2225,'申請上限運賃額（旧）'!$B$2:$B$2225)</f>
        <v>1260</v>
      </c>
      <c r="EV182" s="72"/>
      <c r="EW182" s="54"/>
      <c r="EX182" s="72" t="n">
        <f aca="false">LOOKUP(EX187,'申請上限運賃額（旧）'!$A$2:$A$2225,'申請上限運賃額（旧）'!$B$2:$B$2225)</f>
        <v>1320</v>
      </c>
      <c r="EY182" s="72"/>
      <c r="EZ182" s="54"/>
      <c r="FA182" s="55" t="n">
        <f aca="false">LOOKUP(FA187,'申請上限運賃額（旧）'!$A$2:$A$2225,'申請上限運賃額（旧）'!$B$2:$B$2225)</f>
        <v>1350</v>
      </c>
      <c r="FB182" s="55"/>
      <c r="FE182" s="103"/>
      <c r="FF182" s="103"/>
      <c r="FG182" s="47"/>
      <c r="FH182" s="88"/>
      <c r="FI182" s="26"/>
      <c r="FJ182" s="26"/>
      <c r="FK182" s="88"/>
      <c r="FL182" s="88"/>
      <c r="FM182" s="47"/>
      <c r="FN182" s="47"/>
    </row>
    <row r="183" customFormat="false" ht="11.25" hidden="false" customHeight="true" outlineLevel="0" collapsed="false">
      <c r="BQ183" s="44"/>
      <c r="BR183" s="44"/>
      <c r="BS183" s="44"/>
      <c r="BT183" s="57" t="str">
        <f aca="false">IF(BU183&gt;BU181,"●",IF(BU183&lt;(BU181*0.8),"□",""))</f>
        <v>●</v>
      </c>
      <c r="BU183" s="58" t="n">
        <f aca="false">LOOKUP(BU184,改定実施運賃額!$A$2:$A$2226,改定実施運賃額!$B$2:$B$2226)</f>
        <v>180</v>
      </c>
      <c r="BV183" s="58"/>
      <c r="BW183" s="57" t="str">
        <f aca="false">IF(BX183&gt;BX181,"●",IF(BX183&lt;(BX181*0.8),"□",""))</f>
        <v>●</v>
      </c>
      <c r="BX183" s="58" t="n">
        <f aca="false">LOOKUP(BX184,改定実施運賃額!$A$2:$A$2226,改定実施運賃額!$B$2:$B$2226)</f>
        <v>190</v>
      </c>
      <c r="BY183" s="58"/>
      <c r="BZ183" s="57" t="str">
        <f aca="false">IF(CA183&gt;CA181,"●",IF(CA183&lt;(CA181*0.8),"□",""))</f>
        <v>●</v>
      </c>
      <c r="CA183" s="58" t="n">
        <f aca="false">LOOKUP(CA184,改定実施運賃額!$A$2:$A$2226,改定実施運賃額!$B$2:$B$2226)</f>
        <v>230</v>
      </c>
      <c r="CB183" s="58"/>
      <c r="CC183" s="57" t="str">
        <f aca="false">IF(CD183&gt;CD181,"●",IF(CD183&lt;(CD181*0.8),"□",""))</f>
        <v>●</v>
      </c>
      <c r="CD183" s="58" t="n">
        <f aca="false">LOOKUP(CD184,改定実施運賃額!$A$2:$A$2226,改定実施運賃額!$B$2:$B$2226)</f>
        <v>280</v>
      </c>
      <c r="CE183" s="58"/>
      <c r="CF183" s="57" t="str">
        <f aca="false">IF(CG183&gt;CG181,"●",IF(CG183&lt;(CG181*0.8),"□",""))</f>
        <v>●</v>
      </c>
      <c r="CG183" s="58" t="n">
        <f aca="false">LOOKUP(CG184,改定実施運賃額!$A$2:$A$2226,改定実施運賃額!$B$2:$B$2226)</f>
        <v>340</v>
      </c>
      <c r="CH183" s="58"/>
      <c r="CI183" s="57" t="str">
        <f aca="false">IF(CJ183&gt;CJ181,"●",IF(CJ183&lt;(CJ181*0.8),"□",""))</f>
        <v>●</v>
      </c>
      <c r="CJ183" s="58" t="n">
        <f aca="false">LOOKUP(CJ184,改定実施運賃額!$A$2:$A$2226,改定実施運賃額!$B$2:$B$2226)</f>
        <v>390</v>
      </c>
      <c r="CK183" s="58"/>
      <c r="CL183" s="57" t="str">
        <f aca="false">IF(CM183&gt;CM181,"●",IF(CM183&lt;(CM181*0.8),"□",""))</f>
        <v>●</v>
      </c>
      <c r="CM183" s="58" t="n">
        <f aca="false">LOOKUP(CM184,改定実施運賃額!$A$2:$A$2226,改定実施運賃額!$B$2:$B$2226)</f>
        <v>440</v>
      </c>
      <c r="CN183" s="58"/>
      <c r="CO183" s="57" t="str">
        <f aca="false">IF(CP183&gt;CP181,"●",IF(CP183&lt;(CP181*0.8),"□",""))</f>
        <v>●</v>
      </c>
      <c r="CP183" s="58" t="n">
        <f aca="false">LOOKUP(CP184,改定実施運賃額!$A$2:$A$2226,改定実施運賃額!$B$2:$B$2226)</f>
        <v>490</v>
      </c>
      <c r="CQ183" s="58"/>
      <c r="CR183" s="57" t="str">
        <f aca="false">IF(CS183&gt;CS181,"●",IF(CS183&lt;(CS181*0.8),"□",""))</f>
        <v>●</v>
      </c>
      <c r="CS183" s="58" t="n">
        <f aca="false">LOOKUP(CS184,改定実施運賃額!$A$2:$A$2226,改定実施運賃額!$B$2:$B$2226)</f>
        <v>590</v>
      </c>
      <c r="CT183" s="58"/>
      <c r="CU183" s="57" t="str">
        <f aca="false">IF(CV183&gt;CV181,"●",IF(CV183&lt;(CV181*0.8),"□",""))</f>
        <v>●</v>
      </c>
      <c r="CV183" s="58" t="n">
        <f aca="false">LOOKUP(CV184,改定実施運賃額!$A$2:$A$2226,改定実施運賃額!$B$2:$B$2226)</f>
        <v>670</v>
      </c>
      <c r="CW183" s="58"/>
      <c r="CX183" s="57" t="str">
        <f aca="false">IF(CY183&gt;CY181,"●",IF(CY183&lt;(CY181*0.8),"□",""))</f>
        <v>●</v>
      </c>
      <c r="CY183" s="58" t="n">
        <f aca="false">LOOKUP(CY184,改定実施運賃額!$A$2:$A$2226,改定実施運賃額!$B$2:$B$2226)</f>
        <v>720</v>
      </c>
      <c r="CZ183" s="58"/>
      <c r="DA183" s="57" t="str">
        <f aca="false">IF(DB183&gt;DB181,"●",IF(DB183&lt;(DB181*0.8),"□",""))</f>
        <v>●</v>
      </c>
      <c r="DB183" s="58" t="n">
        <f aca="false">LOOKUP(DB184,改定実施運賃額!$A$2:$A$2226,改定実施運賃額!$B$2:$B$2226)</f>
        <v>740</v>
      </c>
      <c r="DC183" s="58"/>
      <c r="DD183" s="57" t="str">
        <f aca="false">IF(DE183&gt;DE181,"●",IF(DE183&lt;(DE181*0.8),"□",""))</f>
        <v>●</v>
      </c>
      <c r="DE183" s="58" t="n">
        <f aca="false">LOOKUP(DE184,改定実施運賃額!$A$2:$A$2226,改定実施運賃額!$B$2:$B$2226)</f>
        <v>770</v>
      </c>
      <c r="DF183" s="58"/>
      <c r="DG183" s="57" t="str">
        <f aca="false">IF(DH183&gt;DH181,"●",IF(DH183&lt;(DH181*0.8),"□",""))</f>
        <v>●</v>
      </c>
      <c r="DH183" s="58" t="n">
        <f aca="false">LOOKUP(DH184,改定実施運賃額!$A$2:$A$2226,改定実施運賃額!$B$2:$B$2226)</f>
        <v>770</v>
      </c>
      <c r="DI183" s="58"/>
      <c r="DJ183" s="57" t="str">
        <f aca="false">IF(DK183&gt;DK181,"●",IF(DK183&lt;(DK181*0.8),"□",""))</f>
        <v>●</v>
      </c>
      <c r="DK183" s="58" t="n">
        <f aca="false">LOOKUP(DK184,改定実施運賃額!$A$2:$A$2226,改定実施運賃額!$B$2:$B$2226)</f>
        <v>770</v>
      </c>
      <c r="DL183" s="58"/>
      <c r="DM183" s="57" t="str">
        <f aca="false">IF(DN183&gt;DN181,"●",IF(DN183&lt;(DN181*0.8),"□",""))</f>
        <v>●</v>
      </c>
      <c r="DN183" s="58" t="n">
        <f aca="false">LOOKUP(DN184,改定実施運賃額!$A$2:$A$2226,改定実施運賃額!$B$2:$B$2226)</f>
        <v>770</v>
      </c>
      <c r="DO183" s="58"/>
      <c r="DP183" s="57" t="str">
        <f aca="false">IF(DQ183&gt;DQ181,"●",IF(DQ183&lt;(DQ181*0.8),"□",""))</f>
        <v>●</v>
      </c>
      <c r="DQ183" s="58" t="n">
        <f aca="false">LOOKUP(DQ184,改定実施運賃額!$A$2:$A$2226,改定実施運賃額!$B$2:$B$2226)</f>
        <v>780</v>
      </c>
      <c r="DR183" s="58"/>
      <c r="DS183" s="57" t="str">
        <f aca="false">IF(DT183&gt;DT181,"●",IF(DT183&lt;(DT181*0.8),"□",""))</f>
        <v>●</v>
      </c>
      <c r="DT183" s="58" t="n">
        <f aca="false">LOOKUP(DT184,改定実施運賃額!$A$2:$A$2226,改定実施運賃額!$B$2:$B$2226)</f>
        <v>780</v>
      </c>
      <c r="DU183" s="58"/>
      <c r="DV183" s="57" t="str">
        <f aca="false">IF(DW183&gt;DW181,"●",IF(DW183&lt;(DW181*0.8),"□",""))</f>
        <v>●</v>
      </c>
      <c r="DW183" s="58" t="n">
        <f aca="false">LOOKUP(DW184,改定実施運賃額!$A$2:$A$2226,改定実施運賃額!$B$2:$B$2226)</f>
        <v>790</v>
      </c>
      <c r="DX183" s="58"/>
      <c r="DY183" s="57" t="str">
        <f aca="false">IF(DZ183&gt;DZ181,"●",IF(DZ183&lt;(DZ181*0.8),"□",""))</f>
        <v>●</v>
      </c>
      <c r="DZ183" s="58" t="n">
        <f aca="false">LOOKUP(DZ184,改定実施運賃額!$A$2:$A$2226,改定実施運賃額!$B$2:$B$2226)</f>
        <v>820</v>
      </c>
      <c r="EA183" s="58"/>
      <c r="EB183" s="57" t="str">
        <f aca="false">IF(EC183&gt;EC181,"●",IF(EC183&lt;(EC181*0.8),"□",""))</f>
        <v>●</v>
      </c>
      <c r="EC183" s="58" t="n">
        <f aca="false">LOOKUP(EC184,改定実施運賃額!$A$2:$A$2226,改定実施運賃額!$B$2:$B$2226)</f>
        <v>840</v>
      </c>
      <c r="ED183" s="58"/>
      <c r="EE183" s="57" t="str">
        <f aca="false">IF(EF183&gt;EF181,"●",IF(EF183&lt;(EF181*0.8),"□",""))</f>
        <v>●</v>
      </c>
      <c r="EF183" s="58" t="n">
        <f aca="false">LOOKUP(EF184,改定実施運賃額!$A$2:$A$2226,改定実施運賃額!$B$2:$B$2226)</f>
        <v>890</v>
      </c>
      <c r="EG183" s="58"/>
      <c r="EH183" s="57" t="str">
        <f aca="false">IF(EI183&gt;EI181,"●",IF(EI183&lt;(EI181*0.8),"□",""))</f>
        <v>●</v>
      </c>
      <c r="EI183" s="58" t="n">
        <f aca="false">LOOKUP(EI184,改定実施運賃額!$A$2:$A$2226,改定実施運賃額!$B$2:$B$2226)</f>
        <v>920</v>
      </c>
      <c r="EJ183" s="58"/>
      <c r="EK183" s="57" t="str">
        <f aca="false">IF(EL183&gt;EL181,"●",IF(EL183&lt;(EL181*0.8),"□",""))</f>
        <v>●</v>
      </c>
      <c r="EL183" s="58" t="n">
        <f aca="false">LOOKUP(EL184,改定実施運賃額!$A$2:$A$2226,改定実施運賃額!$B$2:$B$2226)</f>
        <v>940</v>
      </c>
      <c r="EM183" s="58"/>
      <c r="EN183" s="57" t="str">
        <f aca="false">IF(EO183&gt;EO181,"●",IF(EO183&lt;(EO181*0.8),"□",""))</f>
        <v>●</v>
      </c>
      <c r="EO183" s="58" t="n">
        <f aca="false">LOOKUP(EO184,改定実施運賃額!$A$2:$A$2226,改定実施運賃額!$B$2:$B$2226)</f>
        <v>960</v>
      </c>
      <c r="EP183" s="58"/>
      <c r="EQ183" s="57" t="str">
        <f aca="false">IF(ER183&gt;ER181,"●",IF(ER183&lt;(ER181*0.8),"□",""))</f>
        <v>●</v>
      </c>
      <c r="ER183" s="58" t="n">
        <f aca="false">LOOKUP(ER184,改定実施運賃額!$A$2:$A$2226,改定実施運賃額!$B$2:$B$2226)</f>
        <v>1010</v>
      </c>
      <c r="ES183" s="58"/>
      <c r="ET183" s="57" t="str">
        <f aca="false">IF(EU183&gt;EU181,"●",IF(EU183&lt;(EU181*0.8),"□",""))</f>
        <v>●</v>
      </c>
      <c r="EU183" s="76" t="n">
        <f aca="false">LOOKUP(EU184,改定実施運賃額!$A$2:$A$2226,改定実施運賃額!$B$2:$B$2226)</f>
        <v>1050</v>
      </c>
      <c r="EV183" s="76"/>
      <c r="EW183" s="57" t="str">
        <f aca="false">IF(EX183&gt;EX181,"●",IF(EX183&lt;(EX181*0.8),"□",""))</f>
        <v>●</v>
      </c>
      <c r="EX183" s="76" t="n">
        <f aca="false">LOOKUP(EX184,改定実施運賃額!$A$2:$A$2226,改定実施運賃額!$B$2:$B$2226)</f>
        <v>1100</v>
      </c>
      <c r="EY183" s="76"/>
      <c r="EZ183" s="57" t="str">
        <f aca="false">IF(FA183&gt;FA181,"●",IF(FA183&lt;(FA181*0.8),"□",""))</f>
        <v>●</v>
      </c>
      <c r="FA183" s="58" t="n">
        <f aca="false">LOOKUP(FA184,改定実施運賃額!$A$2:$A$2226,改定実施運賃額!$B$2:$B$2226)</f>
        <v>1120</v>
      </c>
      <c r="FB183" s="58"/>
      <c r="FE183" s="104"/>
      <c r="FF183" s="104"/>
      <c r="FG183" s="47"/>
      <c r="FH183" s="105"/>
      <c r="FI183" s="26"/>
      <c r="FJ183" s="26"/>
      <c r="FK183" s="92"/>
      <c r="FL183" s="92"/>
      <c r="FM183" s="47"/>
      <c r="FN183" s="47"/>
    </row>
    <row r="184" customFormat="false" ht="11.25" hidden="false" customHeight="true" outlineLevel="0" collapsed="false">
      <c r="BQ184" s="44"/>
      <c r="BR184" s="44"/>
      <c r="BS184" s="44"/>
      <c r="BT184" s="57" t="str">
        <f aca="false">IF(BU184&gt;BU182,"●",IF(BU184&lt;(BU182*0.8),"□",""))</f>
        <v/>
      </c>
      <c r="BU184" s="63" t="n">
        <v>170</v>
      </c>
      <c r="BV184" s="63"/>
      <c r="BW184" s="57" t="str">
        <f aca="false">IF(BX184&gt;BX182,"●",IF(BX184&lt;(BX182*0.8),"□",""))</f>
        <v/>
      </c>
      <c r="BX184" s="63" t="n">
        <v>190</v>
      </c>
      <c r="BY184" s="63"/>
      <c r="BZ184" s="57" t="str">
        <f aca="false">IF(CA184&gt;CA182,"●",IF(CA184&lt;(CA182*0.8),"□",""))</f>
        <v/>
      </c>
      <c r="CA184" s="63" t="n">
        <v>230</v>
      </c>
      <c r="CB184" s="63"/>
      <c r="CC184" s="57" t="str">
        <f aca="false">IF(CD184&gt;CD182,"●",IF(CD184&lt;(CD182*0.8),"□",""))</f>
        <v/>
      </c>
      <c r="CD184" s="63" t="n">
        <v>280</v>
      </c>
      <c r="CE184" s="63"/>
      <c r="CF184" s="57" t="str">
        <f aca="false">IF(CG184&gt;CG182,"●",IF(CG184&lt;(CG182*0.8),"□",""))</f>
        <v/>
      </c>
      <c r="CG184" s="63" t="n">
        <v>330</v>
      </c>
      <c r="CH184" s="63"/>
      <c r="CI184" s="57" t="str">
        <f aca="false">IF(CJ184&gt;CJ182,"●",IF(CJ184&lt;(CJ182*0.8),"□",""))</f>
        <v/>
      </c>
      <c r="CJ184" s="63" t="n">
        <v>380</v>
      </c>
      <c r="CK184" s="63"/>
      <c r="CL184" s="57" t="str">
        <f aca="false">IF(CM184&gt;CM182,"●",IF(CM184&lt;(CM182*0.8),"□",""))</f>
        <v/>
      </c>
      <c r="CM184" s="63" t="n">
        <v>430</v>
      </c>
      <c r="CN184" s="63"/>
      <c r="CO184" s="57" t="str">
        <f aca="false">IF(CP184&gt;CP182,"●",IF(CP184&lt;(CP182*0.8),"□",""))</f>
        <v/>
      </c>
      <c r="CP184" s="63" t="n">
        <v>480</v>
      </c>
      <c r="CQ184" s="63"/>
      <c r="CR184" s="57" t="str">
        <f aca="false">IF(CS184&gt;CS182,"●",IF(CS184&lt;(CS182*0.8),"□",""))</f>
        <v/>
      </c>
      <c r="CS184" s="63" t="n">
        <v>580</v>
      </c>
      <c r="CT184" s="63"/>
      <c r="CU184" s="57" t="str">
        <f aca="false">IF(CV184&gt;CV182,"●",IF(CV184&lt;(CV182*0.8),"□",""))</f>
        <v/>
      </c>
      <c r="CV184" s="63" t="n">
        <v>660</v>
      </c>
      <c r="CW184" s="63"/>
      <c r="CX184" s="57" t="str">
        <f aca="false">IF(CY184&gt;CY182,"●",IF(CY184&lt;(CY182*0.8),"□",""))</f>
        <v/>
      </c>
      <c r="CY184" s="63" t="n">
        <v>710</v>
      </c>
      <c r="CZ184" s="63"/>
      <c r="DA184" s="57" t="str">
        <f aca="false">IF(DB184&gt;DB182,"●",IF(DB184&lt;(DB182*0.8),"□",""))</f>
        <v/>
      </c>
      <c r="DB184" s="63" t="n">
        <v>730</v>
      </c>
      <c r="DC184" s="63"/>
      <c r="DD184" s="57" t="str">
        <f aca="false">IF(DE184&gt;DE182,"●",IF(DE184&lt;(DE182*0.8),"□",""))</f>
        <v/>
      </c>
      <c r="DE184" s="63" t="n">
        <v>750</v>
      </c>
      <c r="DF184" s="63"/>
      <c r="DG184" s="57" t="str">
        <f aca="false">IF(DH184&gt;DH182,"●",IF(DH184&lt;(DH182*0.8),"□",""))</f>
        <v/>
      </c>
      <c r="DH184" s="63" t="n">
        <v>750</v>
      </c>
      <c r="DI184" s="63"/>
      <c r="DJ184" s="57" t="str">
        <f aca="false">IF(DK184&gt;DK182,"●",IF(DK184&lt;(DK182*0.8),"□",""))</f>
        <v/>
      </c>
      <c r="DK184" s="63" t="n">
        <v>750</v>
      </c>
      <c r="DL184" s="63"/>
      <c r="DM184" s="57" t="str">
        <f aca="false">IF(DN184&gt;DN182,"●",IF(DN184&lt;(DN182*0.8),"□",""))</f>
        <v/>
      </c>
      <c r="DN184" s="63" t="n">
        <v>750</v>
      </c>
      <c r="DO184" s="63"/>
      <c r="DP184" s="57" t="str">
        <f aca="false">IF(DQ184&gt;DQ182,"●",IF(DQ184&lt;(DQ182*0.8),"□",""))</f>
        <v/>
      </c>
      <c r="DQ184" s="63" t="n">
        <v>760</v>
      </c>
      <c r="DR184" s="63"/>
      <c r="DS184" s="57" t="str">
        <f aca="false">IF(DT184&gt;DT182,"●",IF(DT184&lt;(DT182*0.8),"□",""))</f>
        <v/>
      </c>
      <c r="DT184" s="63" t="n">
        <v>760</v>
      </c>
      <c r="DU184" s="63"/>
      <c r="DV184" s="57" t="str">
        <f aca="false">IF(DW184&gt;DW182,"●",IF(DW184&lt;(DW182*0.8),"□",""))</f>
        <v>□</v>
      </c>
      <c r="DW184" s="63" t="n">
        <v>770</v>
      </c>
      <c r="DX184" s="63"/>
      <c r="DY184" s="57" t="str">
        <f aca="false">IF(DZ184&gt;DZ182,"●",IF(DZ184&lt;(DZ182*0.8),"□",""))</f>
        <v>□</v>
      </c>
      <c r="DZ184" s="63" t="n">
        <v>800</v>
      </c>
      <c r="EA184" s="63"/>
      <c r="EB184" s="57" t="str">
        <f aca="false">IF(EC184&gt;EC182,"●",IF(EC184&lt;(EC182*0.8),"□",""))</f>
        <v>□</v>
      </c>
      <c r="EC184" s="63" t="n">
        <v>820</v>
      </c>
      <c r="ED184" s="63"/>
      <c r="EE184" s="57" t="str">
        <f aca="false">IF(EF184&gt;EF182,"●",IF(EF184&lt;(EF182*0.8),"□",""))</f>
        <v>□</v>
      </c>
      <c r="EF184" s="63" t="n">
        <v>870</v>
      </c>
      <c r="EG184" s="63"/>
      <c r="EH184" s="57" t="str">
        <f aca="false">IF(EI184&gt;EI182,"●",IF(EI184&lt;(EI182*0.8),"□",""))</f>
        <v/>
      </c>
      <c r="EI184" s="63" t="n">
        <v>910</v>
      </c>
      <c r="EJ184" s="63"/>
      <c r="EK184" s="57" t="str">
        <f aca="false">IF(EL184&gt;EL182,"●",IF(EL184&lt;(EL182*0.8),"□",""))</f>
        <v>□</v>
      </c>
      <c r="EL184" s="63" t="n">
        <v>930</v>
      </c>
      <c r="EM184" s="63"/>
      <c r="EN184" s="57" t="str">
        <f aca="false">IF(EO184&gt;EO182,"●",IF(EO184&lt;(EO182*0.8),"□",""))</f>
        <v>□</v>
      </c>
      <c r="EO184" s="63" t="n">
        <v>950</v>
      </c>
      <c r="EP184" s="63"/>
      <c r="EQ184" s="57" t="str">
        <f aca="false">IF(ER184&gt;ER182,"●",IF(ER184&lt;(ER182*0.8),"□",""))</f>
        <v/>
      </c>
      <c r="ER184" s="63" t="n">
        <v>990</v>
      </c>
      <c r="ES184" s="63"/>
      <c r="ET184" s="57" t="str">
        <f aca="false">IF(EU184&gt;EU182,"●",IF(EU184&lt;(EU182*0.8),"□",""))</f>
        <v/>
      </c>
      <c r="EU184" s="81" t="n">
        <v>1030</v>
      </c>
      <c r="EV184" s="81"/>
      <c r="EW184" s="57" t="str">
        <f aca="false">IF(EX184&gt;EX182,"●",IF(EX184&lt;(EX182*0.8),"□",""))</f>
        <v/>
      </c>
      <c r="EX184" s="81" t="n">
        <v>1080</v>
      </c>
      <c r="EY184" s="81"/>
      <c r="EZ184" s="57" t="str">
        <f aca="false">IF(FA184&gt;FA182,"●",IF(FA184&lt;(FA182*0.8),"□",""))</f>
        <v/>
      </c>
      <c r="FA184" s="63" t="n">
        <v>1100</v>
      </c>
      <c r="FB184" s="63"/>
      <c r="FE184" s="103"/>
      <c r="FF184" s="103"/>
      <c r="FG184" s="47"/>
      <c r="FH184" s="88"/>
      <c r="FI184" s="26"/>
      <c r="FJ184" s="26"/>
      <c r="FK184" s="88"/>
      <c r="FL184" s="88"/>
      <c r="FM184" s="47"/>
      <c r="FN184" s="47"/>
    </row>
    <row r="185" customFormat="false" ht="11.25" hidden="false" customHeight="true" outlineLevel="0" collapsed="false">
      <c r="BQ185" s="44"/>
      <c r="BR185" s="44"/>
      <c r="BS185" s="44"/>
      <c r="BT185" s="57"/>
      <c r="BU185" s="63"/>
      <c r="BV185" s="63"/>
      <c r="BW185" s="57"/>
      <c r="BX185" s="63"/>
      <c r="BY185" s="63"/>
      <c r="BZ185" s="57"/>
      <c r="CA185" s="63"/>
      <c r="CB185" s="63"/>
      <c r="CC185" s="57"/>
      <c r="CD185" s="63"/>
      <c r="CE185" s="63"/>
      <c r="CF185" s="57"/>
      <c r="CG185" s="63"/>
      <c r="CH185" s="63"/>
      <c r="CI185" s="57"/>
      <c r="CJ185" s="63"/>
      <c r="CK185" s="63"/>
      <c r="CL185" s="57"/>
      <c r="CM185" s="63"/>
      <c r="CN185" s="63"/>
      <c r="CO185" s="57"/>
      <c r="CP185" s="63"/>
      <c r="CQ185" s="63"/>
      <c r="CR185" s="57"/>
      <c r="CS185" s="63"/>
      <c r="CT185" s="63"/>
      <c r="CU185" s="57"/>
      <c r="CV185" s="63"/>
      <c r="CW185" s="63"/>
      <c r="CX185" s="57"/>
      <c r="CY185" s="63"/>
      <c r="CZ185" s="63"/>
      <c r="DA185" s="57"/>
      <c r="DB185" s="63"/>
      <c r="DC185" s="63"/>
      <c r="DD185" s="57"/>
      <c r="DE185" s="63"/>
      <c r="DF185" s="63"/>
      <c r="DG185" s="57"/>
      <c r="DH185" s="63"/>
      <c r="DI185" s="63"/>
      <c r="DJ185" s="57"/>
      <c r="DK185" s="63"/>
      <c r="DL185" s="63"/>
      <c r="DM185" s="57"/>
      <c r="DN185" s="63"/>
      <c r="DO185" s="63"/>
      <c r="DP185" s="57"/>
      <c r="DQ185" s="63"/>
      <c r="DR185" s="63"/>
      <c r="DS185" s="57"/>
      <c r="DT185" s="63"/>
      <c r="DU185" s="63"/>
      <c r="DV185" s="57"/>
      <c r="DW185" s="63"/>
      <c r="DX185" s="63"/>
      <c r="DY185" s="57"/>
      <c r="DZ185" s="63"/>
      <c r="EA185" s="63"/>
      <c r="EB185" s="57"/>
      <c r="EC185" s="63"/>
      <c r="ED185" s="63"/>
      <c r="EE185" s="57"/>
      <c r="EF185" s="63"/>
      <c r="EG185" s="63"/>
      <c r="EH185" s="57"/>
      <c r="EI185" s="63"/>
      <c r="EJ185" s="63"/>
      <c r="EK185" s="57"/>
      <c r="EL185" s="63"/>
      <c r="EM185" s="63"/>
      <c r="EN185" s="57"/>
      <c r="EO185" s="63"/>
      <c r="EP185" s="63"/>
      <c r="EQ185" s="57"/>
      <c r="ER185" s="63"/>
      <c r="ES185" s="63"/>
      <c r="ET185" s="57"/>
      <c r="EU185" s="81"/>
      <c r="EV185" s="81"/>
      <c r="EW185" s="57"/>
      <c r="EX185" s="81"/>
      <c r="EY185" s="81"/>
      <c r="EZ185" s="57"/>
      <c r="FA185" s="63"/>
      <c r="FB185" s="63"/>
      <c r="FE185" s="104"/>
      <c r="FF185" s="104"/>
      <c r="FG185" s="47"/>
      <c r="FH185" s="105"/>
      <c r="FI185" s="26"/>
      <c r="FJ185" s="26"/>
      <c r="FK185" s="92"/>
      <c r="FL185" s="92"/>
      <c r="FM185" s="47"/>
      <c r="FN185" s="47"/>
    </row>
    <row r="186" customFormat="false" ht="11.25" hidden="false" customHeight="true" outlineLevel="0" collapsed="false">
      <c r="BQ186" s="44"/>
      <c r="BR186" s="44"/>
      <c r="BS186" s="44"/>
      <c r="BT186" s="65"/>
      <c r="BU186" s="66"/>
      <c r="BV186" s="66"/>
      <c r="BW186" s="65"/>
      <c r="BX186" s="66"/>
      <c r="BY186" s="66"/>
      <c r="BZ186" s="65"/>
      <c r="CA186" s="66"/>
      <c r="CB186" s="66"/>
      <c r="CC186" s="65"/>
      <c r="CD186" s="66"/>
      <c r="CE186" s="66"/>
      <c r="CF186" s="65"/>
      <c r="CG186" s="66"/>
      <c r="CH186" s="66"/>
      <c r="CI186" s="65"/>
      <c r="CJ186" s="66"/>
      <c r="CK186" s="66"/>
      <c r="CL186" s="65"/>
      <c r="CM186" s="66"/>
      <c r="CN186" s="66"/>
      <c r="CO186" s="65"/>
      <c r="CP186" s="66"/>
      <c r="CQ186" s="66"/>
      <c r="CR186" s="65"/>
      <c r="CS186" s="66"/>
      <c r="CT186" s="66"/>
      <c r="CU186" s="65"/>
      <c r="CV186" s="66"/>
      <c r="CW186" s="66"/>
      <c r="CX186" s="65"/>
      <c r="CY186" s="66"/>
      <c r="CZ186" s="66"/>
      <c r="DA186" s="65"/>
      <c r="DB186" s="66"/>
      <c r="DC186" s="66"/>
      <c r="DD186" s="65"/>
      <c r="DE186" s="66"/>
      <c r="DF186" s="66"/>
      <c r="DG186" s="65"/>
      <c r="DH186" s="66"/>
      <c r="DI186" s="66"/>
      <c r="DJ186" s="65"/>
      <c r="DK186" s="66"/>
      <c r="DL186" s="66"/>
      <c r="DM186" s="65"/>
      <c r="DN186" s="66"/>
      <c r="DO186" s="66"/>
      <c r="DP186" s="65"/>
      <c r="DQ186" s="66"/>
      <c r="DR186" s="66"/>
      <c r="DS186" s="65"/>
      <c r="DT186" s="66"/>
      <c r="DU186" s="66"/>
      <c r="DV186" s="65"/>
      <c r="DW186" s="66"/>
      <c r="DX186" s="66"/>
      <c r="DY186" s="65"/>
      <c r="DZ186" s="66"/>
      <c r="EA186" s="66"/>
      <c r="EB186" s="65"/>
      <c r="EC186" s="66"/>
      <c r="ED186" s="66"/>
      <c r="EE186" s="65"/>
      <c r="EF186" s="66"/>
      <c r="EG186" s="66"/>
      <c r="EH186" s="65"/>
      <c r="EI186" s="66"/>
      <c r="EJ186" s="66"/>
      <c r="EK186" s="65"/>
      <c r="EL186" s="66"/>
      <c r="EM186" s="66"/>
      <c r="EN186" s="65"/>
      <c r="EO186" s="66"/>
      <c r="EP186" s="66"/>
      <c r="EQ186" s="65"/>
      <c r="ER186" s="66"/>
      <c r="ES186" s="66"/>
      <c r="ET186" s="65"/>
      <c r="EU186" s="82"/>
      <c r="EV186" s="82"/>
      <c r="EW186" s="65"/>
      <c r="EX186" s="82"/>
      <c r="EY186" s="82"/>
      <c r="EZ186" s="65"/>
      <c r="FA186" s="66"/>
      <c r="FB186" s="66"/>
      <c r="FE186" s="103"/>
      <c r="FF186" s="103"/>
      <c r="FG186" s="47"/>
      <c r="FH186" s="88"/>
      <c r="FI186" s="26"/>
      <c r="FJ186" s="26"/>
      <c r="FK186" s="88"/>
      <c r="FL186" s="88"/>
      <c r="FM186" s="47"/>
      <c r="FN186" s="47"/>
    </row>
    <row r="187" customFormat="false" ht="11.25" hidden="false" customHeight="true" outlineLevel="0" collapsed="false">
      <c r="BQ187" s="44"/>
      <c r="BR187" s="44"/>
      <c r="BS187" s="44"/>
      <c r="BT187" s="69"/>
      <c r="BU187" s="70" t="n">
        <v>0.8</v>
      </c>
      <c r="BV187" s="70"/>
      <c r="BW187" s="69"/>
      <c r="BX187" s="70" t="n">
        <f aca="false">ROUND($BX$181+BU187,1)</f>
        <v>1.9</v>
      </c>
      <c r="BY187" s="70"/>
      <c r="BZ187" s="69"/>
      <c r="CA187" s="70" t="n">
        <f aca="false">ROUND($CA$175+BX187,1)</f>
        <v>2.6</v>
      </c>
      <c r="CB187" s="70"/>
      <c r="CC187" s="69"/>
      <c r="CD187" s="70" t="n">
        <f aca="false">ROUND($CD$169+CA187,1)</f>
        <v>3.7</v>
      </c>
      <c r="CE187" s="70"/>
      <c r="CF187" s="69"/>
      <c r="CG187" s="70" t="n">
        <f aca="false">ROUND($CG$163+CD187,1)</f>
        <v>4.9</v>
      </c>
      <c r="CH187" s="70"/>
      <c r="CI187" s="69"/>
      <c r="CJ187" s="70" t="n">
        <f aca="false">ROUND($CJ$157+CG187,1)</f>
        <v>6</v>
      </c>
      <c r="CK187" s="70"/>
      <c r="CL187" s="69"/>
      <c r="CM187" s="70" t="n">
        <f aca="false">ROUND($CM$151+CJ187,1)</f>
        <v>7</v>
      </c>
      <c r="CN187" s="70"/>
      <c r="CO187" s="69"/>
      <c r="CP187" s="70" t="n">
        <f aca="false">ROUND($CP$145+CM187,1)</f>
        <v>8.1</v>
      </c>
      <c r="CQ187" s="70"/>
      <c r="CR187" s="69"/>
      <c r="CS187" s="70" t="n">
        <f aca="false">ROUND($CS$139+CP187,1)</f>
        <v>10.1</v>
      </c>
      <c r="CT187" s="70"/>
      <c r="CU187" s="69"/>
      <c r="CV187" s="70" t="n">
        <f aca="false">ROUND($CV$133+CS187,1)</f>
        <v>12.1</v>
      </c>
      <c r="CW187" s="70"/>
      <c r="CX187" s="69"/>
      <c r="CY187" s="70" t="n">
        <f aca="false">ROUND($CY$127+CV187,1)</f>
        <v>13.4</v>
      </c>
      <c r="CZ187" s="70"/>
      <c r="DA187" s="69"/>
      <c r="DB187" s="70" t="n">
        <f aca="false">ROUND($DB$121+CY187,1)</f>
        <v>14.4</v>
      </c>
      <c r="DC187" s="70"/>
      <c r="DD187" s="69"/>
      <c r="DE187" s="70" t="n">
        <f aca="false">ROUND($DE$115+DB187,1)</f>
        <v>14.7</v>
      </c>
      <c r="DF187" s="70"/>
      <c r="DG187" s="69"/>
      <c r="DH187" s="70" t="n">
        <f aca="false">ROUND($DH$109+DE187,1)</f>
        <v>15.2</v>
      </c>
      <c r="DI187" s="70"/>
      <c r="DJ187" s="69"/>
      <c r="DK187" s="70" t="n">
        <f aca="false">ROUND($DK$103+DH187,1)</f>
        <v>16.2</v>
      </c>
      <c r="DL187" s="70"/>
      <c r="DM187" s="69"/>
      <c r="DN187" s="70" t="n">
        <f aca="false">ROUND($DN$97+DK187,1)</f>
        <v>16.6</v>
      </c>
      <c r="DO187" s="70"/>
      <c r="DP187" s="69"/>
      <c r="DQ187" s="70" t="n">
        <f aca="false">ROUND($DQ$91+DN187,1)</f>
        <v>17.3</v>
      </c>
      <c r="DR187" s="70"/>
      <c r="DS187" s="69"/>
      <c r="DT187" s="70" t="n">
        <f aca="false">ROUND($DT$85+DQ187,1)</f>
        <v>17.6</v>
      </c>
      <c r="DU187" s="70"/>
      <c r="DV187" s="69"/>
      <c r="DW187" s="70" t="n">
        <f aca="false">ROUND($DW$79+DT187,1)</f>
        <v>19</v>
      </c>
      <c r="DX187" s="70"/>
      <c r="DY187" s="69"/>
      <c r="DZ187" s="70" t="n">
        <f aca="false">ROUND($DZ$73+DW187,1)</f>
        <v>19.9</v>
      </c>
      <c r="EA187" s="70"/>
      <c r="EB187" s="69"/>
      <c r="EC187" s="70" t="n">
        <f aca="false">ROUND($EC$67+DZ187,1)</f>
        <v>20.8</v>
      </c>
      <c r="ED187" s="70"/>
      <c r="EE187" s="69"/>
      <c r="EF187" s="70" t="n">
        <f aca="false">ROUND($EF$61+EC187,1)</f>
        <v>22.1</v>
      </c>
      <c r="EG187" s="70"/>
      <c r="EH187" s="69"/>
      <c r="EI187" s="70" t="n">
        <f aca="false">ROUND($EI$55+EF187,1)</f>
        <v>22.8</v>
      </c>
      <c r="EJ187" s="70"/>
      <c r="EK187" s="69"/>
      <c r="EL187" s="70" t="n">
        <f aca="false">ROUND($EL$49+EI187,1)</f>
        <v>24.3</v>
      </c>
      <c r="EM187" s="70"/>
      <c r="EN187" s="69"/>
      <c r="EO187" s="70" t="n">
        <f aca="false">ROUND($EO$43+EL187,1)</f>
        <v>25</v>
      </c>
      <c r="EP187" s="70"/>
      <c r="EQ187" s="69"/>
      <c r="ER187" s="70" t="n">
        <f aca="false">ROUND($ER$37+EO187,1)</f>
        <v>25.8</v>
      </c>
      <c r="ES187" s="70"/>
      <c r="ET187" s="69"/>
      <c r="EU187" s="83" t="n">
        <f aca="false">ROUND($EU$31+ER187,1)</f>
        <v>26.9</v>
      </c>
      <c r="EV187" s="83"/>
      <c r="EW187" s="69"/>
      <c r="EX187" s="83" t="n">
        <f aca="false">ROUND($EX$25+EU187,1)</f>
        <v>28.6</v>
      </c>
      <c r="EY187" s="83"/>
      <c r="EZ187" s="69"/>
      <c r="FA187" s="70" t="n">
        <f aca="false">ROUND($FA$19+EX187,1)</f>
        <v>29.3</v>
      </c>
      <c r="FB187" s="70"/>
      <c r="FE187" s="104"/>
      <c r="FF187" s="104"/>
      <c r="FG187" s="47"/>
      <c r="FH187" s="105"/>
      <c r="FI187" s="26"/>
      <c r="FJ187" s="26"/>
      <c r="FK187" s="92"/>
      <c r="FL187" s="92"/>
      <c r="FM187" s="47"/>
      <c r="FN187" s="47"/>
    </row>
    <row r="188" customFormat="false" ht="11.25" hidden="false" customHeight="true" outlineLevel="0" collapsed="false">
      <c r="BN188" s="44" t="s">
        <v>77</v>
      </c>
      <c r="BO188" s="44"/>
      <c r="BP188" s="44"/>
      <c r="BQ188" s="54"/>
      <c r="BR188" s="55" t="n">
        <f aca="false">LOOKUP(BR193,'申請上限運賃額（旧）'!$A$2:$A$2225,'申請上限運賃額（旧）'!$B$2:$B$2225)</f>
        <v>180</v>
      </c>
      <c r="BS188" s="55"/>
      <c r="BT188" s="54"/>
      <c r="BU188" s="55" t="n">
        <f aca="false">LOOKUP(BU193,'申請上限運賃額（旧）'!$A$2:$A$2225,'申請上限運賃額（旧）'!$B$2:$B$2225)</f>
        <v>190</v>
      </c>
      <c r="BV188" s="55"/>
      <c r="BW188" s="54"/>
      <c r="BX188" s="55" t="n">
        <f aca="false">LOOKUP(BX193,'申請上限運賃額（旧）'!$A$2:$A$2225,'申請上限運賃額（旧）'!$B$2:$B$2225)</f>
        <v>250</v>
      </c>
      <c r="BY188" s="55"/>
      <c r="BZ188" s="54"/>
      <c r="CA188" s="55" t="n">
        <f aca="false">LOOKUP(CA193,'申請上限運賃額（旧）'!$A$2:$A$2225,'申請上限運賃額（旧）'!$B$2:$B$2225)</f>
        <v>290</v>
      </c>
      <c r="CB188" s="55"/>
      <c r="CC188" s="54"/>
      <c r="CD188" s="55" t="n">
        <f aca="false">LOOKUP(CD193,'申請上限運賃額（旧）'!$A$2:$A$2225,'申請上限運賃額（旧）'!$B$2:$B$2225)</f>
        <v>350</v>
      </c>
      <c r="CE188" s="55"/>
      <c r="CF188" s="54"/>
      <c r="CG188" s="55" t="n">
        <f aca="false">LOOKUP(CG193,'申請上限運賃額（旧）'!$A$2:$A$2225,'申請上限運賃額（旧）'!$B$2:$B$2225)</f>
        <v>410</v>
      </c>
      <c r="CH188" s="55"/>
      <c r="CI188" s="54"/>
      <c r="CJ188" s="55" t="n">
        <f aca="false">LOOKUP(CJ193,'申請上限運賃額（旧）'!$A$2:$A$2225,'申請上限運賃額（旧）'!$B$2:$B$2225)</f>
        <v>460</v>
      </c>
      <c r="CK188" s="55"/>
      <c r="CL188" s="54"/>
      <c r="CM188" s="55" t="n">
        <f aca="false">LOOKUP(CM193,'申請上限運賃額（旧）'!$A$2:$A$2225,'申請上限運賃額（旧）'!$B$2:$B$2225)</f>
        <v>510</v>
      </c>
      <c r="CN188" s="55"/>
      <c r="CO188" s="54"/>
      <c r="CP188" s="55" t="n">
        <f aca="false">LOOKUP(CP193,'申請上限運賃額（旧）'!$A$2:$A$2225,'申請上限運賃額（旧）'!$B$2:$B$2225)</f>
        <v>570</v>
      </c>
      <c r="CQ188" s="55"/>
      <c r="CR188" s="54"/>
      <c r="CS188" s="55" t="n">
        <f aca="false">LOOKUP(CS193,'申請上限運賃額（旧）'!$A$2:$A$2225,'申請上限運賃額（旧）'!$B$2:$B$2225)</f>
        <v>660</v>
      </c>
      <c r="CT188" s="55"/>
      <c r="CU188" s="54"/>
      <c r="CV188" s="55" t="n">
        <f aca="false">LOOKUP(CV193,'申請上限運賃額（旧）'!$A$2:$A$2225,'申請上限運賃額（旧）'!$B$2:$B$2225)</f>
        <v>740</v>
      </c>
      <c r="CW188" s="55"/>
      <c r="CX188" s="54"/>
      <c r="CY188" s="55" t="n">
        <f aca="false">LOOKUP(CY193,'申請上限運賃額（旧）'!$A$2:$A$2225,'申請上限運賃額（旧）'!$B$2:$B$2225)</f>
        <v>800</v>
      </c>
      <c r="CZ188" s="55"/>
      <c r="DA188" s="54"/>
      <c r="DB188" s="55" t="n">
        <f aca="false">LOOKUP(DB193,'申請上限運賃額（旧）'!$A$2:$A$2225,'申請上限運賃額（旧）'!$B$2:$B$2225)</f>
        <v>840</v>
      </c>
      <c r="DC188" s="55"/>
      <c r="DD188" s="54"/>
      <c r="DE188" s="55" t="n">
        <f aca="false">LOOKUP(DE193,'申請上限運賃額（旧）'!$A$2:$A$2225,'申請上限運賃額（旧）'!$B$2:$B$2225)</f>
        <v>850</v>
      </c>
      <c r="DF188" s="55"/>
      <c r="DG188" s="54"/>
      <c r="DH188" s="55" t="n">
        <f aca="false">LOOKUP(DH193,'申請上限運賃額（旧）'!$A$2:$A$2225,'申請上限運賃額（旧）'!$B$2:$B$2225)</f>
        <v>870</v>
      </c>
      <c r="DI188" s="55"/>
      <c r="DJ188" s="54"/>
      <c r="DK188" s="55" t="n">
        <f aca="false">LOOKUP(DK193,'申請上限運賃額（旧）'!$A$2:$A$2225,'申請上限運賃額（旧）'!$B$2:$B$2225)</f>
        <v>910</v>
      </c>
      <c r="DL188" s="55"/>
      <c r="DM188" s="54"/>
      <c r="DN188" s="55" t="n">
        <f aca="false">LOOKUP(DN193,'申請上限運賃額（旧）'!$A$2:$A$2225,'申請上限運賃額（旧）'!$B$2:$B$2225)</f>
        <v>920</v>
      </c>
      <c r="DO188" s="55"/>
      <c r="DP188" s="54"/>
      <c r="DQ188" s="55" t="n">
        <f aca="false">LOOKUP(DQ193,'申請上限運賃額（旧）'!$A$2:$A$2225,'申請上限運賃額（旧）'!$B$2:$B$2225)</f>
        <v>950</v>
      </c>
      <c r="DR188" s="55"/>
      <c r="DS188" s="54"/>
      <c r="DT188" s="55" t="n">
        <f aca="false">LOOKUP(DT193,'申請上限運賃額（旧）'!$A$2:$A$2225,'申請上限運賃額（旧）'!$B$2:$B$2225)</f>
        <v>960</v>
      </c>
      <c r="DU188" s="55"/>
      <c r="DV188" s="54"/>
      <c r="DW188" s="55" t="n">
        <f aca="false">LOOKUP(DW193,'申請上限運賃額（旧）'!$A$2:$A$2225,'申請上限運賃額（旧）'!$B$2:$B$2225)</f>
        <v>1020</v>
      </c>
      <c r="DX188" s="55"/>
      <c r="DY188" s="54"/>
      <c r="DZ188" s="55" t="n">
        <f aca="false">LOOKUP(DZ193,'申請上限運賃額（旧）'!$A$2:$A$2225,'申請上限運賃額（旧）'!$B$2:$B$2225)</f>
        <v>1050</v>
      </c>
      <c r="EA188" s="55"/>
      <c r="EB188" s="54"/>
      <c r="EC188" s="55" t="n">
        <f aca="false">LOOKUP(EC193,'申請上限運賃額（旧）'!$A$2:$A$2225,'申請上限運賃額（旧）'!$B$2:$B$2225)</f>
        <v>1080</v>
      </c>
      <c r="ED188" s="55"/>
      <c r="EE188" s="54"/>
      <c r="EF188" s="55" t="n">
        <f aca="false">LOOKUP(EF193,'申請上限運賃額（旧）'!$A$2:$A$2225,'申請上限運賃額（旧）'!$B$2:$B$2225)</f>
        <v>1130</v>
      </c>
      <c r="EG188" s="55"/>
      <c r="EH188" s="54"/>
      <c r="EI188" s="55" t="n">
        <f aca="false">LOOKUP(EI193,'申請上限運賃額（旧）'!$A$2:$A$2225,'申請上限運賃額（旧）'!$B$2:$B$2225)</f>
        <v>1150</v>
      </c>
      <c r="EJ188" s="55"/>
      <c r="EK188" s="54"/>
      <c r="EL188" s="55" t="n">
        <f aca="false">LOOKUP(EL193,'申請上限運賃額（旧）'!$A$2:$A$2225,'申請上限運賃額（旧）'!$B$2:$B$2225)</f>
        <v>1210</v>
      </c>
      <c r="EM188" s="55"/>
      <c r="EN188" s="54"/>
      <c r="EO188" s="55" t="n">
        <f aca="false">LOOKUP(EO193,'申請上限運賃額（旧）'!$A$2:$A$2225,'申請上限運賃額（旧）'!$B$2:$B$2225)</f>
        <v>1240</v>
      </c>
      <c r="EP188" s="55"/>
      <c r="EQ188" s="54"/>
      <c r="ER188" s="55" t="n">
        <f aca="false">LOOKUP(ER193,'申請上限運賃額（旧）'!$A$2:$A$2225,'申請上限運賃額（旧）'!$B$2:$B$2225)</f>
        <v>1260</v>
      </c>
      <c r="ES188" s="55"/>
      <c r="ET188" s="54"/>
      <c r="EU188" s="72" t="n">
        <f aca="false">LOOKUP(EU193,'申請上限運賃額（旧）'!$A$2:$A$2225,'申請上限運賃額（旧）'!$B$2:$B$2225)</f>
        <v>1300</v>
      </c>
      <c r="EV188" s="72"/>
      <c r="EW188" s="54"/>
      <c r="EX188" s="72" t="n">
        <f aca="false">LOOKUP(EX193,'申請上限運賃額（旧）'!$A$2:$A$2225,'申請上限運賃額（旧）'!$B$2:$B$2225)</f>
        <v>1360</v>
      </c>
      <c r="EY188" s="72"/>
      <c r="EZ188" s="54"/>
      <c r="FA188" s="55" t="n">
        <f aca="false">LOOKUP(FA193,'申請上限運賃額（旧）'!$A$2:$A$2225,'申請上限運賃額（旧）'!$B$2:$B$2225)</f>
        <v>1380</v>
      </c>
      <c r="FB188" s="55"/>
      <c r="FE188" s="103"/>
      <c r="FF188" s="103"/>
      <c r="FG188" s="47"/>
      <c r="FH188" s="88"/>
      <c r="FI188" s="26"/>
      <c r="FJ188" s="26"/>
      <c r="FK188" s="88"/>
      <c r="FL188" s="88"/>
      <c r="FM188" s="47"/>
      <c r="FN188" s="47"/>
    </row>
    <row r="189" customFormat="false" ht="11.25" hidden="false" customHeight="true" outlineLevel="0" collapsed="false">
      <c r="BN189" s="44"/>
      <c r="BO189" s="44"/>
      <c r="BP189" s="44"/>
      <c r="BQ189" s="57" t="str">
        <f aca="false">IF(BR189&gt;BR187,"●",IF(BR189&lt;(BR187*0.8),"□",""))</f>
        <v>●</v>
      </c>
      <c r="BR189" s="58" t="n">
        <f aca="false">LOOKUP(BR190,改定実施運賃額!$A$2:$A$2226,改定実施運賃額!$B$2:$B$2226)</f>
        <v>180</v>
      </c>
      <c r="BS189" s="58"/>
      <c r="BT189" s="57" t="str">
        <f aca="false">IF(BU189&gt;BU187,"●",IF(BU189&lt;(BU187*0.8),"□",""))</f>
        <v>●</v>
      </c>
      <c r="BU189" s="58" t="n">
        <f aca="false">LOOKUP(BU190,改定実施運賃額!$A$2:$A$2226,改定実施運賃額!$B$2:$B$2226)</f>
        <v>190</v>
      </c>
      <c r="BV189" s="58"/>
      <c r="BW189" s="57" t="str">
        <f aca="false">IF(BX189&gt;BX187,"●",IF(BX189&lt;(BX187*0.8),"□",""))</f>
        <v>●</v>
      </c>
      <c r="BX189" s="58" t="n">
        <f aca="false">LOOKUP(BX190,改定実施運賃額!$A$2:$A$2226,改定実施運賃額!$B$2:$B$2226)</f>
        <v>250</v>
      </c>
      <c r="BY189" s="58"/>
      <c r="BZ189" s="57" t="str">
        <f aca="false">IF(CA189&gt;CA187,"●",IF(CA189&lt;(CA187*0.8),"□",""))</f>
        <v>●</v>
      </c>
      <c r="CA189" s="58" t="n">
        <f aca="false">LOOKUP(CA190,改定実施運賃額!$A$2:$A$2226,改定実施運賃額!$B$2:$B$2226)</f>
        <v>280</v>
      </c>
      <c r="CB189" s="58"/>
      <c r="CC189" s="57" t="str">
        <f aca="false">IF(CD189&gt;CD187,"●",IF(CD189&lt;(CD187*0.8),"□",""))</f>
        <v>●</v>
      </c>
      <c r="CD189" s="58" t="n">
        <f aca="false">LOOKUP(CD190,改定実施運賃額!$A$2:$A$2226,改定実施運賃額!$B$2:$B$2226)</f>
        <v>340</v>
      </c>
      <c r="CE189" s="58"/>
      <c r="CF189" s="57" t="str">
        <f aca="false">IF(CG189&gt;CG187,"●",IF(CG189&lt;(CG187*0.8),"□",""))</f>
        <v>●</v>
      </c>
      <c r="CG189" s="58" t="n">
        <f aca="false">LOOKUP(CG190,改定実施運賃額!$A$2:$A$2226,改定実施運賃額!$B$2:$B$2226)</f>
        <v>390</v>
      </c>
      <c r="CH189" s="58"/>
      <c r="CI189" s="57" t="str">
        <f aca="false">IF(CJ189&gt;CJ187,"●",IF(CJ189&lt;(CJ187*0.8),"□",""))</f>
        <v>●</v>
      </c>
      <c r="CJ189" s="58" t="n">
        <f aca="false">LOOKUP(CJ190,改定実施運賃額!$A$2:$A$2226,改定実施運賃額!$B$2:$B$2226)</f>
        <v>440</v>
      </c>
      <c r="CK189" s="58"/>
      <c r="CL189" s="57" t="str">
        <f aca="false">IF(CM189&gt;CM187,"●",IF(CM189&lt;(CM187*0.8),"□",""))</f>
        <v>●</v>
      </c>
      <c r="CM189" s="58" t="n">
        <f aca="false">LOOKUP(CM190,改定実施運賃額!$A$2:$A$2226,改定実施運賃額!$B$2:$B$2226)</f>
        <v>490</v>
      </c>
      <c r="CN189" s="58"/>
      <c r="CO189" s="57" t="str">
        <f aca="false">IF(CP189&gt;CP187,"●",IF(CP189&lt;(CP187*0.8),"□",""))</f>
        <v>●</v>
      </c>
      <c r="CP189" s="58" t="n">
        <f aca="false">LOOKUP(CP190,改定実施運賃額!$A$2:$A$2226,改定実施運賃額!$B$2:$B$2226)</f>
        <v>550</v>
      </c>
      <c r="CQ189" s="58"/>
      <c r="CR189" s="57" t="str">
        <f aca="false">IF(CS189&gt;CS187,"●",IF(CS189&lt;(CS187*0.8),"□",""))</f>
        <v>●</v>
      </c>
      <c r="CS189" s="58" t="n">
        <f aca="false">LOOKUP(CS190,改定実施運賃額!$A$2:$A$2226,改定実施運賃額!$B$2:$B$2226)</f>
        <v>640</v>
      </c>
      <c r="CT189" s="58"/>
      <c r="CU189" s="57" t="str">
        <f aca="false">IF(CV189&gt;CV187,"●",IF(CV189&lt;(CV187*0.8),"□",""))</f>
        <v>●</v>
      </c>
      <c r="CV189" s="58" t="n">
        <f aca="false">LOOKUP(CV190,改定実施運賃額!$A$2:$A$2226,改定実施運賃額!$B$2:$B$2226)</f>
        <v>710</v>
      </c>
      <c r="CW189" s="58"/>
      <c r="CX189" s="57" t="str">
        <f aca="false">IF(CY189&gt;CY187,"●",IF(CY189&lt;(CY187*0.8),"□",""))</f>
        <v>●</v>
      </c>
      <c r="CY189" s="58" t="n">
        <f aca="false">LOOKUP(CY190,改定実施運賃額!$A$2:$A$2226,改定実施運賃額!$B$2:$B$2226)</f>
        <v>770</v>
      </c>
      <c r="CZ189" s="58"/>
      <c r="DA189" s="57" t="str">
        <f aca="false">IF(DB189&gt;DB187,"●",IF(DB189&lt;(DB187*0.8),"□",""))</f>
        <v>●</v>
      </c>
      <c r="DB189" s="58" t="n">
        <f aca="false">LOOKUP(DB190,改定実施運賃額!$A$2:$A$2226,改定実施運賃額!$B$2:$B$2226)</f>
        <v>790</v>
      </c>
      <c r="DC189" s="58"/>
      <c r="DD189" s="57" t="str">
        <f aca="false">IF(DE189&gt;DE187,"●",IF(DE189&lt;(DE187*0.8),"□",""))</f>
        <v>●</v>
      </c>
      <c r="DE189" s="58" t="n">
        <f aca="false">LOOKUP(DE190,改定実施運賃額!$A$2:$A$2226,改定実施運賃額!$B$2:$B$2226)</f>
        <v>810</v>
      </c>
      <c r="DF189" s="58"/>
      <c r="DG189" s="57" t="str">
        <f aca="false">IF(DH189&gt;DH187,"●",IF(DH189&lt;(DH187*0.8),"□",""))</f>
        <v>●</v>
      </c>
      <c r="DH189" s="58" t="n">
        <f aca="false">LOOKUP(DH190,改定実施運賃額!$A$2:$A$2226,改定実施運賃額!$B$2:$B$2226)</f>
        <v>810</v>
      </c>
      <c r="DI189" s="58"/>
      <c r="DJ189" s="57" t="str">
        <f aca="false">IF(DK189&gt;DK187,"●",IF(DK189&lt;(DK187*0.8),"□",""))</f>
        <v>●</v>
      </c>
      <c r="DK189" s="58" t="n">
        <f aca="false">LOOKUP(DK190,改定実施運賃額!$A$2:$A$2226,改定実施運賃額!$B$2:$B$2226)</f>
        <v>810</v>
      </c>
      <c r="DL189" s="58"/>
      <c r="DM189" s="57" t="str">
        <f aca="false">IF(DN189&gt;DN187,"●",IF(DN189&lt;(DN187*0.8),"□",""))</f>
        <v>●</v>
      </c>
      <c r="DN189" s="58" t="n">
        <f aca="false">LOOKUP(DN190,改定実施運賃額!$A$2:$A$2226,改定実施運賃額!$B$2:$B$2226)</f>
        <v>810</v>
      </c>
      <c r="DO189" s="58"/>
      <c r="DP189" s="57" t="str">
        <f aca="false">IF(DQ189&gt;DQ187,"●",IF(DQ189&lt;(DQ187*0.8),"□",""))</f>
        <v>●</v>
      </c>
      <c r="DQ189" s="58" t="n">
        <f aca="false">LOOKUP(DQ190,改定実施運賃額!$A$2:$A$2226,改定実施運賃額!$B$2:$B$2226)</f>
        <v>830</v>
      </c>
      <c r="DR189" s="58"/>
      <c r="DS189" s="57" t="str">
        <f aca="false">IF(DT189&gt;DT187,"●",IF(DT189&lt;(DT187*0.8),"□",""))</f>
        <v>●</v>
      </c>
      <c r="DT189" s="58" t="n">
        <f aca="false">LOOKUP(DT190,改定実施運賃額!$A$2:$A$2226,改定実施運賃額!$B$2:$B$2226)</f>
        <v>830</v>
      </c>
      <c r="DU189" s="58"/>
      <c r="DV189" s="57" t="str">
        <f aca="false">IF(DW189&gt;DW187,"●",IF(DW189&lt;(DW187*0.8),"□",""))</f>
        <v>●</v>
      </c>
      <c r="DW189" s="58" t="n">
        <f aca="false">LOOKUP(DW190,改定実施運賃額!$A$2:$A$2226,改定実施運賃額!$B$2:$B$2226)</f>
        <v>840</v>
      </c>
      <c r="DX189" s="58"/>
      <c r="DY189" s="57" t="str">
        <f aca="false">IF(DZ189&gt;DZ187,"●",IF(DZ189&lt;(DZ187*0.8),"□",""))</f>
        <v>●</v>
      </c>
      <c r="DZ189" s="58" t="n">
        <f aca="false">LOOKUP(DZ190,改定実施運賃額!$A$2:$A$2226,改定実施運賃額!$B$2:$B$2226)</f>
        <v>850</v>
      </c>
      <c r="EA189" s="58"/>
      <c r="EB189" s="57" t="str">
        <f aca="false">IF(EC189&gt;EC187,"●",IF(EC189&lt;(EC187*0.8),"□",""))</f>
        <v>●</v>
      </c>
      <c r="EC189" s="58" t="n">
        <f aca="false">LOOKUP(EC190,改定実施運賃額!$A$2:$A$2226,改定実施運賃額!$B$2:$B$2226)</f>
        <v>880</v>
      </c>
      <c r="ED189" s="58"/>
      <c r="EE189" s="57" t="str">
        <f aca="false">IF(EF189&gt;EF187,"●",IF(EF189&lt;(EF187*0.8),"□",""))</f>
        <v>●</v>
      </c>
      <c r="EF189" s="58" t="n">
        <f aca="false">LOOKUP(EF190,改定実施運賃額!$A$2:$A$2226,改定実施運賃額!$B$2:$B$2226)</f>
        <v>930</v>
      </c>
      <c r="EG189" s="58"/>
      <c r="EH189" s="57" t="str">
        <f aca="false">IF(EI189&gt;EI187,"●",IF(EI189&lt;(EI187*0.8),"□",""))</f>
        <v>●</v>
      </c>
      <c r="EI189" s="58" t="n">
        <f aca="false">LOOKUP(EI190,改定実施運賃額!$A$2:$A$2226,改定実施運賃額!$B$2:$B$2226)</f>
        <v>950</v>
      </c>
      <c r="EJ189" s="58"/>
      <c r="EK189" s="57" t="str">
        <f aca="false">IF(EL189&gt;EL187,"●",IF(EL189&lt;(EL187*0.8),"□",""))</f>
        <v>●</v>
      </c>
      <c r="EL189" s="58" t="n">
        <f aca="false">LOOKUP(EL190,改定実施運賃額!$A$2:$A$2226,改定実施運賃額!$B$2:$B$2226)</f>
        <v>990</v>
      </c>
      <c r="EM189" s="58"/>
      <c r="EN189" s="57" t="str">
        <f aca="false">IF(EO189&gt;EO187,"●",IF(EO189&lt;(EO187*0.8),"□",""))</f>
        <v>●</v>
      </c>
      <c r="EO189" s="58" t="n">
        <f aca="false">LOOKUP(EO190,改定実施運賃額!$A$2:$A$2226,改定実施運賃額!$B$2:$B$2226)</f>
        <v>1020</v>
      </c>
      <c r="EP189" s="58"/>
      <c r="EQ189" s="57" t="str">
        <f aca="false">IF(ER189&gt;ER187,"●",IF(ER189&lt;(ER187*0.8),"□",""))</f>
        <v>●</v>
      </c>
      <c r="ER189" s="58" t="n">
        <f aca="false">LOOKUP(ER190,改定実施運賃額!$A$2:$A$2226,改定実施運賃額!$B$2:$B$2226)</f>
        <v>1050</v>
      </c>
      <c r="ES189" s="58"/>
      <c r="ET189" s="57" t="str">
        <f aca="false">IF(EU189&gt;EU187,"●",IF(EU189&lt;(EU187*0.8),"□",""))</f>
        <v>●</v>
      </c>
      <c r="EU189" s="76" t="n">
        <f aca="false">LOOKUP(EU190,改定実施運賃額!$A$2:$A$2226,改定実施運賃額!$B$2:$B$2226)</f>
        <v>1080</v>
      </c>
      <c r="EV189" s="76"/>
      <c r="EW189" s="57" t="str">
        <f aca="false">IF(EX189&gt;EX187,"●",IF(EX189&lt;(EX187*0.8),"□",""))</f>
        <v>●</v>
      </c>
      <c r="EX189" s="76" t="n">
        <f aca="false">LOOKUP(EX190,改定実施運賃額!$A$2:$A$2226,改定実施運賃額!$B$2:$B$2226)</f>
        <v>1130</v>
      </c>
      <c r="EY189" s="76"/>
      <c r="EZ189" s="57" t="str">
        <f aca="false">IF(FA189&gt;FA187,"●",IF(FA189&lt;(FA187*0.8),"□",""))</f>
        <v>●</v>
      </c>
      <c r="FA189" s="58" t="n">
        <f aca="false">LOOKUP(FA190,改定実施運賃額!$A$2:$A$2226,改定実施運賃額!$B$2:$B$2226)</f>
        <v>1150</v>
      </c>
      <c r="FB189" s="58"/>
      <c r="FE189" s="103"/>
      <c r="FF189" s="103"/>
      <c r="FG189" s="47"/>
      <c r="FH189" s="105"/>
      <c r="FI189" s="26"/>
      <c r="FJ189" s="26"/>
      <c r="FK189" s="92"/>
      <c r="FL189" s="92"/>
      <c r="FM189" s="47"/>
      <c r="FN189" s="47"/>
    </row>
    <row r="190" customFormat="false" ht="11.25" hidden="false" customHeight="true" outlineLevel="0" collapsed="false">
      <c r="BN190" s="44"/>
      <c r="BO190" s="44"/>
      <c r="BP190" s="44"/>
      <c r="BQ190" s="57" t="str">
        <f aca="false">IF(BR190&gt;BR188,"●",IF(BR190&lt;(BR188*0.8),"□",""))</f>
        <v/>
      </c>
      <c r="BR190" s="63" t="n">
        <v>170</v>
      </c>
      <c r="BS190" s="63"/>
      <c r="BT190" s="57" t="str">
        <f aca="false">IF(BU190&gt;BU188,"●",IF(BU190&lt;(BU188*0.8),"□",""))</f>
        <v/>
      </c>
      <c r="BU190" s="63" t="n">
        <v>190</v>
      </c>
      <c r="BV190" s="63"/>
      <c r="BW190" s="57" t="str">
        <f aca="false">IF(BX190&gt;BX188,"●",IF(BX190&lt;(BX188*0.8),"□",""))</f>
        <v/>
      </c>
      <c r="BX190" s="63" t="n">
        <v>250</v>
      </c>
      <c r="BY190" s="63"/>
      <c r="BZ190" s="57" t="str">
        <f aca="false">IF(CA190&gt;CA188,"●",IF(CA190&lt;(CA188*0.8),"□",""))</f>
        <v/>
      </c>
      <c r="CA190" s="63" t="n">
        <v>280</v>
      </c>
      <c r="CB190" s="63"/>
      <c r="CC190" s="57" t="str">
        <f aca="false">IF(CD190&gt;CD188,"●",IF(CD190&lt;(CD188*0.8),"□",""))</f>
        <v/>
      </c>
      <c r="CD190" s="63" t="n">
        <v>330</v>
      </c>
      <c r="CE190" s="63"/>
      <c r="CF190" s="57" t="str">
        <f aca="false">IF(CG190&gt;CG188,"●",IF(CG190&lt;(CG188*0.8),"□",""))</f>
        <v/>
      </c>
      <c r="CG190" s="63" t="n">
        <v>380</v>
      </c>
      <c r="CH190" s="63"/>
      <c r="CI190" s="57" t="str">
        <f aca="false">IF(CJ190&gt;CJ188,"●",IF(CJ190&lt;(CJ188*0.8),"□",""))</f>
        <v/>
      </c>
      <c r="CJ190" s="63" t="n">
        <v>430</v>
      </c>
      <c r="CK190" s="63"/>
      <c r="CL190" s="57" t="str">
        <f aca="false">IF(CM190&gt;CM188,"●",IF(CM190&lt;(CM188*0.8),"□",""))</f>
        <v/>
      </c>
      <c r="CM190" s="63" t="n">
        <v>480</v>
      </c>
      <c r="CN190" s="63"/>
      <c r="CO190" s="57" t="str">
        <f aca="false">IF(CP190&gt;CP188,"●",IF(CP190&lt;(CP188*0.8),"□",""))</f>
        <v/>
      </c>
      <c r="CP190" s="63" t="n">
        <v>540</v>
      </c>
      <c r="CQ190" s="63"/>
      <c r="CR190" s="57" t="str">
        <f aca="false">IF(CS190&gt;CS188,"●",IF(CS190&lt;(CS188*0.8),"□",""))</f>
        <v/>
      </c>
      <c r="CS190" s="63" t="n">
        <v>630</v>
      </c>
      <c r="CT190" s="63"/>
      <c r="CU190" s="57" t="str">
        <f aca="false">IF(CV190&gt;CV188,"●",IF(CV190&lt;(CV188*0.8),"□",""))</f>
        <v/>
      </c>
      <c r="CV190" s="63" t="n">
        <v>700</v>
      </c>
      <c r="CW190" s="63"/>
      <c r="CX190" s="57" t="str">
        <f aca="false">IF(CY190&gt;CY188,"●",IF(CY190&lt;(CY188*0.8),"□",""))</f>
        <v/>
      </c>
      <c r="CY190" s="63" t="n">
        <v>750</v>
      </c>
      <c r="CZ190" s="63"/>
      <c r="DA190" s="57" t="str">
        <f aca="false">IF(DB190&gt;DB188,"●",IF(DB190&lt;(DB188*0.8),"□",""))</f>
        <v/>
      </c>
      <c r="DB190" s="63" t="n">
        <v>770</v>
      </c>
      <c r="DC190" s="63"/>
      <c r="DD190" s="57" t="str">
        <f aca="false">IF(DE190&gt;DE188,"●",IF(DE190&lt;(DE188*0.8),"□",""))</f>
        <v/>
      </c>
      <c r="DE190" s="63" t="n">
        <v>790</v>
      </c>
      <c r="DF190" s="63"/>
      <c r="DG190" s="57" t="str">
        <f aca="false">IF(DH190&gt;DH188,"●",IF(DH190&lt;(DH188*0.8),"□",""))</f>
        <v/>
      </c>
      <c r="DH190" s="63" t="n">
        <v>790</v>
      </c>
      <c r="DI190" s="63"/>
      <c r="DJ190" s="57" t="str">
        <f aca="false">IF(DK190&gt;DK188,"●",IF(DK190&lt;(DK188*0.8),"□",""))</f>
        <v/>
      </c>
      <c r="DK190" s="63" t="n">
        <v>790</v>
      </c>
      <c r="DL190" s="63"/>
      <c r="DM190" s="57" t="str">
        <f aca="false">IF(DN190&gt;DN188,"●",IF(DN190&lt;(DN188*0.8),"□",""))</f>
        <v/>
      </c>
      <c r="DN190" s="63" t="n">
        <v>790</v>
      </c>
      <c r="DO190" s="63"/>
      <c r="DP190" s="57" t="str">
        <f aca="false">IF(DQ190&gt;DQ188,"●",IF(DQ190&lt;(DQ188*0.8),"□",""))</f>
        <v/>
      </c>
      <c r="DQ190" s="63" t="n">
        <v>810</v>
      </c>
      <c r="DR190" s="63"/>
      <c r="DS190" s="57" t="str">
        <f aca="false">IF(DT190&gt;DT188,"●",IF(DT190&lt;(DT188*0.8),"□",""))</f>
        <v/>
      </c>
      <c r="DT190" s="63" t="n">
        <v>810</v>
      </c>
      <c r="DU190" s="63"/>
      <c r="DV190" s="57" t="str">
        <f aca="false">IF(DW190&gt;DW188,"●",IF(DW190&lt;(DW188*0.8),"□",""))</f>
        <v/>
      </c>
      <c r="DW190" s="63" t="n">
        <v>820</v>
      </c>
      <c r="DX190" s="63"/>
      <c r="DY190" s="57" t="str">
        <f aca="false">IF(DZ190&gt;DZ188,"●",IF(DZ190&lt;(DZ188*0.8),"□",""))</f>
        <v>□</v>
      </c>
      <c r="DZ190" s="63" t="n">
        <v>830</v>
      </c>
      <c r="EA190" s="63"/>
      <c r="EB190" s="57" t="str">
        <f aca="false">IF(EC190&gt;EC188,"●",IF(EC190&lt;(EC188*0.8),"□",""))</f>
        <v>□</v>
      </c>
      <c r="EC190" s="63" t="n">
        <v>860</v>
      </c>
      <c r="ED190" s="63"/>
      <c r="EE190" s="57" t="str">
        <f aca="false">IF(EF190&gt;EF188,"●",IF(EF190&lt;(EF188*0.8),"□",""))</f>
        <v/>
      </c>
      <c r="EF190" s="63" t="n">
        <v>920</v>
      </c>
      <c r="EG190" s="63"/>
      <c r="EH190" s="57" t="str">
        <f aca="false">IF(EI190&gt;EI188,"●",IF(EI190&lt;(EI188*0.8),"□",""))</f>
        <v/>
      </c>
      <c r="EI190" s="63" t="n">
        <v>940</v>
      </c>
      <c r="EJ190" s="63"/>
      <c r="EK190" s="57" t="str">
        <f aca="false">IF(EL190&gt;EL188,"●",IF(EL190&lt;(EL188*0.8),"□",""))</f>
        <v/>
      </c>
      <c r="EL190" s="63" t="n">
        <v>970</v>
      </c>
      <c r="EM190" s="63"/>
      <c r="EN190" s="57" t="str">
        <f aca="false">IF(EO190&gt;EO188,"●",IF(EO190&lt;(EO188*0.8),"□",""))</f>
        <v/>
      </c>
      <c r="EO190" s="63" t="n">
        <v>1000</v>
      </c>
      <c r="EP190" s="63"/>
      <c r="EQ190" s="57" t="str">
        <f aca="false">IF(ER190&gt;ER188,"●",IF(ER190&lt;(ER188*0.8),"□",""))</f>
        <v/>
      </c>
      <c r="ER190" s="63" t="n">
        <v>1030</v>
      </c>
      <c r="ES190" s="63"/>
      <c r="ET190" s="57" t="str">
        <f aca="false">IF(EU190&gt;EU188,"●",IF(EU190&lt;(EU188*0.8),"□",""))</f>
        <v/>
      </c>
      <c r="EU190" s="81" t="n">
        <v>1060</v>
      </c>
      <c r="EV190" s="81"/>
      <c r="EW190" s="57" t="str">
        <f aca="false">IF(EX190&gt;EX188,"●",IF(EX190&lt;(EX188*0.8),"□",""))</f>
        <v/>
      </c>
      <c r="EX190" s="81" t="n">
        <v>1110</v>
      </c>
      <c r="EY190" s="81"/>
      <c r="EZ190" s="57" t="str">
        <f aca="false">IF(FA190&gt;FA188,"●",IF(FA190&lt;(FA188*0.8),"□",""))</f>
        <v/>
      </c>
      <c r="FA190" s="63" t="n">
        <v>1130</v>
      </c>
      <c r="FB190" s="63"/>
      <c r="FE190" s="104"/>
      <c r="FF190" s="104"/>
      <c r="FG190" s="47"/>
      <c r="FH190" s="105"/>
      <c r="FI190" s="26"/>
      <c r="FJ190" s="26"/>
      <c r="FK190" s="92"/>
      <c r="FL190" s="88"/>
      <c r="FM190" s="47"/>
      <c r="FN190" s="47"/>
    </row>
    <row r="191" customFormat="false" ht="11.25" hidden="false" customHeight="true" outlineLevel="0" collapsed="false">
      <c r="BN191" s="44"/>
      <c r="BO191" s="44"/>
      <c r="BP191" s="44"/>
      <c r="BQ191" s="57"/>
      <c r="BR191" s="63"/>
      <c r="BS191" s="63"/>
      <c r="BT191" s="57"/>
      <c r="BU191" s="63"/>
      <c r="BV191" s="63"/>
      <c r="BW191" s="57"/>
      <c r="BX191" s="63"/>
      <c r="BY191" s="63"/>
      <c r="BZ191" s="57"/>
      <c r="CA191" s="63"/>
      <c r="CB191" s="63"/>
      <c r="CC191" s="57"/>
      <c r="CD191" s="63"/>
      <c r="CE191" s="63"/>
      <c r="CF191" s="57"/>
      <c r="CG191" s="63"/>
      <c r="CH191" s="63"/>
      <c r="CI191" s="57"/>
      <c r="CJ191" s="63"/>
      <c r="CK191" s="63"/>
      <c r="CL191" s="57"/>
      <c r="CM191" s="63"/>
      <c r="CN191" s="63"/>
      <c r="CO191" s="57"/>
      <c r="CP191" s="63"/>
      <c r="CQ191" s="63"/>
      <c r="CR191" s="57"/>
      <c r="CS191" s="63"/>
      <c r="CT191" s="63"/>
      <c r="CU191" s="57"/>
      <c r="CV191" s="63"/>
      <c r="CW191" s="63"/>
      <c r="CX191" s="57"/>
      <c r="CY191" s="63"/>
      <c r="CZ191" s="63"/>
      <c r="DA191" s="57"/>
      <c r="DB191" s="63"/>
      <c r="DC191" s="63"/>
      <c r="DD191" s="57"/>
      <c r="DE191" s="63"/>
      <c r="DF191" s="63"/>
      <c r="DG191" s="57"/>
      <c r="DH191" s="63"/>
      <c r="DI191" s="63"/>
      <c r="DJ191" s="57"/>
      <c r="DK191" s="63"/>
      <c r="DL191" s="63"/>
      <c r="DM191" s="57"/>
      <c r="DN191" s="63"/>
      <c r="DO191" s="63"/>
      <c r="DP191" s="57"/>
      <c r="DQ191" s="63"/>
      <c r="DR191" s="63"/>
      <c r="DS191" s="57"/>
      <c r="DT191" s="63"/>
      <c r="DU191" s="63"/>
      <c r="DV191" s="57"/>
      <c r="DW191" s="63"/>
      <c r="DX191" s="63"/>
      <c r="DY191" s="57"/>
      <c r="DZ191" s="63"/>
      <c r="EA191" s="63"/>
      <c r="EB191" s="57"/>
      <c r="EC191" s="63"/>
      <c r="ED191" s="63"/>
      <c r="EE191" s="57"/>
      <c r="EF191" s="63"/>
      <c r="EG191" s="63"/>
      <c r="EH191" s="57"/>
      <c r="EI191" s="63"/>
      <c r="EJ191" s="63"/>
      <c r="EK191" s="57"/>
      <c r="EL191" s="63"/>
      <c r="EM191" s="63"/>
      <c r="EN191" s="57"/>
      <c r="EO191" s="63"/>
      <c r="EP191" s="63"/>
      <c r="EQ191" s="57"/>
      <c r="ER191" s="63"/>
      <c r="ES191" s="63"/>
      <c r="ET191" s="57"/>
      <c r="EU191" s="81"/>
      <c r="EV191" s="81"/>
      <c r="EW191" s="57"/>
      <c r="EX191" s="81"/>
      <c r="EY191" s="81"/>
      <c r="EZ191" s="57"/>
      <c r="FA191" s="63"/>
      <c r="FB191" s="63"/>
      <c r="FE191" s="104"/>
      <c r="FF191" s="104"/>
      <c r="FG191" s="47"/>
      <c r="FH191" s="105"/>
      <c r="FI191" s="26"/>
      <c r="FJ191" s="26"/>
      <c r="FK191" s="92"/>
      <c r="FL191" s="92"/>
      <c r="FM191" s="47"/>
    </row>
    <row r="192" customFormat="false" ht="11.25" hidden="false" customHeight="true" outlineLevel="0" collapsed="false">
      <c r="BN192" s="44"/>
      <c r="BO192" s="44"/>
      <c r="BP192" s="44"/>
      <c r="BQ192" s="65"/>
      <c r="BR192" s="66"/>
      <c r="BS192" s="66"/>
      <c r="BT192" s="65"/>
      <c r="BU192" s="66"/>
      <c r="BV192" s="66"/>
      <c r="BW192" s="65"/>
      <c r="BX192" s="66"/>
      <c r="BY192" s="66"/>
      <c r="BZ192" s="65"/>
      <c r="CA192" s="66"/>
      <c r="CB192" s="66"/>
      <c r="CC192" s="65"/>
      <c r="CD192" s="66"/>
      <c r="CE192" s="66"/>
      <c r="CF192" s="65"/>
      <c r="CG192" s="66"/>
      <c r="CH192" s="66"/>
      <c r="CI192" s="65"/>
      <c r="CJ192" s="66"/>
      <c r="CK192" s="66"/>
      <c r="CL192" s="65"/>
      <c r="CM192" s="66"/>
      <c r="CN192" s="66"/>
      <c r="CO192" s="65"/>
      <c r="CP192" s="66"/>
      <c r="CQ192" s="66"/>
      <c r="CR192" s="65"/>
      <c r="CS192" s="66"/>
      <c r="CT192" s="66"/>
      <c r="CU192" s="65"/>
      <c r="CV192" s="66"/>
      <c r="CW192" s="66"/>
      <c r="CX192" s="65"/>
      <c r="CY192" s="66"/>
      <c r="CZ192" s="66"/>
      <c r="DA192" s="65"/>
      <c r="DB192" s="66"/>
      <c r="DC192" s="66"/>
      <c r="DD192" s="65"/>
      <c r="DE192" s="66"/>
      <c r="DF192" s="66"/>
      <c r="DG192" s="65"/>
      <c r="DH192" s="66"/>
      <c r="DI192" s="66"/>
      <c r="DJ192" s="65"/>
      <c r="DK192" s="66"/>
      <c r="DL192" s="66"/>
      <c r="DM192" s="65"/>
      <c r="DN192" s="66"/>
      <c r="DO192" s="66"/>
      <c r="DP192" s="65"/>
      <c r="DQ192" s="66"/>
      <c r="DR192" s="66"/>
      <c r="DS192" s="65"/>
      <c r="DT192" s="66"/>
      <c r="DU192" s="66"/>
      <c r="DV192" s="65"/>
      <c r="DW192" s="66"/>
      <c r="DX192" s="66"/>
      <c r="DY192" s="65"/>
      <c r="DZ192" s="66"/>
      <c r="EA192" s="66"/>
      <c r="EB192" s="65"/>
      <c r="EC192" s="66"/>
      <c r="ED192" s="66"/>
      <c r="EE192" s="65"/>
      <c r="EF192" s="66"/>
      <c r="EG192" s="66"/>
      <c r="EH192" s="65"/>
      <c r="EI192" s="66"/>
      <c r="EJ192" s="66"/>
      <c r="EK192" s="65"/>
      <c r="EL192" s="66"/>
      <c r="EM192" s="66"/>
      <c r="EN192" s="65"/>
      <c r="EO192" s="66"/>
      <c r="EP192" s="66"/>
      <c r="EQ192" s="65"/>
      <c r="ER192" s="66"/>
      <c r="ES192" s="66"/>
      <c r="ET192" s="65"/>
      <c r="EU192" s="82"/>
      <c r="EV192" s="82"/>
      <c r="EW192" s="65"/>
      <c r="EX192" s="82"/>
      <c r="EY192" s="82"/>
      <c r="EZ192" s="65"/>
      <c r="FA192" s="66"/>
      <c r="FB192" s="66"/>
      <c r="FE192" s="103"/>
      <c r="FF192" s="103"/>
      <c r="FG192" s="47"/>
      <c r="FH192" s="88"/>
      <c r="FI192" s="26"/>
      <c r="FJ192" s="26"/>
      <c r="FK192" s="88"/>
      <c r="FL192" s="88"/>
      <c r="FM192" s="47"/>
    </row>
    <row r="193" customFormat="false" ht="11.25" hidden="false" customHeight="true" outlineLevel="0" collapsed="false">
      <c r="BN193" s="44"/>
      <c r="BO193" s="44"/>
      <c r="BP193" s="44"/>
      <c r="BQ193" s="69"/>
      <c r="BR193" s="70" t="n">
        <v>1.1</v>
      </c>
      <c r="BS193" s="70"/>
      <c r="BT193" s="69"/>
      <c r="BU193" s="70" t="n">
        <f aca="false">ROUND($BU$187+BR193,1)</f>
        <v>1.9</v>
      </c>
      <c r="BV193" s="70"/>
      <c r="BW193" s="69"/>
      <c r="BX193" s="70" t="n">
        <f aca="false">ROUND($BX$181+BU193,1)</f>
        <v>3</v>
      </c>
      <c r="BY193" s="70"/>
      <c r="BZ193" s="69"/>
      <c r="CA193" s="70" t="n">
        <f aca="false">ROUND($CA$175+BX193,1)</f>
        <v>3.7</v>
      </c>
      <c r="CB193" s="70"/>
      <c r="CC193" s="69"/>
      <c r="CD193" s="70" t="n">
        <f aca="false">ROUND($CD$169+CA193,1)</f>
        <v>4.8</v>
      </c>
      <c r="CE193" s="70"/>
      <c r="CF193" s="69"/>
      <c r="CG193" s="70" t="n">
        <f aca="false">ROUND($CG$163+CD193,1)</f>
        <v>6</v>
      </c>
      <c r="CH193" s="70"/>
      <c r="CI193" s="69"/>
      <c r="CJ193" s="70" t="n">
        <f aca="false">ROUND($CJ$157+CG193,1)</f>
        <v>7.1</v>
      </c>
      <c r="CK193" s="70"/>
      <c r="CL193" s="69"/>
      <c r="CM193" s="70" t="n">
        <f aca="false">ROUND($CM$151+CJ193,1)</f>
        <v>8.1</v>
      </c>
      <c r="CN193" s="70"/>
      <c r="CO193" s="69"/>
      <c r="CP193" s="70" t="n">
        <f aca="false">ROUND($CP$145+CM193,1)</f>
        <v>9.2</v>
      </c>
      <c r="CQ193" s="70"/>
      <c r="CR193" s="69"/>
      <c r="CS193" s="70" t="n">
        <f aca="false">ROUND($CS$139+CP193,1)</f>
        <v>11.2</v>
      </c>
      <c r="CT193" s="70"/>
      <c r="CU193" s="69"/>
      <c r="CV193" s="70" t="n">
        <f aca="false">ROUND($CV$133+CS193,1)</f>
        <v>13.2</v>
      </c>
      <c r="CW193" s="70"/>
      <c r="CX193" s="69"/>
      <c r="CY193" s="70" t="n">
        <f aca="false">ROUND($CY$127+CV193,1)</f>
        <v>14.5</v>
      </c>
      <c r="CZ193" s="70"/>
      <c r="DA193" s="69"/>
      <c r="DB193" s="70" t="n">
        <f aca="false">ROUND($DB$121+CY193,1)</f>
        <v>15.5</v>
      </c>
      <c r="DC193" s="70"/>
      <c r="DD193" s="69"/>
      <c r="DE193" s="70" t="n">
        <f aca="false">ROUND($DE$115+DB193,1)</f>
        <v>15.8</v>
      </c>
      <c r="DF193" s="70"/>
      <c r="DG193" s="69"/>
      <c r="DH193" s="70" t="n">
        <f aca="false">ROUND($DH$109+DE193,1)</f>
        <v>16.3</v>
      </c>
      <c r="DI193" s="70"/>
      <c r="DJ193" s="69"/>
      <c r="DK193" s="70" t="n">
        <f aca="false">ROUND($DK$103+DH193,1)</f>
        <v>17.3</v>
      </c>
      <c r="DL193" s="70"/>
      <c r="DM193" s="69"/>
      <c r="DN193" s="70" t="n">
        <f aca="false">ROUND($DN$97+DK193,1)</f>
        <v>17.7</v>
      </c>
      <c r="DO193" s="70"/>
      <c r="DP193" s="69"/>
      <c r="DQ193" s="70" t="n">
        <f aca="false">ROUND($DQ$91+DN193,1)</f>
        <v>18.4</v>
      </c>
      <c r="DR193" s="70"/>
      <c r="DS193" s="69"/>
      <c r="DT193" s="70" t="n">
        <f aca="false">ROUND($DT$85+DQ193,1)</f>
        <v>18.7</v>
      </c>
      <c r="DU193" s="70"/>
      <c r="DV193" s="69"/>
      <c r="DW193" s="70" t="n">
        <f aca="false">ROUND($DW$79+DT193,1)</f>
        <v>20.1</v>
      </c>
      <c r="DX193" s="70"/>
      <c r="DY193" s="69"/>
      <c r="DZ193" s="70" t="n">
        <f aca="false">ROUND($DZ$73+DW193,1)</f>
        <v>21</v>
      </c>
      <c r="EA193" s="70"/>
      <c r="EB193" s="69"/>
      <c r="EC193" s="70" t="n">
        <f aca="false">ROUND($EC$67+DZ193,1)</f>
        <v>21.9</v>
      </c>
      <c r="ED193" s="70"/>
      <c r="EE193" s="69"/>
      <c r="EF193" s="70" t="n">
        <f aca="false">ROUND($EF$61+EC193,1)</f>
        <v>23.2</v>
      </c>
      <c r="EG193" s="70"/>
      <c r="EH193" s="69"/>
      <c r="EI193" s="70" t="n">
        <f aca="false">ROUND($EI$55+EF193,1)</f>
        <v>23.9</v>
      </c>
      <c r="EJ193" s="70"/>
      <c r="EK193" s="69"/>
      <c r="EL193" s="70" t="n">
        <f aca="false">ROUND($EL$49+EI193,1)</f>
        <v>25.4</v>
      </c>
      <c r="EM193" s="70"/>
      <c r="EN193" s="69"/>
      <c r="EO193" s="70" t="n">
        <f aca="false">ROUND($EO$43+EL193,1)</f>
        <v>26.1</v>
      </c>
      <c r="EP193" s="70"/>
      <c r="EQ193" s="69"/>
      <c r="ER193" s="70" t="n">
        <f aca="false">ROUND($ER$37+EO193,1)</f>
        <v>26.9</v>
      </c>
      <c r="ES193" s="70"/>
      <c r="ET193" s="69"/>
      <c r="EU193" s="83" t="n">
        <f aca="false">ROUND($EU$31+ER193,1)</f>
        <v>28</v>
      </c>
      <c r="EV193" s="83"/>
      <c r="EW193" s="69"/>
      <c r="EX193" s="83" t="n">
        <f aca="false">ROUND($EX$25+EU193,1)</f>
        <v>29.7</v>
      </c>
      <c r="EY193" s="83"/>
      <c r="EZ193" s="69"/>
      <c r="FA193" s="70" t="n">
        <f aca="false">ROUND($FA$19+EX193,1)</f>
        <v>30.4</v>
      </c>
      <c r="FB193" s="70"/>
      <c r="FE193" s="104"/>
      <c r="FF193" s="104"/>
      <c r="FG193" s="47"/>
      <c r="FH193" s="105"/>
      <c r="FI193" s="26"/>
      <c r="FJ193" s="26"/>
      <c r="FK193" s="92"/>
      <c r="FL193" s="92"/>
      <c r="FM193" s="47"/>
    </row>
    <row r="194" customFormat="false" ht="11.25" hidden="false" customHeight="true" outlineLevel="0" collapsed="false">
      <c r="BK194" s="44" t="s">
        <v>104</v>
      </c>
      <c r="BL194" s="44"/>
      <c r="BM194" s="44"/>
      <c r="BN194" s="54"/>
      <c r="BO194" s="55" t="n">
        <f aca="false">LOOKUP(BO199,'申請上限運賃額（旧）'!$A$2:$A$2225,'申請上限運賃額（旧）'!$B$2:$B$2225)</f>
        <v>180</v>
      </c>
      <c r="BP194" s="55"/>
      <c r="BQ194" s="54"/>
      <c r="BR194" s="55" t="n">
        <f aca="false">LOOKUP(BR199,'申請上限運賃額（旧）'!$A$2:$A$2225,'申請上限運賃額（旧）'!$B$2:$B$2225)</f>
        <v>240</v>
      </c>
      <c r="BS194" s="55"/>
      <c r="BT194" s="54"/>
      <c r="BU194" s="55" t="n">
        <f aca="false">LOOKUP(BU199,'申請上限運賃額（旧）'!$A$2:$A$2225,'申請上限運賃額（旧）'!$B$2:$B$2225)</f>
        <v>280</v>
      </c>
      <c r="BV194" s="55"/>
      <c r="BW194" s="54"/>
      <c r="BX194" s="55" t="n">
        <f aca="false">LOOKUP(BX199,'申請上限運賃額（旧）'!$A$2:$A$2225,'申請上限運賃額（旧）'!$B$2:$B$2225)</f>
        <v>340</v>
      </c>
      <c r="BY194" s="55"/>
      <c r="BZ194" s="54"/>
      <c r="CA194" s="55" t="n">
        <f aca="false">LOOKUP(CA199,'申請上限運賃額（旧）'!$A$2:$A$2225,'申請上限運賃額（旧）'!$B$2:$B$2225)</f>
        <v>370</v>
      </c>
      <c r="CB194" s="55"/>
      <c r="CC194" s="54"/>
      <c r="CD194" s="55" t="n">
        <f aca="false">LOOKUP(CD199,'申請上限運賃額（旧）'!$A$2:$A$2225,'申請上限運賃額（旧）'!$B$2:$B$2225)</f>
        <v>430</v>
      </c>
      <c r="CE194" s="55"/>
      <c r="CF194" s="54"/>
      <c r="CG194" s="55" t="n">
        <f aca="false">LOOKUP(CG199,'申請上限運賃額（旧）'!$A$2:$A$2225,'申請上限運賃額（旧）'!$B$2:$B$2225)</f>
        <v>490</v>
      </c>
      <c r="CH194" s="55"/>
      <c r="CI194" s="54"/>
      <c r="CJ194" s="55" t="n">
        <f aca="false">LOOKUP(CJ199,'申請上限運賃額（旧）'!$A$2:$A$2225,'申請上限運賃額（旧）'!$B$2:$B$2225)</f>
        <v>550</v>
      </c>
      <c r="CK194" s="55"/>
      <c r="CL194" s="54"/>
      <c r="CM194" s="55" t="n">
        <f aca="false">LOOKUP(CM199,'申請上限運賃額（旧）'!$A$2:$A$2225,'申請上限運賃額（旧）'!$B$2:$B$2225)</f>
        <v>600</v>
      </c>
      <c r="CN194" s="55"/>
      <c r="CO194" s="54"/>
      <c r="CP194" s="55" t="n">
        <f aca="false">LOOKUP(CP199,'申請上限運賃額（旧）'!$A$2:$A$2225,'申請上限運賃額（旧）'!$B$2:$B$2225)</f>
        <v>640</v>
      </c>
      <c r="CQ194" s="55"/>
      <c r="CR194" s="54"/>
      <c r="CS194" s="55" t="n">
        <f aca="false">LOOKUP(CS199,'申請上限運賃額（旧）'!$A$2:$A$2225,'申請上限運賃額（旧）'!$B$2:$B$2225)</f>
        <v>720</v>
      </c>
      <c r="CT194" s="55"/>
      <c r="CU194" s="54"/>
      <c r="CV194" s="55" t="n">
        <f aca="false">LOOKUP(CV199,'申請上限運賃額（旧）'!$A$2:$A$2225,'申請上限運賃額（旧）'!$B$2:$B$2225)</f>
        <v>810</v>
      </c>
      <c r="CW194" s="55"/>
      <c r="CX194" s="54"/>
      <c r="CY194" s="55" t="n">
        <f aca="false">LOOKUP(CY199,'申請上限運賃額（旧）'!$A$2:$A$2225,'申請上限運賃額（旧）'!$B$2:$B$2225)</f>
        <v>860</v>
      </c>
      <c r="CZ194" s="55"/>
      <c r="DA194" s="54"/>
      <c r="DB194" s="55" t="n">
        <f aca="false">LOOKUP(DB199,'申請上限運賃額（旧）'!$A$2:$A$2225,'申請上限運賃額（旧）'!$B$2:$B$2225)</f>
        <v>900</v>
      </c>
      <c r="DC194" s="55"/>
      <c r="DD194" s="54"/>
      <c r="DE194" s="55" t="n">
        <f aca="false">LOOKUP(DE199,'申請上限運賃額（旧）'!$A$2:$A$2225,'申請上限運賃額（旧）'!$B$2:$B$2225)</f>
        <v>910</v>
      </c>
      <c r="DF194" s="55"/>
      <c r="DG194" s="54"/>
      <c r="DH194" s="55" t="n">
        <f aca="false">LOOKUP(DH199,'申請上限運賃額（旧）'!$A$2:$A$2225,'申請上限運賃額（旧）'!$B$2:$B$2225)</f>
        <v>930</v>
      </c>
      <c r="DI194" s="55"/>
      <c r="DJ194" s="54"/>
      <c r="DK194" s="55" t="n">
        <f aca="false">LOOKUP(DK199,'申請上限運賃額（旧）'!$A$2:$A$2225,'申請上限運賃額（旧）'!$B$2:$B$2225)</f>
        <v>970</v>
      </c>
      <c r="DL194" s="55"/>
      <c r="DM194" s="54"/>
      <c r="DN194" s="55" t="n">
        <f aca="false">LOOKUP(DN199,'申請上限運賃額（旧）'!$A$2:$A$2225,'申請上限運賃額（旧）'!$B$2:$B$2225)</f>
        <v>990</v>
      </c>
      <c r="DO194" s="55"/>
      <c r="DP194" s="54"/>
      <c r="DQ194" s="55" t="n">
        <f aca="false">LOOKUP(DQ199,'申請上限運賃額（旧）'!$A$2:$A$2225,'申請上限運賃額（旧）'!$B$2:$B$2225)</f>
        <v>1020</v>
      </c>
      <c r="DR194" s="55"/>
      <c r="DS194" s="54"/>
      <c r="DT194" s="55" t="n">
        <f aca="false">LOOKUP(DT199,'申請上限運賃額（旧）'!$A$2:$A$2225,'申請上限運賃額（旧）'!$B$2:$B$2225)</f>
        <v>1030</v>
      </c>
      <c r="DU194" s="55"/>
      <c r="DV194" s="54"/>
      <c r="DW194" s="55" t="n">
        <f aca="false">LOOKUP(DW199,'申請上限運賃額（旧）'!$A$2:$A$2225,'申請上限運賃額（旧）'!$B$2:$B$2225)</f>
        <v>1080</v>
      </c>
      <c r="DX194" s="55"/>
      <c r="DY194" s="54"/>
      <c r="DZ194" s="55" t="n">
        <f aca="false">LOOKUP(DZ199,'申請上限運賃額（旧）'!$A$2:$A$2225,'申請上限運賃額（旧）'!$B$2:$B$2225)</f>
        <v>1110</v>
      </c>
      <c r="EA194" s="55"/>
      <c r="EB194" s="54"/>
      <c r="EC194" s="55" t="n">
        <f aca="false">LOOKUP(EC199,'申請上限運賃額（旧）'!$A$2:$A$2225,'申請上限運賃額（旧）'!$B$2:$B$2225)</f>
        <v>1140</v>
      </c>
      <c r="ED194" s="55"/>
      <c r="EE194" s="54"/>
      <c r="EF194" s="55" t="n">
        <f aca="false">LOOKUP(EF199,'申請上限運賃額（旧）'!$A$2:$A$2225,'申請上限運賃額（旧）'!$B$2:$B$2225)</f>
        <v>1180</v>
      </c>
      <c r="EG194" s="55"/>
      <c r="EH194" s="54"/>
      <c r="EI194" s="55" t="n">
        <f aca="false">LOOKUP(EI199,'申請上限運賃額（旧）'!$A$2:$A$2225,'申請上限運賃額（旧）'!$B$2:$B$2225)</f>
        <v>1220</v>
      </c>
      <c r="EJ194" s="55"/>
      <c r="EK194" s="54"/>
      <c r="EL194" s="99" t="n">
        <v>1270</v>
      </c>
      <c r="EM194" s="99"/>
      <c r="EN194" s="54"/>
      <c r="EO194" s="55" t="n">
        <f aca="false">LOOKUP(EO199,'申請上限運賃額（旧）'!$A$2:$A$2225,'申請上限運賃額（旧）'!$B$2:$B$2225)</f>
        <v>1290</v>
      </c>
      <c r="EP194" s="55"/>
      <c r="EQ194" s="54"/>
      <c r="ER194" s="55" t="n">
        <f aca="false">LOOKUP(ER199,'申請上限運賃額（旧）'!$A$2:$A$2225,'申請上限運賃額（旧）'!$B$2:$B$2225)</f>
        <v>1320</v>
      </c>
      <c r="ES194" s="55"/>
      <c r="ET194" s="54"/>
      <c r="EU194" s="72" t="n">
        <f aca="false">LOOKUP(EU199,'申請上限運賃額（旧）'!$A$2:$A$2225,'申請上限運賃額（旧）'!$B$2:$B$2225)</f>
        <v>1360</v>
      </c>
      <c r="EV194" s="72"/>
      <c r="EW194" s="54"/>
      <c r="EX194" s="72" t="n">
        <f aca="false">LOOKUP(EX199,'申請上限運賃額（旧）'!$A$2:$A$2225,'申請上限運賃額（旧）'!$B$2:$B$2225)</f>
        <v>1410</v>
      </c>
      <c r="EY194" s="72"/>
      <c r="EZ194" s="54"/>
      <c r="FA194" s="55" t="n">
        <f aca="false">LOOKUP(FA199,'申請上限運賃額（旧）'!$A$2:$A$2225,'申請上限運賃額（旧）'!$B$2:$B$2225)</f>
        <v>1440</v>
      </c>
      <c r="FB194" s="55"/>
      <c r="FE194" s="103"/>
      <c r="FF194" s="103"/>
      <c r="FG194" s="47"/>
      <c r="FH194" s="88"/>
      <c r="FI194" s="26"/>
      <c r="FJ194" s="26"/>
      <c r="FK194" s="88"/>
      <c r="FL194" s="88"/>
      <c r="FM194" s="47"/>
    </row>
    <row r="195" customFormat="false" ht="11.25" hidden="false" customHeight="true" outlineLevel="0" collapsed="false">
      <c r="BK195" s="44"/>
      <c r="BL195" s="44"/>
      <c r="BM195" s="44"/>
      <c r="BN195" s="57" t="str">
        <f aca="false">IF(BO195&gt;BO193,"●",IF(BO195&lt;(BO193*0.8),"□",""))</f>
        <v>●</v>
      </c>
      <c r="BO195" s="58" t="n">
        <f aca="false">LOOKUP(BO196,改定実施運賃額!$A$2:$A$2226,改定実施運賃額!$B$2:$B$2226)</f>
        <v>180</v>
      </c>
      <c r="BP195" s="58"/>
      <c r="BQ195" s="57" t="str">
        <f aca="false">IF(BR195&gt;BR193,"●",IF(BR195&lt;(BR193*0.8),"□",""))</f>
        <v>●</v>
      </c>
      <c r="BR195" s="58" t="n">
        <f aca="false">LOOKUP(BR196,改定実施運賃額!$A$2:$A$2226,改定実施運賃額!$B$2:$B$2226)</f>
        <v>230</v>
      </c>
      <c r="BS195" s="58"/>
      <c r="BT195" s="57" t="str">
        <f aca="false">IF(BU195&gt;BU193,"●",IF(BU195&lt;(BU193*0.8),"□",""))</f>
        <v>●</v>
      </c>
      <c r="BU195" s="58" t="n">
        <f aca="false">LOOKUP(BU196,改定実施運賃額!$A$2:$A$2226,改定実施運賃額!$B$2:$B$2226)</f>
        <v>270</v>
      </c>
      <c r="BV195" s="58"/>
      <c r="BW195" s="57" t="str">
        <f aca="false">IF(BX195&gt;BX193,"●",IF(BX195&lt;(BX193*0.8),"□",""))</f>
        <v>●</v>
      </c>
      <c r="BX195" s="58" t="n">
        <f aca="false">LOOKUP(BX196,改定実施運賃額!$A$2:$A$2226,改定実施運賃額!$B$2:$B$2226)</f>
        <v>330</v>
      </c>
      <c r="BY195" s="58"/>
      <c r="BZ195" s="57" t="str">
        <f aca="false">IF(CA195&gt;CA193,"●",IF(CA195&lt;(CA193*0.8),"□",""))</f>
        <v>●</v>
      </c>
      <c r="CA195" s="58" t="n">
        <f aca="false">LOOKUP(CA196,改定実施運賃額!$A$2:$A$2226,改定実施運賃額!$B$2:$B$2226)</f>
        <v>360</v>
      </c>
      <c r="CB195" s="58"/>
      <c r="CC195" s="57" t="str">
        <f aca="false">IF(CD195&gt;CD193,"●",IF(CD195&lt;(CD193*0.8),"□",""))</f>
        <v>●</v>
      </c>
      <c r="CD195" s="58" t="n">
        <f aca="false">LOOKUP(CD196,改定実施運賃額!$A$2:$A$2226,改定実施運賃額!$B$2:$B$2226)</f>
        <v>410</v>
      </c>
      <c r="CE195" s="58"/>
      <c r="CF195" s="57" t="str">
        <f aca="false">IF(CG195&gt;CG193,"●",IF(CG195&lt;(CG193*0.8),"□",""))</f>
        <v>●</v>
      </c>
      <c r="CG195" s="58" t="n">
        <f aca="false">LOOKUP(CG196,改定実施運賃額!$A$2:$A$2226,改定実施運賃額!$B$2:$B$2226)</f>
        <v>460</v>
      </c>
      <c r="CH195" s="58"/>
      <c r="CI195" s="57" t="str">
        <f aca="false">IF(CJ195&gt;CJ193,"●",IF(CJ195&lt;(CJ193*0.8),"□",""))</f>
        <v>●</v>
      </c>
      <c r="CJ195" s="58" t="n">
        <f aca="false">LOOKUP(CJ196,改定実施運賃額!$A$2:$A$2226,改定実施運賃額!$B$2:$B$2226)</f>
        <v>510</v>
      </c>
      <c r="CK195" s="58"/>
      <c r="CL195" s="57" t="str">
        <f aca="false">IF(CM195&gt;CM193,"●",IF(CM195&lt;(CM193*0.8),"□",""))</f>
        <v>●</v>
      </c>
      <c r="CM195" s="58" t="n">
        <f aca="false">LOOKUP(CM196,改定実施運賃額!$A$2:$A$2226,改定実施運賃額!$B$2:$B$2226)</f>
        <v>570</v>
      </c>
      <c r="CN195" s="58"/>
      <c r="CO195" s="57" t="str">
        <f aca="false">IF(CP195&gt;CP193,"●",IF(CP195&lt;(CP193*0.8),"□",""))</f>
        <v>●</v>
      </c>
      <c r="CP195" s="58" t="n">
        <f aca="false">LOOKUP(CP196,改定実施運賃額!$A$2:$A$2226,改定実施運賃額!$B$2:$B$2226)</f>
        <v>610</v>
      </c>
      <c r="CQ195" s="58"/>
      <c r="CR195" s="57" t="str">
        <f aca="false">IF(CS195&gt;CS193,"●",IF(CS195&lt;(CS193*0.8),"□",""))</f>
        <v>●</v>
      </c>
      <c r="CS195" s="58" t="n">
        <f aca="false">LOOKUP(CS196,改定実施運賃額!$A$2:$A$2226,改定実施運賃額!$B$2:$B$2226)</f>
        <v>700</v>
      </c>
      <c r="CT195" s="58"/>
      <c r="CU195" s="57" t="str">
        <f aca="false">IF(CV195&gt;CV193,"●",IF(CV195&lt;(CV193*0.8),"□",""))</f>
        <v>●</v>
      </c>
      <c r="CV195" s="58" t="n">
        <f aca="false">LOOKUP(CV196,改定実施運賃額!$A$2:$A$2226,改定実施運賃額!$B$2:$B$2226)</f>
        <v>780</v>
      </c>
      <c r="CW195" s="58"/>
      <c r="CX195" s="57" t="str">
        <f aca="false">IF(CY195&gt;CY193,"●",IF(CY195&lt;(CY193*0.8),"□",""))</f>
        <v>●</v>
      </c>
      <c r="CY195" s="58" t="n">
        <f aca="false">LOOKUP(CY196,改定実施運賃額!$A$2:$A$2226,改定実施運賃額!$B$2:$B$2226)</f>
        <v>820</v>
      </c>
      <c r="CZ195" s="58"/>
      <c r="DA195" s="57" t="str">
        <f aca="false">IF(DB195&gt;DB193,"●",IF(DB195&lt;(DB193*0.8),"□",""))</f>
        <v>●</v>
      </c>
      <c r="DB195" s="58" t="n">
        <f aca="false">LOOKUP(DB196,改定実施運賃額!$A$2:$A$2226,改定実施運賃額!$B$2:$B$2226)</f>
        <v>840</v>
      </c>
      <c r="DC195" s="58"/>
      <c r="DD195" s="57" t="str">
        <f aca="false">IF(DE195&gt;DE193,"●",IF(DE195&lt;(DE193*0.8),"□",""))</f>
        <v>●</v>
      </c>
      <c r="DE195" s="58" t="n">
        <f aca="false">LOOKUP(DE196,改定実施運賃額!$A$2:$A$2226,改定実施運賃額!$B$2:$B$2226)</f>
        <v>870</v>
      </c>
      <c r="DF195" s="58"/>
      <c r="DG195" s="57" t="str">
        <f aca="false">IF(DH195&gt;DH193,"●",IF(DH195&lt;(DH193*0.8),"□",""))</f>
        <v>●</v>
      </c>
      <c r="DH195" s="58" t="n">
        <f aca="false">LOOKUP(DH196,改定実施運賃額!$A$2:$A$2226,改定実施運賃額!$B$2:$B$2226)</f>
        <v>870</v>
      </c>
      <c r="DI195" s="58"/>
      <c r="DJ195" s="57" t="str">
        <f aca="false">IF(DK195&gt;DK193,"●",IF(DK195&lt;(DK193*0.8),"□",""))</f>
        <v>●</v>
      </c>
      <c r="DK195" s="58" t="n">
        <f aca="false">LOOKUP(DK196,改定実施運賃額!$A$2:$A$2226,改定実施運賃額!$B$2:$B$2226)</f>
        <v>870</v>
      </c>
      <c r="DL195" s="58"/>
      <c r="DM195" s="57" t="str">
        <f aca="false">IF(DN195&gt;DN193,"●",IF(DN195&lt;(DN193*0.8),"□",""))</f>
        <v>●</v>
      </c>
      <c r="DN195" s="58" t="n">
        <f aca="false">LOOKUP(DN196,改定実施運賃額!$A$2:$A$2226,改定実施運賃額!$B$2:$B$2226)</f>
        <v>870</v>
      </c>
      <c r="DO195" s="58"/>
      <c r="DP195" s="57" t="str">
        <f aca="false">IF(DQ195&gt;DQ193,"●",IF(DQ195&lt;(DQ193*0.8),"□",""))</f>
        <v>●</v>
      </c>
      <c r="DQ195" s="58" t="n">
        <f aca="false">LOOKUP(DQ196,改定実施運賃額!$A$2:$A$2226,改定実施運賃額!$B$2:$B$2226)</f>
        <v>880</v>
      </c>
      <c r="DR195" s="58"/>
      <c r="DS195" s="57" t="str">
        <f aca="false">IF(DT195&gt;DT193,"●",IF(DT195&lt;(DT193*0.8),"□",""))</f>
        <v>●</v>
      </c>
      <c r="DT195" s="58" t="n">
        <f aca="false">LOOKUP(DT196,改定実施運賃額!$A$2:$A$2226,改定実施運賃額!$B$2:$B$2226)</f>
        <v>880</v>
      </c>
      <c r="DU195" s="58"/>
      <c r="DV195" s="57" t="str">
        <f aca="false">IF(DW195&gt;DW193,"●",IF(DW195&lt;(DW193*0.8),"□",""))</f>
        <v>●</v>
      </c>
      <c r="DW195" s="58" t="n">
        <f aca="false">LOOKUP(DW196,改定実施運賃額!$A$2:$A$2226,改定実施運賃額!$B$2:$B$2226)</f>
        <v>890</v>
      </c>
      <c r="DX195" s="58"/>
      <c r="DY195" s="57" t="str">
        <f aca="false">IF(DZ195&gt;DZ193,"●",IF(DZ195&lt;(DZ193*0.8),"□",""))</f>
        <v>●</v>
      </c>
      <c r="DZ195" s="77" t="n">
        <v>900</v>
      </c>
      <c r="EA195" s="77"/>
      <c r="EB195" s="57" t="str">
        <f aca="false">IF(EC195&gt;EC193,"●",IF(EC195&lt;(EC193*0.8),"□",""))</f>
        <v>●</v>
      </c>
      <c r="EC195" s="58" t="n">
        <f aca="false">LOOKUP(EC196,改定実施運賃額!$A$2:$A$2226,改定実施運賃額!$B$2:$B$2226)</f>
        <v>940</v>
      </c>
      <c r="ED195" s="58"/>
      <c r="EE195" s="57" t="str">
        <f aca="false">IF(EF195&gt;EF193,"●",IF(EF195&lt;(EF193*0.8),"□",""))</f>
        <v>●</v>
      </c>
      <c r="EF195" s="58" t="n">
        <f aca="false">LOOKUP(EF196,改定実施運賃額!$A$2:$A$2226,改定実施運賃額!$B$2:$B$2226)</f>
        <v>1000</v>
      </c>
      <c r="EG195" s="58"/>
      <c r="EH195" s="57" t="str">
        <f aca="false">IF(EI195&gt;EI193,"●",IF(EI195&lt;(EI193*0.8),"□",""))</f>
        <v>●</v>
      </c>
      <c r="EI195" s="58" t="n">
        <f aca="false">LOOKUP(EI196,改定実施運賃額!$A$2:$A$2226,改定実施運賃額!$B$2:$B$2226)</f>
        <v>1020</v>
      </c>
      <c r="EJ195" s="58"/>
      <c r="EK195" s="57" t="str">
        <f aca="false">IF(EL195&gt;EL193,"●",IF(EL195&lt;(EL193*0.8),"□",""))</f>
        <v>●</v>
      </c>
      <c r="EL195" s="58" t="n">
        <f aca="false">LOOKUP(EL196,改定実施運賃額!$A$2:$A$2226,改定実施運賃額!$B$2:$B$2226)</f>
        <v>1040</v>
      </c>
      <c r="EM195" s="58"/>
      <c r="EN195" s="57" t="str">
        <f aca="false">IF(EO195&gt;EO193,"●",IF(EO195&lt;(EO193*0.8),"□",""))</f>
        <v>●</v>
      </c>
      <c r="EO195" s="58" t="n">
        <f aca="false">LOOKUP(EO196,改定実施運賃額!$A$2:$A$2226,改定実施運賃額!$B$2:$B$2226)</f>
        <v>1060</v>
      </c>
      <c r="EP195" s="58"/>
      <c r="EQ195" s="57" t="str">
        <f aca="false">IF(ER195&gt;ER193,"●",IF(ER195&lt;(ER193*0.8),"□",""))</f>
        <v>●</v>
      </c>
      <c r="ER195" s="58" t="n">
        <f aca="false">LOOKUP(ER196,改定実施運賃額!$A$2:$A$2226,改定実施運賃額!$B$2:$B$2226)</f>
        <v>1100</v>
      </c>
      <c r="ES195" s="58"/>
      <c r="ET195" s="57" t="str">
        <f aca="false">IF(EU195&gt;EU193,"●",IF(EU195&lt;(EU193*0.8),"□",""))</f>
        <v>●</v>
      </c>
      <c r="EU195" s="76" t="n">
        <f aca="false">LOOKUP(EU196,改定実施運賃額!$A$2:$A$2226,改定実施運賃額!$B$2:$B$2226)</f>
        <v>1130</v>
      </c>
      <c r="EV195" s="76"/>
      <c r="EW195" s="57" t="str">
        <f aca="false">IF(EX195&gt;EX193,"●",IF(EX195&lt;(EX193*0.8),"□",""))</f>
        <v>●</v>
      </c>
      <c r="EX195" s="76" t="n">
        <f aca="false">LOOKUP(EX196,改定実施運賃額!$A$2:$A$2226,改定実施運賃額!$B$2:$B$2226)</f>
        <v>1180</v>
      </c>
      <c r="EY195" s="76"/>
      <c r="EZ195" s="57" t="str">
        <f aca="false">IF(FA195&gt;FA193,"●",IF(FA195&lt;(FA193*0.8),"□",""))</f>
        <v>●</v>
      </c>
      <c r="FA195" s="58" t="n">
        <f aca="false">LOOKUP(FA196,改定実施運賃額!$A$2:$A$2226,改定実施運賃額!$B$2:$B$2226)</f>
        <v>1210</v>
      </c>
      <c r="FB195" s="58"/>
      <c r="FE195" s="104"/>
      <c r="FF195" s="104"/>
      <c r="FG195" s="47"/>
      <c r="FH195" s="105"/>
      <c r="FI195" s="26"/>
      <c r="FJ195" s="26"/>
      <c r="FK195" s="92"/>
      <c r="FL195" s="92"/>
      <c r="FM195" s="47"/>
    </row>
    <row r="196" customFormat="false" ht="11.25" hidden="false" customHeight="true" outlineLevel="0" collapsed="false">
      <c r="BK196" s="44"/>
      <c r="BL196" s="44"/>
      <c r="BM196" s="44"/>
      <c r="BN196" s="57" t="str">
        <f aca="false">IF(BO196&gt;BO194,"●",IF(BO196&lt;(BO194*0.8),"□",""))</f>
        <v/>
      </c>
      <c r="BO196" s="63" t="n">
        <v>170</v>
      </c>
      <c r="BP196" s="63"/>
      <c r="BQ196" s="57" t="str">
        <f aca="false">IF(BR196&gt;BR194,"●",IF(BR196&lt;(BR194*0.8),"□",""))</f>
        <v/>
      </c>
      <c r="BR196" s="63" t="n">
        <v>230</v>
      </c>
      <c r="BS196" s="63"/>
      <c r="BT196" s="57" t="str">
        <f aca="false">IF(BU196&gt;BU194,"●",IF(BU196&lt;(BU194*0.8),"□",""))</f>
        <v/>
      </c>
      <c r="BU196" s="63" t="n">
        <v>270</v>
      </c>
      <c r="BV196" s="63"/>
      <c r="BW196" s="57" t="str">
        <f aca="false">IF(BX196&gt;BX194,"●",IF(BX196&lt;(BX194*0.8),"□",""))</f>
        <v/>
      </c>
      <c r="BX196" s="63" t="n">
        <v>320</v>
      </c>
      <c r="BY196" s="63"/>
      <c r="BZ196" s="57" t="str">
        <f aca="false">IF(CA196&gt;CA194,"●",IF(CA196&lt;(CA194*0.8),"□",""))</f>
        <v/>
      </c>
      <c r="CA196" s="63" t="n">
        <v>350</v>
      </c>
      <c r="CB196" s="63"/>
      <c r="CC196" s="57" t="str">
        <f aca="false">IF(CD196&gt;CD194,"●",IF(CD196&lt;(CD194*0.8),"□",""))</f>
        <v/>
      </c>
      <c r="CD196" s="63" t="n">
        <v>400</v>
      </c>
      <c r="CE196" s="63"/>
      <c r="CF196" s="57" t="str">
        <f aca="false">IF(CG196&gt;CG194,"●",IF(CG196&lt;(CG194*0.8),"□",""))</f>
        <v/>
      </c>
      <c r="CG196" s="63" t="n">
        <v>450</v>
      </c>
      <c r="CH196" s="63"/>
      <c r="CI196" s="57" t="str">
        <f aca="false">IF(CJ196&gt;CJ194,"●",IF(CJ196&lt;(CJ194*0.8),"□",""))</f>
        <v/>
      </c>
      <c r="CJ196" s="63" t="n">
        <v>500</v>
      </c>
      <c r="CK196" s="63"/>
      <c r="CL196" s="57" t="str">
        <f aca="false">IF(CM196&gt;CM194,"●",IF(CM196&lt;(CM194*0.8),"□",""))</f>
        <v/>
      </c>
      <c r="CM196" s="63" t="n">
        <v>560</v>
      </c>
      <c r="CN196" s="63"/>
      <c r="CO196" s="57" t="str">
        <f aca="false">IF(CP196&gt;CP194,"●",IF(CP196&lt;(CP194*0.8),"□",""))</f>
        <v/>
      </c>
      <c r="CP196" s="63" t="n">
        <v>600</v>
      </c>
      <c r="CQ196" s="63"/>
      <c r="CR196" s="57" t="str">
        <f aca="false">IF(CS196&gt;CS194,"●",IF(CS196&lt;(CS194*0.8),"□",""))</f>
        <v/>
      </c>
      <c r="CS196" s="63" t="n">
        <v>690</v>
      </c>
      <c r="CT196" s="63"/>
      <c r="CU196" s="57" t="str">
        <f aca="false">IF(CV196&gt;CV194,"●",IF(CV196&lt;(CV194*0.8),"□",""))</f>
        <v/>
      </c>
      <c r="CV196" s="63" t="n">
        <v>760</v>
      </c>
      <c r="CW196" s="63"/>
      <c r="CX196" s="57" t="str">
        <f aca="false">IF(CY196&gt;CY194,"●",IF(CY196&lt;(CY194*0.8),"□",""))</f>
        <v/>
      </c>
      <c r="CY196" s="63" t="n">
        <v>800</v>
      </c>
      <c r="CZ196" s="63"/>
      <c r="DA196" s="57" t="str">
        <f aca="false">IF(DB196&gt;DB194,"●",IF(DB196&lt;(DB194*0.8),"□",""))</f>
        <v/>
      </c>
      <c r="DB196" s="63" t="n">
        <v>820</v>
      </c>
      <c r="DC196" s="63"/>
      <c r="DD196" s="57" t="str">
        <f aca="false">IF(DE196&gt;DE194,"●",IF(DE196&lt;(DE194*0.8),"□",""))</f>
        <v/>
      </c>
      <c r="DE196" s="63" t="n">
        <v>850</v>
      </c>
      <c r="DF196" s="63"/>
      <c r="DG196" s="57" t="str">
        <f aca="false">IF(DH196&gt;DH194,"●",IF(DH196&lt;(DH194*0.8),"□",""))</f>
        <v/>
      </c>
      <c r="DH196" s="63" t="n">
        <v>850</v>
      </c>
      <c r="DI196" s="63"/>
      <c r="DJ196" s="57" t="str">
        <f aca="false">IF(DK196&gt;DK194,"●",IF(DK196&lt;(DK194*0.8),"□",""))</f>
        <v/>
      </c>
      <c r="DK196" s="63" t="n">
        <v>850</v>
      </c>
      <c r="DL196" s="63"/>
      <c r="DM196" s="57" t="str">
        <f aca="false">IF(DN196&gt;DN194,"●",IF(DN196&lt;(DN194*0.8),"□",""))</f>
        <v/>
      </c>
      <c r="DN196" s="63" t="n">
        <v>850</v>
      </c>
      <c r="DO196" s="63"/>
      <c r="DP196" s="57" t="str">
        <f aca="false">IF(DQ196&gt;DQ194,"●",IF(DQ196&lt;(DQ194*0.8),"□",""))</f>
        <v/>
      </c>
      <c r="DQ196" s="63" t="n">
        <v>860</v>
      </c>
      <c r="DR196" s="63"/>
      <c r="DS196" s="57" t="str">
        <f aca="false">IF(DT196&gt;DT194,"●",IF(DT196&lt;(DT194*0.8),"□",""))</f>
        <v/>
      </c>
      <c r="DT196" s="63" t="n">
        <v>860</v>
      </c>
      <c r="DU196" s="63"/>
      <c r="DV196" s="57" t="str">
        <f aca="false">IF(DW196&gt;DW194,"●",IF(DW196&lt;(DW194*0.8),"□",""))</f>
        <v/>
      </c>
      <c r="DW196" s="63" t="n">
        <v>870</v>
      </c>
      <c r="DX196" s="63"/>
      <c r="DY196" s="57" t="str">
        <f aca="false">IF(DZ196&gt;DZ194,"●",IF(DZ196&lt;(DZ194*0.8),"□",""))</f>
        <v>□</v>
      </c>
      <c r="DZ196" s="63" t="n">
        <v>880</v>
      </c>
      <c r="EA196" s="63"/>
      <c r="EB196" s="57" t="str">
        <f aca="false">IF(EC196&gt;EC194,"●",IF(EC196&lt;(EC194*0.8),"□",""))</f>
        <v/>
      </c>
      <c r="EC196" s="63" t="n">
        <v>930</v>
      </c>
      <c r="ED196" s="63"/>
      <c r="EE196" s="57" t="str">
        <f aca="false">IF(EF196&gt;EF194,"●",IF(EF196&lt;(EF194*0.8),"□",""))</f>
        <v/>
      </c>
      <c r="EF196" s="63" t="n">
        <v>980</v>
      </c>
      <c r="EG196" s="63"/>
      <c r="EH196" s="57" t="str">
        <f aca="false">IF(EI196&gt;EI194,"●",IF(EI196&lt;(EI194*0.8),"□",""))</f>
        <v/>
      </c>
      <c r="EI196" s="63" t="n">
        <v>1000</v>
      </c>
      <c r="EJ196" s="63"/>
      <c r="EK196" s="57" t="str">
        <f aca="false">IF(EL196&gt;EL194,"●",IF(EL196&lt;(EL194*0.8),"□",""))</f>
        <v/>
      </c>
      <c r="EL196" s="63" t="n">
        <v>1020</v>
      </c>
      <c r="EM196" s="63"/>
      <c r="EN196" s="57" t="str">
        <f aca="false">IF(EO196&gt;EO194,"●",IF(EO196&lt;(EO194*0.8),"□",""))</f>
        <v/>
      </c>
      <c r="EO196" s="63" t="n">
        <v>1040</v>
      </c>
      <c r="EP196" s="63"/>
      <c r="EQ196" s="57" t="str">
        <f aca="false">IF(ER196&gt;ER194,"●",IF(ER196&lt;(ER194*0.8),"□",""))</f>
        <v/>
      </c>
      <c r="ER196" s="63" t="n">
        <v>1080</v>
      </c>
      <c r="ES196" s="63"/>
      <c r="ET196" s="57" t="str">
        <f aca="false">IF(EU196&gt;EU194,"●",IF(EU196&lt;(EU194*0.8),"□",""))</f>
        <v/>
      </c>
      <c r="EU196" s="81" t="n">
        <v>1110</v>
      </c>
      <c r="EV196" s="81"/>
      <c r="EW196" s="57" t="str">
        <f aca="false">IF(EX196&gt;EX194,"●",IF(EX196&lt;(EX194*0.8),"□",""))</f>
        <v/>
      </c>
      <c r="EX196" s="81" t="n">
        <v>1160</v>
      </c>
      <c r="EY196" s="81"/>
      <c r="EZ196" s="57" t="str">
        <f aca="false">IF(FA196&gt;FA194,"●",IF(FA196&lt;(FA194*0.8),"□",""))</f>
        <v/>
      </c>
      <c r="FA196" s="63" t="n">
        <v>1180</v>
      </c>
      <c r="FB196" s="63"/>
      <c r="FE196" s="103"/>
      <c r="FF196" s="103"/>
      <c r="FG196" s="47"/>
      <c r="FH196" s="88"/>
      <c r="FI196" s="26"/>
      <c r="FJ196" s="26"/>
      <c r="FK196" s="88"/>
      <c r="FL196" s="88"/>
      <c r="FM196" s="47"/>
    </row>
    <row r="197" customFormat="false" ht="11.25" hidden="false" customHeight="true" outlineLevel="0" collapsed="false">
      <c r="BK197" s="44"/>
      <c r="BL197" s="44"/>
      <c r="BM197" s="44"/>
      <c r="BN197" s="57"/>
      <c r="BO197" s="63"/>
      <c r="BP197" s="63"/>
      <c r="BQ197" s="57"/>
      <c r="BR197" s="63"/>
      <c r="BS197" s="63"/>
      <c r="BT197" s="57"/>
      <c r="BU197" s="63"/>
      <c r="BV197" s="63"/>
      <c r="BW197" s="57"/>
      <c r="BX197" s="63"/>
      <c r="BY197" s="63"/>
      <c r="BZ197" s="57"/>
      <c r="CA197" s="63"/>
      <c r="CB197" s="63"/>
      <c r="CC197" s="57"/>
      <c r="CD197" s="63"/>
      <c r="CE197" s="63"/>
      <c r="CF197" s="57"/>
      <c r="CG197" s="63"/>
      <c r="CH197" s="63"/>
      <c r="CI197" s="57"/>
      <c r="CJ197" s="63"/>
      <c r="CK197" s="63"/>
      <c r="CL197" s="57"/>
      <c r="CM197" s="63"/>
      <c r="CN197" s="63"/>
      <c r="CO197" s="57"/>
      <c r="CP197" s="63"/>
      <c r="CQ197" s="63"/>
      <c r="CR197" s="57"/>
      <c r="CS197" s="63"/>
      <c r="CT197" s="63"/>
      <c r="CU197" s="57"/>
      <c r="CV197" s="63"/>
      <c r="CW197" s="63"/>
      <c r="CX197" s="57"/>
      <c r="CY197" s="63"/>
      <c r="CZ197" s="63"/>
      <c r="DA197" s="57"/>
      <c r="DB197" s="63"/>
      <c r="DC197" s="63"/>
      <c r="DD197" s="57"/>
      <c r="DE197" s="63"/>
      <c r="DF197" s="63"/>
      <c r="DG197" s="57"/>
      <c r="DH197" s="63"/>
      <c r="DI197" s="63"/>
      <c r="DJ197" s="57"/>
      <c r="DK197" s="63"/>
      <c r="DL197" s="63"/>
      <c r="DM197" s="57"/>
      <c r="DN197" s="63"/>
      <c r="DO197" s="63"/>
      <c r="DP197" s="57"/>
      <c r="DQ197" s="63"/>
      <c r="DR197" s="63"/>
      <c r="DS197" s="57"/>
      <c r="DT197" s="63"/>
      <c r="DU197" s="63"/>
      <c r="DV197" s="57"/>
      <c r="DW197" s="63"/>
      <c r="DX197" s="63"/>
      <c r="DY197" s="57"/>
      <c r="DZ197" s="63"/>
      <c r="EA197" s="63"/>
      <c r="EB197" s="57"/>
      <c r="EC197" s="63"/>
      <c r="ED197" s="63"/>
      <c r="EE197" s="57"/>
      <c r="EF197" s="63"/>
      <c r="EG197" s="63"/>
      <c r="EH197" s="57"/>
      <c r="EI197" s="63"/>
      <c r="EJ197" s="63"/>
      <c r="EK197" s="57"/>
      <c r="EL197" s="63"/>
      <c r="EM197" s="63"/>
      <c r="EN197" s="57"/>
      <c r="EO197" s="63"/>
      <c r="EP197" s="63"/>
      <c r="EQ197" s="57"/>
      <c r="ER197" s="63"/>
      <c r="ES197" s="63"/>
      <c r="ET197" s="57"/>
      <c r="EU197" s="81"/>
      <c r="EV197" s="81"/>
      <c r="EW197" s="57"/>
      <c r="EX197" s="81"/>
      <c r="EY197" s="81"/>
      <c r="EZ197" s="57"/>
      <c r="FA197" s="63"/>
      <c r="FB197" s="63"/>
      <c r="FE197" s="104"/>
      <c r="FF197" s="104"/>
      <c r="FG197" s="47"/>
      <c r="FH197" s="105"/>
      <c r="FI197" s="26"/>
      <c r="FJ197" s="26"/>
      <c r="FK197" s="92"/>
      <c r="FL197" s="92"/>
      <c r="FM197" s="47"/>
    </row>
    <row r="198" customFormat="false" ht="11.25" hidden="false" customHeight="true" outlineLevel="0" collapsed="false">
      <c r="BK198" s="44"/>
      <c r="BL198" s="44"/>
      <c r="BM198" s="44"/>
      <c r="BN198" s="65"/>
      <c r="BO198" s="66"/>
      <c r="BP198" s="66"/>
      <c r="BQ198" s="65"/>
      <c r="BR198" s="66"/>
      <c r="BS198" s="66"/>
      <c r="BT198" s="65"/>
      <c r="BU198" s="66"/>
      <c r="BV198" s="66"/>
      <c r="BW198" s="65"/>
      <c r="BX198" s="66"/>
      <c r="BY198" s="66"/>
      <c r="BZ198" s="65"/>
      <c r="CA198" s="66"/>
      <c r="CB198" s="66"/>
      <c r="CC198" s="65"/>
      <c r="CD198" s="66"/>
      <c r="CE198" s="66"/>
      <c r="CF198" s="65"/>
      <c r="CG198" s="66"/>
      <c r="CH198" s="66"/>
      <c r="CI198" s="65"/>
      <c r="CJ198" s="66"/>
      <c r="CK198" s="66"/>
      <c r="CL198" s="65"/>
      <c r="CM198" s="66"/>
      <c r="CN198" s="66"/>
      <c r="CO198" s="65"/>
      <c r="CP198" s="66"/>
      <c r="CQ198" s="66"/>
      <c r="CR198" s="65"/>
      <c r="CS198" s="66"/>
      <c r="CT198" s="66"/>
      <c r="CU198" s="65"/>
      <c r="CV198" s="66"/>
      <c r="CW198" s="66"/>
      <c r="CX198" s="65"/>
      <c r="CY198" s="66"/>
      <c r="CZ198" s="66"/>
      <c r="DA198" s="65"/>
      <c r="DB198" s="66"/>
      <c r="DC198" s="66"/>
      <c r="DD198" s="65"/>
      <c r="DE198" s="66"/>
      <c r="DF198" s="66"/>
      <c r="DG198" s="65"/>
      <c r="DH198" s="66"/>
      <c r="DI198" s="66"/>
      <c r="DJ198" s="65"/>
      <c r="DK198" s="66"/>
      <c r="DL198" s="66"/>
      <c r="DM198" s="65"/>
      <c r="DN198" s="66"/>
      <c r="DO198" s="66"/>
      <c r="DP198" s="65"/>
      <c r="DQ198" s="66"/>
      <c r="DR198" s="66"/>
      <c r="DS198" s="65"/>
      <c r="DT198" s="66"/>
      <c r="DU198" s="66"/>
      <c r="DV198" s="65"/>
      <c r="DW198" s="66"/>
      <c r="DX198" s="66"/>
      <c r="DY198" s="65"/>
      <c r="DZ198" s="66"/>
      <c r="EA198" s="66"/>
      <c r="EB198" s="65"/>
      <c r="EC198" s="66"/>
      <c r="ED198" s="66"/>
      <c r="EE198" s="65"/>
      <c r="EF198" s="66"/>
      <c r="EG198" s="66"/>
      <c r="EH198" s="65"/>
      <c r="EI198" s="66"/>
      <c r="EJ198" s="66"/>
      <c r="EK198" s="65"/>
      <c r="EL198" s="66"/>
      <c r="EM198" s="66"/>
      <c r="EN198" s="65"/>
      <c r="EO198" s="66"/>
      <c r="EP198" s="66"/>
      <c r="EQ198" s="65"/>
      <c r="ER198" s="66"/>
      <c r="ES198" s="66"/>
      <c r="ET198" s="65"/>
      <c r="EU198" s="82"/>
      <c r="EV198" s="82"/>
      <c r="EW198" s="65"/>
      <c r="EX198" s="82"/>
      <c r="EY198" s="82"/>
      <c r="EZ198" s="65"/>
      <c r="FA198" s="66"/>
      <c r="FB198" s="66"/>
      <c r="FE198" s="103"/>
      <c r="FF198" s="103"/>
      <c r="FG198" s="47"/>
      <c r="FH198" s="88"/>
      <c r="FI198" s="26"/>
      <c r="FJ198" s="26"/>
      <c r="FK198" s="88"/>
      <c r="FL198" s="88"/>
      <c r="FM198" s="47"/>
    </row>
    <row r="199" customFormat="false" ht="11.25" hidden="false" customHeight="true" outlineLevel="0" collapsed="false">
      <c r="BK199" s="44"/>
      <c r="BL199" s="44"/>
      <c r="BM199" s="44"/>
      <c r="BN199" s="69"/>
      <c r="BO199" s="70" t="n">
        <v>1.6</v>
      </c>
      <c r="BP199" s="70"/>
      <c r="BQ199" s="69"/>
      <c r="BR199" s="70" t="n">
        <f aca="false">ROUND($BR$193+BO199,1)</f>
        <v>2.7</v>
      </c>
      <c r="BS199" s="70"/>
      <c r="BT199" s="69"/>
      <c r="BU199" s="70" t="n">
        <f aca="false">ROUND($BU$187+BR199,1)</f>
        <v>3.5</v>
      </c>
      <c r="BV199" s="70"/>
      <c r="BW199" s="69"/>
      <c r="BX199" s="70" t="n">
        <f aca="false">ROUND($BX$181+BU199,1)</f>
        <v>4.6</v>
      </c>
      <c r="BY199" s="70"/>
      <c r="BZ199" s="69"/>
      <c r="CA199" s="70" t="n">
        <f aca="false">ROUND($CA$175+BX199,1)</f>
        <v>5.3</v>
      </c>
      <c r="CB199" s="70"/>
      <c r="CC199" s="69"/>
      <c r="CD199" s="70" t="n">
        <f aca="false">ROUND($CD$169+CA199,1)</f>
        <v>6.4</v>
      </c>
      <c r="CE199" s="70"/>
      <c r="CF199" s="69"/>
      <c r="CG199" s="70" t="n">
        <f aca="false">ROUND($CG$163+CD199,1)</f>
        <v>7.6</v>
      </c>
      <c r="CH199" s="70"/>
      <c r="CI199" s="69"/>
      <c r="CJ199" s="70" t="n">
        <f aca="false">ROUND($CJ$157+CG199,1)</f>
        <v>8.7</v>
      </c>
      <c r="CK199" s="70"/>
      <c r="CL199" s="69"/>
      <c r="CM199" s="70" t="n">
        <f aca="false">ROUND($CM$151+CJ199,1)</f>
        <v>9.7</v>
      </c>
      <c r="CN199" s="70"/>
      <c r="CO199" s="69"/>
      <c r="CP199" s="70" t="n">
        <f aca="false">ROUND($CP$145+CM199,1)</f>
        <v>10.8</v>
      </c>
      <c r="CQ199" s="70"/>
      <c r="CR199" s="69"/>
      <c r="CS199" s="70" t="n">
        <f aca="false">ROUND($CS$139+CP199,1)</f>
        <v>12.8</v>
      </c>
      <c r="CT199" s="70"/>
      <c r="CU199" s="69"/>
      <c r="CV199" s="70" t="n">
        <f aca="false">ROUND($CV$133+CS199,1)</f>
        <v>14.8</v>
      </c>
      <c r="CW199" s="70"/>
      <c r="CX199" s="69"/>
      <c r="CY199" s="70" t="n">
        <f aca="false">ROUND($CY$127+CV199,1)</f>
        <v>16.1</v>
      </c>
      <c r="CZ199" s="70"/>
      <c r="DA199" s="69"/>
      <c r="DB199" s="70" t="n">
        <f aca="false">ROUND($DB$121+CY199,1)</f>
        <v>17.1</v>
      </c>
      <c r="DC199" s="70"/>
      <c r="DD199" s="69"/>
      <c r="DE199" s="70" t="n">
        <f aca="false">ROUND($DE$115+DB199,1)</f>
        <v>17.4</v>
      </c>
      <c r="DF199" s="70"/>
      <c r="DG199" s="69"/>
      <c r="DH199" s="70" t="n">
        <f aca="false">ROUND($DH$109+DE199,1)</f>
        <v>17.9</v>
      </c>
      <c r="DI199" s="70"/>
      <c r="DJ199" s="69"/>
      <c r="DK199" s="70" t="n">
        <f aca="false">ROUND($DK$103+DH199,1)</f>
        <v>18.9</v>
      </c>
      <c r="DL199" s="70"/>
      <c r="DM199" s="69"/>
      <c r="DN199" s="70" t="n">
        <f aca="false">ROUND($DN$97+DK199,1)</f>
        <v>19.3</v>
      </c>
      <c r="DO199" s="70"/>
      <c r="DP199" s="69"/>
      <c r="DQ199" s="70" t="n">
        <f aca="false">ROUND($DQ$91+DN199,1)</f>
        <v>20</v>
      </c>
      <c r="DR199" s="70"/>
      <c r="DS199" s="69"/>
      <c r="DT199" s="70" t="n">
        <f aca="false">ROUND($DT$85+DQ199,1)</f>
        <v>20.3</v>
      </c>
      <c r="DU199" s="70"/>
      <c r="DV199" s="69"/>
      <c r="DW199" s="70" t="n">
        <f aca="false">ROUND($DW$79+DT199,1)</f>
        <v>21.7</v>
      </c>
      <c r="DX199" s="70"/>
      <c r="DY199" s="69"/>
      <c r="DZ199" s="70" t="n">
        <f aca="false">ROUND($DZ$73+DW199,1)</f>
        <v>22.6</v>
      </c>
      <c r="EA199" s="70"/>
      <c r="EB199" s="69"/>
      <c r="EC199" s="70" t="n">
        <f aca="false">ROUND($EC$67+DZ199,1)</f>
        <v>23.5</v>
      </c>
      <c r="ED199" s="70"/>
      <c r="EE199" s="69"/>
      <c r="EF199" s="70" t="n">
        <f aca="false">ROUND($EF$61+EC199,1)</f>
        <v>24.8</v>
      </c>
      <c r="EG199" s="70"/>
      <c r="EH199" s="69"/>
      <c r="EI199" s="70" t="n">
        <f aca="false">ROUND($EI$55+EF199,1)</f>
        <v>25.5</v>
      </c>
      <c r="EJ199" s="70"/>
      <c r="EK199" s="69"/>
      <c r="EL199" s="70" t="n">
        <f aca="false">ROUND($EL$49+EI199,1)</f>
        <v>27</v>
      </c>
      <c r="EM199" s="70"/>
      <c r="EN199" s="69"/>
      <c r="EO199" s="70" t="n">
        <f aca="false">ROUND($EO$43+EL199,1)</f>
        <v>27.7</v>
      </c>
      <c r="EP199" s="70"/>
      <c r="EQ199" s="69"/>
      <c r="ER199" s="70" t="n">
        <f aca="false">ROUND($ER$37+EO199,1)</f>
        <v>28.5</v>
      </c>
      <c r="ES199" s="70"/>
      <c r="ET199" s="69"/>
      <c r="EU199" s="83" t="n">
        <f aca="false">ROUND($EU$31+ER199,1)</f>
        <v>29.6</v>
      </c>
      <c r="EV199" s="83"/>
      <c r="EW199" s="69"/>
      <c r="EX199" s="83" t="n">
        <f aca="false">ROUND($EX$25+EU199,1)</f>
        <v>31.3</v>
      </c>
      <c r="EY199" s="83"/>
      <c r="EZ199" s="69"/>
      <c r="FA199" s="70" t="n">
        <f aca="false">ROUND($FA$19+EX199,1)</f>
        <v>32</v>
      </c>
      <c r="FB199" s="70"/>
      <c r="FE199" s="104"/>
      <c r="FF199" s="104"/>
      <c r="FG199" s="47"/>
      <c r="FH199" s="105"/>
      <c r="FI199" s="26"/>
      <c r="FJ199" s="26"/>
      <c r="FK199" s="92"/>
      <c r="FL199" s="92"/>
      <c r="FM199" s="47"/>
    </row>
    <row r="200" customFormat="false" ht="11.25" hidden="false" customHeight="true" outlineLevel="0" collapsed="false">
      <c r="BH200" s="106" t="s">
        <v>16</v>
      </c>
      <c r="BI200" s="106"/>
      <c r="BJ200" s="106"/>
      <c r="BK200" s="54"/>
      <c r="BL200" s="55" t="n">
        <f aca="false">LOOKUP(BL205,'申請上限運賃額（旧）'!$A$2:$A$2225,'申請上限運賃額（旧）'!$B$2:$B$2225)</f>
        <v>250</v>
      </c>
      <c r="BM200" s="55"/>
      <c r="BN200" s="54"/>
      <c r="BO200" s="55" t="n">
        <f aca="false">LOOKUP(BO205,'申請上限運賃額（旧）'!$A$2:$A$2225,'申請上限運賃額（旧）'!$B$2:$B$2225)</f>
        <v>340</v>
      </c>
      <c r="BP200" s="55"/>
      <c r="BQ200" s="54"/>
      <c r="BR200" s="55" t="n">
        <f aca="false">LOOKUP(BR205,'申請上限運賃額（旧）'!$A$2:$A$2225,'申請上限運賃額（旧）'!$B$2:$B$2225)</f>
        <v>390</v>
      </c>
      <c r="BS200" s="55"/>
      <c r="BT200" s="54"/>
      <c r="BU200" s="55" t="n">
        <f aca="false">LOOKUP(BU205,'申請上限運賃額（旧）'!$A$2:$A$2225,'申請上限運賃額（旧）'!$B$2:$B$2225)</f>
        <v>430</v>
      </c>
      <c r="BV200" s="55"/>
      <c r="BW200" s="54"/>
      <c r="BX200" s="55" t="n">
        <f aca="false">LOOKUP(BX205,'申請上限運賃額（旧）'!$A$2:$A$2225,'申請上限運賃額（旧）'!$B$2:$B$2225)</f>
        <v>490</v>
      </c>
      <c r="BY200" s="55"/>
      <c r="BZ200" s="54"/>
      <c r="CA200" s="99" t="n">
        <v>520</v>
      </c>
      <c r="CB200" s="99"/>
      <c r="CC200" s="54"/>
      <c r="CD200" s="55" t="n">
        <f aca="false">LOOKUP(CD205,'申請上限運賃額（旧）'!$A$2:$A$2225,'申請上限運賃額（旧）'!$B$2:$B$2225)</f>
        <v>580</v>
      </c>
      <c r="CE200" s="55"/>
      <c r="CF200" s="54"/>
      <c r="CG200" s="55" t="n">
        <f aca="false">LOOKUP(CG205,'申請上限運賃額（旧）'!$A$2:$A$2225,'申請上限運賃額（旧）'!$B$2:$B$2225)</f>
        <v>640</v>
      </c>
      <c r="CH200" s="55"/>
      <c r="CI200" s="54"/>
      <c r="CJ200" s="55" t="n">
        <f aca="false">LOOKUP(CJ205,'申請上限運賃額（旧）'!$A$2:$A$2225,'申請上限運賃額（旧）'!$B$2:$B$2225)</f>
        <v>680</v>
      </c>
      <c r="CK200" s="55"/>
      <c r="CL200" s="54"/>
      <c r="CM200" s="55" t="n">
        <f aca="false">LOOKUP(CM205,'申請上限運賃額（旧）'!$A$2:$A$2225,'申請上限運賃額（旧）'!$B$2:$B$2225)</f>
        <v>720</v>
      </c>
      <c r="CN200" s="55"/>
      <c r="CO200" s="54"/>
      <c r="CP200" s="55" t="n">
        <f aca="false">LOOKUP(CP205,'申請上限運賃額（旧）'!$A$2:$A$2225,'申請上限運賃額（旧）'!$B$2:$B$2225)</f>
        <v>770</v>
      </c>
      <c r="CQ200" s="55"/>
      <c r="CR200" s="54"/>
      <c r="CS200" s="55" t="n">
        <f aca="false">LOOKUP(CS205,'申請上限運賃額（旧）'!$A$2:$A$2225,'申請上限運賃額（旧）'!$B$2:$B$2225)</f>
        <v>850</v>
      </c>
      <c r="CT200" s="55"/>
      <c r="CU200" s="54"/>
      <c r="CV200" s="55" t="n">
        <f aca="false">LOOKUP(CV205,'申請上限運賃額（旧）'!$A$2:$A$2225,'申請上限運賃額（旧）'!$B$2:$B$2225)</f>
        <v>920</v>
      </c>
      <c r="CW200" s="55"/>
      <c r="CX200" s="54"/>
      <c r="CY200" s="55" t="n">
        <f aca="false">LOOKUP(CY205,'申請上限運賃額（旧）'!$A$2:$A$2225,'申請上限運賃額（旧）'!$B$2:$B$2225)</f>
        <v>990</v>
      </c>
      <c r="CZ200" s="55"/>
      <c r="DA200" s="54"/>
      <c r="DB200" s="55" t="n">
        <f aca="false">LOOKUP(DB205,'申請上限運賃額（旧）'!$A$2:$A$2225,'申請上限運賃額（旧）'!$B$2:$B$2225)</f>
        <v>1020</v>
      </c>
      <c r="DC200" s="55"/>
      <c r="DD200" s="54"/>
      <c r="DE200" s="55" t="n">
        <f aca="false">LOOKUP(DE205,'申請上限運賃額（旧）'!$A$2:$A$2225,'申請上限運賃額（旧）'!$B$2:$B$2225)</f>
        <v>1030</v>
      </c>
      <c r="DF200" s="55"/>
      <c r="DG200" s="54"/>
      <c r="DH200" s="55" t="n">
        <f aca="false">LOOKUP(DH205,'申請上限運賃額（旧）'!$A$2:$A$2225,'申請上限運賃額（旧）'!$B$2:$B$2225)</f>
        <v>1050</v>
      </c>
      <c r="DI200" s="55"/>
      <c r="DJ200" s="54"/>
      <c r="DK200" s="55" t="n">
        <f aca="false">LOOKUP(DK205,'申請上限運賃額（旧）'!$A$2:$A$2225,'申請上限運賃額（旧）'!$B$2:$B$2225)</f>
        <v>1080</v>
      </c>
      <c r="DL200" s="55"/>
      <c r="DM200" s="54"/>
      <c r="DN200" s="55" t="n">
        <f aca="false">LOOKUP(DN205,'申請上限運賃額（旧）'!$A$2:$A$2225,'申請上限運賃額（旧）'!$B$2:$B$2225)</f>
        <v>1100</v>
      </c>
      <c r="DO200" s="55"/>
      <c r="DP200" s="54"/>
      <c r="DQ200" s="55" t="n">
        <f aca="false">LOOKUP(DQ205,'申請上限運賃額（旧）'!$A$2:$A$2225,'申請上限運賃額（旧）'!$B$2:$B$2225)</f>
        <v>1120</v>
      </c>
      <c r="DR200" s="55"/>
      <c r="DS200" s="54"/>
      <c r="DT200" s="55" t="n">
        <f aca="false">LOOKUP(DT205,'申請上限運賃額（旧）'!$A$2:$A$2225,'申請上限運賃額（旧）'!$B$2:$B$2225)</f>
        <v>1130</v>
      </c>
      <c r="DU200" s="55"/>
      <c r="DV200" s="54"/>
      <c r="DW200" s="55" t="n">
        <f aca="false">LOOKUP(DW205,'申請上限運賃額（旧）'!$A$2:$A$2225,'申請上限運賃額（旧）'!$B$2:$B$2225)</f>
        <v>1180</v>
      </c>
      <c r="DX200" s="55"/>
      <c r="DY200" s="54"/>
      <c r="DZ200" s="55" t="n">
        <f aca="false">LOOKUP(DZ205,'申請上限運賃額（旧）'!$A$2:$A$2225,'申請上限運賃額（旧）'!$B$2:$B$2225)</f>
        <v>1220</v>
      </c>
      <c r="EA200" s="55"/>
      <c r="EB200" s="54"/>
      <c r="EC200" s="55" t="n">
        <f aca="false">LOOKUP(EC205,'申請上限運賃額（旧）'!$A$2:$A$2225,'申請上限運賃額（旧）'!$B$2:$B$2225)</f>
        <v>1250</v>
      </c>
      <c r="ED200" s="55"/>
      <c r="EE200" s="54"/>
      <c r="EF200" s="55" t="n">
        <f aca="false">LOOKUP(EF205,'申請上限運賃額（旧）'!$A$2:$A$2225,'申請上限運賃額（旧）'!$B$2:$B$2225)</f>
        <v>1290</v>
      </c>
      <c r="EG200" s="55"/>
      <c r="EH200" s="54"/>
      <c r="EI200" s="55" t="n">
        <f aca="false">LOOKUP(EI205,'申請上限運賃額（旧）'!$A$2:$A$2225,'申請上限運賃額（旧）'!$B$2:$B$2225)</f>
        <v>1320</v>
      </c>
      <c r="EJ200" s="55"/>
      <c r="EK200" s="54"/>
      <c r="EL200" s="55" t="n">
        <f aca="false">LOOKUP(EL205,'申請上限運賃額（旧）'!$A$2:$A$2225,'申請上限運賃額（旧）'!$B$2:$B$2225)</f>
        <v>1370</v>
      </c>
      <c r="EM200" s="55"/>
      <c r="EN200" s="54"/>
      <c r="EO200" s="55" t="n">
        <f aca="false">LOOKUP(EO205,'申請上限運賃額（旧）'!$A$2:$A$2225,'申請上限運賃額（旧）'!$B$2:$B$2225)</f>
        <v>1390</v>
      </c>
      <c r="EP200" s="55"/>
      <c r="EQ200" s="54"/>
      <c r="ER200" s="55" t="n">
        <f aca="false">LOOKUP(ER205,'申請上限運賃額（旧）'!$A$2:$A$2225,'申請上限運賃額（旧）'!$B$2:$B$2225)</f>
        <v>1410</v>
      </c>
      <c r="ES200" s="55"/>
      <c r="ET200" s="54"/>
      <c r="EU200" s="72" t="n">
        <f aca="false">LOOKUP(EU205,'申請上限運賃額（旧）'!$A$2:$A$2225,'申請上限運賃額（旧）'!$B$2:$B$2225)</f>
        <v>1460</v>
      </c>
      <c r="EV200" s="72"/>
      <c r="EW200" s="54"/>
      <c r="EX200" s="72" t="n">
        <f aca="false">LOOKUP(EX205,'申請上限運賃額（旧）'!$A$2:$A$2225,'申請上限運賃額（旧）'!$B$2:$B$2225)</f>
        <v>1500</v>
      </c>
      <c r="EY200" s="72"/>
      <c r="EZ200" s="54"/>
      <c r="FA200" s="55" t="n">
        <f aca="false">LOOKUP(FA205,'申請上限運賃額（旧）'!$A$2:$A$2225,'申請上限運賃額（旧）'!$B$2:$B$2225)</f>
        <v>1530</v>
      </c>
      <c r="FB200" s="55"/>
      <c r="FE200" s="103"/>
      <c r="FF200" s="103"/>
      <c r="FG200" s="47"/>
      <c r="FH200" s="88"/>
      <c r="FI200" s="26"/>
      <c r="FJ200" s="26"/>
      <c r="FK200" s="88"/>
      <c r="FL200" s="88"/>
      <c r="FM200" s="47"/>
    </row>
    <row r="201" customFormat="false" ht="11.25" hidden="false" customHeight="true" outlineLevel="0" collapsed="false">
      <c r="BH201" s="106"/>
      <c r="BI201" s="106"/>
      <c r="BJ201" s="106"/>
      <c r="BK201" s="57" t="str">
        <f aca="false">IF(BL201&gt;BL199,"●",IF(BL201&lt;(BL199*0.8),"□",""))</f>
        <v>●</v>
      </c>
      <c r="BL201" s="58" t="n">
        <f aca="false">LOOKUP(BL202,改定実施運賃額!$A$2:$A$2226,改定実施運賃額!$B$2:$B$2226)</f>
        <v>240</v>
      </c>
      <c r="BM201" s="58"/>
      <c r="BN201" s="57" t="str">
        <f aca="false">IF(BO201&gt;BO199,"●",IF(BO201&lt;(BO199*0.8),"□",""))</f>
        <v>●</v>
      </c>
      <c r="BO201" s="58" t="n">
        <f aca="false">LOOKUP(BO202,改定実施運賃額!$A$2:$A$2226,改定実施運賃額!$B$2:$B$2226)</f>
        <v>310</v>
      </c>
      <c r="BP201" s="58"/>
      <c r="BQ201" s="57" t="str">
        <f aca="false">IF(BR201&gt;BR199,"●",IF(BR201&lt;(BR199*0.8),"□",""))</f>
        <v>●</v>
      </c>
      <c r="BR201" s="58" t="n">
        <f aca="false">LOOKUP(BR202,改定実施運賃額!$A$2:$A$2226,改定実施運賃額!$B$2:$B$2226)</f>
        <v>370</v>
      </c>
      <c r="BS201" s="58"/>
      <c r="BT201" s="57" t="str">
        <f aca="false">IF(BU201&gt;BU199,"●",IF(BU201&lt;(BU199*0.8),"□",""))</f>
        <v>●</v>
      </c>
      <c r="BU201" s="58" t="n">
        <f aca="false">LOOKUP(BU202,改定実施運賃額!$A$2:$A$2226,改定実施運賃額!$B$2:$B$2226)</f>
        <v>410</v>
      </c>
      <c r="BV201" s="58"/>
      <c r="BW201" s="57" t="str">
        <f aca="false">IF(BX201&gt;BX199,"●",IF(BX201&lt;(BX199*0.8),"□",""))</f>
        <v>●</v>
      </c>
      <c r="BX201" s="58" t="n">
        <f aca="false">LOOKUP(BX202,改定実施運賃額!$A$2:$A$2226,改定実施運賃額!$B$2:$B$2226)</f>
        <v>460</v>
      </c>
      <c r="BY201" s="58"/>
      <c r="BZ201" s="57" t="str">
        <f aca="false">IF(CA201&gt;CA199,"●",IF(CA201&lt;(CA199*0.8),"□",""))</f>
        <v>●</v>
      </c>
      <c r="CA201" s="58" t="n">
        <f aca="false">LOOKUP(CA202,改定実施運賃額!$A$2:$A$2226,改定実施運賃額!$B$2:$B$2226)</f>
        <v>490</v>
      </c>
      <c r="CB201" s="58"/>
      <c r="CC201" s="57" t="str">
        <f aca="false">IF(CD201&gt;CD199,"●",IF(CD201&lt;(CD199*0.8),"□",""))</f>
        <v>●</v>
      </c>
      <c r="CD201" s="58" t="n">
        <f aca="false">LOOKUP(CD202,改定実施運賃額!$A$2:$A$2226,改定実施運賃額!$B$2:$B$2226)</f>
        <v>550</v>
      </c>
      <c r="CE201" s="58"/>
      <c r="CF201" s="57" t="str">
        <f aca="false">IF(CG201&gt;CG199,"●",IF(CG201&lt;(CG199*0.8),"□",""))</f>
        <v>●</v>
      </c>
      <c r="CG201" s="58" t="n">
        <f aca="false">LOOKUP(CG202,改定実施運賃額!$A$2:$A$2226,改定実施運賃額!$B$2:$B$2226)</f>
        <v>600</v>
      </c>
      <c r="CH201" s="58"/>
      <c r="CI201" s="57" t="str">
        <f aca="false">IF(CJ201&gt;CJ199,"●",IF(CJ201&lt;(CJ199*0.8),"□",""))</f>
        <v>●</v>
      </c>
      <c r="CJ201" s="58" t="n">
        <f aca="false">LOOKUP(CJ202,改定実施運賃額!$A$2:$A$2226,改定実施運賃額!$B$2:$B$2226)</f>
        <v>650</v>
      </c>
      <c r="CK201" s="58"/>
      <c r="CL201" s="57" t="str">
        <f aca="false">IF(CM201&gt;CM199,"●",IF(CM201&lt;(CM199*0.8),"□",""))</f>
        <v>●</v>
      </c>
      <c r="CM201" s="58" t="n">
        <f aca="false">LOOKUP(CM202,改定実施運賃額!$A$2:$A$2226,改定実施運賃額!$B$2:$B$2226)</f>
        <v>680</v>
      </c>
      <c r="CN201" s="58"/>
      <c r="CO201" s="57" t="str">
        <f aca="false">IF(CP201&gt;CP199,"●",IF(CP201&lt;(CP199*0.8),"□",""))</f>
        <v>●</v>
      </c>
      <c r="CP201" s="58" t="n">
        <f aca="false">LOOKUP(CP202,改定実施運賃額!$A$2:$A$2226,改定実施運賃額!$B$2:$B$2226)</f>
        <v>720</v>
      </c>
      <c r="CQ201" s="58"/>
      <c r="CR201" s="57" t="str">
        <f aca="false">IF(CS201&gt;CS199,"●",IF(CS201&lt;(CS199*0.8),"□",""))</f>
        <v>●</v>
      </c>
      <c r="CS201" s="58" t="n">
        <f aca="false">LOOKUP(CS202,改定実施運賃額!$A$2:$A$2226,改定実施運賃額!$B$2:$B$2226)</f>
        <v>810</v>
      </c>
      <c r="CT201" s="58"/>
      <c r="CU201" s="57" t="str">
        <f aca="false">IF(CV201&gt;CV199,"●",IF(CV201&lt;(CV199*0.8),"□",""))</f>
        <v>●</v>
      </c>
      <c r="CV201" s="58" t="n">
        <f aca="false">LOOKUP(CV202,改定実施運賃額!$A$2:$A$2226,改定実施運賃額!$B$2:$B$2226)</f>
        <v>880</v>
      </c>
      <c r="CW201" s="58"/>
      <c r="CX201" s="57" t="str">
        <f aca="false">IF(CY201&gt;CY199,"●",IF(CY201&lt;(CY199*0.8),"□",""))</f>
        <v>●</v>
      </c>
      <c r="CY201" s="58" t="n">
        <f aca="false">LOOKUP(CY202,改定実施運賃額!$A$2:$A$2226,改定実施運賃額!$B$2:$B$2226)</f>
        <v>930</v>
      </c>
      <c r="CZ201" s="58"/>
      <c r="DA201" s="57" t="str">
        <f aca="false">IF(DB201&gt;DB199,"●",IF(DB201&lt;(DB199*0.8),"□",""))</f>
        <v>●</v>
      </c>
      <c r="DB201" s="58" t="n">
        <f aca="false">LOOKUP(DB202,改定実施運賃額!$A$2:$A$2226,改定実施運賃額!$B$2:$B$2226)</f>
        <v>950</v>
      </c>
      <c r="DC201" s="58"/>
      <c r="DD201" s="57" t="str">
        <f aca="false">IF(DE201&gt;DE199,"●",IF(DE201&lt;(DE199*0.8),"□",""))</f>
        <v>●</v>
      </c>
      <c r="DE201" s="58" t="n">
        <f aca="false">LOOKUP(DE202,改定実施運賃額!$A$2:$A$2226,改定実施運賃額!$B$2:$B$2226)</f>
        <v>970</v>
      </c>
      <c r="DF201" s="58"/>
      <c r="DG201" s="57" t="str">
        <f aca="false">IF(DH201&gt;DH199,"●",IF(DH201&lt;(DH199*0.8),"□",""))</f>
        <v>●</v>
      </c>
      <c r="DH201" s="58" t="n">
        <f aca="false">LOOKUP(DH202,改定実施運賃額!$A$2:$A$2226,改定実施運賃額!$B$2:$B$2226)</f>
        <v>970</v>
      </c>
      <c r="DI201" s="58"/>
      <c r="DJ201" s="57" t="str">
        <f aca="false">IF(DK201&gt;DK199,"●",IF(DK201&lt;(DK199*0.8),"□",""))</f>
        <v>●</v>
      </c>
      <c r="DK201" s="58" t="n">
        <f aca="false">LOOKUP(DK202,改定実施運賃額!$A$2:$A$2226,改定実施運賃額!$B$2:$B$2226)</f>
        <v>970</v>
      </c>
      <c r="DL201" s="58"/>
      <c r="DM201" s="57" t="str">
        <f aca="false">IF(DN201&gt;DN199,"●",IF(DN201&lt;(DN199*0.8),"□",""))</f>
        <v>●</v>
      </c>
      <c r="DN201" s="58" t="n">
        <f aca="false">LOOKUP(DN202,改定実施運賃額!$A$2:$A$2226,改定実施運賃額!$B$2:$B$2226)</f>
        <v>970</v>
      </c>
      <c r="DO201" s="58"/>
      <c r="DP201" s="57" t="str">
        <f aca="false">IF(DQ201&gt;DQ199,"●",IF(DQ201&lt;(DQ199*0.8),"□",""))</f>
        <v>●</v>
      </c>
      <c r="DQ201" s="58" t="n">
        <f aca="false">LOOKUP(DQ202,改定実施運賃額!$A$2:$A$2226,改定実施運賃額!$B$2:$B$2226)</f>
        <v>990</v>
      </c>
      <c r="DR201" s="58"/>
      <c r="DS201" s="57" t="str">
        <f aca="false">IF(DT201&gt;DT199,"●",IF(DT201&lt;(DT199*0.8),"□",""))</f>
        <v>●</v>
      </c>
      <c r="DT201" s="58" t="n">
        <f aca="false">LOOKUP(DT202,改定実施運賃額!$A$2:$A$2226,改定実施運賃額!$B$2:$B$2226)</f>
        <v>990</v>
      </c>
      <c r="DU201" s="58"/>
      <c r="DV201" s="57" t="str">
        <f aca="false">IF(DW201&gt;DW199,"●",IF(DW201&lt;(DW199*0.8),"□",""))</f>
        <v>●</v>
      </c>
      <c r="DW201" s="58" t="n">
        <f aca="false">LOOKUP(DW202,改定実施運賃額!$A$2:$A$2226,改定実施運賃額!$B$2:$B$2226)</f>
        <v>1000</v>
      </c>
      <c r="DX201" s="58"/>
      <c r="DY201" s="57" t="str">
        <f aca="false">IF(DZ201&gt;DZ199,"●",IF(DZ201&lt;(DZ199*0.8),"□",""))</f>
        <v>●</v>
      </c>
      <c r="DZ201" s="58" t="n">
        <f aca="false">LOOKUP(DZ202,改定実施運賃額!$A$2:$A$2226,改定実施運賃額!$B$2:$B$2226)</f>
        <v>1010</v>
      </c>
      <c r="EA201" s="58"/>
      <c r="EB201" s="57" t="str">
        <f aca="false">IF(EC201&gt;EC199,"●",IF(EC201&lt;(EC199*0.8),"□",""))</f>
        <v>●</v>
      </c>
      <c r="EC201" s="58" t="n">
        <f aca="false">LOOKUP(EC202,改定実施運賃額!$A$2:$A$2226,改定実施運賃額!$B$2:$B$2226)</f>
        <v>1040</v>
      </c>
      <c r="ED201" s="58"/>
      <c r="EE201" s="57" t="str">
        <f aca="false">IF(EF201&gt;EF199,"●",IF(EF201&lt;(EF199*0.8),"□",""))</f>
        <v>●</v>
      </c>
      <c r="EF201" s="58" t="n">
        <f aca="false">LOOKUP(EF202,改定実施運賃額!$A$2:$A$2226,改定実施運賃額!$B$2:$B$2226)</f>
        <v>1080</v>
      </c>
      <c r="EG201" s="58"/>
      <c r="EH201" s="57" t="str">
        <f aca="false">IF(EI201&gt;EI199,"●",IF(EI201&lt;(EI199*0.8),"□",""))</f>
        <v>●</v>
      </c>
      <c r="EI201" s="58" t="n">
        <f aca="false">LOOKUP(EI202,改定実施運賃額!$A$2:$A$2226,改定実施運賃額!$B$2:$B$2226)</f>
        <v>1110</v>
      </c>
      <c r="EJ201" s="58"/>
      <c r="EK201" s="57" t="str">
        <f aca="false">IF(EL201&gt;EL199,"●",IF(EL201&lt;(EL199*0.8),"□",""))</f>
        <v>●</v>
      </c>
      <c r="EL201" s="58" t="n">
        <f aca="false">LOOKUP(EL202,改定実施運賃額!$A$2:$A$2226,改定実施運賃額!$B$2:$B$2226)</f>
        <v>1140</v>
      </c>
      <c r="EM201" s="58"/>
      <c r="EN201" s="57" t="str">
        <f aca="false">IF(EO201&gt;EO199,"●",IF(EO201&lt;(EO199*0.8),"□",""))</f>
        <v>●</v>
      </c>
      <c r="EO201" s="58" t="n">
        <f aca="false">LOOKUP(EO202,改定実施運賃額!$A$2:$A$2226,改定実施運賃額!$B$2:$B$2226)</f>
        <v>1160</v>
      </c>
      <c r="EP201" s="58"/>
      <c r="EQ201" s="57" t="str">
        <f aca="false">IF(ER201&gt;ER199,"●",IF(ER201&lt;(ER199*0.8),"□",""))</f>
        <v>●</v>
      </c>
      <c r="ER201" s="58" t="n">
        <f aca="false">LOOKUP(ER202,改定実施運賃額!$A$2:$A$2226,改定実施運賃額!$B$2:$B$2226)</f>
        <v>1190</v>
      </c>
      <c r="ES201" s="58"/>
      <c r="ET201" s="57" t="str">
        <f aca="false">IF(EU201&gt;EU199,"●",IF(EU201&lt;(EU199*0.8),"□",""))</f>
        <v>●</v>
      </c>
      <c r="EU201" s="76" t="n">
        <f aca="false">LOOKUP(EU202,改定実施運賃額!$A$2:$A$2226,改定実施運賃額!$B$2:$B$2226)</f>
        <v>1230</v>
      </c>
      <c r="EV201" s="76"/>
      <c r="EW201" s="57" t="str">
        <f aca="false">IF(EX201&gt;EX199,"●",IF(EX201&lt;(EX199*0.8),"□",""))</f>
        <v>●</v>
      </c>
      <c r="EX201" s="76" t="n">
        <f aca="false">LOOKUP(EX202,改定実施運賃額!$A$2:$A$2226,改定実施運賃額!$B$2:$B$2226)</f>
        <v>1280</v>
      </c>
      <c r="EY201" s="76"/>
      <c r="EZ201" s="57" t="str">
        <f aca="false">IF(FA201&gt;FA199,"●",IF(FA201&lt;(FA199*0.8),"□",""))</f>
        <v>●</v>
      </c>
      <c r="FA201" s="58" t="n">
        <f aca="false">LOOKUP(FA202,改定実施運賃額!$A$2:$A$2226,改定実施運賃額!$B$2:$B$2226)</f>
        <v>1300</v>
      </c>
      <c r="FB201" s="58"/>
      <c r="FE201" s="104"/>
      <c r="FF201" s="104"/>
      <c r="FG201" s="47"/>
      <c r="FH201" s="105"/>
      <c r="FI201" s="26"/>
      <c r="FJ201" s="26"/>
      <c r="FK201" s="92"/>
      <c r="FL201" s="92"/>
      <c r="FM201" s="47"/>
    </row>
    <row r="202" customFormat="false" ht="11.25" hidden="false" customHeight="true" outlineLevel="0" collapsed="false">
      <c r="BH202" s="106"/>
      <c r="BI202" s="106"/>
      <c r="BJ202" s="106"/>
      <c r="BK202" s="57" t="str">
        <f aca="false">IF(BL202&gt;BL200,"●",IF(BL202&lt;(BL200*0.8),"□",""))</f>
        <v/>
      </c>
      <c r="BL202" s="63" t="n">
        <v>240</v>
      </c>
      <c r="BM202" s="63"/>
      <c r="BN202" s="57" t="str">
        <f aca="false">IF(BO202&gt;BO200,"●",IF(BO202&lt;(BO200*0.8),"□",""))</f>
        <v/>
      </c>
      <c r="BO202" s="63" t="n">
        <v>310</v>
      </c>
      <c r="BP202" s="63"/>
      <c r="BQ202" s="57" t="str">
        <f aca="false">IF(BR202&gt;BR200,"●",IF(BR202&lt;(BR200*0.8),"□",""))</f>
        <v/>
      </c>
      <c r="BR202" s="63" t="n">
        <v>360</v>
      </c>
      <c r="BS202" s="63"/>
      <c r="BT202" s="57" t="str">
        <f aca="false">IF(BU202&gt;BU200,"●",IF(BU202&lt;(BU200*0.8),"□",""))</f>
        <v/>
      </c>
      <c r="BU202" s="63" t="n">
        <v>400</v>
      </c>
      <c r="BV202" s="63"/>
      <c r="BW202" s="57" t="str">
        <f aca="false">IF(BX202&gt;BX200,"●",IF(BX202&lt;(BX200*0.8),"□",""))</f>
        <v/>
      </c>
      <c r="BX202" s="63" t="n">
        <v>450</v>
      </c>
      <c r="BY202" s="63"/>
      <c r="BZ202" s="57" t="str">
        <f aca="false">IF(CA202&gt;CA200,"●",IF(CA202&lt;(CA200*0.8),"□",""))</f>
        <v/>
      </c>
      <c r="CA202" s="63" t="n">
        <v>480</v>
      </c>
      <c r="CB202" s="63"/>
      <c r="CC202" s="57" t="str">
        <f aca="false">IF(CD202&gt;CD200,"●",IF(CD202&lt;(CD200*0.8),"□",""))</f>
        <v/>
      </c>
      <c r="CD202" s="63" t="n">
        <v>540</v>
      </c>
      <c r="CE202" s="63"/>
      <c r="CF202" s="57" t="str">
        <f aca="false">IF(CG202&gt;CG200,"●",IF(CG202&lt;(CG200*0.8),"□",""))</f>
        <v/>
      </c>
      <c r="CG202" s="63" t="n">
        <v>590</v>
      </c>
      <c r="CH202" s="63"/>
      <c r="CI202" s="57" t="str">
        <f aca="false">IF(CJ202&gt;CJ200,"●",IF(CJ202&lt;(CJ200*0.8),"□",""))</f>
        <v/>
      </c>
      <c r="CJ202" s="63" t="n">
        <v>640</v>
      </c>
      <c r="CK202" s="63"/>
      <c r="CL202" s="57" t="str">
        <f aca="false">IF(CM202&gt;CM200,"●",IF(CM202&lt;(CM200*0.8),"□",""))</f>
        <v/>
      </c>
      <c r="CM202" s="63" t="n">
        <v>670</v>
      </c>
      <c r="CN202" s="63"/>
      <c r="CO202" s="57" t="str">
        <f aca="false">IF(CP202&gt;CP200,"●",IF(CP202&lt;(CP200*0.8),"□",""))</f>
        <v/>
      </c>
      <c r="CP202" s="63" t="n">
        <v>710</v>
      </c>
      <c r="CQ202" s="63"/>
      <c r="CR202" s="57" t="str">
        <f aca="false">IF(CS202&gt;CS200,"●",IF(CS202&lt;(CS200*0.8),"□",""))</f>
        <v/>
      </c>
      <c r="CS202" s="63" t="n">
        <v>790</v>
      </c>
      <c r="CT202" s="63"/>
      <c r="CU202" s="57" t="str">
        <f aca="false">IF(CV202&gt;CV200,"●",IF(CV202&lt;(CV200*0.8),"□",""))</f>
        <v/>
      </c>
      <c r="CV202" s="63" t="n">
        <v>860</v>
      </c>
      <c r="CW202" s="63"/>
      <c r="CX202" s="57" t="str">
        <f aca="false">IF(CY202&gt;CY200,"●",IF(CY202&lt;(CY200*0.8),"□",""))</f>
        <v/>
      </c>
      <c r="CY202" s="63" t="n">
        <v>920</v>
      </c>
      <c r="CZ202" s="63"/>
      <c r="DA202" s="57" t="str">
        <f aca="false">IF(DB202&gt;DB200,"●",IF(DB202&lt;(DB200*0.8),"□",""))</f>
        <v/>
      </c>
      <c r="DB202" s="63" t="n">
        <v>940</v>
      </c>
      <c r="DC202" s="63"/>
      <c r="DD202" s="57" t="str">
        <f aca="false">IF(DE202&gt;DE200,"●",IF(DE202&lt;(DE200*0.8),"□",""))</f>
        <v/>
      </c>
      <c r="DE202" s="63" t="n">
        <v>960</v>
      </c>
      <c r="DF202" s="63"/>
      <c r="DG202" s="57" t="str">
        <f aca="false">IF(DH202&gt;DH200,"●",IF(DH202&lt;(DH200*0.8),"□",""))</f>
        <v/>
      </c>
      <c r="DH202" s="63" t="n">
        <v>960</v>
      </c>
      <c r="DI202" s="63"/>
      <c r="DJ202" s="57" t="str">
        <f aca="false">IF(DK202&gt;DK200,"●",IF(DK202&lt;(DK200*0.8),"□",""))</f>
        <v/>
      </c>
      <c r="DK202" s="63" t="n">
        <v>960</v>
      </c>
      <c r="DL202" s="63"/>
      <c r="DM202" s="57" t="str">
        <f aca="false">IF(DN202&gt;DN200,"●",IF(DN202&lt;(DN200*0.8),"□",""))</f>
        <v/>
      </c>
      <c r="DN202" s="63" t="n">
        <v>960</v>
      </c>
      <c r="DO202" s="63"/>
      <c r="DP202" s="57" t="str">
        <f aca="false">IF(DQ202&gt;DQ200,"●",IF(DQ202&lt;(DQ200*0.8),"□",""))</f>
        <v/>
      </c>
      <c r="DQ202" s="63" t="n">
        <v>970</v>
      </c>
      <c r="DR202" s="63"/>
      <c r="DS202" s="57" t="str">
        <f aca="false">IF(DT202&gt;DT200,"●",IF(DT202&lt;(DT200*0.8),"□",""))</f>
        <v/>
      </c>
      <c r="DT202" s="63" t="n">
        <v>970</v>
      </c>
      <c r="DU202" s="63"/>
      <c r="DV202" s="57" t="str">
        <f aca="false">IF(DW202&gt;DW200,"●",IF(DW202&lt;(DW200*0.8),"□",""))</f>
        <v/>
      </c>
      <c r="DW202" s="63" t="n">
        <v>980</v>
      </c>
      <c r="DX202" s="63"/>
      <c r="DY202" s="57" t="str">
        <f aca="false">IF(DZ202&gt;DZ200,"●",IF(DZ202&lt;(DZ200*0.8),"□",""))</f>
        <v/>
      </c>
      <c r="DZ202" s="63" t="n">
        <v>990</v>
      </c>
      <c r="EA202" s="63"/>
      <c r="EB202" s="57" t="str">
        <f aca="false">IF(EC202&gt;EC200,"●",IF(EC202&lt;(EC200*0.8),"□",""))</f>
        <v/>
      </c>
      <c r="EC202" s="63" t="n">
        <v>1020</v>
      </c>
      <c r="ED202" s="63"/>
      <c r="EE202" s="57" t="str">
        <f aca="false">IF(EF202&gt;EF200,"●",IF(EF202&lt;(EF200*0.8),"□",""))</f>
        <v/>
      </c>
      <c r="EF202" s="63" t="n">
        <v>1060</v>
      </c>
      <c r="EG202" s="63"/>
      <c r="EH202" s="57" t="str">
        <f aca="false">IF(EI202&gt;EI200,"●",IF(EI202&lt;(EI200*0.8),"□",""))</f>
        <v/>
      </c>
      <c r="EI202" s="63" t="n">
        <v>1090</v>
      </c>
      <c r="EJ202" s="63"/>
      <c r="EK202" s="57" t="str">
        <f aca="false">IF(EL202&gt;EL200,"●",IF(EL202&lt;(EL200*0.8),"□",""))</f>
        <v/>
      </c>
      <c r="EL202" s="63" t="n">
        <v>1120</v>
      </c>
      <c r="EM202" s="63"/>
      <c r="EN202" s="57" t="str">
        <f aca="false">IF(EO202&gt;EO200,"●",IF(EO202&lt;(EO200*0.8),"□",""))</f>
        <v/>
      </c>
      <c r="EO202" s="63" t="n">
        <v>1140</v>
      </c>
      <c r="EP202" s="63"/>
      <c r="EQ202" s="57" t="str">
        <f aca="false">IF(ER202&gt;ER200,"●",IF(ER202&lt;(ER200*0.8),"□",""))</f>
        <v/>
      </c>
      <c r="ER202" s="63" t="n">
        <v>1170</v>
      </c>
      <c r="ES202" s="63"/>
      <c r="ET202" s="57" t="str">
        <f aca="false">IF(EU202&gt;EU200,"●",IF(EU202&lt;(EU200*0.8),"□",""))</f>
        <v/>
      </c>
      <c r="EU202" s="81" t="n">
        <v>1200</v>
      </c>
      <c r="EV202" s="81"/>
      <c r="EW202" s="57" t="str">
        <f aca="false">IF(EX202&gt;EX200,"●",IF(EX202&lt;(EX200*0.8),"□",""))</f>
        <v/>
      </c>
      <c r="EX202" s="81" t="n">
        <v>1250</v>
      </c>
      <c r="EY202" s="81"/>
      <c r="EZ202" s="57" t="str">
        <f aca="false">IF(FA202&gt;FA200,"●",IF(FA202&lt;(FA200*0.8),"□",""))</f>
        <v/>
      </c>
      <c r="FA202" s="63" t="n">
        <v>1280</v>
      </c>
      <c r="FB202" s="63"/>
      <c r="FE202" s="103"/>
      <c r="FF202" s="103"/>
      <c r="FG202" s="47"/>
      <c r="FH202" s="88"/>
      <c r="FI202" s="26"/>
      <c r="FJ202" s="26"/>
      <c r="FK202" s="88"/>
      <c r="FL202" s="88"/>
      <c r="FM202" s="47"/>
    </row>
    <row r="203" customFormat="false" ht="11.25" hidden="false" customHeight="true" outlineLevel="0" collapsed="false">
      <c r="BH203" s="106"/>
      <c r="BI203" s="106"/>
      <c r="BJ203" s="106"/>
      <c r="BK203" s="57"/>
      <c r="BL203" s="63"/>
      <c r="BM203" s="63"/>
      <c r="BN203" s="57"/>
      <c r="BO203" s="63"/>
      <c r="BP203" s="63"/>
      <c r="BQ203" s="57"/>
      <c r="BR203" s="63"/>
      <c r="BS203" s="63"/>
      <c r="BT203" s="57"/>
      <c r="BU203" s="63"/>
      <c r="BV203" s="63"/>
      <c r="BW203" s="57"/>
      <c r="BX203" s="63"/>
      <c r="BY203" s="63"/>
      <c r="BZ203" s="57"/>
      <c r="CA203" s="63"/>
      <c r="CB203" s="63"/>
      <c r="CC203" s="57"/>
      <c r="CD203" s="63"/>
      <c r="CE203" s="63"/>
      <c r="CF203" s="57"/>
      <c r="CG203" s="63"/>
      <c r="CH203" s="63"/>
      <c r="CI203" s="57"/>
      <c r="CJ203" s="63"/>
      <c r="CK203" s="63"/>
      <c r="CL203" s="57"/>
      <c r="CM203" s="63"/>
      <c r="CN203" s="63"/>
      <c r="CO203" s="57"/>
      <c r="CP203" s="63"/>
      <c r="CQ203" s="63"/>
      <c r="CR203" s="57"/>
      <c r="CS203" s="63"/>
      <c r="CT203" s="63"/>
      <c r="CU203" s="57"/>
      <c r="CV203" s="63"/>
      <c r="CW203" s="63"/>
      <c r="CX203" s="57"/>
      <c r="CY203" s="63"/>
      <c r="CZ203" s="63"/>
      <c r="DA203" s="57"/>
      <c r="DB203" s="63"/>
      <c r="DC203" s="63"/>
      <c r="DD203" s="57"/>
      <c r="DE203" s="63"/>
      <c r="DF203" s="63"/>
      <c r="DG203" s="57"/>
      <c r="DH203" s="63"/>
      <c r="DI203" s="63"/>
      <c r="DJ203" s="57"/>
      <c r="DK203" s="63"/>
      <c r="DL203" s="63"/>
      <c r="DM203" s="57"/>
      <c r="DN203" s="63"/>
      <c r="DO203" s="63"/>
      <c r="DP203" s="57"/>
      <c r="DQ203" s="63"/>
      <c r="DR203" s="63"/>
      <c r="DS203" s="57"/>
      <c r="DT203" s="63"/>
      <c r="DU203" s="63"/>
      <c r="DV203" s="57"/>
      <c r="DW203" s="63"/>
      <c r="DX203" s="63"/>
      <c r="DY203" s="57"/>
      <c r="DZ203" s="63"/>
      <c r="EA203" s="63"/>
      <c r="EB203" s="57"/>
      <c r="EC203" s="63"/>
      <c r="ED203" s="63"/>
      <c r="EE203" s="57"/>
      <c r="EF203" s="63"/>
      <c r="EG203" s="63"/>
      <c r="EH203" s="57"/>
      <c r="EI203" s="63"/>
      <c r="EJ203" s="63"/>
      <c r="EK203" s="57"/>
      <c r="EL203" s="63"/>
      <c r="EM203" s="63"/>
      <c r="EN203" s="57"/>
      <c r="EO203" s="63"/>
      <c r="EP203" s="63"/>
      <c r="EQ203" s="57"/>
      <c r="ER203" s="63"/>
      <c r="ES203" s="63"/>
      <c r="ET203" s="57"/>
      <c r="EU203" s="81"/>
      <c r="EV203" s="81"/>
      <c r="EW203" s="57"/>
      <c r="EX203" s="81"/>
      <c r="EY203" s="81"/>
      <c r="EZ203" s="57"/>
      <c r="FA203" s="63"/>
      <c r="FB203" s="63"/>
      <c r="FE203" s="104"/>
      <c r="FF203" s="104"/>
      <c r="FG203" s="47"/>
      <c r="FH203" s="105"/>
      <c r="FI203" s="26"/>
      <c r="FJ203" s="26"/>
      <c r="FK203" s="92"/>
      <c r="FL203" s="92"/>
      <c r="FM203" s="47"/>
    </row>
    <row r="204" customFormat="false" ht="11.25" hidden="false" customHeight="true" outlineLevel="0" collapsed="false">
      <c r="BH204" s="106"/>
      <c r="BI204" s="106"/>
      <c r="BJ204" s="106"/>
      <c r="BK204" s="65"/>
      <c r="BL204" s="66"/>
      <c r="BM204" s="66"/>
      <c r="BN204" s="65"/>
      <c r="BO204" s="66"/>
      <c r="BP204" s="66"/>
      <c r="BQ204" s="65"/>
      <c r="BR204" s="66"/>
      <c r="BS204" s="66"/>
      <c r="BT204" s="65"/>
      <c r="BU204" s="66"/>
      <c r="BV204" s="66"/>
      <c r="BW204" s="65"/>
      <c r="BX204" s="66"/>
      <c r="BY204" s="66"/>
      <c r="BZ204" s="65"/>
      <c r="CA204" s="66"/>
      <c r="CB204" s="66"/>
      <c r="CC204" s="65"/>
      <c r="CD204" s="66"/>
      <c r="CE204" s="66"/>
      <c r="CF204" s="65"/>
      <c r="CG204" s="66"/>
      <c r="CH204" s="66"/>
      <c r="CI204" s="65"/>
      <c r="CJ204" s="66"/>
      <c r="CK204" s="66"/>
      <c r="CL204" s="65"/>
      <c r="CM204" s="66"/>
      <c r="CN204" s="66"/>
      <c r="CO204" s="65"/>
      <c r="CP204" s="66"/>
      <c r="CQ204" s="66"/>
      <c r="CR204" s="65"/>
      <c r="CS204" s="66"/>
      <c r="CT204" s="66"/>
      <c r="CU204" s="65"/>
      <c r="CV204" s="66"/>
      <c r="CW204" s="66"/>
      <c r="CX204" s="65"/>
      <c r="CY204" s="66"/>
      <c r="CZ204" s="66"/>
      <c r="DA204" s="65"/>
      <c r="DB204" s="66"/>
      <c r="DC204" s="66"/>
      <c r="DD204" s="65"/>
      <c r="DE204" s="66"/>
      <c r="DF204" s="66"/>
      <c r="DG204" s="65"/>
      <c r="DH204" s="66"/>
      <c r="DI204" s="66"/>
      <c r="DJ204" s="65"/>
      <c r="DK204" s="66"/>
      <c r="DL204" s="66"/>
      <c r="DM204" s="65"/>
      <c r="DN204" s="66"/>
      <c r="DO204" s="66"/>
      <c r="DP204" s="65"/>
      <c r="DQ204" s="66"/>
      <c r="DR204" s="66"/>
      <c r="DS204" s="65"/>
      <c r="DT204" s="66"/>
      <c r="DU204" s="66"/>
      <c r="DV204" s="65"/>
      <c r="DW204" s="66"/>
      <c r="DX204" s="66"/>
      <c r="DY204" s="65"/>
      <c r="DZ204" s="66"/>
      <c r="EA204" s="66"/>
      <c r="EB204" s="65"/>
      <c r="EC204" s="66"/>
      <c r="ED204" s="66"/>
      <c r="EE204" s="65"/>
      <c r="EF204" s="66"/>
      <c r="EG204" s="66"/>
      <c r="EH204" s="65"/>
      <c r="EI204" s="66"/>
      <c r="EJ204" s="66"/>
      <c r="EK204" s="65"/>
      <c r="EL204" s="66"/>
      <c r="EM204" s="66"/>
      <c r="EN204" s="65"/>
      <c r="EO204" s="66"/>
      <c r="EP204" s="66"/>
      <c r="EQ204" s="65"/>
      <c r="ER204" s="66"/>
      <c r="ES204" s="66"/>
      <c r="ET204" s="65"/>
      <c r="EU204" s="82"/>
      <c r="EV204" s="82"/>
      <c r="EW204" s="65"/>
      <c r="EX204" s="82"/>
      <c r="EY204" s="82"/>
      <c r="EZ204" s="65"/>
      <c r="FA204" s="66"/>
      <c r="FB204" s="66"/>
      <c r="FE204" s="103"/>
      <c r="FF204" s="103"/>
      <c r="FG204" s="47"/>
      <c r="FH204" s="88"/>
      <c r="FI204" s="26"/>
      <c r="FJ204" s="26"/>
      <c r="FK204" s="88"/>
      <c r="FL204" s="88"/>
      <c r="FM204" s="47"/>
    </row>
    <row r="205" customFormat="false" ht="11.25" hidden="false" customHeight="true" outlineLevel="0" collapsed="false">
      <c r="BH205" s="106"/>
      <c r="BI205" s="106"/>
      <c r="BJ205" s="106"/>
      <c r="BK205" s="69"/>
      <c r="BL205" s="70" t="n">
        <v>3</v>
      </c>
      <c r="BM205" s="70"/>
      <c r="BN205" s="69"/>
      <c r="BO205" s="70" t="n">
        <f aca="false">ROUND($BO$199+BL205,1)</f>
        <v>4.6</v>
      </c>
      <c r="BP205" s="70"/>
      <c r="BQ205" s="69"/>
      <c r="BR205" s="70" t="n">
        <f aca="false">ROUND($BR$193+BO205,1)</f>
        <v>5.7</v>
      </c>
      <c r="BS205" s="70"/>
      <c r="BT205" s="69"/>
      <c r="BU205" s="70" t="n">
        <f aca="false">ROUND($BU$187+BR205,1)</f>
        <v>6.5</v>
      </c>
      <c r="BV205" s="70"/>
      <c r="BW205" s="69"/>
      <c r="BX205" s="70" t="n">
        <f aca="false">ROUND($BX$181+BU205,1)</f>
        <v>7.6</v>
      </c>
      <c r="BY205" s="70"/>
      <c r="BZ205" s="69"/>
      <c r="CA205" s="70" t="n">
        <f aca="false">ROUND($CA$175+BX205,1)</f>
        <v>8.3</v>
      </c>
      <c r="CB205" s="70"/>
      <c r="CC205" s="69"/>
      <c r="CD205" s="70" t="n">
        <f aca="false">ROUND($CD$169+CA205,1)</f>
        <v>9.4</v>
      </c>
      <c r="CE205" s="70"/>
      <c r="CF205" s="69"/>
      <c r="CG205" s="70" t="n">
        <f aca="false">ROUND($CG$163+CD205,1)</f>
        <v>10.6</v>
      </c>
      <c r="CH205" s="70"/>
      <c r="CI205" s="69"/>
      <c r="CJ205" s="70" t="n">
        <f aca="false">ROUND($CJ$157+CG205,1)</f>
        <v>11.7</v>
      </c>
      <c r="CK205" s="70"/>
      <c r="CL205" s="69"/>
      <c r="CM205" s="70" t="n">
        <f aca="false">ROUND($CM$151+CJ205,1)</f>
        <v>12.7</v>
      </c>
      <c r="CN205" s="70"/>
      <c r="CO205" s="69"/>
      <c r="CP205" s="70" t="n">
        <f aca="false">ROUND($CP$145+CM205,1)</f>
        <v>13.8</v>
      </c>
      <c r="CQ205" s="70"/>
      <c r="CR205" s="69"/>
      <c r="CS205" s="70" t="n">
        <f aca="false">ROUND($CS$139+CP205,1)</f>
        <v>15.8</v>
      </c>
      <c r="CT205" s="70"/>
      <c r="CU205" s="69"/>
      <c r="CV205" s="70" t="n">
        <f aca="false">ROUND($CV$133+CS205,1)</f>
        <v>17.8</v>
      </c>
      <c r="CW205" s="70"/>
      <c r="CX205" s="69"/>
      <c r="CY205" s="70" t="n">
        <f aca="false">ROUND($CY$127+CV205,1)</f>
        <v>19.1</v>
      </c>
      <c r="CZ205" s="70"/>
      <c r="DA205" s="69"/>
      <c r="DB205" s="70" t="n">
        <f aca="false">ROUND($DB$121+CY205,1)</f>
        <v>20.1</v>
      </c>
      <c r="DC205" s="70"/>
      <c r="DD205" s="69"/>
      <c r="DE205" s="70" t="n">
        <f aca="false">ROUND($DE$115+DB205,1)</f>
        <v>20.4</v>
      </c>
      <c r="DF205" s="70"/>
      <c r="DG205" s="69"/>
      <c r="DH205" s="70" t="n">
        <f aca="false">ROUND($DH$109+DE205,1)</f>
        <v>20.9</v>
      </c>
      <c r="DI205" s="70"/>
      <c r="DJ205" s="69"/>
      <c r="DK205" s="70" t="n">
        <f aca="false">ROUND($DK$103+DH205,1)</f>
        <v>21.9</v>
      </c>
      <c r="DL205" s="70"/>
      <c r="DM205" s="69"/>
      <c r="DN205" s="70" t="n">
        <f aca="false">ROUND($DN$97+DK205,1)</f>
        <v>22.3</v>
      </c>
      <c r="DO205" s="70"/>
      <c r="DP205" s="69"/>
      <c r="DQ205" s="70" t="n">
        <f aca="false">ROUND($DQ$91+DN205,1)</f>
        <v>23</v>
      </c>
      <c r="DR205" s="70"/>
      <c r="DS205" s="69"/>
      <c r="DT205" s="70" t="n">
        <f aca="false">ROUND($DT$85+DQ205,1)</f>
        <v>23.3</v>
      </c>
      <c r="DU205" s="70"/>
      <c r="DV205" s="69"/>
      <c r="DW205" s="70" t="n">
        <f aca="false">ROUND($DW$79+DT205,1)</f>
        <v>24.7</v>
      </c>
      <c r="DX205" s="70"/>
      <c r="DY205" s="69"/>
      <c r="DZ205" s="70" t="n">
        <f aca="false">ROUND($DZ$73+DW205,1)</f>
        <v>25.6</v>
      </c>
      <c r="EA205" s="70"/>
      <c r="EB205" s="69"/>
      <c r="EC205" s="70" t="n">
        <f aca="false">ROUND($EC$67+DZ205,1)</f>
        <v>26.5</v>
      </c>
      <c r="ED205" s="70"/>
      <c r="EE205" s="69"/>
      <c r="EF205" s="70" t="n">
        <f aca="false">ROUND($EF$61+EC205,1)</f>
        <v>27.8</v>
      </c>
      <c r="EG205" s="70"/>
      <c r="EH205" s="69"/>
      <c r="EI205" s="70" t="n">
        <f aca="false">ROUND($EI$55+EF205,1)</f>
        <v>28.5</v>
      </c>
      <c r="EJ205" s="70"/>
      <c r="EK205" s="69"/>
      <c r="EL205" s="70" t="n">
        <f aca="false">ROUND($EL$49+EI205,1)</f>
        <v>30</v>
      </c>
      <c r="EM205" s="70"/>
      <c r="EN205" s="69"/>
      <c r="EO205" s="70" t="n">
        <f aca="false">ROUND($EO$43+EL205,1)</f>
        <v>30.7</v>
      </c>
      <c r="EP205" s="70"/>
      <c r="EQ205" s="69"/>
      <c r="ER205" s="70" t="n">
        <f aca="false">ROUND($ER$37+EO205,1)</f>
        <v>31.5</v>
      </c>
      <c r="ES205" s="70"/>
      <c r="ET205" s="69"/>
      <c r="EU205" s="83" t="n">
        <f aca="false">ROUND($EU$31+ER205,1)</f>
        <v>32.6</v>
      </c>
      <c r="EV205" s="83"/>
      <c r="EW205" s="69"/>
      <c r="EX205" s="83" t="n">
        <f aca="false">ROUND($EX$25+EU205,1)</f>
        <v>34.3</v>
      </c>
      <c r="EY205" s="83"/>
      <c r="EZ205" s="69"/>
      <c r="FA205" s="70" t="n">
        <f aca="false">ROUND($FA$19+EX205,1)</f>
        <v>35</v>
      </c>
      <c r="FB205" s="70"/>
      <c r="FE205" s="104"/>
      <c r="FF205" s="104"/>
      <c r="FG205" s="47"/>
      <c r="FH205" s="105"/>
      <c r="FI205" s="26"/>
      <c r="FJ205" s="26"/>
      <c r="FK205" s="92"/>
      <c r="FL205" s="92"/>
      <c r="FM205" s="47"/>
    </row>
    <row r="206" customFormat="false" ht="11.25" hidden="false" customHeight="true" outlineLevel="0" collapsed="false">
      <c r="BE206" s="107" t="s">
        <v>106</v>
      </c>
      <c r="BF206" s="107"/>
      <c r="BG206" s="107"/>
      <c r="BH206" s="108"/>
      <c r="BI206" s="109" t="n">
        <f aca="false">SUM(BL206:FB206)</f>
        <v>340600</v>
      </c>
      <c r="BJ206" s="109"/>
      <c r="BK206" s="108"/>
      <c r="BL206" s="109" t="n">
        <f aca="false">SUM(BL14,BL20,BL26,BL32,BL38,BL44,BL50,BL56,BL62,BL68,BL74,BL80,BL86,BL92,BL98,BL104,BL110,BL116,BL122,BL128,BL134,BL140,BL146,BL152,BL158,BL164,BL170,BL176,BL182,BL188)+BL194+BL200</f>
        <v>250</v>
      </c>
      <c r="BM206" s="109"/>
      <c r="BN206" s="108"/>
      <c r="BO206" s="109" t="n">
        <f aca="false">SUM(BO14,BO20,BO26,BO32,BO38,BO44,BO50,BO56,BO62,BO68,BO74,BO80,BO86,BO92,BO98,BO104,BO110,BO116,BO122,BO128,BO134,BO140,BO146,BO152,BO158,BO164,BO170,BO176,BO182,BO188)+BO194+BO200</f>
        <v>520</v>
      </c>
      <c r="BP206" s="109"/>
      <c r="BQ206" s="108"/>
      <c r="BR206" s="109" t="n">
        <f aca="false">SUM(BR14,BR20,BR26,BR32,BR38,BR44,BR50,BR56,BR62,BR68,BR74,BR80,BR86,BR92,BR98,BR104,BR110,BR116,BR122,BR128,BR134,BR140,BR146,BR152,BR158,BR164,BR170,BR176,BR182,BR188)+BR194+BR200</f>
        <v>810</v>
      </c>
      <c r="BS206" s="109"/>
      <c r="BT206" s="108"/>
      <c r="BU206" s="109" t="n">
        <f aca="false">SUM(BU14,BU20,BU26,BU32,BU38,BU44,BU50,BU56,BU62,BU68,BU74,BU80,BU86,BU92,BU98,BU104,BU110,BU116,BU122,BU128,BU134,BU140,BU146,BU152,BU158,BU164,BU170,BU176,BU182,BU188)+BU194+BU200</f>
        <v>1080</v>
      </c>
      <c r="BV206" s="109"/>
      <c r="BW206" s="108"/>
      <c r="BX206" s="109" t="n">
        <f aca="false">SUM(BX14,BX20,BX26,BX32,BX38,BX44,BX50,BX56,BX62,BX68,BX74,BX80,BX86,BX92,BX98,BX104,BX110,BX116,BX122,BX128,BX134,BX140,BX146,BX152,BX158,BX164,BX170,BX176,BX182,BX188)+BX194+BX200</f>
        <v>1450</v>
      </c>
      <c r="BY206" s="109"/>
      <c r="BZ206" s="108"/>
      <c r="CA206" s="109" t="n">
        <f aca="false">SUM(CA14,CA20,CA26,CA32,CA38,CA44,CA50,CA56,CA62,CA68,CA74,CA80,CA86,CA92,CA98,CA104,CA110,CA116,CA122,CA128,CA134,CA140,CA146,CA152,CA158,CA164,CA170,CA176,CA182,CA188)+CA194+CA200</f>
        <v>1770</v>
      </c>
      <c r="CB206" s="109"/>
      <c r="CC206" s="108"/>
      <c r="CD206" s="109" t="n">
        <f aca="false">SUM(CD14,CD20,CD26,CD32,CD38,CD44,CD50,CD56,CD62,CD68,CD74,CD80,CD86,CD92,CD98,CD104,CD110,CD116,CD122,CD128,CD134,CD140,CD146,CD152,CD158,CD164,CD170,CD176,CD182,CD188)+CD194+CD200</f>
        <v>2260</v>
      </c>
      <c r="CE206" s="109"/>
      <c r="CF206" s="108"/>
      <c r="CG206" s="109" t="n">
        <f aca="false">SUM(CG14,CG20,CG26,CG32,CG38,CG44,CG50,CG56,CG62,CG68,CG74,CG80,CG86,CG92,CG98,CG104,CG110,CG116,CG122,CG128,CG134,CG140,CG146,CG152,CG158,CG164,CG170,CG176,CG182,CG188)+CG194+CG200</f>
        <v>2850</v>
      </c>
      <c r="CH206" s="109"/>
      <c r="CI206" s="108"/>
      <c r="CJ206" s="109" t="n">
        <f aca="false">SUM(CJ14,CJ20,CJ26,CJ32,CJ38,CJ44,CJ50,CJ56,CJ62,CJ68,CJ74,CJ80,CJ86,CJ92,CJ98,CJ104,CJ110,CJ116,CJ122,CJ128,CJ134,CJ140,CJ146,CJ152,CJ158,CJ164,CJ170,CJ176,CJ182,CJ188)+CJ194+CJ200</f>
        <v>3450</v>
      </c>
      <c r="CK206" s="109"/>
      <c r="CL206" s="108"/>
      <c r="CM206" s="109" t="n">
        <f aca="false">SUM(CM14,CM20,CM26,CM32,CM38,CM44,CM50,CM56,CM62,CM68,CM74,CM80,CM86,CM92,CM98,CM104,CM110,CM116,CM122,CM128,CM134,CM140,CM146,CM152,CM158,CM164,CM170,CM176,CM182,CM188)+CM194+CM200</f>
        <v>4060</v>
      </c>
      <c r="CN206" s="109"/>
      <c r="CO206" s="108"/>
      <c r="CP206" s="109" t="n">
        <f aca="false">SUM(CP14,CP20,CP26,CP32,CP38,CP44,CP50,CP56,CP62,CP68,CP74,CP80,CP86,CP92,CP98,CP104,CP110,CP116,CP122,CP128,CP134,CP140,CP146,CP152,CP158,CP164,CP170,CP176,CP182,CP188)+CP194+CP200</f>
        <v>4740</v>
      </c>
      <c r="CQ206" s="109"/>
      <c r="CR206" s="108"/>
      <c r="CS206" s="109" t="n">
        <f aca="false">SUM(CS14,CS20,CS26,CS32,CS38,CS44,CS50,CS56,CS62,CS68,CS74,CS80,CS86,CS92,CS98,CS104,CS110,CS116,CS122,CS128,CS134,CS140,CS146,CS152,CS158,CS164,CS170,CS176,CS182,CS188)+CS194+CS200</f>
        <v>5990</v>
      </c>
      <c r="CT206" s="109"/>
      <c r="CU206" s="108"/>
      <c r="CV206" s="109" t="n">
        <f aca="false">SUM(CV14,CV20,CV26,CV32,CV38,CV44,CV50,CV56,CV62,CV68,CV74,CV80,CV86,CV92,CV98,CV104,CV110,CV116,CV122,CV128,CV134,CV140,CV146,CV152,CV158,CV164,CV170,CV176,CV182,CV188)+CV194+CV200</f>
        <v>7290</v>
      </c>
      <c r="CW206" s="109"/>
      <c r="CX206" s="108"/>
      <c r="CY206" s="109" t="n">
        <f aca="false">SUM(CY14,CY20,CY26,CY32,CY38,CY44,CY50,CY56,CY62,CY68,CY74,CY80,CY86,CY92,CY98,CY104,CY110,CY116,CY122,CY128,CY134,CY140,CY146,CY152,CY158,CY164,CY170,CY176,CY182,CY188)+CY194+CY200</f>
        <v>8270</v>
      </c>
      <c r="CZ206" s="109"/>
      <c r="DA206" s="108"/>
      <c r="DB206" s="109" t="n">
        <f aca="false">SUM(DB14,DB20,DB26,DB32,DB38,DB44,DB50,DB56,DB62,DB68,DB74,DB80,DB86,DB92,DB98,DB104,DB110,DB116,DB122,DB128,DB134,DB140,DB146,DB152,DB158,DB164,DB170,DB176,DB182,DB188)+DB194+DB200</f>
        <v>9070</v>
      </c>
      <c r="DC206" s="109"/>
      <c r="DD206" s="108"/>
      <c r="DE206" s="109" t="n">
        <f aca="false">SUM(DE14,DE20,DE26,DE32,DE41,DE47,DE62,DE68,DE74,DE80,DE86,DE92,DE98,DE104,DE110,DE116,DE122,DE128,DE134,DE140,DE146,DE152,DE158,DE164,DE170,DE176,DE182,DE188)+DE194+DE200</f>
        <v>9430</v>
      </c>
      <c r="DF206" s="109"/>
      <c r="DG206" s="108"/>
      <c r="DH206" s="109" t="n">
        <f aca="false">SUM(DH14,DH20,DH26,DH32,DH41,DH47,DH62,DH68,DH74,DH80,DH86,DH92,DH98,DH104,DH110,DH116,DH122,DH128,DH134,DH140,DH146,DH152,DH158,DH164,DH170,DH176,DH182,DH188)+DH194+DH200</f>
        <v>9900</v>
      </c>
      <c r="DI206" s="109"/>
      <c r="DJ206" s="108"/>
      <c r="DK206" s="109" t="n">
        <f aca="false">SUM(DK14,DK20,DK26,DK32,DK41,DK47,DK62,DK68,DK74,DK80,DK86,DK92,DK98,DK104,DK110,DK116,DK122,DK128,DK134,DK140,DK146,DK152,DK158,DK164,DK170,DK176,DK182,DK188)+DK194+DK200</f>
        <v>10760</v>
      </c>
      <c r="DL206" s="109"/>
      <c r="DM206" s="108"/>
      <c r="DN206" s="109" t="n">
        <f aca="false">SUM(DN14,DN20,DN26,DN32,DN41,DN47,DN62,DN68,DN74,DN80,DN86,DN92,DN98,DN104,DN110,DN116,DN122,DN128,DN134,DN140,DN146,DN152,DN158,DN164,DN170,DN176,DN182,DN188)+DN194+DN200</f>
        <v>11270</v>
      </c>
      <c r="DO206" s="109"/>
      <c r="DP206" s="108"/>
      <c r="DQ206" s="109" t="n">
        <f aca="false">SUM(DQ14,DQ20,DQ26,DQ32,DQ41,DQ47,DQ62,DQ68,DQ74,DQ80,DQ86,DQ92,DQ98,DQ104,DQ110,DQ116,DQ122,DQ128,DQ134,DQ140,DQ146,DQ152,DQ158,DQ164,DQ170,DQ176,DQ182,DQ188)+DQ194+DQ200</f>
        <v>12000</v>
      </c>
      <c r="DR206" s="109"/>
      <c r="DS206" s="108"/>
      <c r="DT206" s="109" t="n">
        <f aca="false">SUM(DT14,DT20,DT26,DT32,DT41,DT47,DT62,DT68,DT74,DT80,DT86,DT92,DT98,DT104,DT110,DT116,DT122,DT128,DT134,DT140,DT146,DT152,DT158,DT164,DT170,DT176,DT182,DT188)+DT194+DT200</f>
        <v>12420</v>
      </c>
      <c r="DU206" s="109"/>
      <c r="DV206" s="108"/>
      <c r="DW206" s="109" t="n">
        <f aca="false">SUM(DW14,DW20,DW26,DW32,DW41,DW47,DW62,DW68,DW74,DW80,DW86,DW92,DW98,DW104,DW110,DW116,DW122,DW128,DW134,DW140,DW146,DW152,DW158,DW164,DW170,DW176,DW182,DW188)+DW194+DW200</f>
        <v>13820</v>
      </c>
      <c r="DX206" s="109"/>
      <c r="DY206" s="108"/>
      <c r="DZ206" s="109" t="n">
        <f aca="false">SUM(DZ14,DZ20,DZ26,DZ32,DZ38,DZ44,DZ50,DZ56,DZ62,DZ68,DZ74,DZ80,DZ86,DZ92,DZ98,DZ104,DZ110,DZ116,DZ122,DZ128,DZ134,DZ140,DZ146,DZ152,DZ158,DZ164,DZ170,DZ176,DZ182,DZ188)+DZ194+DZ200</f>
        <v>14890</v>
      </c>
      <c r="EA206" s="109"/>
      <c r="EB206" s="108"/>
      <c r="EC206" s="109" t="n">
        <f aca="false">SUM(EC14,EC20,EC26,EC32,EC38,EC44,EC50,EC56,EC62,EC68,EC74,EC80,EC86,EC92,EC98,EC104,EC110,EC116,EC122,EC128,EC134,EC140,EC146,EC152,EC158,EC164,EC170,EC176,EC182,EC188)+EC194+EC200</f>
        <v>15950</v>
      </c>
      <c r="ED206" s="109"/>
      <c r="EE206" s="108"/>
      <c r="EF206" s="109" t="n">
        <f aca="false">SUM(EF14,EF20,EF26,EF32,EF38,EF44,EF50,EF56,EF62,EF68,EF74,EF80,EF86,EF92,EF98,EF104,EF110,EF116,EF122,EF128,EF134,EF140,EF146,EF152,EF158,EF164,EF170,EF176,EF182,EF188)+EF194+EF200</f>
        <v>17480</v>
      </c>
      <c r="EG206" s="109"/>
      <c r="EH206" s="108"/>
      <c r="EI206" s="109" t="n">
        <f aca="false">SUM(EI14,EI20,EI26,EI32,EI38,EI44,EI50,EI56,EI62,EI68,EI74,EI80,EI86,EI92,EI98,EI104,EI110,EI116,EI122,EI128,EI134,EI140,EI146,EI152,EI158,EI164,EI170,EI176,EI182,EI188)+EI194+EI200</f>
        <v>18430</v>
      </c>
      <c r="EJ206" s="109"/>
      <c r="EK206" s="108"/>
      <c r="EL206" s="109" t="n">
        <f aca="false">SUM(EL14,EL20,EL26,EL32,EL38,EL44,EL50,EL56,EL62,EL68,EL74,EL80,EL86,EL92,EL98,EL104,EL110,EL116,EL122,EL128,EL134,EL140,EL146,EL152,EL158,EL164,EL170,EL176,EL182,EL188)+EL194+EL200</f>
        <v>20260</v>
      </c>
      <c r="EM206" s="109"/>
      <c r="EN206" s="108"/>
      <c r="EO206" s="109" t="n">
        <f aca="false">SUM(EO14,EO20,EO26,EO32,EO38,EO44,EO50,EO56,EO62,EO68,EO74,EO80,EO86,EO92,EO98,EO104,EO110,EO116,EO122,EO128,EO134,EO140,EO146,EO152,EO158,EO164,EO170,EO176,EO182,EO188)+EO194+EO200</f>
        <v>21190</v>
      </c>
      <c r="EP206" s="109"/>
      <c r="EQ206" s="108"/>
      <c r="ER206" s="109" t="n">
        <f aca="false">SUM(ER14,ER20,ER26,ER32,ER38,ER44,ER50,ER56,ER62,ER68,ER74,ER80,ER86,ER92,ER98,ER104,ER110,ER116,ER122,ER128,ER134,ER140,ER146,ER152,ER158,ER164,ER170,ER176,ER182,ER188)+ER194+ER200</f>
        <v>22310</v>
      </c>
      <c r="ES206" s="109"/>
      <c r="ET206" s="108"/>
      <c r="EU206" s="109" t="n">
        <f aca="false">SUM(EU14,EU20,EU26,EU32,EU38,EU44,EU50,EU56,EU62,EU68,EU74,EU80,EU86,EU92,EU98,EU104,EU110,EU116,EU122,EU128,EU134,EU140,EU146,EU152,EU158,EU164,EU170,EU176,EU182,EU188)+EU194+EU200</f>
        <v>23860</v>
      </c>
      <c r="EV206" s="109"/>
      <c r="EW206" s="108"/>
      <c r="EX206" s="109" t="n">
        <f aca="false">SUM(EX20,EX26,EX32,EX38,EX44,EX50,EX62,EX68,EX74,EX80,EX86,EX92,EX98,EX104,EX110,EX116,EX122,EX128,EX134,EX140,EX146,EX152,EX158,EX164,EX170,EX176,EX182,EX188,EX194)+EX200</f>
        <v>25570</v>
      </c>
      <c r="EY206" s="109"/>
      <c r="EZ206" s="108"/>
      <c r="FA206" s="109" t="n">
        <f aca="false">SUM(FA14,FA20,FA26,FA32,FA38,FA44,FA50,FA56,FA62,FA68,FA74,FA80,FA86,FA92,FA98,FA104,FA110,FA116,FA122,FA128,FA134,FA140,FA146,FA152,FA158,FA164,FA170,FA176,FA182,FA188)+FA194+FA200</f>
        <v>27200</v>
      </c>
      <c r="FB206" s="109"/>
      <c r="FE206" s="103"/>
      <c r="FF206" s="103"/>
      <c r="FG206" s="47"/>
      <c r="FH206" s="88"/>
      <c r="FI206" s="26"/>
      <c r="FJ206" s="26"/>
      <c r="FK206" s="88"/>
      <c r="FL206" s="88"/>
      <c r="FM206" s="47"/>
    </row>
    <row r="207" customFormat="false" ht="11.25" hidden="false" customHeight="true" outlineLevel="0" collapsed="false">
      <c r="BE207" s="107"/>
      <c r="BF207" s="107"/>
      <c r="BG207" s="107"/>
      <c r="BH207" s="110" t="str">
        <f aca="false">IF(BI207&gt;BI205,"●",IF(BI207&lt;(BI205*0.8),"□",""))</f>
        <v>●</v>
      </c>
      <c r="BI207" s="111" t="n">
        <f aca="false">SUM(BL207:FB207)</f>
        <v>280360</v>
      </c>
      <c r="BJ207" s="111"/>
      <c r="BK207" s="110" t="str">
        <f aca="false">IF(BL207&gt;BL205,"●",IF(BL207&lt;(BL205*0.8),"□",""))</f>
        <v>●</v>
      </c>
      <c r="BL207" s="111" t="n">
        <f aca="false">SUM(BL15,BL21,BL27,BL33,BL39,BL45,BL51,BL57,BL63,BL69,BL75,BL81,BL87,BL93,BL99,BL105,BL111,BL117,BL123,BL129,BL135,BL141,BL147,BL153,BL159,BL165,BL171,BL177,BL183,BL189)+BL195+BL201</f>
        <v>240</v>
      </c>
      <c r="BM207" s="111"/>
      <c r="BN207" s="110" t="str">
        <f aca="false">IF(BO207&gt;BO205,"●",IF(BO207&lt;(BO205*0.8),"□",""))</f>
        <v>●</v>
      </c>
      <c r="BO207" s="111" t="n">
        <f aca="false">SUM(BO15,BO21,BO27,BO33,BO39,BO45,BO51,BO57,BO63,BO69,BO75,BO81,BO87,BO93,BO99,BO105,BO111,BO117,BO123,BO129,BO135,BO141,BO147,BO153,BO159,BO165,BO171,BO177,BO183,BO189)+BO195+BO201</f>
        <v>490</v>
      </c>
      <c r="BP207" s="111"/>
      <c r="BQ207" s="110" t="str">
        <f aca="false">IF(BR207&gt;BR205,"●",IF(BR207&lt;(BR205*0.8),"□",""))</f>
        <v>●</v>
      </c>
      <c r="BR207" s="111" t="n">
        <f aca="false">SUM(BR15,BR21,BR27,BR33,BR39,BR45,BR51,BR57,BR63,BR69,BR75,BR81,BR87,BR93,BR99,BR105,BR111,BR117,BR123,BR129,BR135,BR141,BR147,BR153,BR159,BR165,BR171,BR177,BR183,BR189)+BR195+BR201</f>
        <v>780</v>
      </c>
      <c r="BS207" s="111"/>
      <c r="BT207" s="110" t="str">
        <f aca="false">IF(BU207&gt;BU205,"●",IF(BU207&lt;(BU205*0.8),"□",""))</f>
        <v>●</v>
      </c>
      <c r="BU207" s="111" t="n">
        <f aca="false">SUM(BU15,BU21,BU27,BU33,BU39,BU45,BU51,BU57,BU63,BU69,BU75,BU81,BU87,BU93,BU99,BU105,BU111,BU117,BU123,BU129,BU135,BU141,BU147,BU153,BU159,BU165,BU171,BU177,BU183,BU189)+BU195+BU201</f>
        <v>1050</v>
      </c>
      <c r="BV207" s="111"/>
      <c r="BW207" s="110" t="str">
        <f aca="false">IF(BX207&gt;BX205,"●",IF(BX207&lt;(BX205*0.8),"□",""))</f>
        <v>●</v>
      </c>
      <c r="BX207" s="111" t="n">
        <f aca="false">SUM(BX15,BX21,BX27,BX33,BX39,BX45,BX51,BX57,BX63,BX69,BX75,BX81,BX87,BX93,BX99,BX105,BX111,BX117,BX123,BX129,BX135,BX141,BX147,BX153,BX159,BX165,BX171,BX177,BX183,BX189)+BX195+BX201</f>
        <v>1410</v>
      </c>
      <c r="BY207" s="111"/>
      <c r="BZ207" s="110" t="str">
        <f aca="false">IF(CA207&gt;CA205,"●",IF(CA207&lt;(CA205*0.8),"□",""))</f>
        <v>●</v>
      </c>
      <c r="CA207" s="111" t="n">
        <f aca="false">SUM(CA15,CA21,CA27,CA33,CA39,CA45,CA51,CA57,CA63,CA69,CA75,CA81,CA87,CA93,CA99,CA105,CA111,CA117,CA123,CA129,CA135,CA141,CA147,CA153,CA159,CA165,CA171,CA177,CA183,CA189)+CA195+CA201</f>
        <v>1720</v>
      </c>
      <c r="CB207" s="111"/>
      <c r="CC207" s="110" t="str">
        <f aca="false">IF(CD207&gt;CD205,"●",IF(CD207&lt;(CD205*0.8),"□",""))</f>
        <v>●</v>
      </c>
      <c r="CD207" s="111" t="n">
        <f aca="false">SUM(CD15,CD21,CD27,CD33,CD39,CD45,CD51,CD57,CD63,CD69,CD75,CD81,CD87,CD93,CD99,CD105,CD111,CD117,CD123,CD129,CD135,CD141,CD147,CD153,CD159,CD165,CD171,CD177,CD183,CD189)+CD195+CD201</f>
        <v>2180</v>
      </c>
      <c r="CE207" s="111"/>
      <c r="CF207" s="110" t="str">
        <f aca="false">IF(CG207&gt;CG205,"●",IF(CG207&lt;(CG205*0.8),"□",""))</f>
        <v>●</v>
      </c>
      <c r="CG207" s="111" t="n">
        <f aca="false">SUM(CG15,CG21,CG27,CG33,CG39,CG45,CG51,CG57,CG63,CG69,CG75,CG81,CG87,CG93,CG99,CG105,CG111,CG117,CG123,CG129,CG135,CG141,CG147,CG153,CG159,CG165,CG171,CG177,CG183,CG189)+CG195+CG201</f>
        <v>2730</v>
      </c>
      <c r="CH207" s="111"/>
      <c r="CI207" s="110" t="str">
        <f aca="false">IF(CJ207&gt;CJ205,"●",IF(CJ207&lt;(CJ205*0.8),"□",""))</f>
        <v>●</v>
      </c>
      <c r="CJ207" s="111" t="n">
        <f aca="false">SUM(CJ15,CJ21,CJ27,CJ33,CJ39,CJ45,CJ51,CJ57,CJ63,CJ69,CJ75,CJ81,CJ87,CJ93,CJ99,CJ105,CJ111,CJ117,CJ123,CJ129,CJ135,CJ141,CJ147,CJ153,CJ159,CJ165,CJ171,CJ177,CJ183,CJ189)+CJ195+CJ201</f>
        <v>3300</v>
      </c>
      <c r="CK207" s="111"/>
      <c r="CL207" s="110" t="str">
        <f aca="false">IF(CM207&gt;CM205,"●",IF(CM207&lt;(CM205*0.8),"□",""))</f>
        <v>●</v>
      </c>
      <c r="CM207" s="111" t="n">
        <f aca="false">SUM(CM15,CM21,CM27,CM33,CM39,CM45,CM51,CM57,CM63,CM69,CM75,CM81,CM87,CM93,CM99,CM105,CM111,CM117,CM123,CM129,CM135,CM141,CM147,CM153,CM159,CM165,CM171,CM177,CM183,CM189)+CM195+CM201</f>
        <v>3890</v>
      </c>
      <c r="CN207" s="111"/>
      <c r="CO207" s="110" t="str">
        <f aca="false">IF(CP207&gt;CP205,"●",IF(CP207&lt;(CP205*0.8),"□",""))</f>
        <v>●</v>
      </c>
      <c r="CP207" s="111" t="n">
        <f aca="false">SUM(CP15,CP21,CP27,CP33,CP39,CP45,CP51,CP57,CP63,CP69,CP75,CP81,CP87,CP93,CP99,CP105,CP111,CP117,CP123,CP129,CP135,CP141,CP147,CP153,CP159,CP165,CP171,CP177,CP183,CP189)+CP195+CP201</f>
        <v>4550</v>
      </c>
      <c r="CQ207" s="111"/>
      <c r="CR207" s="110" t="str">
        <f aca="false">IF(CS207&gt;CS205,"●",IF(CS207&lt;(CS205*0.8),"□",""))</f>
        <v>●</v>
      </c>
      <c r="CS207" s="111" t="n">
        <f aca="false">SUM(CS15,CS21,CS27,CS33,CS39,CS45,CS51,CS57,CS63,CS69,CS75,CS81,CS87,CS93,CS99,CS105,CS111,CS117,CS123,CS129,CS135,CS141,CS147,CS153,CS159,CS165,CS171,CS177,CS183,CS189)+CS195+CS201</f>
        <v>5760</v>
      </c>
      <c r="CT207" s="111"/>
      <c r="CU207" s="110" t="str">
        <f aca="false">IF(CV207&gt;CV205,"●",IF(CV207&lt;(CV205*0.8),"□",""))</f>
        <v>●</v>
      </c>
      <c r="CV207" s="111" t="n">
        <f aca="false">SUM(CV15,CV21,CV27,CV33,CV39,CV45,CV51,CV57,CV63,CV69,CV75,CV81,CV87,CV93,CV99,CV105,CV111,CV117,CV123,CV129,CV135,CV141,CV147,CV153,CV159,CV165,CV171,CV177,CV183,CV189)+CV195+CV201</f>
        <v>7020</v>
      </c>
      <c r="CW207" s="111"/>
      <c r="CX207" s="110" t="str">
        <f aca="false">IF(CY207&gt;CY205,"●",IF(CY207&lt;(CY205*0.8),"□",""))</f>
        <v>●</v>
      </c>
      <c r="CY207" s="111" t="n">
        <f aca="false">SUM(CY15,CY21,CY27,CY33,CY39,CY45,CY51,CY57,CY63,CY69,CY75,CY81,CY87,CY93,CY99,CY105,CY111,CY117,CY123,CY129,CY135,CY141,CY147,CY153,CY159,CY165,CY171,CY177,CY183,CY189)+CY195+CY201</f>
        <v>7940</v>
      </c>
      <c r="CZ207" s="111"/>
      <c r="DA207" s="110" t="str">
        <f aca="false">IF(DB207&gt;DB205,"●",IF(DB207&lt;(DB205*0.8),"□",""))</f>
        <v>●</v>
      </c>
      <c r="DB207" s="111" t="n">
        <f aca="false">SUM(DB15,DB21,DB27,DB33,DB39,DB45,DB51,DB57,DB63,DB69,DB75,DB81,DB87,DB93,DB99,DB105,DB111,DB117,DB123,DB129,DB135,DB141,DB147,DB153,DB159,DB165,DB171,DB177,DB183,DB189)+DB195+DB201</f>
        <v>8390</v>
      </c>
      <c r="DC207" s="111"/>
      <c r="DD207" s="110" t="str">
        <f aca="false">IF(DE207&gt;DE205,"●",IF(DE207&lt;(DE205*0.8),"□",""))</f>
        <v>●</v>
      </c>
      <c r="DE207" s="111" t="n">
        <f aca="false">SUM(DE15,DE21,DE27,DE36,DE42,DE63,DE69,DE75,DE81,DE87,DE93,DE99,DE105,DE111,DE117,DE123,DE129,DE135,DE141,DE147,DE153,DE159,DE165,DE171,DE177,DE183,DE189)+DE195+DE201</f>
        <v>8980</v>
      </c>
      <c r="DF207" s="111"/>
      <c r="DG207" s="110" t="str">
        <f aca="false">IF(DH207&gt;DH205,"●",IF(DH207&lt;(DH205*0.8),"□",""))</f>
        <v>●</v>
      </c>
      <c r="DH207" s="111" t="n">
        <f aca="false">SUM(DH15,DH21,DH27,DH36,DH42,DH63,DH69,DH75,DH81,DH87,DH93,DH99,DH105,DH111,DH117,DH123,DH129,DH135,DH141,DH147,DH153,DH159,DH165,DH171,DH177,DH183,DH189)+DH195+DH201</f>
        <v>9170</v>
      </c>
      <c r="DI207" s="111"/>
      <c r="DJ207" s="110" t="str">
        <f aca="false">IF(DK207&gt;DK205,"●",IF(DK207&lt;(DK205*0.8),"□",""))</f>
        <v>●</v>
      </c>
      <c r="DK207" s="111" t="n">
        <f aca="false">SUM(DK15,DK21,DK27,DK36,DK42,DK63,DK69,DK75,DK81,DK87,DK93,DK99,DK105,DK111,DK117,DK123,DK129,DK135,DK141,DK147,DK153,DK159,DK165,DK171,DK177,DK183,DK189)+DK195+DK201</f>
        <v>9460</v>
      </c>
      <c r="DL207" s="111"/>
      <c r="DM207" s="110" t="str">
        <f aca="false">IF(DN207&gt;DN205,"●",IF(DN207&lt;(DN205*0.8),"□",""))</f>
        <v>●</v>
      </c>
      <c r="DN207" s="111" t="n">
        <f aca="false">SUM(DN15,DN21,DN27,DN36,DN42,DN63,DN69,DN75,DN81,DN87,DN93,DN99,DN105,DN111,DN117,DN123,DN129,DN135,DN141,DN147,DN153,DN159,DN165,DN171,DN177,DN183,DN189)+DN195+DN201</f>
        <v>9730</v>
      </c>
      <c r="DO207" s="111"/>
      <c r="DP207" s="110" t="str">
        <f aca="false">IF(DQ207&gt;DQ205,"●",IF(DQ207&lt;(DQ205*0.8),"□",""))</f>
        <v>●</v>
      </c>
      <c r="DQ207" s="111" t="n">
        <f aca="false">SUM(DQ15,DQ21,DQ27,DQ36,DQ42,DQ63,DQ69,DQ75,DQ81,DQ87,DQ93,DQ99,DQ105,DQ111,DQ117,DQ123,DQ129,DQ135,DQ141,DQ147,DQ153,DQ159,DQ165,DQ171,DQ177,DQ183,DQ189)+DQ195+DQ201</f>
        <v>10160</v>
      </c>
      <c r="DR207" s="111"/>
      <c r="DS207" s="110" t="str">
        <f aca="false">IF(DT207&gt;DT205,"●",IF(DT207&lt;(DT205*0.8),"□",""))</f>
        <v>●</v>
      </c>
      <c r="DT207" s="111" t="n">
        <f aca="false">SUM(DT15,DT21,DT27,DT36,DT42,DT63,DT69,DT75,DT81,DT87,DT93,DT99,DT105,DT111,DT117,DT123,DT129,DT135,DT141,DT147,DT153,DT159,DT165,DT171,DT177,DT183,DT189)+DT195+DT201</f>
        <v>10410</v>
      </c>
      <c r="DU207" s="111"/>
      <c r="DV207" s="110"/>
      <c r="DW207" s="111" t="n">
        <f aca="false">SUM(DW15,DW21,DW27,DW36,DW42,DW63,DW69,DW75,DW81,DW87,DW93,DW99,DW105,DW111,DW117,DW123,DW129,DW135,DW141,DW147,DW153,DW159,DW165,DW171,DW177,DW183,DW189)+DW195+DW201</f>
        <v>10880</v>
      </c>
      <c r="DX207" s="111"/>
      <c r="DY207" s="110"/>
      <c r="DZ207" s="111" t="n">
        <f aca="false">SUM(DZ15,DZ21,DZ27,DZ33,DZ39,DZ45,DZ51,DZ57,DZ63,DZ69,DZ75,DZ81,DZ87,DZ93,DZ99,DZ105,DZ111,DZ117,DZ123,DZ129,DZ135,DZ141,DZ147,DZ153,DZ159,DZ165,DZ171,DZ177,DZ183,DZ189)+DZ195+DZ201</f>
        <v>11300</v>
      </c>
      <c r="EA207" s="111"/>
      <c r="EB207" s="110"/>
      <c r="EC207" s="111" t="n">
        <f aca="false">SUM(EC15,EC21,EC27,EC33,EC39,EC45,EC51,EC57,EC63,EC69,EC75,EC81,EC87,EC93,EC99,EC105,EC111,EC117,EC123,EC129,EC135,EC141,EC147,EC153,EC159,EC165,EC171,EC177,EC183,EC189)+EC195+EC201</f>
        <v>11740</v>
      </c>
      <c r="ED207" s="111"/>
      <c r="EE207" s="110"/>
      <c r="EF207" s="111" t="n">
        <f aca="false">SUM(EF15,EF21,EF27,EF33,EF39,EF45,EF51,EF57,EF63,EF69,EF75,EF81,EF87,EF93,EF99,EF105,EF111,EF117,EF123,EF129,EF135,EF141,EF147,EF153,EF159,EF165,EF171,EF177,EF183,EF189)+EF195+EF201</f>
        <v>13060</v>
      </c>
      <c r="EG207" s="111"/>
      <c r="EH207" s="110"/>
      <c r="EI207" s="111" t="n">
        <f aca="false">SUM(EI15,EI21,EI27,EI33,EI39,EI45,EI51,EI57,EI63,EI69,EI75,EI81,EI87,EI93,EI99,EI105,EI111,EI117,EI123,EI129,EI135,EI141,EI147,EI153,EI159,EI165,EI171,EI177,EI183,EI189)+EI195+EI201</f>
        <v>13980</v>
      </c>
      <c r="EJ207" s="111"/>
      <c r="EK207" s="110"/>
      <c r="EL207" s="111" t="n">
        <f aca="false">SUM(EL15,EL21,EL27,EL33,EL39,EL45,EL51,EL57,EL63,EL69,EL75,EL81,EL87,EL93,EL99,EL105,EL111,EL117,EL123,EL129,EL135,EL141,EL147,EL153,EL159,EL165,EL171,EL177,EL183,EL189)+EL195+EL201</f>
        <v>15220</v>
      </c>
      <c r="EM207" s="111"/>
      <c r="EN207" s="110"/>
      <c r="EO207" s="111" t="n">
        <f aca="false">SUM(EO15,EO21,EO27,EO33,EO39,EO45,EO51,EO57,EO63,EO69,EO75,EO81,EO87,EO93,EO99,EO105,EO111,EO117,EO123,EO129,EO135,EO141,EO147,EO153,EO159,EO165,EO171,EO177,EO183,EO189)+EO195+EO201</f>
        <v>16210</v>
      </c>
      <c r="EP207" s="111"/>
      <c r="EQ207" s="110"/>
      <c r="ER207" s="111" t="n">
        <f aca="false">SUM(ER15,ER21,ER27,ER33,ER39,ER45,ER51,ER57,ER63,ER69,ER75,ER81,ER87,ER93,ER99,ER105,ER111,ER117,ER123,ER129,ER135,ER141,ER147,ER153,ER159,ER165,ER171,ER177,ER183,ER189)+ER195+ER201</f>
        <v>17260</v>
      </c>
      <c r="ES207" s="111"/>
      <c r="ET207" s="110"/>
      <c r="EU207" s="111" t="n">
        <f aca="false">SUM(EU15,EU21,EU27,EU33,EU39,EU45,EU51,EU57,EU63,EU69,EU75,EU81,EU87,EU93,EU99,EU105,EU111,EU117,EU123,EU129,EU135,EU141,EU147,EU153,EU159,EU165,EU171,EU177,EU183,EU189)+EU195+EU201</f>
        <v>18740</v>
      </c>
      <c r="EV207" s="111"/>
      <c r="EW207" s="110"/>
      <c r="EX207" s="111" t="n">
        <f aca="false">SUM(EX21,EX27,EX33,EX39,EX45,EX51,EX57,EX63,EX69,EX75,EX81,EX87,EX93,EX99,EX105,EX111,EX117,EX123,EX129,EX135,EX141,EX147,EX153,EX159,EX165,EX171,EX177,EX183,EX189)+EX195+EX201</f>
        <v>20570</v>
      </c>
      <c r="EY207" s="111"/>
      <c r="EZ207" s="110"/>
      <c r="FA207" s="111" t="n">
        <f aca="false">SUM(FA15,FA21,FA27,FA33,FA39,FA45,FA51,FA57,FA63,FA69,FA75,FA81,FA87,FA93,FA99,FA105,FA111,FA117,FA123,FA129,FA135,FA141,FA147,FA153,FA159,FA165,FA171,FA177,FA183,FA189)+FA195+FA201</f>
        <v>22040</v>
      </c>
      <c r="FB207" s="111"/>
      <c r="FE207" s="104"/>
      <c r="FF207" s="104"/>
      <c r="FG207" s="47"/>
      <c r="FH207" s="105"/>
      <c r="FI207" s="26"/>
      <c r="FJ207" s="26"/>
      <c r="FK207" s="92"/>
      <c r="FL207" s="92"/>
      <c r="FM207" s="47"/>
    </row>
    <row r="208" customFormat="false" ht="11.25" hidden="false" customHeight="true" outlineLevel="0" collapsed="false">
      <c r="BE208" s="107"/>
      <c r="BF208" s="107"/>
      <c r="BG208" s="107"/>
      <c r="BH208" s="110" t="str">
        <f aca="false">IF(BI208&gt;BI206,"●",IF(BI208&lt;(BI206*0.8),"□",""))</f>
        <v/>
      </c>
      <c r="BI208" s="111" t="n">
        <f aca="false">SUM(BL208:FB208)</f>
        <v>274990</v>
      </c>
      <c r="BJ208" s="111"/>
      <c r="BK208" s="110" t="str">
        <f aca="false">IF(BL208&gt;BL206,"●",IF(BL208&lt;(BL206*0.8),"□",""))</f>
        <v/>
      </c>
      <c r="BL208" s="112" t="n">
        <f aca="false">SUM(BL16,BL22,BL28,BL34,BL40,BL46,BL52,BL58,BL64,BL70,BL76,BL82,BL88,BL94,BL100,BL106,BL112,BL118,BL124,BL130,BL136,BL142,BL148,BL154,BL160,BL166,BL172,BL178,BL184,BL190)+BL196+BL202</f>
        <v>240</v>
      </c>
      <c r="BM208" s="112"/>
      <c r="BN208" s="110" t="str">
        <f aca="false">IF(BO208&gt;BO206,"●",IF(BO208&lt;(BO206*0.8),"□",""))</f>
        <v/>
      </c>
      <c r="BO208" s="112" t="n">
        <f aca="false">SUM(BO16,BO22,BO28,BO34,BO40,BO46,BO52,BO58,BO64,BO70,BO76,BO82,BO88,BO94,BO100,BO106,BO112,BO118,BO124,BO130,BO136,BO142,BO148,BO154,BO160,BO166,BO172,BO178,BO184,BO190)+BO196+BO202</f>
        <v>480</v>
      </c>
      <c r="BP208" s="112"/>
      <c r="BQ208" s="110" t="str">
        <f aca="false">IF(BR208&gt;BR206,"●",IF(BR208&lt;(BR206*0.8),"□",""))</f>
        <v/>
      </c>
      <c r="BR208" s="112" t="n">
        <f aca="false">SUM(BR16,BR22,BR28,BR34,BR40,BR46,BR52,BR58,BR64,BR70,BR76,BR82,BR88,BR94,BR100,BR106,BR112,BR118,BR124,BR130,BR136,BR142,BR148,BR154,BR160,BR166,BR172,BR178,BR184,BR190)+BR196+BR202</f>
        <v>760</v>
      </c>
      <c r="BS208" s="112"/>
      <c r="BT208" s="110" t="str">
        <f aca="false">IF(BU208&gt;BU206,"●",IF(BU208&lt;(BU206*0.8),"□",""))</f>
        <v/>
      </c>
      <c r="BU208" s="112" t="n">
        <f aca="false">SUM(BU16,BU22,BU28,BU34,BU40,BU46,BU52,BU58,BU64,BU70,BU76,BU82,BU88,BU94,BU100,BU106,BU112,BU118,BU124,BU130,BU136,BU142,BU148,BU154,BU160,BU166,BU172,BU178,BU184,BU190)+BU196+BU202</f>
        <v>1030</v>
      </c>
      <c r="BV208" s="112"/>
      <c r="BW208" s="110" t="str">
        <f aca="false">IF(BX208&gt;BX206,"●",IF(BX208&lt;(BX206*0.8),"□",""))</f>
        <v/>
      </c>
      <c r="BX208" s="112" t="n">
        <f aca="false">SUM(BX16,BX22,BX28,BX34,BX40,BX46,BX52,BX58,BX64,BX70,BX76,BX82,BX88,BX94,BX100,BX106,BX112,BX118,BX124,BX130,BX136,BX142,BX148,BX154,BX160,BX166,BX172,BX178,BX184,BX190)+BX196+BX202</f>
        <v>1380</v>
      </c>
      <c r="BY208" s="112"/>
      <c r="BZ208" s="110" t="str">
        <f aca="false">IF(CA208&gt;CA206,"●",IF(CA208&lt;(CA206*0.8),"□",""))</f>
        <v/>
      </c>
      <c r="CA208" s="112" t="n">
        <f aca="false">SUM(CA16,CA22,CA28,CA34,CA40,CA46,CA52,CA58,CA64,CA70,CA76,CA82,CA88,CA94,CA100,CA106,CA112,CA118,CA124,CA130,CA136,CA142,CA148,CA154,CA160,CA166,CA172,CA178,CA184,CA190)+CA196+CA202</f>
        <v>1680</v>
      </c>
      <c r="CB208" s="112"/>
      <c r="CC208" s="110" t="str">
        <f aca="false">IF(CD208&gt;CD206,"●",IF(CD208&lt;(CD206*0.8),"□",""))</f>
        <v/>
      </c>
      <c r="CD208" s="112" t="n">
        <f aca="false">SUM(CD16,CD22,CD28,CD34,CD40,CD46,CD52,CD58,CD64,CD70,CD76,CD82,CD88,CD94,CD100,CD106,CD112,CD118,CD124,CD130,CD136,CD142,CD148,CD154,CD160,CD166,CD172,CD178,CD184,CD190)+CD196+CD202</f>
        <v>2130</v>
      </c>
      <c r="CE208" s="112"/>
      <c r="CF208" s="110" t="str">
        <f aca="false">IF(CG208&gt;CG206,"●",IF(CG208&lt;(CG206*0.8),"□",""))</f>
        <v/>
      </c>
      <c r="CG208" s="112" t="n">
        <f aca="false">SUM(CG16,CG22,CG28,CG34,CG40,CG46,CG52,CG58,CG64,CG70,CG76,CG82,CG88,CG94,CG100,CG106,CG112,CG118,CG124,CG130,CG136,CG142,CG148,CG154,CG160,CG166,CG172,CG178,CG184,CG190)+CG196+CG202</f>
        <v>2680</v>
      </c>
      <c r="CH208" s="112"/>
      <c r="CI208" s="110" t="str">
        <f aca="false">IF(CJ208&gt;CJ206,"●",IF(CJ208&lt;(CJ206*0.8),"□",""))</f>
        <v/>
      </c>
      <c r="CJ208" s="112" t="n">
        <f aca="false">SUM(CJ16,CJ22,CJ28,CJ34,CJ40,CJ46,CJ52,CJ58,CJ64,CJ70,CJ76,CJ82,CJ88,CJ94,CJ100,CJ106,CJ112,CJ118,CJ124,CJ130,CJ136,CJ142,CJ148,CJ154,CJ160,CJ166,CJ172,CJ178,CJ184,CJ190)+CJ196+CJ202</f>
        <v>3240</v>
      </c>
      <c r="CK208" s="112"/>
      <c r="CL208" s="110" t="str">
        <f aca="false">IF(CM208&gt;CM206,"●",IF(CM208&lt;(CM206*0.8),"□",""))</f>
        <v/>
      </c>
      <c r="CM208" s="112" t="n">
        <f aca="false">SUM(CM16,CM22,CM28,CM34,CM40,CM46,CM52,CM58,CM64,CM70,CM76,CM82,CM88,CM94,CM100,CM106,CM112,CM118,CM124,CM130,CM136,CM142,CM148,CM154,CM160,CM166,CM172,CM178,CM184,CM190)+CM196+CM202</f>
        <v>3820</v>
      </c>
      <c r="CN208" s="112"/>
      <c r="CO208" s="110" t="str">
        <f aca="false">IF(CP208&gt;CP206,"●",IF(CP208&lt;(CP206*0.8),"□",""))</f>
        <v/>
      </c>
      <c r="CP208" s="112" t="n">
        <f aca="false">SUM(CP16,CP22,CP28,CP34,CP40,CP46,CP52,CP58,CP64,CP70,CP76,CP82,CP88,CP94,CP100,CP106,CP112,CP118,CP124,CP130,CP136,CP142,CP148,CP154,CP160,CP166,CP172,CP178,CP184,CP190)+CP196+CP202</f>
        <v>4470</v>
      </c>
      <c r="CQ208" s="112"/>
      <c r="CR208" s="110" t="str">
        <f aca="false">IF(CS208&gt;CS206,"●",IF(CS208&lt;(CS206*0.8),"□",""))</f>
        <v/>
      </c>
      <c r="CS208" s="112" t="n">
        <f aca="false">SUM(CS16,CS22,CS28,CS34,CS40,CS46,CS52,CS58,CS64,CS70,CS76,CS82,CS88,CS94,CS100,CS106,CS112,CS118,CS124,CS130,CS136,CS142,CS148,CS154,CS160,CS166,CS172,CS178,CS184,CS190)+CS196+CS202</f>
        <v>5660</v>
      </c>
      <c r="CT208" s="112"/>
      <c r="CU208" s="110" t="str">
        <f aca="false">IF(CV208&gt;CV206,"●",IF(CV208&lt;(CV206*0.8),"□",""))</f>
        <v/>
      </c>
      <c r="CV208" s="112" t="n">
        <f aca="false">SUM(CV16,CV22,CV28,CV34,CV40,CV46,CV52,CV58,CV64,CV70,CV76,CV82,CV88,CV94,CV100,CV106,CV112,CV118,CV124,CV130,CV136,CV142,CV148,CV154,CV160,CV166,CV172,CV178,CV184,CV190)+CV196+CV202</f>
        <v>6890</v>
      </c>
      <c r="CW208" s="112"/>
      <c r="CX208" s="110" t="str">
        <f aca="false">IF(CY208&gt;CY206,"●",IF(CY208&lt;(CY206*0.8),"□",""))</f>
        <v/>
      </c>
      <c r="CY208" s="112" t="n">
        <f aca="false">SUM(CY16,CY22,CY28,CY34,CY40,CY46,CY52,CY58,CY64,CY70,CY76,CY82,CY88,CY94,CY100,CY106,CY112,CY118,CY124,CY130,CY136,CY142,CY148,CY154,CY160,CY166,CY172,CY178,CY184,CY190)+CY196+CY202</f>
        <v>7790</v>
      </c>
      <c r="CZ208" s="112"/>
      <c r="DA208" s="110" t="str">
        <f aca="false">IF(DB208&gt;DB206,"●",IF(DB208&lt;(DB206*0.8),"□",""))</f>
        <v/>
      </c>
      <c r="DB208" s="112" t="n">
        <f aca="false">SUM(DB16,DB22,DB28,DB34,DB40,DB46,DB52,DB58,DB64,DB70,DB76,DB82,DB88,DB94,DB100,DB106,DB112,DB118,DB124,DB130,DB136,DB142,DB148,DB154,DB160,DB166,DB172,DB178,DB184,DB190)+DB196+DB202</f>
        <v>8240</v>
      </c>
      <c r="DC208" s="112"/>
      <c r="DD208" s="110" t="str">
        <f aca="false">IF(DE208&gt;DE206,"●",IF(DE208&lt;(DE206*0.8),"□",""))</f>
        <v/>
      </c>
      <c r="DE208" s="112" t="n">
        <f aca="false">SUM(DE16,DE22,DE28,DE37,DE43,DE64,DE70,DE76,DE82,DE88,DE94,DE100,DE106,DE112,DE118,DE124,DE130,DE136,DE142,DE148,DE154,DE160,DE166,DE172,DE178,DE184,DE190)+DE196+DE202</f>
        <v>8810</v>
      </c>
      <c r="DF208" s="112"/>
      <c r="DG208" s="110" t="str">
        <f aca="false">IF(DH208&gt;DH206,"●",IF(DH208&lt;(DH206*0.8),"□",""))</f>
        <v/>
      </c>
      <c r="DH208" s="112" t="n">
        <f aca="false">SUM(DH16,DH22,DH28,DH37,DH43,DH64,DH70,DH76,DH82,DH88,DH94,DH100,DH106,DH112,DH118,DH124,DH130,DH136,DH142,DH148,DH154,DH160,DH166,DH172,DH178,DH184,DH190)+DH196+DH202</f>
        <v>8990</v>
      </c>
      <c r="DI208" s="112"/>
      <c r="DJ208" s="110" t="str">
        <f aca="false">IF(DK208&gt;DK206,"●",IF(DK208&lt;(DK206*0.8),"□",""))</f>
        <v/>
      </c>
      <c r="DK208" s="112" t="n">
        <f aca="false">SUM(DK16,DK22,DK28,DK37,DK43,DK64,DK70,DK76,DK82,DK88,DK94,DK100,DK106,DK112,DK118,DK124,DK130,DK136,DK142,DK148,DK154,DK160,DK166,DK172,DK178,DK184,DK190)+DK196+DK202</f>
        <v>9270</v>
      </c>
      <c r="DL208" s="112"/>
      <c r="DM208" s="110" t="str">
        <f aca="false">IF(DN208&gt;DN206,"●",IF(DN208&lt;(DN206*0.8),"□",""))</f>
        <v/>
      </c>
      <c r="DN208" s="112" t="n">
        <f aca="false">SUM(DN16,DN22,DN28,DN37,DN43,DN64,DN70,DN76,DN82,DN88,DN94,DN100,DN106,DN112,DN118,DN124,DN130,DN136,DN142,DN148,DN154,DN160,DN166,DN172,DN178,DN184,DN190)+DN196+DN202</f>
        <v>9530</v>
      </c>
      <c r="DO208" s="112"/>
      <c r="DP208" s="110" t="str">
        <f aca="false">IF(DQ208&gt;DQ206,"●",IF(DQ208&lt;(DQ206*0.8),"□",""))</f>
        <v/>
      </c>
      <c r="DQ208" s="112" t="n">
        <f aca="false">SUM(DQ16,DQ22,DQ28,DQ37,DQ43,DQ64,DQ70,DQ76,DQ82,DQ88,DQ94,DQ100,DQ106,DQ112,DQ118,DQ124,DQ130,DQ136,DQ142,DQ148,DQ154,DQ160,DQ166,DQ172,DQ178,DQ184,DQ190)+DQ196+DQ202</f>
        <v>9940</v>
      </c>
      <c r="DR208" s="112"/>
      <c r="DS208" s="110" t="str">
        <f aca="false">IF(DT208&gt;DT206,"●",IF(DT208&lt;(DT206*0.8),"□",""))</f>
        <v/>
      </c>
      <c r="DT208" s="112" t="n">
        <f aca="false">SUM(DT16,DT22,DT28,DT37,DT43,DT64,DT70,DT76,DT82,DT88,DT94,DT100,DT106,DT112,DT118,DT124,DT130,DT136,DT142,DT148,DT154,DT160,DT166,DT172,DT178,DT184,DT190)+DT196+DT202</f>
        <v>10180</v>
      </c>
      <c r="DU208" s="112"/>
      <c r="DV208" s="110"/>
      <c r="DW208" s="112" t="n">
        <f aca="false">SUM(DW16,DW22,DW28,DW37,DW43,DW64,DW70,DW76,DW82,DW88,DW94,DW100,DW106,DW112,DW118,DW124,DW130,DW136,DW142,DW148,DW154,DW160,DW166,DW172,DW178,DW184,DW190)+DW196+DW202</f>
        <v>10630</v>
      </c>
      <c r="DX208" s="112"/>
      <c r="DY208" s="110"/>
      <c r="DZ208" s="112" t="n">
        <f aca="false">SUM(DZ16,DZ22,DZ28,DZ34,DZ40,DZ46,DZ52,DZ58,DZ64,DZ70,DZ76,DZ82,DZ88,DZ94,DZ100,DZ106,DZ112,DZ118,DZ124,DZ130,DZ136,DZ142,DZ148,DZ154,DZ160,DZ166,DZ172,DZ178,DZ184,DZ190)+DZ196+DZ202</f>
        <v>11040</v>
      </c>
      <c r="EA208" s="112"/>
      <c r="EB208" s="110"/>
      <c r="EC208" s="112" t="n">
        <f aca="false">SUM(EC16,EC22,EC28,EC34,EC40,EC46,EC52,EC58,EC64,EC70,EC76,EC82,EC88,EC94,EC100,EC106,EC112,EC118,EC124,EC130,EC136,EC142,EC148,EC154,EC160,EC166,EC172,EC178,EC184,EC190)+EC196+EC202</f>
        <v>11500</v>
      </c>
      <c r="ED208" s="112"/>
      <c r="EE208" s="110"/>
      <c r="EF208" s="112" t="n">
        <f aca="false">SUM(EF16,EF22,EF28,EF34,EF40,EF46,EF52,EF58,EF64,EF70,EF76,EF82,EF88,EF94,EF100,EF106,EF112,EF118,EF124,EF130,EF136,EF142,EF148,EF154,EF160,EF166,EF172,EF178,EF184,EF190)+EF196+EF202</f>
        <v>12850</v>
      </c>
      <c r="EG208" s="112"/>
      <c r="EH208" s="110"/>
      <c r="EI208" s="112" t="n">
        <f aca="false">SUM(EI16,EI22,EI28,EI34,EI40,EI46,EI52,EI58,EI64,EI70,EI76,EI82,EI88,EI94,EI100,EI106,EI112,EI118,EI124,EI130,EI136,EI142,EI148,EI154,EI160,EI166,EI172,EI178,EI184,EI190)+EI196+EI202</f>
        <v>13760</v>
      </c>
      <c r="EJ208" s="112"/>
      <c r="EK208" s="110"/>
      <c r="EL208" s="112" t="n">
        <f aca="false">SUM(EL16,EL22,EL28,EL34,EL40,EL46,EL52,EL58,EL64,EL70,EL76,EL82,EL88,EL94,EL100,EL106,EL112,EL118,EL124,EL130,EL136,EL142,EL148,EL154,EL160,EL166,EL172,EL178,EL184,EL190)+EL196+EL202</f>
        <v>14950</v>
      </c>
      <c r="EM208" s="112"/>
      <c r="EN208" s="110"/>
      <c r="EO208" s="112" t="n">
        <f aca="false">SUM(EO16,EO22,EO28,EO34,EO40,EO46,EO52,EO58,EO64,EO70,EO76,EO82,EO88,EO94,EO100,EO106,EO112,EO118,EO124,EO130,EO136,EO142,EO148,EO154,EO160,EO166,EO172,EO178,EO184,EO190)+EO196+EO202</f>
        <v>15900</v>
      </c>
      <c r="EP208" s="112"/>
      <c r="EQ208" s="110"/>
      <c r="ER208" s="112" t="n">
        <f aca="false">SUM(ER16,ER22,ER28,ER34,ER40,ER46,ER52,ER58,ER64,ER70,ER76,ER82,ER88,ER94,ER100,ER106,ER112,ER118,ER124,ER130,ER136,ER142,ER148,ER154,ER160,ER166,ER172,ER178,ER184,ER190)+ER196+ER202</f>
        <v>16930</v>
      </c>
      <c r="ES208" s="112"/>
      <c r="ET208" s="110"/>
      <c r="EU208" s="112" t="n">
        <f aca="false">SUM(EU16,EU22,EU28,EU34,EU40,EU46,EU52,EU58,EU64,EU70,EU76,EU82,EU88,EU94,EU100,EU106,EU112,EU118,EU124,EU130,EU136,EU142,EU148,EU154,EU160,EU166,EU172,EU178,EU184,EU190)+EU196+EU202</f>
        <v>18390</v>
      </c>
      <c r="EV208" s="112"/>
      <c r="EW208" s="110"/>
      <c r="EX208" s="112" t="n">
        <f aca="false">SUM(EX22,EX28,EX34,EX40,EX46,EX52,EX58,EX64,EX70,EX76,EX82,EX88,EX94,EX100,EX106,EX112,EX118,EX124,EX130,EX136,EX142,EX148,EX154,EX160,EX166,EX172,EX178,EX184,EX190)+EX196+EX202</f>
        <v>20190</v>
      </c>
      <c r="EY208" s="112"/>
      <c r="EZ208" s="110" t="str">
        <f aca="false">IF(FA208&gt;FA206,"●",IF(FA208&lt;(FA206*0.8),"□",""))</f>
        <v>□</v>
      </c>
      <c r="FA208" s="112" t="n">
        <f aca="false">SUM(FA16,FA22,FA28,FA34,FA40,FA46,FA52,FA58,FA64,FA70,FA76,FA82,FA88,FA94,FA100,FA106,FA112,FA118,FA124,FA130,FA136,FA142,FA148,FA154,FA160,FA166,FA172,FA178,FA184,FA190)+FA196+FA202</f>
        <v>21640</v>
      </c>
      <c r="FB208" s="112"/>
      <c r="FE208" s="103"/>
      <c r="FF208" s="103"/>
      <c r="FG208" s="47"/>
      <c r="FH208" s="88"/>
      <c r="FI208" s="26"/>
      <c r="FJ208" s="26"/>
      <c r="FK208" s="88"/>
      <c r="FL208" s="88"/>
      <c r="FM208" s="47"/>
    </row>
    <row r="209" customFormat="false" ht="11.25" hidden="false" customHeight="true" outlineLevel="0" collapsed="false">
      <c r="BE209" s="107"/>
      <c r="BF209" s="107"/>
      <c r="BG209" s="107"/>
      <c r="BH209" s="110"/>
      <c r="BI209" s="111"/>
      <c r="BJ209" s="111"/>
      <c r="BK209" s="110"/>
      <c r="BL209" s="112"/>
      <c r="BM209" s="112"/>
      <c r="BN209" s="110"/>
      <c r="BO209" s="112"/>
      <c r="BP209" s="112"/>
      <c r="BQ209" s="110"/>
      <c r="BR209" s="112"/>
      <c r="BS209" s="112"/>
      <c r="BT209" s="110"/>
      <c r="BU209" s="112"/>
      <c r="BV209" s="112"/>
      <c r="BW209" s="110"/>
      <c r="BX209" s="112"/>
      <c r="BY209" s="112"/>
      <c r="BZ209" s="110"/>
      <c r="CA209" s="112"/>
      <c r="CB209" s="112"/>
      <c r="CC209" s="110"/>
      <c r="CD209" s="112"/>
      <c r="CE209" s="112"/>
      <c r="CF209" s="110"/>
      <c r="CG209" s="112"/>
      <c r="CH209" s="112"/>
      <c r="CI209" s="110"/>
      <c r="CJ209" s="112"/>
      <c r="CK209" s="112"/>
      <c r="CL209" s="110"/>
      <c r="CM209" s="112"/>
      <c r="CN209" s="112"/>
      <c r="CO209" s="110"/>
      <c r="CP209" s="112"/>
      <c r="CQ209" s="112"/>
      <c r="CR209" s="110"/>
      <c r="CS209" s="112"/>
      <c r="CT209" s="112"/>
      <c r="CU209" s="110"/>
      <c r="CV209" s="112"/>
      <c r="CW209" s="112"/>
      <c r="CX209" s="110"/>
      <c r="CY209" s="112"/>
      <c r="CZ209" s="112"/>
      <c r="DA209" s="110"/>
      <c r="DB209" s="112"/>
      <c r="DC209" s="112"/>
      <c r="DD209" s="110"/>
      <c r="DE209" s="112"/>
      <c r="DF209" s="112"/>
      <c r="DG209" s="110"/>
      <c r="DH209" s="112"/>
      <c r="DI209" s="112"/>
      <c r="DJ209" s="110"/>
      <c r="DK209" s="112"/>
      <c r="DL209" s="112"/>
      <c r="DM209" s="110"/>
      <c r="DN209" s="112"/>
      <c r="DO209" s="112"/>
      <c r="DP209" s="110"/>
      <c r="DQ209" s="112"/>
      <c r="DR209" s="112"/>
      <c r="DS209" s="110"/>
      <c r="DT209" s="112"/>
      <c r="DU209" s="112"/>
      <c r="DV209" s="110"/>
      <c r="DW209" s="112"/>
      <c r="DX209" s="112"/>
      <c r="DY209" s="110"/>
      <c r="DZ209" s="112"/>
      <c r="EA209" s="112"/>
      <c r="EB209" s="110"/>
      <c r="EC209" s="112"/>
      <c r="ED209" s="112"/>
      <c r="EE209" s="110"/>
      <c r="EF209" s="112"/>
      <c r="EG209" s="112"/>
      <c r="EH209" s="110"/>
      <c r="EI209" s="112"/>
      <c r="EJ209" s="112"/>
      <c r="EK209" s="110"/>
      <c r="EL209" s="112"/>
      <c r="EM209" s="112"/>
      <c r="EN209" s="110"/>
      <c r="EO209" s="112"/>
      <c r="EP209" s="112"/>
      <c r="EQ209" s="110"/>
      <c r="ER209" s="112"/>
      <c r="ES209" s="112"/>
      <c r="ET209" s="110"/>
      <c r="EU209" s="112"/>
      <c r="EV209" s="112"/>
      <c r="EW209" s="110"/>
      <c r="EX209" s="112"/>
      <c r="EY209" s="112"/>
      <c r="EZ209" s="110"/>
      <c r="FA209" s="112"/>
      <c r="FB209" s="112"/>
    </row>
    <row r="210" customFormat="false" ht="11.25" hidden="false" customHeight="true" outlineLevel="0" collapsed="false">
      <c r="BE210" s="107"/>
      <c r="BF210" s="107"/>
      <c r="BG210" s="107"/>
      <c r="BH210" s="113"/>
      <c r="BI210" s="114"/>
      <c r="BJ210" s="114"/>
      <c r="BK210" s="113"/>
      <c r="BL210" s="114"/>
      <c r="BM210" s="114"/>
      <c r="BN210" s="113"/>
      <c r="BO210" s="114"/>
      <c r="BP210" s="114"/>
      <c r="BQ210" s="113"/>
      <c r="BR210" s="114"/>
      <c r="BS210" s="114"/>
      <c r="BT210" s="113"/>
      <c r="BU210" s="114"/>
      <c r="BV210" s="114"/>
      <c r="BW210" s="113"/>
      <c r="BX210" s="114"/>
      <c r="BY210" s="114"/>
      <c r="BZ210" s="113"/>
      <c r="CA210" s="114"/>
      <c r="CB210" s="114"/>
      <c r="CC210" s="113"/>
      <c r="CD210" s="114"/>
      <c r="CE210" s="114"/>
      <c r="CF210" s="113"/>
      <c r="CG210" s="114"/>
      <c r="CH210" s="114"/>
      <c r="CI210" s="113"/>
      <c r="CJ210" s="114"/>
      <c r="CK210" s="114"/>
      <c r="CL210" s="113"/>
      <c r="CM210" s="114"/>
      <c r="CN210" s="114"/>
      <c r="CO210" s="113"/>
      <c r="CP210" s="114"/>
      <c r="CQ210" s="114"/>
      <c r="CR210" s="113"/>
      <c r="CS210" s="114"/>
      <c r="CT210" s="114"/>
      <c r="CU210" s="113"/>
      <c r="CV210" s="114"/>
      <c r="CW210" s="114"/>
      <c r="CX210" s="113"/>
      <c r="CY210" s="114"/>
      <c r="CZ210" s="114"/>
      <c r="DA210" s="113"/>
      <c r="DB210" s="114"/>
      <c r="DC210" s="114"/>
      <c r="DD210" s="113"/>
      <c r="DE210" s="114"/>
      <c r="DF210" s="114"/>
      <c r="DG210" s="113"/>
      <c r="DH210" s="114"/>
      <c r="DI210" s="114"/>
      <c r="DJ210" s="113"/>
      <c r="DK210" s="114"/>
      <c r="DL210" s="114"/>
      <c r="DM210" s="113"/>
      <c r="DN210" s="114"/>
      <c r="DO210" s="114"/>
      <c r="DP210" s="113"/>
      <c r="DQ210" s="114"/>
      <c r="DR210" s="114"/>
      <c r="DS210" s="113"/>
      <c r="DT210" s="114"/>
      <c r="DU210" s="114"/>
      <c r="DV210" s="113"/>
      <c r="DW210" s="114"/>
      <c r="DX210" s="114"/>
      <c r="DY210" s="113"/>
      <c r="DZ210" s="114"/>
      <c r="EA210" s="114"/>
      <c r="EB210" s="113"/>
      <c r="EC210" s="114"/>
      <c r="ED210" s="114"/>
      <c r="EE210" s="113"/>
      <c r="EF210" s="114"/>
      <c r="EG210" s="114"/>
      <c r="EH210" s="113"/>
      <c r="EI210" s="114"/>
      <c r="EJ210" s="114"/>
      <c r="EK210" s="113"/>
      <c r="EL210" s="114"/>
      <c r="EM210" s="114"/>
      <c r="EN210" s="113"/>
      <c r="EO210" s="114"/>
      <c r="EP210" s="114"/>
      <c r="EQ210" s="113"/>
      <c r="ER210" s="114"/>
      <c r="ES210" s="114"/>
      <c r="ET210" s="113"/>
      <c r="EU210" s="115"/>
      <c r="EV210" s="115"/>
      <c r="EW210" s="113"/>
      <c r="EX210" s="115"/>
      <c r="EY210" s="115"/>
      <c r="EZ210" s="113"/>
      <c r="FA210" s="116"/>
      <c r="FB210" s="116"/>
    </row>
    <row r="211" customFormat="false" ht="11.25" hidden="false" customHeight="true" outlineLevel="0" collapsed="false">
      <c r="BE211" s="107"/>
      <c r="BF211" s="107"/>
      <c r="BG211" s="107"/>
      <c r="BH211" s="117"/>
      <c r="BI211" s="118" t="n">
        <f aca="false">SUM(BL211:FB211)</f>
        <v>6108</v>
      </c>
      <c r="BJ211" s="118"/>
      <c r="BK211" s="117"/>
      <c r="BL211" s="119" t="n">
        <f aca="false">BL205</f>
        <v>3</v>
      </c>
      <c r="BM211" s="119"/>
      <c r="BN211" s="117"/>
      <c r="BO211" s="119" t="n">
        <f aca="false">SUM(BO199,BO205)</f>
        <v>6.2</v>
      </c>
      <c r="BP211" s="119"/>
      <c r="BQ211" s="117"/>
      <c r="BR211" s="119" t="n">
        <f aca="false">SUM(BR193,BR199,BR205)</f>
        <v>9.5</v>
      </c>
      <c r="BS211" s="119"/>
      <c r="BT211" s="117"/>
      <c r="BU211" s="119" t="n">
        <f aca="false">SUM(BU187,BU193,BU199,BU205)</f>
        <v>12.7</v>
      </c>
      <c r="BV211" s="119"/>
      <c r="BW211" s="117"/>
      <c r="BX211" s="119" t="n">
        <f aca="false">SUM(BX181,BX187,BX193,BX199,BX205)</f>
        <v>18.2</v>
      </c>
      <c r="BY211" s="119"/>
      <c r="BZ211" s="117"/>
      <c r="CA211" s="119" t="n">
        <f aca="false">SUM(CA175,CA181,CA187,CA193,CA199,CA205)</f>
        <v>22.4</v>
      </c>
      <c r="CB211" s="119"/>
      <c r="CC211" s="117"/>
      <c r="CD211" s="119" t="n">
        <f aca="false">SUM(CD169,CD175,CD181,CD187,CD193,CD199,CD205)</f>
        <v>30.1</v>
      </c>
      <c r="CE211" s="119"/>
      <c r="CF211" s="117"/>
      <c r="CG211" s="119" t="n">
        <f aca="false">SUM(CG163,CG169,CG175,CG181,CG187,CG193,CG199,CG205)</f>
        <v>39.7</v>
      </c>
      <c r="CH211" s="119"/>
      <c r="CI211" s="117"/>
      <c r="CJ211" s="119" t="n">
        <f aca="false">SUM(CJ163,CJ169,CJ175,CJ181,CJ187,CJ193,CJ199,CJ205,CJ157)</f>
        <v>49.6</v>
      </c>
      <c r="CK211" s="119"/>
      <c r="CL211" s="117"/>
      <c r="CM211" s="119" t="n">
        <f aca="false">SUM(CM163,CM169,CM175,CM181,CM187,CM193,CM199,CM205,CM157,CM151)</f>
        <v>59.6</v>
      </c>
      <c r="CN211" s="119"/>
      <c r="CO211" s="117"/>
      <c r="CP211" s="119" t="n">
        <f aca="false">SUM(CP163,CP169,CP175,CP181,CP187,CP193,CP199,CP205,CP157,CP151,CP145)</f>
        <v>71.7</v>
      </c>
      <c r="CQ211" s="119"/>
      <c r="CR211" s="117"/>
      <c r="CS211" s="119" t="n">
        <f aca="false">SUM(CS163,CS169,CS175,CS181,CS187,CS193,CS199,CS205,CS157,CS151,CS145,CS139)</f>
        <v>95.7</v>
      </c>
      <c r="CT211" s="119"/>
      <c r="CU211" s="117"/>
      <c r="CV211" s="119" t="n">
        <f aca="false">SUM(CV163,CV169,CV175,CV181,CV187,CV193,CV199,CV205,CV157,CV151,CV145,CV139,CV133)</f>
        <v>121.7</v>
      </c>
      <c r="CW211" s="119"/>
      <c r="CX211" s="117"/>
      <c r="CY211" s="119" t="n">
        <f aca="false">SUM(CY163,CY169,CY175,CY181,CY187,CY193,CY199,CY205,CY157,CY151,CY145,CY139,CY133,CY127)</f>
        <v>139.9</v>
      </c>
      <c r="CZ211" s="119"/>
      <c r="DA211" s="117"/>
      <c r="DB211" s="119" t="n">
        <f aca="false">SUM(DB163,DB169,DB175,DB181,DB187,DB193,DB199,DB205,DB157,DB151,DB145,DB139,DB133,DB127,DB121)</f>
        <v>154.9</v>
      </c>
      <c r="DC211" s="119"/>
      <c r="DD211" s="117"/>
      <c r="DE211" s="119" t="n">
        <f aca="false">SUM(DE163,DE169,DE175,DE181,DE187,DE193,DE199,DE205,DE157,DE151,DE145,DE139,DE133,DE127,DE121,DE115)</f>
        <v>159.7</v>
      </c>
      <c r="DF211" s="119"/>
      <c r="DG211" s="117"/>
      <c r="DH211" s="119" t="n">
        <f aca="false">SUM(DH163,DH169,DH175,DH181,DH187,DH193,DH199,DH205,DH157,DH151,DH145,DH139,DH133,DH127,DH121,DH115,DH109)</f>
        <v>168.2</v>
      </c>
      <c r="DI211" s="119"/>
      <c r="DJ211" s="117"/>
      <c r="DK211" s="119" t="n">
        <f aca="false">SUM(DK163,DK169,DK175,DK181,DK187,DK193,DK199,DK205,DK157,DK151,DK145,DK139,DK133,DK127,DK121,DK115,DK109,DK103)</f>
        <v>186.2</v>
      </c>
      <c r="DL211" s="119"/>
      <c r="DM211" s="117"/>
      <c r="DN211" s="119" t="n">
        <f aca="false">SUM(DN163,DN169,DN175,DN181,DN187,DN193,DN199,DN205,DN157,DN151,DN145,DN139,DN133,DN127,DN121,DN115,DN109,DN103,DN97)</f>
        <v>193.8</v>
      </c>
      <c r="DO211" s="119"/>
      <c r="DP211" s="117"/>
      <c r="DQ211" s="119" t="n">
        <f aca="false">SUM(DQ163,DQ169,DQ175,DQ181,DQ187,DQ193,DQ199,DQ205,DQ157,DQ151,DQ145,DQ139,DQ133,DQ127,DQ121,DQ115,DQ109,DQ103,DQ97,DQ91)</f>
        <v>207.8</v>
      </c>
      <c r="DR211" s="119"/>
      <c r="DS211" s="117"/>
      <c r="DT211" s="119" t="n">
        <f aca="false">SUM(DT163,DT169,DT175,DT181,DT187,DT193,DT199,DT205,DT157,DT151,DT145,DT139,DT133,DT127,DT121,DT115,DT109,DT103,DT97,DT91,DT85)</f>
        <v>214.1</v>
      </c>
      <c r="DU211" s="119"/>
      <c r="DV211" s="117"/>
      <c r="DW211" s="119" t="n">
        <f aca="false">SUM(DW163,DW169,DW175,DW181,DW187,DW193,DW199,DW205,DW157,DW151,DW145,DW139,DW133,DW127,DW121,DW115,DW109,DW103,DW97,DW91,DW85,DW79)</f>
        <v>244.9</v>
      </c>
      <c r="DX211" s="119"/>
      <c r="DY211" s="117"/>
      <c r="DZ211" s="119" t="n">
        <f aca="false">SUM(DZ163,DZ169,DZ175,DZ181,DZ187,DZ193,DZ199,DZ205,DZ157,DZ151,DZ145,DZ139,DZ133,DZ127,DZ121,DZ115,DZ109,DZ103,DZ97,DZ91,DZ85,DZ79,DZ73)</f>
        <v>265.6</v>
      </c>
      <c r="EA211" s="119"/>
      <c r="EB211" s="117"/>
      <c r="EC211" s="119" t="n">
        <f aca="false">SUM(EC163,EC169,EC175,EC181,EC187,EC193,EC199,EC205,EC157,EC151,EC145,EC139,EC133,EC127,EC121,EC115,EC109,EC103,EC97,EC91,EC85,EC79,EC73,EC67)</f>
        <v>287.2</v>
      </c>
      <c r="ED211" s="119"/>
      <c r="EE211" s="117"/>
      <c r="EF211" s="119" t="n">
        <f aca="false">SUM(EF163,EF169,EF175,EF181,EF187,EF193,EF199,EF205,EF157,EF151,EF145,EF139,EF133,EF127,EF121,EF115,EF109,EF103,EF97,EF91,EF85,EF79,EF73,EF67,EF61)</f>
        <v>319.7</v>
      </c>
      <c r="EG211" s="119"/>
      <c r="EH211" s="117"/>
      <c r="EI211" s="119" t="n">
        <f aca="false">SUM(EI163,EI169,EI175,EI181,EI187,EI193,EI199,EI205,EI157,EI151,EI145,EI139,EI133,EI127,EI121,EI115,EI109,EI103,EI97,EI91,EI85,EI79,EI73,EI67,EI61,EI55)</f>
        <v>337.9</v>
      </c>
      <c r="EJ211" s="119"/>
      <c r="EK211" s="117"/>
      <c r="EL211" s="119" t="n">
        <f aca="false">SUM(EL163,EL169,EL175,EL181,EL187,EL193,EL199,EL205,EL157,EL151,EL145,EL139,EL133,EL127,EL121,EL115,EL109,EL103,EL97,EL91,EL85,EL79,EL73,EL67,EL61,EL55,EL49)</f>
        <v>378.4</v>
      </c>
      <c r="EM211" s="119"/>
      <c r="EN211" s="117"/>
      <c r="EO211" s="119" t="n">
        <f aca="false">SUM(EO163,EO169,EO175,EO181,EO187,EO193,EO199,EO205,EO157,EO151,EO145,EO139,EO133,EO127,EO121,EO115,EO109,EO103,EO97,EO91,EO85,EO79,EO73,EO67,EO61,EO55,EO49,EO43)</f>
        <v>398</v>
      </c>
      <c r="EP211" s="119"/>
      <c r="EQ211" s="117"/>
      <c r="ER211" s="119" t="n">
        <f aca="false">SUM(ER163,ER169,ER175,ER181,ER187,ER193,ER199,ER205,ER157,ER151,ER145,ER139,ER133,ER127,ER121,ER115,ER109,ER103,ER97,ER91,ER85,ER79,ER73,ER67,ER61,ER55,ER49,ER43,ER37)</f>
        <v>421.2</v>
      </c>
      <c r="ES211" s="119"/>
      <c r="ET211" s="117"/>
      <c r="EU211" s="119" t="n">
        <f aca="false">SUM(EU163,EU169,EU175,EU181,EU187,EU193,EU199,EU205,EU157,EU151,EU145,EU139,EU133,EU127,EU121,EU115,EU109,EU103,EU97,EU91,EU85,EU79,EU73,EU67,EU61,EU55,EU49,EU43,EU37,EU31)</f>
        <v>454.2</v>
      </c>
      <c r="EV211" s="119"/>
      <c r="EW211" s="117"/>
      <c r="EX211" s="119" t="n">
        <f aca="false">SUM(EX163,EX169,EX175,EX181,EX187,EX193,EX199,EX205,EX157,EX151,EX145,EX139,EX133,EX127,EX121,EX115,EX109,EX103,EX97,EX91,EX85,EX79,EX73,EX67,EX61,EX55,EX49,EX43,EX37,EX31)+EX25</f>
        <v>506.9</v>
      </c>
      <c r="EY211" s="119"/>
      <c r="EZ211" s="117"/>
      <c r="FA211" s="119" t="n">
        <f aca="false">SUM(FA163,FA169,FA175,FA181,FA187,FA193,FA199,FA205,FA157,FA151,FA145,FA139,FA133,FA127,FA121,FA115,FA109,FA103,FA97,FA91,FA85,FA79,FA73,FA67,FA61,FA55,FA49,FA43,FA37,FA31)+FA25+FA19</f>
        <v>529.3</v>
      </c>
      <c r="FB211" s="119"/>
    </row>
    <row r="212" customFormat="false" ht="11.25" hidden="false" customHeight="true" outlineLevel="0" collapsed="false">
      <c r="BB212" s="120"/>
      <c r="BC212" s="120"/>
      <c r="BD212" s="120"/>
      <c r="BE212" s="54"/>
      <c r="BF212" s="55"/>
      <c r="BG212" s="55"/>
      <c r="BH212" s="54"/>
      <c r="BI212" s="55"/>
      <c r="BJ212" s="55"/>
      <c r="BK212" s="54"/>
      <c r="BL212" s="55"/>
      <c r="BM212" s="55"/>
      <c r="BN212" s="54"/>
      <c r="BO212" s="55"/>
      <c r="BP212" s="55"/>
      <c r="BQ212" s="54"/>
      <c r="BR212" s="55"/>
      <c r="BS212" s="55"/>
      <c r="BT212" s="54"/>
      <c r="BU212" s="55"/>
      <c r="BV212" s="55"/>
      <c r="BW212" s="54"/>
      <c r="BX212" s="55"/>
      <c r="BY212" s="55"/>
      <c r="BZ212" s="54"/>
      <c r="CA212" s="55"/>
      <c r="CB212" s="55"/>
      <c r="CC212" s="54"/>
      <c r="CD212" s="55"/>
      <c r="CE212" s="55"/>
      <c r="CF212" s="54"/>
      <c r="CG212" s="55"/>
      <c r="CH212" s="55"/>
      <c r="CI212" s="54"/>
      <c r="CJ212" s="55"/>
      <c r="CK212" s="55"/>
      <c r="CL212" s="54"/>
      <c r="CM212" s="55"/>
      <c r="CN212" s="55"/>
      <c r="CO212" s="54"/>
      <c r="CP212" s="55"/>
      <c r="CQ212" s="55"/>
      <c r="CR212" s="54"/>
      <c r="CS212" s="55"/>
      <c r="CT212" s="55"/>
      <c r="CU212" s="54"/>
      <c r="CV212" s="55"/>
      <c r="CW212" s="55"/>
      <c r="CX212" s="54"/>
      <c r="CY212" s="55"/>
      <c r="CZ212" s="55"/>
      <c r="DA212" s="54"/>
      <c r="DB212" s="55"/>
      <c r="DC212" s="55"/>
      <c r="DD212" s="54"/>
      <c r="DE212" s="55"/>
      <c r="DF212" s="55"/>
      <c r="DG212" s="54"/>
      <c r="DH212" s="55"/>
      <c r="DI212" s="55"/>
      <c r="DJ212" s="54"/>
      <c r="DK212" s="55"/>
      <c r="DL212" s="55"/>
      <c r="DM212" s="54"/>
      <c r="DN212" s="55"/>
      <c r="DO212" s="55"/>
      <c r="DP212" s="54"/>
      <c r="DQ212" s="55"/>
      <c r="DR212" s="55"/>
      <c r="DS212" s="54"/>
      <c r="DT212" s="55"/>
      <c r="DU212" s="55"/>
      <c r="DV212" s="54"/>
      <c r="DW212" s="55"/>
      <c r="DX212" s="55"/>
      <c r="DY212" s="54"/>
      <c r="DZ212" s="55"/>
      <c r="EA212" s="55"/>
      <c r="EB212" s="54"/>
      <c r="EC212" s="55"/>
      <c r="ED212" s="55"/>
      <c r="EE212" s="54"/>
      <c r="EF212" s="55"/>
      <c r="EG212" s="55"/>
      <c r="EH212" s="54"/>
      <c r="EI212" s="55"/>
      <c r="EJ212" s="55"/>
      <c r="EK212" s="54"/>
      <c r="EL212" s="55"/>
      <c r="EM212" s="55"/>
      <c r="EN212" s="54"/>
      <c r="EO212" s="55"/>
      <c r="EP212" s="55"/>
      <c r="EQ212" s="54"/>
      <c r="ER212" s="55"/>
      <c r="ES212" s="55"/>
      <c r="ET212" s="54"/>
      <c r="EU212" s="72"/>
      <c r="EV212" s="72"/>
      <c r="EW212" s="54"/>
      <c r="EX212" s="72"/>
      <c r="EY212" s="72"/>
      <c r="EZ212" s="54"/>
      <c r="FA212" s="55"/>
      <c r="FB212" s="55"/>
    </row>
    <row r="213" customFormat="false" ht="11.25" hidden="false" customHeight="true" outlineLevel="0" collapsed="false">
      <c r="BB213" s="120"/>
      <c r="BC213" s="120"/>
      <c r="BD213" s="120"/>
      <c r="BE213" s="57"/>
      <c r="BF213" s="58"/>
      <c r="BG213" s="58"/>
      <c r="BH213" s="57"/>
      <c r="BI213" s="58"/>
      <c r="BJ213" s="58"/>
      <c r="BK213" s="57"/>
      <c r="BL213" s="58"/>
      <c r="BM213" s="58"/>
      <c r="BN213" s="57"/>
      <c r="BO213" s="58"/>
      <c r="BP213" s="58"/>
      <c r="BQ213" s="57"/>
      <c r="BR213" s="58"/>
      <c r="BS213" s="58"/>
      <c r="BT213" s="57"/>
      <c r="BU213" s="58"/>
      <c r="BV213" s="58"/>
      <c r="BW213" s="57"/>
      <c r="BX213" s="58"/>
      <c r="BY213" s="58"/>
      <c r="BZ213" s="57"/>
      <c r="CA213" s="58"/>
      <c r="CB213" s="58"/>
      <c r="CC213" s="57"/>
      <c r="CD213" s="58"/>
      <c r="CE213" s="58"/>
      <c r="CF213" s="57"/>
      <c r="CG213" s="58"/>
      <c r="CH213" s="58"/>
      <c r="CI213" s="57"/>
      <c r="CJ213" s="58"/>
      <c r="CK213" s="58"/>
      <c r="CL213" s="57"/>
      <c r="CM213" s="58"/>
      <c r="CN213" s="58"/>
      <c r="CO213" s="57"/>
      <c r="CP213" s="58"/>
      <c r="CQ213" s="58"/>
      <c r="CR213" s="57"/>
      <c r="CS213" s="58"/>
      <c r="CT213" s="58"/>
      <c r="CU213" s="57"/>
      <c r="CV213" s="58"/>
      <c r="CW213" s="58"/>
      <c r="CX213" s="57"/>
      <c r="CY213" s="58"/>
      <c r="CZ213" s="58"/>
      <c r="DA213" s="57"/>
      <c r="DB213" s="58"/>
      <c r="DC213" s="58"/>
      <c r="DD213" s="57"/>
      <c r="DE213" s="58"/>
      <c r="DF213" s="58"/>
      <c r="DG213" s="57"/>
      <c r="DH213" s="58"/>
      <c r="DI213" s="58"/>
      <c r="DJ213" s="57"/>
      <c r="DK213" s="58"/>
      <c r="DL213" s="58"/>
      <c r="DM213" s="57"/>
      <c r="DN213" s="58"/>
      <c r="DO213" s="58"/>
      <c r="DP213" s="57"/>
      <c r="DQ213" s="58"/>
      <c r="DR213" s="58"/>
      <c r="DS213" s="57"/>
      <c r="DT213" s="58"/>
      <c r="DU213" s="58"/>
      <c r="DV213" s="57"/>
      <c r="DW213" s="58"/>
      <c r="DX213" s="58"/>
      <c r="DY213" s="57"/>
      <c r="DZ213" s="58"/>
      <c r="EA213" s="58"/>
      <c r="EB213" s="57"/>
      <c r="EC213" s="58"/>
      <c r="ED213" s="58"/>
      <c r="EE213" s="57"/>
      <c r="EF213" s="58"/>
      <c r="EG213" s="58"/>
      <c r="EH213" s="57"/>
      <c r="EI213" s="58"/>
      <c r="EJ213" s="58"/>
      <c r="EK213" s="57"/>
      <c r="EL213" s="58"/>
      <c r="EM213" s="58"/>
      <c r="EN213" s="57"/>
      <c r="EO213" s="58"/>
      <c r="EP213" s="58"/>
      <c r="EQ213" s="57"/>
      <c r="ER213" s="58"/>
      <c r="ES213" s="58"/>
      <c r="ET213" s="57"/>
      <c r="EU213" s="76"/>
      <c r="EV213" s="76"/>
      <c r="EW213" s="57"/>
      <c r="EX213" s="76"/>
      <c r="EY213" s="76"/>
      <c r="EZ213" s="57"/>
      <c r="FA213" s="58"/>
      <c r="FB213" s="58"/>
    </row>
    <row r="214" customFormat="false" ht="11.25" hidden="false" customHeight="true" outlineLevel="0" collapsed="false">
      <c r="BB214" s="120"/>
      <c r="BC214" s="120"/>
      <c r="BD214" s="120"/>
      <c r="BE214" s="57"/>
      <c r="BF214" s="58"/>
      <c r="BG214" s="58"/>
      <c r="BH214" s="57"/>
      <c r="BI214" s="58"/>
      <c r="BJ214" s="58"/>
      <c r="BK214" s="57"/>
      <c r="BL214" s="58"/>
      <c r="BM214" s="58"/>
      <c r="BN214" s="57"/>
      <c r="BO214" s="58"/>
      <c r="BP214" s="58"/>
      <c r="BQ214" s="57"/>
      <c r="BR214" s="58"/>
      <c r="BS214" s="58"/>
      <c r="BT214" s="57"/>
      <c r="BU214" s="58"/>
      <c r="BV214" s="58"/>
      <c r="BW214" s="57"/>
      <c r="BX214" s="58"/>
      <c r="BY214" s="58"/>
      <c r="BZ214" s="57"/>
      <c r="CA214" s="58"/>
      <c r="CB214" s="58"/>
      <c r="CC214" s="57"/>
      <c r="CD214" s="58"/>
      <c r="CE214" s="58"/>
      <c r="CF214" s="57"/>
      <c r="CG214" s="58"/>
      <c r="CH214" s="58"/>
      <c r="CI214" s="57"/>
      <c r="CJ214" s="58"/>
      <c r="CK214" s="58"/>
      <c r="CL214" s="57"/>
      <c r="CM214" s="58"/>
      <c r="CN214" s="58"/>
      <c r="CO214" s="57"/>
      <c r="CP214" s="58"/>
      <c r="CQ214" s="58"/>
      <c r="CR214" s="57"/>
      <c r="CS214" s="58"/>
      <c r="CT214" s="58"/>
      <c r="CU214" s="57"/>
      <c r="CV214" s="58"/>
      <c r="CW214" s="58"/>
      <c r="CX214" s="57"/>
      <c r="CY214" s="58"/>
      <c r="CZ214" s="58"/>
      <c r="DA214" s="57"/>
      <c r="DB214" s="58"/>
      <c r="DC214" s="58"/>
      <c r="DD214" s="57"/>
      <c r="DE214" s="58"/>
      <c r="DF214" s="58"/>
      <c r="DG214" s="57"/>
      <c r="DH214" s="58"/>
      <c r="DI214" s="58"/>
      <c r="DJ214" s="57"/>
      <c r="DK214" s="58"/>
      <c r="DL214" s="58"/>
      <c r="DM214" s="57"/>
      <c r="DN214" s="58"/>
      <c r="DO214" s="58"/>
      <c r="DP214" s="57"/>
      <c r="DQ214" s="58"/>
      <c r="DR214" s="58"/>
      <c r="DS214" s="57"/>
      <c r="DT214" s="58"/>
      <c r="DU214" s="58"/>
      <c r="DV214" s="57"/>
      <c r="DW214" s="58"/>
      <c r="DX214" s="58"/>
      <c r="DY214" s="57"/>
      <c r="DZ214" s="58"/>
      <c r="EA214" s="58"/>
      <c r="EB214" s="57"/>
      <c r="EC214" s="58"/>
      <c r="ED214" s="58"/>
      <c r="EE214" s="57"/>
      <c r="EF214" s="58"/>
      <c r="EG214" s="58"/>
      <c r="EH214" s="57"/>
      <c r="EI214" s="58"/>
      <c r="EJ214" s="58"/>
      <c r="EK214" s="57"/>
      <c r="EL214" s="58"/>
      <c r="EM214" s="58"/>
      <c r="EN214" s="57"/>
      <c r="EO214" s="58"/>
      <c r="EP214" s="58"/>
      <c r="EQ214" s="57"/>
      <c r="ER214" s="58"/>
      <c r="ES214" s="58"/>
      <c r="ET214" s="57"/>
      <c r="EU214" s="76"/>
      <c r="EV214" s="76"/>
      <c r="EW214" s="57"/>
      <c r="EX214" s="76"/>
      <c r="EY214" s="76"/>
      <c r="EZ214" s="57"/>
      <c r="FA214" s="58"/>
      <c r="FB214" s="58"/>
    </row>
    <row r="215" customFormat="false" ht="11.25" hidden="false" customHeight="true" outlineLevel="0" collapsed="false">
      <c r="BB215" s="120"/>
      <c r="BC215" s="120"/>
      <c r="BD215" s="120"/>
      <c r="BE215" s="57"/>
      <c r="BF215" s="63"/>
      <c r="BG215" s="63"/>
      <c r="BH215" s="57"/>
      <c r="BI215" s="63"/>
      <c r="BJ215" s="63"/>
      <c r="BK215" s="57"/>
      <c r="BL215" s="63"/>
      <c r="BM215" s="63"/>
      <c r="BN215" s="57"/>
      <c r="BO215" s="63"/>
      <c r="BP215" s="63"/>
      <c r="BQ215" s="57"/>
      <c r="BR215" s="63"/>
      <c r="BS215" s="63"/>
      <c r="BT215" s="57"/>
      <c r="BU215" s="63"/>
      <c r="BV215" s="63"/>
      <c r="BW215" s="57"/>
      <c r="BX215" s="63"/>
      <c r="BY215" s="63"/>
      <c r="BZ215" s="57"/>
      <c r="CA215" s="63"/>
      <c r="CB215" s="63"/>
      <c r="CC215" s="57"/>
      <c r="CD215" s="63"/>
      <c r="CE215" s="63"/>
      <c r="CF215" s="57"/>
      <c r="CG215" s="63"/>
      <c r="CH215" s="63"/>
      <c r="CI215" s="57"/>
      <c r="CJ215" s="63"/>
      <c r="CK215" s="63"/>
      <c r="CL215" s="57"/>
      <c r="CM215" s="63"/>
      <c r="CN215" s="63"/>
      <c r="CO215" s="57"/>
      <c r="CP215" s="63"/>
      <c r="CQ215" s="63"/>
      <c r="CR215" s="57"/>
      <c r="CS215" s="63"/>
      <c r="CT215" s="63"/>
      <c r="CU215" s="57"/>
      <c r="CV215" s="63"/>
      <c r="CW215" s="63"/>
      <c r="CX215" s="57"/>
      <c r="CY215" s="63"/>
      <c r="CZ215" s="63"/>
      <c r="DA215" s="57"/>
      <c r="DB215" s="63"/>
      <c r="DC215" s="63"/>
      <c r="DD215" s="57"/>
      <c r="DE215" s="63"/>
      <c r="DF215" s="63"/>
      <c r="DG215" s="57"/>
      <c r="DH215" s="63"/>
      <c r="DI215" s="63"/>
      <c r="DJ215" s="57"/>
      <c r="DK215" s="63"/>
      <c r="DL215" s="63"/>
      <c r="DM215" s="57"/>
      <c r="DN215" s="63"/>
      <c r="DO215" s="63"/>
      <c r="DP215" s="57"/>
      <c r="DQ215" s="63"/>
      <c r="DR215" s="63"/>
      <c r="DS215" s="57"/>
      <c r="DT215" s="63"/>
      <c r="DU215" s="63"/>
      <c r="DV215" s="57"/>
      <c r="DW215" s="63"/>
      <c r="DX215" s="63"/>
      <c r="DY215" s="57"/>
      <c r="DZ215" s="63"/>
      <c r="EA215" s="63"/>
      <c r="EB215" s="57"/>
      <c r="EC215" s="63"/>
      <c r="ED215" s="63"/>
      <c r="EE215" s="57"/>
      <c r="EF215" s="63"/>
      <c r="EG215" s="63"/>
      <c r="EH215" s="57"/>
      <c r="EI215" s="63"/>
      <c r="EJ215" s="63"/>
      <c r="EK215" s="57"/>
      <c r="EL215" s="63"/>
      <c r="EM215" s="63"/>
      <c r="EN215" s="57"/>
      <c r="EO215" s="63"/>
      <c r="EP215" s="63"/>
      <c r="EQ215" s="57"/>
      <c r="ER215" s="63"/>
      <c r="ES215" s="63"/>
      <c r="ET215" s="57"/>
      <c r="EU215" s="81"/>
      <c r="EV215" s="81"/>
      <c r="EW215" s="57"/>
      <c r="EX215" s="81"/>
      <c r="EY215" s="81"/>
      <c r="EZ215" s="57"/>
      <c r="FA215" s="63"/>
      <c r="FB215" s="63"/>
    </row>
    <row r="216" customFormat="false" ht="11.25" hidden="false" customHeight="true" outlineLevel="0" collapsed="false">
      <c r="BB216" s="120"/>
      <c r="BC216" s="120"/>
      <c r="BD216" s="120"/>
      <c r="BE216" s="65"/>
      <c r="BF216" s="66"/>
      <c r="BG216" s="66"/>
      <c r="BH216" s="65"/>
      <c r="BI216" s="66"/>
      <c r="BJ216" s="66"/>
      <c r="BK216" s="65"/>
      <c r="BL216" s="66"/>
      <c r="BM216" s="66"/>
      <c r="BN216" s="65"/>
      <c r="BO216" s="66"/>
      <c r="BP216" s="66"/>
      <c r="BQ216" s="65"/>
      <c r="BR216" s="66"/>
      <c r="BS216" s="66"/>
      <c r="BT216" s="65"/>
      <c r="BU216" s="66"/>
      <c r="BV216" s="66"/>
      <c r="BW216" s="65"/>
      <c r="BX216" s="66"/>
      <c r="BY216" s="66"/>
      <c r="BZ216" s="65"/>
      <c r="CA216" s="66"/>
      <c r="CB216" s="66"/>
      <c r="CC216" s="65"/>
      <c r="CD216" s="66"/>
      <c r="CE216" s="66"/>
      <c r="CF216" s="65"/>
      <c r="CG216" s="66"/>
      <c r="CH216" s="66"/>
      <c r="CI216" s="65"/>
      <c r="CJ216" s="66"/>
      <c r="CK216" s="66"/>
      <c r="CL216" s="65"/>
      <c r="CM216" s="66"/>
      <c r="CN216" s="66"/>
      <c r="CO216" s="65"/>
      <c r="CP216" s="66"/>
      <c r="CQ216" s="66"/>
      <c r="CR216" s="65"/>
      <c r="CS216" s="66"/>
      <c r="CT216" s="66"/>
      <c r="CU216" s="65"/>
      <c r="CV216" s="66"/>
      <c r="CW216" s="66"/>
      <c r="CX216" s="65"/>
      <c r="CY216" s="66"/>
      <c r="CZ216" s="66"/>
      <c r="DA216" s="65"/>
      <c r="DB216" s="66"/>
      <c r="DC216" s="66"/>
      <c r="DD216" s="65"/>
      <c r="DE216" s="66"/>
      <c r="DF216" s="66"/>
      <c r="DG216" s="65"/>
      <c r="DH216" s="66"/>
      <c r="DI216" s="66"/>
      <c r="DJ216" s="65"/>
      <c r="DK216" s="66"/>
      <c r="DL216" s="66"/>
      <c r="DM216" s="65"/>
      <c r="DN216" s="66"/>
      <c r="DO216" s="66"/>
      <c r="DP216" s="65"/>
      <c r="DQ216" s="66"/>
      <c r="DR216" s="66"/>
      <c r="DS216" s="65"/>
      <c r="DT216" s="66"/>
      <c r="DU216" s="66"/>
      <c r="DV216" s="65"/>
      <c r="DW216" s="66"/>
      <c r="DX216" s="66"/>
      <c r="DY216" s="65"/>
      <c r="DZ216" s="66"/>
      <c r="EA216" s="66"/>
      <c r="EB216" s="65"/>
      <c r="EC216" s="66"/>
      <c r="ED216" s="66"/>
      <c r="EE216" s="65"/>
      <c r="EF216" s="66"/>
      <c r="EG216" s="66"/>
      <c r="EH216" s="65"/>
      <c r="EI216" s="66"/>
      <c r="EJ216" s="66"/>
      <c r="EK216" s="65"/>
      <c r="EL216" s="66"/>
      <c r="EM216" s="66"/>
      <c r="EN216" s="65"/>
      <c r="EO216" s="66"/>
      <c r="EP216" s="66"/>
      <c r="EQ216" s="65"/>
      <c r="ER216" s="66"/>
      <c r="ES216" s="66"/>
      <c r="ET216" s="65"/>
      <c r="EU216" s="82"/>
      <c r="EV216" s="82"/>
      <c r="EW216" s="65"/>
      <c r="EX216" s="82"/>
      <c r="EY216" s="82"/>
      <c r="EZ216" s="65"/>
      <c r="FA216" s="66"/>
      <c r="FB216" s="66"/>
    </row>
    <row r="217" customFormat="false" ht="11.25" hidden="false" customHeight="true" outlineLevel="0" collapsed="false">
      <c r="BB217" s="120"/>
      <c r="BC217" s="120"/>
      <c r="BD217" s="120"/>
      <c r="BE217" s="69"/>
      <c r="BF217" s="70"/>
      <c r="BG217" s="70"/>
      <c r="BH217" s="69"/>
      <c r="BI217" s="70"/>
      <c r="BJ217" s="70"/>
      <c r="BK217" s="69"/>
      <c r="BL217" s="70"/>
      <c r="BM217" s="70"/>
      <c r="BN217" s="69"/>
      <c r="BO217" s="70"/>
      <c r="BP217" s="70"/>
      <c r="BQ217" s="69"/>
      <c r="BR217" s="70"/>
      <c r="BS217" s="70"/>
      <c r="BT217" s="69"/>
      <c r="BU217" s="70"/>
      <c r="BV217" s="70"/>
      <c r="BW217" s="69"/>
      <c r="BX217" s="70"/>
      <c r="BY217" s="70"/>
      <c r="BZ217" s="69"/>
      <c r="CA217" s="70"/>
      <c r="CB217" s="70"/>
      <c r="CC217" s="69"/>
      <c r="CD217" s="70"/>
      <c r="CE217" s="70"/>
      <c r="CF217" s="69"/>
      <c r="CG217" s="70"/>
      <c r="CH217" s="70"/>
      <c r="CI217" s="69"/>
      <c r="CJ217" s="70"/>
      <c r="CK217" s="70"/>
      <c r="CL217" s="69"/>
      <c r="CM217" s="70"/>
      <c r="CN217" s="70"/>
      <c r="CO217" s="69"/>
      <c r="CP217" s="70"/>
      <c r="CQ217" s="70"/>
      <c r="CR217" s="69"/>
      <c r="CS217" s="70"/>
      <c r="CT217" s="70"/>
      <c r="CU217" s="69"/>
      <c r="CV217" s="70"/>
      <c r="CW217" s="70"/>
      <c r="CX217" s="69"/>
      <c r="CY217" s="70"/>
      <c r="CZ217" s="70"/>
      <c r="DA217" s="69"/>
      <c r="DB217" s="70"/>
      <c r="DC217" s="70"/>
      <c r="DD217" s="69"/>
      <c r="DE217" s="70"/>
      <c r="DF217" s="70"/>
      <c r="DG217" s="69"/>
      <c r="DH217" s="70"/>
      <c r="DI217" s="70"/>
      <c r="DJ217" s="69"/>
      <c r="DK217" s="70"/>
      <c r="DL217" s="70"/>
      <c r="DM217" s="69"/>
      <c r="DN217" s="70"/>
      <c r="DO217" s="70"/>
      <c r="DP217" s="69"/>
      <c r="DQ217" s="70"/>
      <c r="DR217" s="70"/>
      <c r="DS217" s="69"/>
      <c r="DT217" s="70"/>
      <c r="DU217" s="70"/>
      <c r="DV217" s="69"/>
      <c r="DW217" s="70"/>
      <c r="DX217" s="70"/>
      <c r="DY217" s="69"/>
      <c r="DZ217" s="70"/>
      <c r="EA217" s="70"/>
      <c r="EB217" s="69"/>
      <c r="EC217" s="70"/>
      <c r="ED217" s="70"/>
      <c r="EE217" s="69"/>
      <c r="EF217" s="70"/>
      <c r="EG217" s="70"/>
      <c r="EH217" s="69"/>
      <c r="EI217" s="70"/>
      <c r="EJ217" s="70"/>
      <c r="EK217" s="69"/>
      <c r="EL217" s="70"/>
      <c r="EM217" s="70"/>
      <c r="EN217" s="69"/>
      <c r="EO217" s="70"/>
      <c r="EP217" s="70"/>
      <c r="EQ217" s="69"/>
      <c r="ER217" s="70"/>
      <c r="ES217" s="70"/>
      <c r="ET217" s="69"/>
      <c r="EU217" s="83"/>
      <c r="EV217" s="83"/>
      <c r="EW217" s="69"/>
      <c r="EX217" s="83"/>
      <c r="EY217" s="83"/>
      <c r="EZ217" s="69"/>
      <c r="FA217" s="70"/>
      <c r="FB217" s="70"/>
    </row>
    <row r="218" customFormat="false" ht="11.25" hidden="false" customHeight="true" outlineLevel="0" collapsed="false">
      <c r="AY218" s="120"/>
      <c r="AZ218" s="120"/>
      <c r="BA218" s="120"/>
      <c r="BB218" s="54"/>
      <c r="BC218" s="55"/>
      <c r="BD218" s="55"/>
      <c r="BE218" s="54"/>
      <c r="BF218" s="55"/>
      <c r="BG218" s="55"/>
      <c r="BH218" s="54"/>
      <c r="BI218" s="55"/>
      <c r="BJ218" s="55"/>
      <c r="BK218" s="54"/>
      <c r="BL218" s="55"/>
      <c r="BM218" s="55"/>
      <c r="BN218" s="54"/>
      <c r="BO218" s="55"/>
      <c r="BP218" s="55"/>
      <c r="BQ218" s="54"/>
      <c r="BR218" s="55"/>
      <c r="BS218" s="55"/>
      <c r="BT218" s="54"/>
      <c r="BU218" s="55"/>
      <c r="BV218" s="55"/>
      <c r="BW218" s="54"/>
      <c r="BX218" s="55"/>
      <c r="BY218" s="55"/>
      <c r="BZ218" s="54"/>
      <c r="CA218" s="55"/>
      <c r="CB218" s="55"/>
      <c r="CC218" s="54"/>
      <c r="CD218" s="55"/>
      <c r="CE218" s="55"/>
      <c r="CF218" s="54"/>
      <c r="CG218" s="55"/>
      <c r="CH218" s="55"/>
      <c r="CI218" s="54"/>
      <c r="CJ218" s="55"/>
      <c r="CK218" s="55"/>
      <c r="CL218" s="54"/>
      <c r="CM218" s="55"/>
      <c r="CN218" s="55"/>
      <c r="CO218" s="54"/>
      <c r="CP218" s="55"/>
      <c r="CQ218" s="55"/>
      <c r="CR218" s="54"/>
      <c r="CS218" s="55"/>
      <c r="CT218" s="55"/>
      <c r="CU218" s="54"/>
      <c r="CV218" s="55"/>
      <c r="CW218" s="55"/>
      <c r="CX218" s="54"/>
      <c r="CY218" s="55"/>
      <c r="CZ218" s="55"/>
      <c r="DA218" s="54"/>
      <c r="DB218" s="55"/>
      <c r="DC218" s="55"/>
      <c r="DD218" s="54"/>
      <c r="DE218" s="55"/>
      <c r="DF218" s="55"/>
      <c r="DG218" s="54"/>
      <c r="DH218" s="55"/>
      <c r="DI218" s="55"/>
      <c r="DJ218" s="54"/>
      <c r="DK218" s="55"/>
      <c r="DL218" s="55"/>
      <c r="DM218" s="54"/>
      <c r="DN218" s="55"/>
      <c r="DO218" s="55"/>
      <c r="DP218" s="54"/>
      <c r="DQ218" s="55"/>
      <c r="DR218" s="55"/>
      <c r="DS218" s="54"/>
      <c r="DT218" s="55"/>
      <c r="DU218" s="55"/>
      <c r="DV218" s="54"/>
      <c r="DW218" s="55"/>
      <c r="DX218" s="55"/>
      <c r="DY218" s="54"/>
      <c r="DZ218" s="55"/>
      <c r="EA218" s="55"/>
      <c r="EB218" s="54"/>
      <c r="EC218" s="55"/>
      <c r="ED218" s="55"/>
      <c r="EE218" s="54"/>
      <c r="EF218" s="55"/>
      <c r="EG218" s="55"/>
      <c r="EH218" s="54"/>
      <c r="EI218" s="55"/>
      <c r="EJ218" s="55"/>
      <c r="EK218" s="54"/>
      <c r="EL218" s="55"/>
      <c r="EM218" s="55"/>
      <c r="EN218" s="54"/>
      <c r="EO218" s="55"/>
      <c r="EP218" s="55"/>
      <c r="EQ218" s="54"/>
      <c r="ER218" s="55"/>
      <c r="ES218" s="55"/>
      <c r="ET218" s="54"/>
      <c r="EU218" s="72"/>
      <c r="EV218" s="72"/>
      <c r="EW218" s="54"/>
      <c r="EX218" s="72"/>
      <c r="EY218" s="72"/>
      <c r="EZ218" s="54"/>
      <c r="FA218" s="55"/>
      <c r="FB218" s="55"/>
    </row>
    <row r="219" customFormat="false" ht="11.25" hidden="false" customHeight="true" outlineLevel="0" collapsed="false">
      <c r="AY219" s="120"/>
      <c r="AZ219" s="120"/>
      <c r="BA219" s="120"/>
      <c r="BB219" s="57"/>
      <c r="BC219" s="58"/>
      <c r="BD219" s="58"/>
      <c r="BE219" s="57"/>
      <c r="BF219" s="58"/>
      <c r="BG219" s="58"/>
      <c r="BH219" s="57"/>
      <c r="BI219" s="58"/>
      <c r="BJ219" s="58"/>
      <c r="BK219" s="57"/>
      <c r="BL219" s="58"/>
      <c r="BM219" s="58"/>
      <c r="BN219" s="57"/>
      <c r="BO219" s="58"/>
      <c r="BP219" s="58"/>
      <c r="BQ219" s="57"/>
      <c r="BR219" s="58"/>
      <c r="BS219" s="58"/>
      <c r="BT219" s="57"/>
      <c r="BU219" s="58"/>
      <c r="BV219" s="58"/>
      <c r="BW219" s="57"/>
      <c r="BX219" s="58"/>
      <c r="BY219" s="58"/>
      <c r="BZ219" s="57"/>
      <c r="CA219" s="58"/>
      <c r="CB219" s="58"/>
      <c r="CC219" s="57"/>
      <c r="CD219" s="58"/>
      <c r="CE219" s="58"/>
      <c r="CF219" s="57"/>
      <c r="CG219" s="58"/>
      <c r="CH219" s="58"/>
      <c r="CI219" s="57"/>
      <c r="CJ219" s="58"/>
      <c r="CK219" s="58"/>
      <c r="CL219" s="57"/>
      <c r="CM219" s="58"/>
      <c r="CN219" s="58"/>
      <c r="CO219" s="57"/>
      <c r="CP219" s="58"/>
      <c r="CQ219" s="58"/>
      <c r="CR219" s="57"/>
      <c r="CS219" s="58"/>
      <c r="CT219" s="58"/>
      <c r="CU219" s="57"/>
      <c r="CV219" s="58"/>
      <c r="CW219" s="58"/>
      <c r="CX219" s="57"/>
      <c r="CY219" s="58"/>
      <c r="CZ219" s="58"/>
      <c r="DA219" s="57"/>
      <c r="DB219" s="58"/>
      <c r="DC219" s="58"/>
      <c r="DD219" s="57"/>
      <c r="DE219" s="58"/>
      <c r="DF219" s="58"/>
      <c r="DG219" s="57"/>
      <c r="DH219" s="58"/>
      <c r="DI219" s="58"/>
      <c r="DJ219" s="57"/>
      <c r="DK219" s="58"/>
      <c r="DL219" s="58"/>
      <c r="DM219" s="57"/>
      <c r="DN219" s="58"/>
      <c r="DO219" s="58"/>
      <c r="DP219" s="57"/>
      <c r="DQ219" s="58"/>
      <c r="DR219" s="58"/>
      <c r="DS219" s="57"/>
      <c r="DT219" s="58"/>
      <c r="DU219" s="58"/>
      <c r="DV219" s="57"/>
      <c r="DW219" s="58"/>
      <c r="DX219" s="58"/>
      <c r="DY219" s="57"/>
      <c r="DZ219" s="58"/>
      <c r="EA219" s="58"/>
      <c r="EB219" s="57"/>
      <c r="EC219" s="58"/>
      <c r="ED219" s="58"/>
      <c r="EE219" s="57"/>
      <c r="EF219" s="58"/>
      <c r="EG219" s="58"/>
      <c r="EH219" s="57"/>
      <c r="EI219" s="58"/>
      <c r="EJ219" s="58"/>
      <c r="EK219" s="57"/>
      <c r="EL219" s="58"/>
      <c r="EM219" s="58"/>
      <c r="EN219" s="57"/>
      <c r="EO219" s="58"/>
      <c r="EP219" s="58"/>
      <c r="EQ219" s="57"/>
      <c r="ER219" s="58"/>
      <c r="ES219" s="58"/>
      <c r="ET219" s="57"/>
      <c r="EU219" s="76"/>
      <c r="EV219" s="76"/>
      <c r="EW219" s="57"/>
      <c r="EX219" s="76"/>
      <c r="EY219" s="76"/>
      <c r="EZ219" s="57"/>
      <c r="FA219" s="58"/>
      <c r="FB219" s="58"/>
    </row>
    <row r="220" customFormat="false" ht="11.25" hidden="false" customHeight="true" outlineLevel="0" collapsed="false">
      <c r="AY220" s="120"/>
      <c r="AZ220" s="120"/>
      <c r="BA220" s="120"/>
      <c r="BB220" s="57"/>
      <c r="BC220" s="58"/>
      <c r="BD220" s="58"/>
      <c r="BE220" s="57"/>
      <c r="BF220" s="58"/>
      <c r="BG220" s="58"/>
      <c r="BH220" s="57"/>
      <c r="BI220" s="58"/>
      <c r="BJ220" s="58"/>
      <c r="BK220" s="57"/>
      <c r="BL220" s="58"/>
      <c r="BM220" s="58"/>
      <c r="BN220" s="57"/>
      <c r="BO220" s="58"/>
      <c r="BP220" s="58"/>
      <c r="BQ220" s="57"/>
      <c r="BR220" s="58"/>
      <c r="BS220" s="58"/>
      <c r="BT220" s="57"/>
      <c r="BU220" s="58"/>
      <c r="BV220" s="58"/>
      <c r="BW220" s="57"/>
      <c r="BX220" s="58"/>
      <c r="BY220" s="58"/>
      <c r="BZ220" s="57"/>
      <c r="CA220" s="58"/>
      <c r="CB220" s="58"/>
      <c r="CC220" s="57"/>
      <c r="CD220" s="58"/>
      <c r="CE220" s="58"/>
      <c r="CF220" s="57"/>
      <c r="CG220" s="58"/>
      <c r="CH220" s="58"/>
      <c r="CI220" s="57"/>
      <c r="CJ220" s="58"/>
      <c r="CK220" s="58"/>
      <c r="CL220" s="57"/>
      <c r="CM220" s="58"/>
      <c r="CN220" s="58"/>
      <c r="CO220" s="57"/>
      <c r="CP220" s="58"/>
      <c r="CQ220" s="58"/>
      <c r="CR220" s="57"/>
      <c r="CS220" s="58"/>
      <c r="CT220" s="58"/>
      <c r="CU220" s="57"/>
      <c r="CV220" s="58"/>
      <c r="CW220" s="58"/>
      <c r="CX220" s="57"/>
      <c r="CY220" s="58"/>
      <c r="CZ220" s="58"/>
      <c r="DA220" s="57"/>
      <c r="DB220" s="58"/>
      <c r="DC220" s="58"/>
      <c r="DD220" s="57"/>
      <c r="DE220" s="58"/>
      <c r="DF220" s="58"/>
      <c r="DG220" s="57"/>
      <c r="DH220" s="58"/>
      <c r="DI220" s="58"/>
      <c r="DJ220" s="57"/>
      <c r="DK220" s="58"/>
      <c r="DL220" s="58"/>
      <c r="DM220" s="57"/>
      <c r="DN220" s="58"/>
      <c r="DO220" s="58"/>
      <c r="DP220" s="57"/>
      <c r="DQ220" s="58"/>
      <c r="DR220" s="58"/>
      <c r="DS220" s="57"/>
      <c r="DT220" s="58"/>
      <c r="DU220" s="58"/>
      <c r="DV220" s="57"/>
      <c r="DW220" s="58"/>
      <c r="DX220" s="58"/>
      <c r="DY220" s="57"/>
      <c r="DZ220" s="58"/>
      <c r="EA220" s="58"/>
      <c r="EB220" s="57"/>
      <c r="EC220" s="58"/>
      <c r="ED220" s="58"/>
      <c r="EE220" s="57"/>
      <c r="EF220" s="58"/>
      <c r="EG220" s="58"/>
      <c r="EH220" s="57"/>
      <c r="EI220" s="58"/>
      <c r="EJ220" s="58"/>
      <c r="EK220" s="57"/>
      <c r="EL220" s="58"/>
      <c r="EM220" s="58"/>
      <c r="EN220" s="57"/>
      <c r="EO220" s="58"/>
      <c r="EP220" s="58"/>
      <c r="EQ220" s="57"/>
      <c r="ER220" s="58"/>
      <c r="ES220" s="58"/>
      <c r="ET220" s="57"/>
      <c r="EU220" s="76"/>
      <c r="EV220" s="76"/>
      <c r="EW220" s="57"/>
      <c r="EX220" s="76"/>
      <c r="EY220" s="76"/>
      <c r="EZ220" s="57"/>
      <c r="FA220" s="58"/>
      <c r="FB220" s="58"/>
    </row>
    <row r="221" customFormat="false" ht="11.25" hidden="false" customHeight="true" outlineLevel="0" collapsed="false">
      <c r="AY221" s="120"/>
      <c r="AZ221" s="120"/>
      <c r="BA221" s="120"/>
      <c r="BB221" s="57"/>
      <c r="BC221" s="63"/>
      <c r="BD221" s="63"/>
      <c r="BE221" s="57"/>
      <c r="BF221" s="63"/>
      <c r="BG221" s="63"/>
      <c r="BH221" s="57"/>
      <c r="BI221" s="63"/>
      <c r="BJ221" s="63"/>
      <c r="BK221" s="57"/>
      <c r="BL221" s="63"/>
      <c r="BM221" s="63"/>
      <c r="BN221" s="57"/>
      <c r="BO221" s="63"/>
      <c r="BP221" s="63"/>
      <c r="BQ221" s="57"/>
      <c r="BR221" s="63"/>
      <c r="BS221" s="63"/>
      <c r="BT221" s="57"/>
      <c r="BU221" s="63"/>
      <c r="BV221" s="63"/>
      <c r="BW221" s="57"/>
      <c r="BX221" s="63"/>
      <c r="BY221" s="63"/>
      <c r="BZ221" s="57"/>
      <c r="CA221" s="63"/>
      <c r="CB221" s="63"/>
      <c r="CC221" s="57"/>
      <c r="CD221" s="63"/>
      <c r="CE221" s="63"/>
      <c r="CF221" s="57"/>
      <c r="CG221" s="63"/>
      <c r="CH221" s="63"/>
      <c r="CI221" s="57"/>
      <c r="CJ221" s="63"/>
      <c r="CK221" s="63"/>
      <c r="CL221" s="57"/>
      <c r="CM221" s="63"/>
      <c r="CN221" s="63"/>
      <c r="CO221" s="57"/>
      <c r="CP221" s="63"/>
      <c r="CQ221" s="63"/>
      <c r="CR221" s="57"/>
      <c r="CS221" s="63"/>
      <c r="CT221" s="63"/>
      <c r="CU221" s="57"/>
      <c r="CV221" s="63"/>
      <c r="CW221" s="63"/>
      <c r="CX221" s="57"/>
      <c r="CY221" s="63"/>
      <c r="CZ221" s="63"/>
      <c r="DA221" s="57"/>
      <c r="DB221" s="63"/>
      <c r="DC221" s="63"/>
      <c r="DD221" s="57"/>
      <c r="DE221" s="63"/>
      <c r="DF221" s="63"/>
      <c r="DG221" s="57"/>
      <c r="DH221" s="63"/>
      <c r="DI221" s="63"/>
      <c r="DJ221" s="57"/>
      <c r="DK221" s="63"/>
      <c r="DL221" s="63"/>
      <c r="DM221" s="57"/>
      <c r="DN221" s="63"/>
      <c r="DO221" s="63"/>
      <c r="DP221" s="57"/>
      <c r="DQ221" s="63"/>
      <c r="DR221" s="63"/>
      <c r="DS221" s="57"/>
      <c r="DT221" s="63"/>
      <c r="DU221" s="63"/>
      <c r="DV221" s="57"/>
      <c r="DW221" s="63"/>
      <c r="DX221" s="63"/>
      <c r="DY221" s="57"/>
      <c r="DZ221" s="63"/>
      <c r="EA221" s="63"/>
      <c r="EB221" s="57"/>
      <c r="EC221" s="63"/>
      <c r="ED221" s="63"/>
      <c r="EE221" s="57"/>
      <c r="EF221" s="63"/>
      <c r="EG221" s="63"/>
      <c r="EH221" s="57"/>
      <c r="EI221" s="63"/>
      <c r="EJ221" s="63"/>
      <c r="EK221" s="57"/>
      <c r="EL221" s="63"/>
      <c r="EM221" s="63"/>
      <c r="EN221" s="57"/>
      <c r="EO221" s="63"/>
      <c r="EP221" s="63"/>
      <c r="EQ221" s="57"/>
      <c r="ER221" s="63"/>
      <c r="ES221" s="63"/>
      <c r="ET221" s="57"/>
      <c r="EU221" s="81"/>
      <c r="EV221" s="81"/>
      <c r="EW221" s="57"/>
      <c r="EX221" s="81"/>
      <c r="EY221" s="81"/>
      <c r="EZ221" s="57"/>
      <c r="FA221" s="63"/>
      <c r="FB221" s="63"/>
    </row>
    <row r="222" customFormat="false" ht="11.25" hidden="false" customHeight="true" outlineLevel="0" collapsed="false">
      <c r="AY222" s="120"/>
      <c r="AZ222" s="120"/>
      <c r="BA222" s="120"/>
      <c r="BB222" s="65"/>
      <c r="BC222" s="66"/>
      <c r="BD222" s="66"/>
      <c r="BE222" s="65"/>
      <c r="BF222" s="66"/>
      <c r="BG222" s="66"/>
      <c r="BH222" s="65"/>
      <c r="BI222" s="66"/>
      <c r="BJ222" s="66"/>
      <c r="BK222" s="65"/>
      <c r="BL222" s="66"/>
      <c r="BM222" s="66"/>
      <c r="BN222" s="65"/>
      <c r="BO222" s="66"/>
      <c r="BP222" s="66"/>
      <c r="BQ222" s="65"/>
      <c r="BR222" s="66"/>
      <c r="BS222" s="66"/>
      <c r="BT222" s="65"/>
      <c r="BU222" s="66"/>
      <c r="BV222" s="66"/>
      <c r="BW222" s="65"/>
      <c r="BX222" s="66"/>
      <c r="BY222" s="66"/>
      <c r="BZ222" s="65"/>
      <c r="CA222" s="66"/>
      <c r="CB222" s="66"/>
      <c r="CC222" s="65"/>
      <c r="CD222" s="66"/>
      <c r="CE222" s="66"/>
      <c r="CF222" s="65"/>
      <c r="CG222" s="66"/>
      <c r="CH222" s="66"/>
      <c r="CI222" s="65"/>
      <c r="CJ222" s="66"/>
      <c r="CK222" s="66"/>
      <c r="CL222" s="65"/>
      <c r="CM222" s="66"/>
      <c r="CN222" s="66"/>
      <c r="CO222" s="65"/>
      <c r="CP222" s="66"/>
      <c r="CQ222" s="66"/>
      <c r="CR222" s="65"/>
      <c r="CS222" s="66"/>
      <c r="CT222" s="66"/>
      <c r="CU222" s="65"/>
      <c r="CV222" s="66"/>
      <c r="CW222" s="66"/>
      <c r="CX222" s="65"/>
      <c r="CY222" s="66"/>
      <c r="CZ222" s="66"/>
      <c r="DA222" s="65"/>
      <c r="DB222" s="66"/>
      <c r="DC222" s="66"/>
      <c r="DD222" s="65"/>
      <c r="DE222" s="66"/>
      <c r="DF222" s="66"/>
      <c r="DG222" s="65"/>
      <c r="DH222" s="66"/>
      <c r="DI222" s="66"/>
      <c r="DJ222" s="65"/>
      <c r="DK222" s="66"/>
      <c r="DL222" s="66"/>
      <c r="DM222" s="65"/>
      <c r="DN222" s="66"/>
      <c r="DO222" s="66"/>
      <c r="DP222" s="65"/>
      <c r="DQ222" s="66"/>
      <c r="DR222" s="66"/>
      <c r="DS222" s="65"/>
      <c r="DT222" s="66"/>
      <c r="DU222" s="66"/>
      <c r="DV222" s="65"/>
      <c r="DW222" s="66"/>
      <c r="DX222" s="66"/>
      <c r="DY222" s="65"/>
      <c r="DZ222" s="66"/>
      <c r="EA222" s="66"/>
      <c r="EB222" s="65"/>
      <c r="EC222" s="66"/>
      <c r="ED222" s="66"/>
      <c r="EE222" s="65"/>
      <c r="EF222" s="66"/>
      <c r="EG222" s="66"/>
      <c r="EH222" s="65"/>
      <c r="EI222" s="66"/>
      <c r="EJ222" s="66"/>
      <c r="EK222" s="65"/>
      <c r="EL222" s="66"/>
      <c r="EM222" s="66"/>
      <c r="EN222" s="65"/>
      <c r="EO222" s="66"/>
      <c r="EP222" s="66"/>
      <c r="EQ222" s="65"/>
      <c r="ER222" s="66"/>
      <c r="ES222" s="66"/>
      <c r="ET222" s="65"/>
      <c r="EU222" s="82"/>
      <c r="EV222" s="82"/>
      <c r="EW222" s="65"/>
      <c r="EX222" s="82"/>
      <c r="EY222" s="82"/>
      <c r="EZ222" s="65"/>
      <c r="FA222" s="66"/>
      <c r="FB222" s="66"/>
    </row>
    <row r="223" customFormat="false" ht="11.25" hidden="false" customHeight="true" outlineLevel="0" collapsed="false">
      <c r="AY223" s="120"/>
      <c r="AZ223" s="120"/>
      <c r="BA223" s="120"/>
      <c r="BB223" s="69"/>
      <c r="BC223" s="70"/>
      <c r="BD223" s="70"/>
      <c r="BE223" s="69"/>
      <c r="BF223" s="70"/>
      <c r="BG223" s="70"/>
      <c r="BH223" s="69"/>
      <c r="BI223" s="70"/>
      <c r="BJ223" s="70"/>
      <c r="BK223" s="69"/>
      <c r="BL223" s="70"/>
      <c r="BM223" s="70"/>
      <c r="BN223" s="69"/>
      <c r="BO223" s="70"/>
      <c r="BP223" s="70"/>
      <c r="BQ223" s="69"/>
      <c r="BR223" s="70"/>
      <c r="BS223" s="70"/>
      <c r="BT223" s="69"/>
      <c r="BU223" s="70"/>
      <c r="BV223" s="70"/>
      <c r="BW223" s="69"/>
      <c r="BX223" s="70"/>
      <c r="BY223" s="70"/>
      <c r="BZ223" s="69"/>
      <c r="CA223" s="70"/>
      <c r="CB223" s="70"/>
      <c r="CC223" s="69"/>
      <c r="CD223" s="70"/>
      <c r="CE223" s="70"/>
      <c r="CF223" s="69"/>
      <c r="CG223" s="70"/>
      <c r="CH223" s="70"/>
      <c r="CI223" s="69"/>
      <c r="CJ223" s="70"/>
      <c r="CK223" s="70"/>
      <c r="CL223" s="69"/>
      <c r="CM223" s="70"/>
      <c r="CN223" s="70"/>
      <c r="CO223" s="69"/>
      <c r="CP223" s="70"/>
      <c r="CQ223" s="70"/>
      <c r="CR223" s="69"/>
      <c r="CS223" s="70"/>
      <c r="CT223" s="70"/>
      <c r="CU223" s="69"/>
      <c r="CV223" s="70"/>
      <c r="CW223" s="70"/>
      <c r="CX223" s="69"/>
      <c r="CY223" s="70"/>
      <c r="CZ223" s="70"/>
      <c r="DA223" s="69"/>
      <c r="DB223" s="70"/>
      <c r="DC223" s="70"/>
      <c r="DD223" s="69"/>
      <c r="DE223" s="70"/>
      <c r="DF223" s="70"/>
      <c r="DG223" s="69"/>
      <c r="DH223" s="70"/>
      <c r="DI223" s="70"/>
      <c r="DJ223" s="69"/>
      <c r="DK223" s="70"/>
      <c r="DL223" s="70"/>
      <c r="DM223" s="69"/>
      <c r="DN223" s="70"/>
      <c r="DO223" s="70"/>
      <c r="DP223" s="69"/>
      <c r="DQ223" s="70"/>
      <c r="DR223" s="70"/>
      <c r="DS223" s="69"/>
      <c r="DT223" s="70"/>
      <c r="DU223" s="70"/>
      <c r="DV223" s="69"/>
      <c r="DW223" s="70"/>
      <c r="DX223" s="70"/>
      <c r="DY223" s="69"/>
      <c r="DZ223" s="70"/>
      <c r="EA223" s="70"/>
      <c r="EB223" s="69"/>
      <c r="EC223" s="70"/>
      <c r="ED223" s="70"/>
      <c r="EE223" s="69"/>
      <c r="EF223" s="70"/>
      <c r="EG223" s="70"/>
      <c r="EH223" s="69"/>
      <c r="EI223" s="70"/>
      <c r="EJ223" s="70"/>
      <c r="EK223" s="69"/>
      <c r="EL223" s="70"/>
      <c r="EM223" s="70"/>
      <c r="EN223" s="69"/>
      <c r="EO223" s="70"/>
      <c r="EP223" s="70"/>
      <c r="EQ223" s="69"/>
      <c r="ER223" s="70"/>
      <c r="ES223" s="70"/>
      <c r="ET223" s="69"/>
      <c r="EU223" s="83"/>
      <c r="EV223" s="83"/>
      <c r="EW223" s="69"/>
      <c r="EX223" s="83"/>
      <c r="EY223" s="83"/>
      <c r="EZ223" s="69"/>
      <c r="FA223" s="70"/>
      <c r="FB223" s="70"/>
    </row>
    <row r="224" customFormat="false" ht="11.25" hidden="false" customHeight="true" outlineLevel="0" collapsed="false">
      <c r="AV224" s="120"/>
      <c r="AW224" s="120"/>
      <c r="AX224" s="120"/>
      <c r="AY224" s="54"/>
      <c r="AZ224" s="55"/>
      <c r="BA224" s="55"/>
      <c r="BB224" s="54"/>
      <c r="BC224" s="55"/>
      <c r="BD224" s="55"/>
      <c r="BE224" s="54"/>
      <c r="BF224" s="55"/>
      <c r="BG224" s="55"/>
      <c r="BH224" s="54"/>
      <c r="BI224" s="55"/>
      <c r="BJ224" s="55"/>
      <c r="BK224" s="54"/>
      <c r="BL224" s="55"/>
      <c r="BM224" s="55"/>
      <c r="BN224" s="54"/>
      <c r="BO224" s="55"/>
      <c r="BP224" s="55"/>
      <c r="BQ224" s="54"/>
      <c r="BR224" s="55"/>
      <c r="BS224" s="55"/>
      <c r="BT224" s="54"/>
      <c r="BU224" s="55"/>
      <c r="BV224" s="55"/>
      <c r="BW224" s="54"/>
      <c r="BX224" s="55"/>
      <c r="BY224" s="55"/>
      <c r="BZ224" s="54"/>
      <c r="CA224" s="55"/>
      <c r="CB224" s="55"/>
      <c r="CC224" s="54"/>
      <c r="CD224" s="55"/>
      <c r="CE224" s="55"/>
      <c r="CF224" s="54"/>
      <c r="CG224" s="55"/>
      <c r="CH224" s="55"/>
      <c r="CI224" s="54"/>
      <c r="CJ224" s="55"/>
      <c r="CK224" s="55"/>
      <c r="CL224" s="54"/>
      <c r="CM224" s="55"/>
      <c r="CN224" s="55"/>
      <c r="CO224" s="54"/>
      <c r="CP224" s="55"/>
      <c r="CQ224" s="55"/>
      <c r="CR224" s="54"/>
      <c r="CS224" s="55"/>
      <c r="CT224" s="55"/>
      <c r="CU224" s="54"/>
      <c r="CV224" s="55"/>
      <c r="CW224" s="55"/>
      <c r="CX224" s="54"/>
      <c r="CY224" s="55"/>
      <c r="CZ224" s="55"/>
      <c r="DA224" s="54"/>
      <c r="DB224" s="55"/>
      <c r="DC224" s="55"/>
      <c r="DD224" s="54"/>
      <c r="DE224" s="55"/>
      <c r="DF224" s="55"/>
      <c r="DG224" s="54"/>
      <c r="DH224" s="55"/>
      <c r="DI224" s="55"/>
      <c r="DJ224" s="54"/>
      <c r="DK224" s="55"/>
      <c r="DL224" s="55"/>
      <c r="DM224" s="54"/>
      <c r="DN224" s="55"/>
      <c r="DO224" s="55"/>
      <c r="DP224" s="54"/>
      <c r="DQ224" s="55"/>
      <c r="DR224" s="55"/>
      <c r="DS224" s="54"/>
      <c r="DT224" s="55"/>
      <c r="DU224" s="55"/>
      <c r="DV224" s="54"/>
      <c r="DW224" s="55"/>
      <c r="DX224" s="55"/>
      <c r="DY224" s="54"/>
      <c r="DZ224" s="55"/>
      <c r="EA224" s="55"/>
      <c r="EB224" s="54"/>
      <c r="EC224" s="55"/>
      <c r="ED224" s="55"/>
      <c r="EE224" s="54"/>
      <c r="EF224" s="55"/>
      <c r="EG224" s="55"/>
      <c r="EH224" s="54"/>
      <c r="EI224" s="55"/>
      <c r="EJ224" s="55"/>
      <c r="EK224" s="54"/>
      <c r="EL224" s="55"/>
      <c r="EM224" s="55"/>
      <c r="EN224" s="54"/>
      <c r="EO224" s="55"/>
      <c r="EP224" s="55"/>
      <c r="EQ224" s="54"/>
      <c r="ER224" s="55"/>
      <c r="ES224" s="55"/>
      <c r="ET224" s="54"/>
      <c r="EU224" s="72"/>
      <c r="EV224" s="72"/>
      <c r="EW224" s="54"/>
      <c r="EX224" s="72"/>
      <c r="EY224" s="72"/>
      <c r="EZ224" s="54"/>
      <c r="FA224" s="55"/>
      <c r="FB224" s="55"/>
    </row>
    <row r="225" customFormat="false" ht="11.25" hidden="false" customHeight="true" outlineLevel="0" collapsed="false">
      <c r="AV225" s="120"/>
      <c r="AW225" s="120"/>
      <c r="AX225" s="120"/>
      <c r="AY225" s="57"/>
      <c r="AZ225" s="58"/>
      <c r="BA225" s="58"/>
      <c r="BB225" s="57"/>
      <c r="BC225" s="58"/>
      <c r="BD225" s="58"/>
      <c r="BE225" s="57"/>
      <c r="BF225" s="58"/>
      <c r="BG225" s="58"/>
      <c r="BH225" s="57"/>
      <c r="BI225" s="58"/>
      <c r="BJ225" s="58"/>
      <c r="BK225" s="57"/>
      <c r="BL225" s="58"/>
      <c r="BM225" s="58"/>
      <c r="BN225" s="57"/>
      <c r="BO225" s="58"/>
      <c r="BP225" s="58"/>
      <c r="BQ225" s="57"/>
      <c r="BR225" s="58"/>
      <c r="BS225" s="58"/>
      <c r="BT225" s="57"/>
      <c r="BU225" s="58"/>
      <c r="BV225" s="58"/>
      <c r="BW225" s="57"/>
      <c r="BX225" s="58"/>
      <c r="BY225" s="58"/>
      <c r="BZ225" s="57"/>
      <c r="CA225" s="58"/>
      <c r="CB225" s="58"/>
      <c r="CC225" s="57"/>
      <c r="CD225" s="58"/>
      <c r="CE225" s="58"/>
      <c r="CF225" s="57"/>
      <c r="CG225" s="58"/>
      <c r="CH225" s="58"/>
      <c r="CI225" s="57"/>
      <c r="CJ225" s="58"/>
      <c r="CK225" s="58"/>
      <c r="CL225" s="57"/>
      <c r="CM225" s="58"/>
      <c r="CN225" s="58"/>
      <c r="CO225" s="57"/>
      <c r="CP225" s="58"/>
      <c r="CQ225" s="58"/>
      <c r="CR225" s="57"/>
      <c r="CS225" s="58"/>
      <c r="CT225" s="58"/>
      <c r="CU225" s="57"/>
      <c r="CV225" s="58"/>
      <c r="CW225" s="58"/>
      <c r="CX225" s="57"/>
      <c r="CY225" s="58"/>
      <c r="CZ225" s="58"/>
      <c r="DA225" s="57"/>
      <c r="DB225" s="58"/>
      <c r="DC225" s="58"/>
      <c r="DD225" s="57"/>
      <c r="DE225" s="58"/>
      <c r="DF225" s="58"/>
      <c r="DG225" s="57"/>
      <c r="DH225" s="58"/>
      <c r="DI225" s="58"/>
      <c r="DJ225" s="57"/>
      <c r="DK225" s="58"/>
      <c r="DL225" s="58"/>
      <c r="DM225" s="57"/>
      <c r="DN225" s="58"/>
      <c r="DO225" s="58"/>
      <c r="DP225" s="57"/>
      <c r="DQ225" s="58"/>
      <c r="DR225" s="58"/>
      <c r="DS225" s="57"/>
      <c r="DT225" s="58"/>
      <c r="DU225" s="58"/>
      <c r="DV225" s="57"/>
      <c r="DW225" s="58"/>
      <c r="DX225" s="58"/>
      <c r="DY225" s="57"/>
      <c r="DZ225" s="58"/>
      <c r="EA225" s="58"/>
      <c r="EB225" s="57"/>
      <c r="EC225" s="58"/>
      <c r="ED225" s="58"/>
      <c r="EE225" s="57"/>
      <c r="EF225" s="58"/>
      <c r="EG225" s="58"/>
      <c r="EH225" s="57"/>
      <c r="EI225" s="58"/>
      <c r="EJ225" s="58"/>
      <c r="EK225" s="57"/>
      <c r="EL225" s="58"/>
      <c r="EM225" s="58"/>
      <c r="EN225" s="57"/>
      <c r="EO225" s="58"/>
      <c r="EP225" s="58"/>
      <c r="EQ225" s="57"/>
      <c r="ER225" s="58"/>
      <c r="ES225" s="58"/>
      <c r="ET225" s="57"/>
      <c r="EU225" s="76"/>
      <c r="EV225" s="76"/>
      <c r="EW225" s="57"/>
      <c r="EX225" s="76"/>
      <c r="EY225" s="76"/>
      <c r="EZ225" s="57"/>
      <c r="FA225" s="58"/>
      <c r="FB225" s="58"/>
    </row>
    <row r="226" customFormat="false" ht="11.25" hidden="false" customHeight="true" outlineLevel="0" collapsed="false">
      <c r="AV226" s="120"/>
      <c r="AW226" s="120"/>
      <c r="AX226" s="120"/>
      <c r="AY226" s="57"/>
      <c r="AZ226" s="58"/>
      <c r="BA226" s="58"/>
      <c r="BB226" s="57"/>
      <c r="BC226" s="58"/>
      <c r="BD226" s="58"/>
      <c r="BE226" s="57"/>
      <c r="BF226" s="58"/>
      <c r="BG226" s="58"/>
      <c r="BH226" s="57"/>
      <c r="BI226" s="58"/>
      <c r="BJ226" s="58"/>
      <c r="BK226" s="57"/>
      <c r="BL226" s="58"/>
      <c r="BM226" s="58"/>
      <c r="BN226" s="57"/>
      <c r="BO226" s="58"/>
      <c r="BP226" s="58"/>
      <c r="BQ226" s="57"/>
      <c r="BR226" s="58"/>
      <c r="BS226" s="58"/>
      <c r="BT226" s="57"/>
      <c r="BU226" s="58"/>
      <c r="BV226" s="58"/>
      <c r="BW226" s="57"/>
      <c r="BX226" s="58"/>
      <c r="BY226" s="58"/>
      <c r="BZ226" s="57"/>
      <c r="CA226" s="58"/>
      <c r="CB226" s="58"/>
      <c r="CC226" s="57"/>
      <c r="CD226" s="58"/>
      <c r="CE226" s="58"/>
      <c r="CF226" s="57"/>
      <c r="CG226" s="58"/>
      <c r="CH226" s="58"/>
      <c r="CI226" s="57"/>
      <c r="CJ226" s="58"/>
      <c r="CK226" s="58"/>
      <c r="CL226" s="57"/>
      <c r="CM226" s="58"/>
      <c r="CN226" s="58"/>
      <c r="CO226" s="57"/>
      <c r="CP226" s="58"/>
      <c r="CQ226" s="58"/>
      <c r="CR226" s="57"/>
      <c r="CS226" s="58"/>
      <c r="CT226" s="58"/>
      <c r="CU226" s="57"/>
      <c r="CV226" s="58"/>
      <c r="CW226" s="58"/>
      <c r="CX226" s="57"/>
      <c r="CY226" s="58"/>
      <c r="CZ226" s="58"/>
      <c r="DA226" s="57"/>
      <c r="DB226" s="58"/>
      <c r="DC226" s="58"/>
      <c r="DD226" s="57"/>
      <c r="DE226" s="58"/>
      <c r="DF226" s="58"/>
      <c r="DG226" s="57"/>
      <c r="DH226" s="58"/>
      <c r="DI226" s="58"/>
      <c r="DJ226" s="57"/>
      <c r="DK226" s="58"/>
      <c r="DL226" s="58"/>
      <c r="DM226" s="57"/>
      <c r="DN226" s="58"/>
      <c r="DO226" s="58"/>
      <c r="DP226" s="57"/>
      <c r="DQ226" s="58"/>
      <c r="DR226" s="58"/>
      <c r="DS226" s="57"/>
      <c r="DT226" s="58"/>
      <c r="DU226" s="58"/>
      <c r="DV226" s="57"/>
      <c r="DW226" s="58"/>
      <c r="DX226" s="58"/>
      <c r="DY226" s="57"/>
      <c r="DZ226" s="58"/>
      <c r="EA226" s="58"/>
      <c r="EB226" s="57"/>
      <c r="EC226" s="58"/>
      <c r="ED226" s="58"/>
      <c r="EE226" s="57"/>
      <c r="EF226" s="58"/>
      <c r="EG226" s="58"/>
      <c r="EH226" s="57"/>
      <c r="EI226" s="58"/>
      <c r="EJ226" s="58"/>
      <c r="EK226" s="57"/>
      <c r="EL226" s="58"/>
      <c r="EM226" s="58"/>
      <c r="EN226" s="57"/>
      <c r="EO226" s="58"/>
      <c r="EP226" s="58"/>
      <c r="EQ226" s="57"/>
      <c r="ER226" s="58"/>
      <c r="ES226" s="58"/>
      <c r="ET226" s="57"/>
      <c r="EU226" s="76"/>
      <c r="EV226" s="76"/>
      <c r="EW226" s="57"/>
      <c r="EX226" s="76"/>
      <c r="EY226" s="76"/>
      <c r="EZ226" s="57"/>
      <c r="FA226" s="58"/>
      <c r="FB226" s="58"/>
    </row>
    <row r="227" customFormat="false" ht="11.25" hidden="false" customHeight="true" outlineLevel="0" collapsed="false">
      <c r="AV227" s="120"/>
      <c r="AW227" s="120"/>
      <c r="AX227" s="120"/>
      <c r="AY227" s="57"/>
      <c r="AZ227" s="63"/>
      <c r="BA227" s="63"/>
      <c r="BB227" s="57"/>
      <c r="BC227" s="63"/>
      <c r="BD227" s="63"/>
      <c r="BE227" s="57"/>
      <c r="BF227" s="63"/>
      <c r="BG227" s="63"/>
      <c r="BH227" s="57"/>
      <c r="BI227" s="63"/>
      <c r="BJ227" s="63"/>
      <c r="BK227" s="57"/>
      <c r="BL227" s="63"/>
      <c r="BM227" s="63"/>
      <c r="BN227" s="57"/>
      <c r="BO227" s="63"/>
      <c r="BP227" s="63"/>
      <c r="BQ227" s="57"/>
      <c r="BR227" s="63"/>
      <c r="BS227" s="63"/>
      <c r="BT227" s="57"/>
      <c r="BU227" s="63"/>
      <c r="BV227" s="63"/>
      <c r="BW227" s="57"/>
      <c r="BX227" s="63"/>
      <c r="BY227" s="63"/>
      <c r="BZ227" s="57"/>
      <c r="CA227" s="63"/>
      <c r="CB227" s="63"/>
      <c r="CC227" s="57"/>
      <c r="CD227" s="63"/>
      <c r="CE227" s="63"/>
      <c r="CF227" s="57"/>
      <c r="CG227" s="63"/>
      <c r="CH227" s="63"/>
      <c r="CI227" s="57"/>
      <c r="CJ227" s="63"/>
      <c r="CK227" s="63"/>
      <c r="CL227" s="57"/>
      <c r="CM227" s="63"/>
      <c r="CN227" s="63"/>
      <c r="CO227" s="57"/>
      <c r="CP227" s="63"/>
      <c r="CQ227" s="63"/>
      <c r="CR227" s="57"/>
      <c r="CS227" s="63"/>
      <c r="CT227" s="63"/>
      <c r="CU227" s="57"/>
      <c r="CV227" s="63"/>
      <c r="CW227" s="63"/>
      <c r="CX227" s="57"/>
      <c r="CY227" s="63"/>
      <c r="CZ227" s="63"/>
      <c r="DA227" s="57"/>
      <c r="DB227" s="63"/>
      <c r="DC227" s="63"/>
      <c r="DD227" s="57"/>
      <c r="DE227" s="63"/>
      <c r="DF227" s="63"/>
      <c r="DG227" s="57"/>
      <c r="DH227" s="63"/>
      <c r="DI227" s="63"/>
      <c r="DJ227" s="57"/>
      <c r="DK227" s="63"/>
      <c r="DL227" s="63"/>
      <c r="DM227" s="57"/>
      <c r="DN227" s="63"/>
      <c r="DO227" s="63"/>
      <c r="DP227" s="57"/>
      <c r="DQ227" s="63"/>
      <c r="DR227" s="63"/>
      <c r="DS227" s="57"/>
      <c r="DT227" s="63"/>
      <c r="DU227" s="63"/>
      <c r="DV227" s="57"/>
      <c r="DW227" s="63"/>
      <c r="DX227" s="63"/>
      <c r="DY227" s="57"/>
      <c r="DZ227" s="63"/>
      <c r="EA227" s="63"/>
      <c r="EB227" s="57"/>
      <c r="EC227" s="63"/>
      <c r="ED227" s="63"/>
      <c r="EE227" s="57"/>
      <c r="EF227" s="63"/>
      <c r="EG227" s="63"/>
      <c r="EH227" s="57"/>
      <c r="EI227" s="63"/>
      <c r="EJ227" s="63"/>
      <c r="EK227" s="57"/>
      <c r="EL227" s="63"/>
      <c r="EM227" s="63"/>
      <c r="EN227" s="57"/>
      <c r="EO227" s="63"/>
      <c r="EP227" s="63"/>
      <c r="EQ227" s="57"/>
      <c r="ER227" s="63"/>
      <c r="ES227" s="63"/>
      <c r="ET227" s="57"/>
      <c r="EU227" s="81"/>
      <c r="EV227" s="81"/>
      <c r="EW227" s="57"/>
      <c r="EX227" s="81"/>
      <c r="EY227" s="81"/>
      <c r="EZ227" s="57"/>
      <c r="FA227" s="63"/>
      <c r="FB227" s="63"/>
    </row>
    <row r="228" customFormat="false" ht="11.25" hidden="false" customHeight="true" outlineLevel="0" collapsed="false">
      <c r="AV228" s="120"/>
      <c r="AW228" s="120"/>
      <c r="AX228" s="120"/>
      <c r="AY228" s="65"/>
      <c r="AZ228" s="66"/>
      <c r="BA228" s="66"/>
      <c r="BB228" s="65"/>
      <c r="BC228" s="66"/>
      <c r="BD228" s="66"/>
      <c r="BE228" s="65"/>
      <c r="BF228" s="66"/>
      <c r="BG228" s="66"/>
      <c r="BH228" s="65"/>
      <c r="BI228" s="66"/>
      <c r="BJ228" s="66"/>
      <c r="BK228" s="65"/>
      <c r="BL228" s="66"/>
      <c r="BM228" s="66"/>
      <c r="BN228" s="65"/>
      <c r="BO228" s="66"/>
      <c r="BP228" s="66"/>
      <c r="BQ228" s="65"/>
      <c r="BR228" s="66"/>
      <c r="BS228" s="66"/>
      <c r="BT228" s="65"/>
      <c r="BU228" s="66"/>
      <c r="BV228" s="66"/>
      <c r="BW228" s="65"/>
      <c r="BX228" s="66"/>
      <c r="BY228" s="66"/>
      <c r="BZ228" s="65"/>
      <c r="CA228" s="66"/>
      <c r="CB228" s="66"/>
      <c r="CC228" s="65"/>
      <c r="CD228" s="66"/>
      <c r="CE228" s="66"/>
      <c r="CF228" s="65"/>
      <c r="CG228" s="66"/>
      <c r="CH228" s="66"/>
      <c r="CI228" s="65"/>
      <c r="CJ228" s="66"/>
      <c r="CK228" s="66"/>
      <c r="CL228" s="65"/>
      <c r="CM228" s="66"/>
      <c r="CN228" s="66"/>
      <c r="CO228" s="65"/>
      <c r="CP228" s="66"/>
      <c r="CQ228" s="66"/>
      <c r="CR228" s="65"/>
      <c r="CS228" s="66"/>
      <c r="CT228" s="66"/>
      <c r="CU228" s="65"/>
      <c r="CV228" s="66"/>
      <c r="CW228" s="66"/>
      <c r="CX228" s="65"/>
      <c r="CY228" s="66"/>
      <c r="CZ228" s="66"/>
      <c r="DA228" s="65"/>
      <c r="DB228" s="66"/>
      <c r="DC228" s="66"/>
      <c r="DD228" s="65"/>
      <c r="DE228" s="66"/>
      <c r="DF228" s="66"/>
      <c r="DG228" s="65"/>
      <c r="DH228" s="66"/>
      <c r="DI228" s="66"/>
      <c r="DJ228" s="65"/>
      <c r="DK228" s="66"/>
      <c r="DL228" s="66"/>
      <c r="DM228" s="65"/>
      <c r="DN228" s="66"/>
      <c r="DO228" s="66"/>
      <c r="DP228" s="65"/>
      <c r="DQ228" s="66"/>
      <c r="DR228" s="66"/>
      <c r="DS228" s="65"/>
      <c r="DT228" s="66"/>
      <c r="DU228" s="66"/>
      <c r="DV228" s="65"/>
      <c r="DW228" s="66"/>
      <c r="DX228" s="66"/>
      <c r="DY228" s="65"/>
      <c r="DZ228" s="66"/>
      <c r="EA228" s="66"/>
      <c r="EB228" s="65"/>
      <c r="EC228" s="66"/>
      <c r="ED228" s="66"/>
      <c r="EE228" s="65"/>
      <c r="EF228" s="66"/>
      <c r="EG228" s="66"/>
      <c r="EH228" s="65"/>
      <c r="EI228" s="66"/>
      <c r="EJ228" s="66"/>
      <c r="EK228" s="65"/>
      <c r="EL228" s="66"/>
      <c r="EM228" s="66"/>
      <c r="EN228" s="65"/>
      <c r="EO228" s="66"/>
      <c r="EP228" s="66"/>
      <c r="EQ228" s="65"/>
      <c r="ER228" s="66"/>
      <c r="ES228" s="66"/>
      <c r="ET228" s="65"/>
      <c r="EU228" s="82"/>
      <c r="EV228" s="82"/>
      <c r="EW228" s="65"/>
      <c r="EX228" s="82"/>
      <c r="EY228" s="82"/>
      <c r="EZ228" s="65"/>
      <c r="FA228" s="66"/>
      <c r="FB228" s="66"/>
    </row>
    <row r="229" customFormat="false" ht="11.25" hidden="false" customHeight="true" outlineLevel="0" collapsed="false">
      <c r="AV229" s="120"/>
      <c r="AW229" s="120"/>
      <c r="AX229" s="120"/>
      <c r="AY229" s="69"/>
      <c r="AZ229" s="70"/>
      <c r="BA229" s="70"/>
      <c r="BB229" s="69"/>
      <c r="BC229" s="70"/>
      <c r="BD229" s="70"/>
      <c r="BE229" s="69"/>
      <c r="BF229" s="70"/>
      <c r="BG229" s="70"/>
      <c r="BH229" s="69"/>
      <c r="BI229" s="70"/>
      <c r="BJ229" s="70"/>
      <c r="BK229" s="69"/>
      <c r="BL229" s="70"/>
      <c r="BM229" s="70"/>
      <c r="BN229" s="69"/>
      <c r="BO229" s="70"/>
      <c r="BP229" s="70"/>
      <c r="BQ229" s="69"/>
      <c r="BR229" s="70"/>
      <c r="BS229" s="70"/>
      <c r="BT229" s="69"/>
      <c r="BU229" s="70"/>
      <c r="BV229" s="70"/>
      <c r="BW229" s="69"/>
      <c r="BX229" s="70"/>
      <c r="BY229" s="70"/>
      <c r="BZ229" s="69"/>
      <c r="CA229" s="70"/>
      <c r="CB229" s="70"/>
      <c r="CC229" s="69"/>
      <c r="CD229" s="70"/>
      <c r="CE229" s="70"/>
      <c r="CF229" s="69"/>
      <c r="CG229" s="70"/>
      <c r="CH229" s="70"/>
      <c r="CI229" s="69"/>
      <c r="CJ229" s="70"/>
      <c r="CK229" s="70"/>
      <c r="CL229" s="69"/>
      <c r="CM229" s="70"/>
      <c r="CN229" s="70"/>
      <c r="CO229" s="69"/>
      <c r="CP229" s="70"/>
      <c r="CQ229" s="70"/>
      <c r="CR229" s="69"/>
      <c r="CS229" s="70"/>
      <c r="CT229" s="70"/>
      <c r="CU229" s="69"/>
      <c r="CV229" s="70"/>
      <c r="CW229" s="70"/>
      <c r="CX229" s="69"/>
      <c r="CY229" s="70"/>
      <c r="CZ229" s="70"/>
      <c r="DA229" s="69"/>
      <c r="DB229" s="70"/>
      <c r="DC229" s="70"/>
      <c r="DD229" s="69"/>
      <c r="DE229" s="70"/>
      <c r="DF229" s="70"/>
      <c r="DG229" s="69"/>
      <c r="DH229" s="70"/>
      <c r="DI229" s="70"/>
      <c r="DJ229" s="69"/>
      <c r="DK229" s="70"/>
      <c r="DL229" s="70"/>
      <c r="DM229" s="69"/>
      <c r="DN229" s="70"/>
      <c r="DO229" s="70"/>
      <c r="DP229" s="69"/>
      <c r="DQ229" s="70"/>
      <c r="DR229" s="70"/>
      <c r="DS229" s="69"/>
      <c r="DT229" s="70"/>
      <c r="DU229" s="70"/>
      <c r="DV229" s="69"/>
      <c r="DW229" s="70"/>
      <c r="DX229" s="70"/>
      <c r="DY229" s="69"/>
      <c r="DZ229" s="70"/>
      <c r="EA229" s="70"/>
      <c r="EB229" s="69"/>
      <c r="EC229" s="70"/>
      <c r="ED229" s="70"/>
      <c r="EE229" s="69"/>
      <c r="EF229" s="70"/>
      <c r="EG229" s="70"/>
      <c r="EH229" s="69"/>
      <c r="EI229" s="70"/>
      <c r="EJ229" s="70"/>
      <c r="EK229" s="69"/>
      <c r="EL229" s="70"/>
      <c r="EM229" s="70"/>
      <c r="EN229" s="69"/>
      <c r="EO229" s="70"/>
      <c r="EP229" s="70"/>
      <c r="EQ229" s="69"/>
      <c r="ER229" s="70"/>
      <c r="ES229" s="70"/>
      <c r="ET229" s="69"/>
      <c r="EU229" s="83"/>
      <c r="EV229" s="83"/>
      <c r="EW229" s="69"/>
      <c r="EX229" s="83"/>
      <c r="EY229" s="83"/>
      <c r="EZ229" s="69"/>
      <c r="FA229" s="70"/>
      <c r="FB229" s="70"/>
    </row>
    <row r="230" customFormat="false" ht="11.25" hidden="false" customHeight="true" outlineLevel="0" collapsed="false">
      <c r="AS230" s="107"/>
      <c r="AT230" s="107"/>
      <c r="AU230" s="107"/>
      <c r="AV230" s="121"/>
      <c r="AW230" s="109"/>
      <c r="AX230" s="109"/>
      <c r="AY230" s="54"/>
      <c r="AZ230" s="55"/>
      <c r="BA230" s="55"/>
      <c r="BB230" s="54"/>
      <c r="BC230" s="55"/>
      <c r="BD230" s="55"/>
      <c r="BE230" s="54"/>
      <c r="BF230" s="55"/>
      <c r="BG230" s="55"/>
      <c r="BH230" s="54"/>
      <c r="BI230" s="55"/>
      <c r="BJ230" s="55"/>
      <c r="BK230" s="54"/>
      <c r="BL230" s="55"/>
      <c r="BM230" s="55"/>
      <c r="BN230" s="54"/>
      <c r="BO230" s="55"/>
      <c r="BP230" s="55"/>
      <c r="BQ230" s="54"/>
      <c r="BR230" s="55"/>
      <c r="BS230" s="55"/>
      <c r="BT230" s="54"/>
      <c r="BU230" s="55"/>
      <c r="BV230" s="55"/>
      <c r="BW230" s="54"/>
      <c r="BX230" s="55"/>
      <c r="BY230" s="55"/>
      <c r="BZ230" s="54"/>
      <c r="CA230" s="55"/>
      <c r="CB230" s="55"/>
      <c r="CC230" s="54"/>
      <c r="CD230" s="55"/>
      <c r="CE230" s="55"/>
      <c r="CF230" s="54"/>
      <c r="CG230" s="55"/>
      <c r="CH230" s="55"/>
      <c r="CI230" s="54"/>
      <c r="CJ230" s="55"/>
      <c r="CK230" s="55"/>
      <c r="CL230" s="54"/>
      <c r="CM230" s="55"/>
      <c r="CN230" s="55"/>
      <c r="CO230" s="54"/>
      <c r="CP230" s="55"/>
      <c r="CQ230" s="55"/>
      <c r="CR230" s="54"/>
      <c r="CS230" s="55"/>
      <c r="CT230" s="55"/>
      <c r="CU230" s="54"/>
      <c r="CV230" s="55"/>
      <c r="CW230" s="55"/>
      <c r="CX230" s="54"/>
      <c r="CY230" s="55"/>
      <c r="CZ230" s="55"/>
      <c r="DA230" s="54"/>
      <c r="DB230" s="55"/>
      <c r="DC230" s="55"/>
      <c r="DD230" s="54"/>
      <c r="DE230" s="55"/>
      <c r="DF230" s="55"/>
      <c r="DG230" s="54"/>
      <c r="DH230" s="55"/>
      <c r="DI230" s="55"/>
      <c r="DJ230" s="54"/>
      <c r="DK230" s="55"/>
      <c r="DL230" s="55"/>
      <c r="DM230" s="54"/>
      <c r="DN230" s="55"/>
      <c r="DO230" s="55"/>
      <c r="DP230" s="54"/>
      <c r="DQ230" s="55"/>
      <c r="DR230" s="55"/>
      <c r="DS230" s="54"/>
      <c r="DT230" s="55"/>
      <c r="DU230" s="55"/>
      <c r="DV230" s="54"/>
      <c r="DW230" s="55"/>
      <c r="DX230" s="55"/>
      <c r="DY230" s="54"/>
      <c r="DZ230" s="55"/>
      <c r="EA230" s="55"/>
      <c r="EB230" s="54"/>
      <c r="EC230" s="55"/>
      <c r="ED230" s="55"/>
      <c r="EE230" s="54"/>
      <c r="EF230" s="55"/>
      <c r="EG230" s="55"/>
      <c r="EH230" s="54"/>
      <c r="EI230" s="55"/>
      <c r="EJ230" s="55"/>
      <c r="EK230" s="54"/>
      <c r="EL230" s="55"/>
      <c r="EM230" s="55"/>
      <c r="EN230" s="54"/>
      <c r="EO230" s="55"/>
      <c r="EP230" s="55"/>
      <c r="EQ230" s="54"/>
      <c r="ER230" s="55"/>
      <c r="ES230" s="55"/>
      <c r="ET230" s="54"/>
      <c r="EU230" s="55"/>
      <c r="EV230" s="55"/>
      <c r="EW230" s="54"/>
      <c r="EX230" s="72"/>
      <c r="EY230" s="72"/>
      <c r="EZ230" s="54"/>
      <c r="FA230" s="55"/>
      <c r="FB230" s="55"/>
    </row>
    <row r="231" customFormat="false" ht="11.25" hidden="false" customHeight="true" outlineLevel="0" collapsed="false">
      <c r="AS231" s="107"/>
      <c r="AT231" s="107"/>
      <c r="AU231" s="107"/>
      <c r="AV231" s="122"/>
      <c r="AW231" s="112"/>
      <c r="AX231" s="112"/>
      <c r="AY231" s="57"/>
      <c r="AZ231" s="58"/>
      <c r="BA231" s="58"/>
      <c r="BB231" s="57"/>
      <c r="BC231" s="58"/>
      <c r="BD231" s="58"/>
      <c r="BE231" s="57"/>
      <c r="BF231" s="58"/>
      <c r="BG231" s="58"/>
      <c r="BH231" s="57"/>
      <c r="BI231" s="58"/>
      <c r="BJ231" s="58"/>
      <c r="BK231" s="57"/>
      <c r="BL231" s="58"/>
      <c r="BM231" s="58"/>
      <c r="BN231" s="57"/>
      <c r="BO231" s="58"/>
      <c r="BP231" s="58"/>
      <c r="BQ231" s="57"/>
      <c r="BR231" s="58"/>
      <c r="BS231" s="58"/>
      <c r="BT231" s="57"/>
      <c r="BU231" s="58"/>
      <c r="BV231" s="58"/>
      <c r="BW231" s="57"/>
      <c r="BX231" s="58"/>
      <c r="BY231" s="58"/>
      <c r="BZ231" s="57"/>
      <c r="CA231" s="58"/>
      <c r="CB231" s="58"/>
      <c r="CC231" s="57"/>
      <c r="CD231" s="58"/>
      <c r="CE231" s="58"/>
      <c r="CF231" s="57"/>
      <c r="CG231" s="58"/>
      <c r="CH231" s="58"/>
      <c r="CI231" s="57"/>
      <c r="CJ231" s="58"/>
      <c r="CK231" s="58"/>
      <c r="CL231" s="57"/>
      <c r="CM231" s="58"/>
      <c r="CN231" s="58"/>
      <c r="CO231" s="57"/>
      <c r="CP231" s="58"/>
      <c r="CQ231" s="58"/>
      <c r="CR231" s="57"/>
      <c r="CS231" s="58"/>
      <c r="CT231" s="58"/>
      <c r="CU231" s="57"/>
      <c r="CV231" s="58"/>
      <c r="CW231" s="58"/>
      <c r="CX231" s="57"/>
      <c r="CY231" s="58"/>
      <c r="CZ231" s="58"/>
      <c r="DA231" s="57"/>
      <c r="DB231" s="58"/>
      <c r="DC231" s="58"/>
      <c r="DD231" s="57"/>
      <c r="DE231" s="58"/>
      <c r="DF231" s="58"/>
      <c r="DG231" s="57"/>
      <c r="DH231" s="58"/>
      <c r="DI231" s="58"/>
      <c r="DJ231" s="57"/>
      <c r="DK231" s="58"/>
      <c r="DL231" s="58"/>
      <c r="DM231" s="57"/>
      <c r="DN231" s="58"/>
      <c r="DO231" s="58"/>
      <c r="DP231" s="57"/>
      <c r="DQ231" s="58"/>
      <c r="DR231" s="58"/>
      <c r="DS231" s="57"/>
      <c r="DT231" s="58"/>
      <c r="DU231" s="58"/>
      <c r="DV231" s="57"/>
      <c r="DW231" s="58"/>
      <c r="DX231" s="58"/>
      <c r="DY231" s="57"/>
      <c r="DZ231" s="58"/>
      <c r="EA231" s="58"/>
      <c r="EB231" s="57"/>
      <c r="EC231" s="58"/>
      <c r="ED231" s="58"/>
      <c r="EE231" s="57"/>
      <c r="EF231" s="58"/>
      <c r="EG231" s="58"/>
      <c r="EH231" s="57"/>
      <c r="EI231" s="58"/>
      <c r="EJ231" s="58"/>
      <c r="EK231" s="57"/>
      <c r="EL231" s="58"/>
      <c r="EM231" s="58"/>
      <c r="EN231" s="57"/>
      <c r="EO231" s="58"/>
      <c r="EP231" s="58"/>
      <c r="EQ231" s="57"/>
      <c r="ER231" s="58"/>
      <c r="ES231" s="58"/>
      <c r="ET231" s="57"/>
      <c r="EU231" s="58"/>
      <c r="EV231" s="58"/>
      <c r="EW231" s="57"/>
      <c r="EX231" s="76"/>
      <c r="EY231" s="76"/>
      <c r="EZ231" s="57"/>
      <c r="FA231" s="58"/>
      <c r="FB231" s="58"/>
    </row>
    <row r="232" customFormat="false" ht="11.25" hidden="false" customHeight="true" outlineLevel="0" collapsed="false">
      <c r="AS232" s="107"/>
      <c r="AT232" s="107"/>
      <c r="AU232" s="107"/>
      <c r="AV232" s="122"/>
      <c r="AW232" s="112"/>
      <c r="AX232" s="112"/>
      <c r="AY232" s="57"/>
      <c r="AZ232" s="58"/>
      <c r="BA232" s="58"/>
      <c r="BB232" s="57"/>
      <c r="BC232" s="58"/>
      <c r="BD232" s="58"/>
      <c r="BE232" s="57"/>
      <c r="BF232" s="58"/>
      <c r="BG232" s="58"/>
      <c r="BH232" s="57"/>
      <c r="BI232" s="58"/>
      <c r="BJ232" s="58"/>
      <c r="BK232" s="57"/>
      <c r="BL232" s="58"/>
      <c r="BM232" s="58"/>
      <c r="BN232" s="57"/>
      <c r="BO232" s="58"/>
      <c r="BP232" s="58"/>
      <c r="BQ232" s="57"/>
      <c r="BR232" s="58"/>
      <c r="BS232" s="58"/>
      <c r="BT232" s="57"/>
      <c r="BU232" s="58"/>
      <c r="BV232" s="58"/>
      <c r="BW232" s="57"/>
      <c r="BX232" s="58"/>
      <c r="BY232" s="58"/>
      <c r="BZ232" s="57"/>
      <c r="CA232" s="58"/>
      <c r="CB232" s="58"/>
      <c r="CC232" s="57"/>
      <c r="CD232" s="58"/>
      <c r="CE232" s="58"/>
      <c r="CF232" s="57"/>
      <c r="CG232" s="58"/>
      <c r="CH232" s="58"/>
      <c r="CI232" s="57"/>
      <c r="CJ232" s="58"/>
      <c r="CK232" s="58"/>
      <c r="CL232" s="57"/>
      <c r="CM232" s="58"/>
      <c r="CN232" s="58"/>
      <c r="CO232" s="57"/>
      <c r="CP232" s="58"/>
      <c r="CQ232" s="58"/>
      <c r="CR232" s="57"/>
      <c r="CS232" s="58"/>
      <c r="CT232" s="58"/>
      <c r="CU232" s="57"/>
      <c r="CV232" s="58"/>
      <c r="CW232" s="58"/>
      <c r="CX232" s="57"/>
      <c r="CY232" s="58"/>
      <c r="CZ232" s="58"/>
      <c r="DA232" s="57"/>
      <c r="DB232" s="58"/>
      <c r="DC232" s="58"/>
      <c r="DD232" s="57"/>
      <c r="DE232" s="58"/>
      <c r="DF232" s="58"/>
      <c r="DG232" s="57"/>
      <c r="DH232" s="58"/>
      <c r="DI232" s="58"/>
      <c r="DJ232" s="57"/>
      <c r="DK232" s="58"/>
      <c r="DL232" s="58"/>
      <c r="DM232" s="57"/>
      <c r="DN232" s="58"/>
      <c r="DO232" s="58"/>
      <c r="DP232" s="57"/>
      <c r="DQ232" s="58"/>
      <c r="DR232" s="58"/>
      <c r="DS232" s="57"/>
      <c r="DT232" s="58"/>
      <c r="DU232" s="58"/>
      <c r="DV232" s="57"/>
      <c r="DW232" s="58"/>
      <c r="DX232" s="58"/>
      <c r="DY232" s="57"/>
      <c r="DZ232" s="58"/>
      <c r="EA232" s="58"/>
      <c r="EB232" s="57"/>
      <c r="EC232" s="58"/>
      <c r="ED232" s="58"/>
      <c r="EE232" s="57"/>
      <c r="EF232" s="58"/>
      <c r="EG232" s="58"/>
      <c r="EH232" s="57"/>
      <c r="EI232" s="58"/>
      <c r="EJ232" s="58"/>
      <c r="EK232" s="57"/>
      <c r="EL232" s="58"/>
      <c r="EM232" s="58"/>
      <c r="EN232" s="57"/>
      <c r="EO232" s="58"/>
      <c r="EP232" s="58"/>
      <c r="EQ232" s="57"/>
      <c r="ER232" s="58"/>
      <c r="ES232" s="58"/>
      <c r="ET232" s="57"/>
      <c r="EU232" s="58"/>
      <c r="EV232" s="58"/>
      <c r="EW232" s="57"/>
      <c r="EX232" s="76"/>
      <c r="EY232" s="76"/>
      <c r="EZ232" s="57"/>
      <c r="FA232" s="58"/>
      <c r="FB232" s="58"/>
    </row>
    <row r="233" customFormat="false" ht="11.25" hidden="false" customHeight="true" outlineLevel="0" collapsed="false">
      <c r="AS233" s="107"/>
      <c r="AT233" s="107"/>
      <c r="AU233" s="107"/>
      <c r="AV233" s="122"/>
      <c r="AW233" s="112"/>
      <c r="AX233" s="112"/>
      <c r="AY233" s="57"/>
      <c r="AZ233" s="58"/>
      <c r="BA233" s="58"/>
      <c r="BB233" s="57"/>
      <c r="BC233" s="58"/>
      <c r="BD233" s="58"/>
      <c r="BE233" s="57"/>
      <c r="BF233" s="58"/>
      <c r="BG233" s="58"/>
      <c r="BH233" s="57"/>
      <c r="BI233" s="58"/>
      <c r="BJ233" s="58"/>
      <c r="BK233" s="57"/>
      <c r="BL233" s="58"/>
      <c r="BM233" s="58"/>
      <c r="BN233" s="57"/>
      <c r="BO233" s="58"/>
      <c r="BP233" s="58"/>
      <c r="BQ233" s="57"/>
      <c r="BR233" s="58"/>
      <c r="BS233" s="58"/>
      <c r="BT233" s="57"/>
      <c r="BU233" s="58"/>
      <c r="BV233" s="58"/>
      <c r="BW233" s="57"/>
      <c r="BX233" s="58"/>
      <c r="BY233" s="58"/>
      <c r="BZ233" s="57"/>
      <c r="CA233" s="58"/>
      <c r="CB233" s="58"/>
      <c r="CC233" s="57"/>
      <c r="CD233" s="58"/>
      <c r="CE233" s="58"/>
      <c r="CF233" s="57"/>
      <c r="CG233" s="58"/>
      <c r="CH233" s="58"/>
      <c r="CI233" s="57"/>
      <c r="CJ233" s="58"/>
      <c r="CK233" s="58"/>
      <c r="CL233" s="57"/>
      <c r="CM233" s="58"/>
      <c r="CN233" s="58"/>
      <c r="CO233" s="57"/>
      <c r="CP233" s="58"/>
      <c r="CQ233" s="58"/>
      <c r="CR233" s="57"/>
      <c r="CS233" s="58"/>
      <c r="CT233" s="58"/>
      <c r="CU233" s="57"/>
      <c r="CV233" s="58"/>
      <c r="CW233" s="58"/>
      <c r="CX233" s="57"/>
      <c r="CY233" s="58"/>
      <c r="CZ233" s="58"/>
      <c r="DA233" s="57"/>
      <c r="DB233" s="58"/>
      <c r="DC233" s="58"/>
      <c r="DD233" s="57"/>
      <c r="DE233" s="58"/>
      <c r="DF233" s="58"/>
      <c r="DG233" s="57"/>
      <c r="DH233" s="58"/>
      <c r="DI233" s="58"/>
      <c r="DJ233" s="57"/>
      <c r="DK233" s="58"/>
      <c r="DL233" s="58"/>
      <c r="DM233" s="57"/>
      <c r="DN233" s="58"/>
      <c r="DO233" s="58"/>
      <c r="DP233" s="57"/>
      <c r="DQ233" s="58"/>
      <c r="DR233" s="58"/>
      <c r="DS233" s="57"/>
      <c r="DT233" s="58"/>
      <c r="DU233" s="58"/>
      <c r="DV233" s="57"/>
      <c r="DW233" s="58"/>
      <c r="DX233" s="58"/>
      <c r="DY233" s="57"/>
      <c r="DZ233" s="58"/>
      <c r="EA233" s="58"/>
      <c r="EB233" s="57"/>
      <c r="EC233" s="58"/>
      <c r="ED233" s="58"/>
      <c r="EE233" s="57"/>
      <c r="EF233" s="58"/>
      <c r="EG233" s="58"/>
      <c r="EH233" s="57"/>
      <c r="EI233" s="58"/>
      <c r="EJ233" s="58"/>
      <c r="EK233" s="57"/>
      <c r="EL233" s="58"/>
      <c r="EM233" s="58"/>
      <c r="EN233" s="57"/>
      <c r="EO233" s="58"/>
      <c r="EP233" s="58"/>
      <c r="EQ233" s="57"/>
      <c r="ER233" s="58"/>
      <c r="ES233" s="58"/>
      <c r="ET233" s="57"/>
      <c r="EU233" s="58"/>
      <c r="EV233" s="58"/>
      <c r="EW233" s="57"/>
      <c r="EX233" s="76"/>
      <c r="EY233" s="76"/>
      <c r="EZ233" s="57"/>
      <c r="FA233" s="58"/>
      <c r="FB233" s="58"/>
    </row>
    <row r="234" customFormat="false" ht="11.25" hidden="false" customHeight="true" outlineLevel="0" collapsed="false">
      <c r="AS234" s="107"/>
      <c r="AT234" s="107"/>
      <c r="AU234" s="107"/>
      <c r="AV234" s="123"/>
      <c r="AW234" s="112"/>
      <c r="AX234" s="112"/>
      <c r="AY234" s="65"/>
      <c r="AZ234" s="58"/>
      <c r="BA234" s="58"/>
      <c r="BB234" s="65"/>
      <c r="BC234" s="58"/>
      <c r="BD234" s="58"/>
      <c r="BE234" s="65"/>
      <c r="BF234" s="58"/>
      <c r="BG234" s="58"/>
      <c r="BH234" s="65"/>
      <c r="BI234" s="58"/>
      <c r="BJ234" s="58"/>
      <c r="BK234" s="65"/>
      <c r="BL234" s="58"/>
      <c r="BM234" s="58"/>
      <c r="BN234" s="65"/>
      <c r="BO234" s="58"/>
      <c r="BP234" s="58"/>
      <c r="BQ234" s="65"/>
      <c r="BR234" s="58"/>
      <c r="BS234" s="58"/>
      <c r="BT234" s="65"/>
      <c r="BU234" s="58"/>
      <c r="BV234" s="58"/>
      <c r="BW234" s="65"/>
      <c r="BX234" s="58"/>
      <c r="BY234" s="58"/>
      <c r="BZ234" s="65"/>
      <c r="CA234" s="58"/>
      <c r="CB234" s="58"/>
      <c r="CC234" s="65"/>
      <c r="CD234" s="58"/>
      <c r="CE234" s="58"/>
      <c r="CF234" s="65"/>
      <c r="CG234" s="58"/>
      <c r="CH234" s="58"/>
      <c r="CI234" s="65"/>
      <c r="CJ234" s="58"/>
      <c r="CK234" s="58"/>
      <c r="CL234" s="65"/>
      <c r="CM234" s="58"/>
      <c r="CN234" s="58"/>
      <c r="CO234" s="65"/>
      <c r="CP234" s="58"/>
      <c r="CQ234" s="58"/>
      <c r="CR234" s="65"/>
      <c r="CS234" s="58"/>
      <c r="CT234" s="58"/>
      <c r="CU234" s="65"/>
      <c r="CV234" s="58"/>
      <c r="CW234" s="58"/>
      <c r="CX234" s="65"/>
      <c r="CY234" s="58"/>
      <c r="CZ234" s="58"/>
      <c r="DA234" s="65"/>
      <c r="DB234" s="58"/>
      <c r="DC234" s="58"/>
      <c r="DD234" s="65"/>
      <c r="DE234" s="58"/>
      <c r="DF234" s="58"/>
      <c r="DG234" s="65"/>
      <c r="DH234" s="58"/>
      <c r="DI234" s="58"/>
      <c r="DJ234" s="65"/>
      <c r="DK234" s="58"/>
      <c r="DL234" s="58"/>
      <c r="DM234" s="65"/>
      <c r="DN234" s="58"/>
      <c r="DO234" s="58"/>
      <c r="DP234" s="65"/>
      <c r="DQ234" s="58"/>
      <c r="DR234" s="58"/>
      <c r="DS234" s="65"/>
      <c r="DT234" s="58"/>
      <c r="DU234" s="58"/>
      <c r="DV234" s="65"/>
      <c r="DW234" s="58"/>
      <c r="DX234" s="58"/>
      <c r="DY234" s="65"/>
      <c r="DZ234" s="58"/>
      <c r="EA234" s="58"/>
      <c r="EB234" s="65"/>
      <c r="EC234" s="58"/>
      <c r="ED234" s="58"/>
      <c r="EE234" s="65"/>
      <c r="EF234" s="58"/>
      <c r="EG234" s="58"/>
      <c r="EH234" s="65"/>
      <c r="EI234" s="58"/>
      <c r="EJ234" s="58"/>
      <c r="EK234" s="65"/>
      <c r="EL234" s="58"/>
      <c r="EM234" s="58"/>
      <c r="EN234" s="65"/>
      <c r="EO234" s="58"/>
      <c r="EP234" s="58"/>
      <c r="EQ234" s="65"/>
      <c r="ER234" s="58"/>
      <c r="ES234" s="58"/>
      <c r="ET234" s="65"/>
      <c r="EU234" s="58"/>
      <c r="EV234" s="58"/>
      <c r="EW234" s="65"/>
      <c r="EX234" s="76"/>
      <c r="EY234" s="76"/>
      <c r="EZ234" s="65"/>
      <c r="FA234" s="58"/>
      <c r="FB234" s="58"/>
    </row>
    <row r="235" customFormat="false" ht="11.25" hidden="false" customHeight="true" outlineLevel="0" collapsed="false">
      <c r="AS235" s="107"/>
      <c r="AT235" s="107"/>
      <c r="AU235" s="107"/>
      <c r="AV235" s="124"/>
      <c r="AW235" s="119"/>
      <c r="AX235" s="119"/>
      <c r="AY235" s="69"/>
      <c r="AZ235" s="125"/>
      <c r="BA235" s="125"/>
      <c r="BB235" s="69"/>
      <c r="BC235" s="125"/>
      <c r="BD235" s="125"/>
      <c r="BE235" s="69"/>
      <c r="BF235" s="125"/>
      <c r="BG235" s="125"/>
      <c r="BH235" s="69"/>
      <c r="BI235" s="125"/>
      <c r="BJ235" s="125"/>
      <c r="BK235" s="69"/>
      <c r="BL235" s="125"/>
      <c r="BM235" s="125"/>
      <c r="BN235" s="69"/>
      <c r="BO235" s="125"/>
      <c r="BP235" s="125"/>
      <c r="BQ235" s="69"/>
      <c r="BR235" s="125"/>
      <c r="BS235" s="125"/>
      <c r="BT235" s="69"/>
      <c r="BU235" s="125"/>
      <c r="BV235" s="125"/>
      <c r="BW235" s="69"/>
      <c r="BX235" s="125"/>
      <c r="BY235" s="125"/>
      <c r="BZ235" s="69"/>
      <c r="CA235" s="125"/>
      <c r="CB235" s="125"/>
      <c r="CC235" s="69"/>
      <c r="CD235" s="125"/>
      <c r="CE235" s="125"/>
      <c r="CF235" s="69"/>
      <c r="CG235" s="125"/>
      <c r="CH235" s="125"/>
      <c r="CI235" s="69"/>
      <c r="CJ235" s="125"/>
      <c r="CK235" s="125"/>
      <c r="CL235" s="69"/>
      <c r="CM235" s="125"/>
      <c r="CN235" s="125"/>
      <c r="CO235" s="69"/>
      <c r="CP235" s="125"/>
      <c r="CQ235" s="125"/>
      <c r="CR235" s="69"/>
      <c r="CS235" s="125"/>
      <c r="CT235" s="125"/>
      <c r="CU235" s="69"/>
      <c r="CV235" s="125"/>
      <c r="CW235" s="125"/>
      <c r="CX235" s="69"/>
      <c r="CY235" s="125"/>
      <c r="CZ235" s="125"/>
      <c r="DA235" s="69"/>
      <c r="DB235" s="125"/>
      <c r="DC235" s="125"/>
      <c r="DD235" s="69"/>
      <c r="DE235" s="125"/>
      <c r="DF235" s="125"/>
      <c r="DG235" s="69"/>
      <c r="DH235" s="125"/>
      <c r="DI235" s="125"/>
      <c r="DJ235" s="69"/>
      <c r="DK235" s="125"/>
      <c r="DL235" s="125"/>
      <c r="DM235" s="69"/>
      <c r="DN235" s="125"/>
      <c r="DO235" s="125"/>
      <c r="DP235" s="69"/>
      <c r="DQ235" s="125"/>
      <c r="DR235" s="125"/>
      <c r="DS235" s="69"/>
      <c r="DT235" s="125"/>
      <c r="DU235" s="125"/>
      <c r="DV235" s="69"/>
      <c r="DW235" s="125"/>
      <c r="DX235" s="125"/>
      <c r="DY235" s="69"/>
      <c r="DZ235" s="125"/>
      <c r="EA235" s="125"/>
      <c r="EB235" s="69"/>
      <c r="EC235" s="125"/>
      <c r="ED235" s="125"/>
      <c r="EE235" s="69"/>
      <c r="EF235" s="125"/>
      <c r="EG235" s="125"/>
      <c r="EH235" s="69"/>
      <c r="EI235" s="125"/>
      <c r="EJ235" s="125"/>
      <c r="EK235" s="69"/>
      <c r="EL235" s="125"/>
      <c r="EM235" s="125"/>
      <c r="EN235" s="69"/>
      <c r="EO235" s="125"/>
      <c r="EP235" s="125"/>
      <c r="EQ235" s="69"/>
      <c r="ER235" s="125"/>
      <c r="ES235" s="125"/>
      <c r="ET235" s="69"/>
      <c r="EU235" s="125"/>
      <c r="EV235" s="125"/>
      <c r="EW235" s="69"/>
      <c r="EX235" s="126"/>
      <c r="EY235" s="126"/>
      <c r="EZ235" s="69"/>
      <c r="FA235" s="125"/>
      <c r="FB235" s="125"/>
    </row>
  </sheetData>
  <mergeCells count="4521">
    <mergeCell ref="DC1:DX2"/>
    <mergeCell ref="EA1:ED2"/>
    <mergeCell ref="EE1:EI2"/>
    <mergeCell ref="EJ1:EM2"/>
    <mergeCell ref="EN1:ER2"/>
    <mergeCell ref="DC4:DI5"/>
    <mergeCell ref="DJ4:DK5"/>
    <mergeCell ref="DL4:DR5"/>
    <mergeCell ref="DS4:DT5"/>
    <mergeCell ref="DU4:EA5"/>
    <mergeCell ref="EB4:EC5"/>
    <mergeCell ref="ED4:EE5"/>
    <mergeCell ref="EF4:EL5"/>
    <mergeCell ref="EM4:EN5"/>
    <mergeCell ref="FI4:FJ4"/>
    <mergeCell ref="FE6:FF6"/>
    <mergeCell ref="FI6:FJ6"/>
    <mergeCell ref="DC7:DI8"/>
    <mergeCell ref="EZ8:FB13"/>
    <mergeCell ref="FE8:FF8"/>
    <mergeCell ref="FI8:FJ8"/>
    <mergeCell ref="DC9:EC12"/>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5"/>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D36:DI37"/>
    <mergeCell ref="DJ36:DO36"/>
    <mergeCell ref="DP36:DS36"/>
    <mergeCell ref="DT36:DY36"/>
    <mergeCell ref="ER36:ES36"/>
    <mergeCell ref="EU36:EV36"/>
    <mergeCell ref="EX36:EY36"/>
    <mergeCell ref="FA36:FB36"/>
    <mergeCell ref="FE36:FF36"/>
    <mergeCell ref="FI36:FJ36"/>
    <mergeCell ref="DJ37:DO37"/>
    <mergeCell ref="DP37:DS37"/>
    <mergeCell ref="DT37:DY37"/>
    <mergeCell ref="ER37:ES37"/>
    <mergeCell ref="EU37:EV37"/>
    <mergeCell ref="EX37:EY37"/>
    <mergeCell ref="FA37:FB37"/>
    <mergeCell ref="DD38:DI38"/>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1"/>
    <mergeCell ref="DJ41:DO41"/>
    <mergeCell ref="DP41:DS41"/>
    <mergeCell ref="DT41:DY41"/>
    <mergeCell ref="EO41:EP41"/>
    <mergeCell ref="ER41:ES41"/>
    <mergeCell ref="EU41:EV41"/>
    <mergeCell ref="EX41:EY41"/>
    <mergeCell ref="FA41:FB41"/>
    <mergeCell ref="DD42:DI42"/>
    <mergeCell ref="DJ42:DO42"/>
    <mergeCell ref="DP42:DS42"/>
    <mergeCell ref="DT42:DY42"/>
    <mergeCell ref="EO42:EP42"/>
    <mergeCell ref="ER42:ES42"/>
    <mergeCell ref="EU42:EV42"/>
    <mergeCell ref="EX42:EY42"/>
    <mergeCell ref="FA42:FB42"/>
    <mergeCell ref="FE42:FF42"/>
    <mergeCell ref="FI42:FJ42"/>
    <mergeCell ref="DD43:DI43"/>
    <mergeCell ref="DJ43:DO43"/>
    <mergeCell ref="DP43:DS43"/>
    <mergeCell ref="DT43:DY43"/>
    <mergeCell ref="EO43:EP43"/>
    <mergeCell ref="ER43:ES43"/>
    <mergeCell ref="EU43:EV43"/>
    <mergeCell ref="EX43:EY43"/>
    <mergeCell ref="FA43:FB43"/>
    <mergeCell ref="DD44:DI44"/>
    <mergeCell ref="DJ44:DO44"/>
    <mergeCell ref="DP44:DS44"/>
    <mergeCell ref="DT44:DY44"/>
    <mergeCell ref="EH44:EJ49"/>
    <mergeCell ref="EL44:EM44"/>
    <mergeCell ref="EO44:EP44"/>
    <mergeCell ref="ER44:ES44"/>
    <mergeCell ref="EU44:EV44"/>
    <mergeCell ref="EX44:EY44"/>
    <mergeCell ref="FA44:FB44"/>
    <mergeCell ref="FE44:FF44"/>
    <mergeCell ref="FI44:FJ44"/>
    <mergeCell ref="DD45:DI46"/>
    <mergeCell ref="DJ45:DO45"/>
    <mergeCell ref="DP45:DS45"/>
    <mergeCell ref="DT45:DY45"/>
    <mergeCell ref="EL45:EM45"/>
    <mergeCell ref="EO45:EP45"/>
    <mergeCell ref="ER45:ES45"/>
    <mergeCell ref="EU45:EV45"/>
    <mergeCell ref="EX45:EY45"/>
    <mergeCell ref="FA45:FB45"/>
    <mergeCell ref="DJ46:DO46"/>
    <mergeCell ref="DP46:DS46"/>
    <mergeCell ref="DT46:DY46"/>
    <mergeCell ref="EL46:EM46"/>
    <mergeCell ref="EO46:EP46"/>
    <mergeCell ref="ER46:ES46"/>
    <mergeCell ref="EU46:EV46"/>
    <mergeCell ref="EX46:EY46"/>
    <mergeCell ref="FA46:FB46"/>
    <mergeCell ref="FE46:FF46"/>
    <mergeCell ref="FI46:FJ46"/>
    <mergeCell ref="DD47:DI47"/>
    <mergeCell ref="DJ47:DO47"/>
    <mergeCell ref="DP47:DS47"/>
    <mergeCell ref="DT47:DY47"/>
    <mergeCell ref="EL47:EM47"/>
    <mergeCell ref="EO47:EP47"/>
    <mergeCell ref="ER47:ES47"/>
    <mergeCell ref="EU47:EV47"/>
    <mergeCell ref="EX47:EY47"/>
    <mergeCell ref="FA47:FB47"/>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FE60:FF60"/>
    <mergeCell ref="FI60:FJ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FE76:FF76"/>
    <mergeCell ref="FI76:FJ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FE114:FF114"/>
    <mergeCell ref="FI114:FJ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FE116:FF116"/>
    <mergeCell ref="FI116:FJ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FE118:FF118"/>
    <mergeCell ref="FI118:FJ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FE120:FF120"/>
    <mergeCell ref="FI120:FJ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FE122:FF122"/>
    <mergeCell ref="FI122:FJ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FE124:FF124"/>
    <mergeCell ref="FI124:FJ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FE126:FF126"/>
    <mergeCell ref="FI126:FJ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FI128:FJ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FE130:FF130"/>
    <mergeCell ref="FI130:FJ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FE132:FF132"/>
    <mergeCell ref="FI132:FJ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O134:CQ139"/>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FE146:FF146"/>
    <mergeCell ref="FI146:FJ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FE148:FF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FE150:FF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FE152:FF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FE154:FF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FE156:FF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 ref="CC158:CE163"/>
    <mergeCell ref="CG158:CH158"/>
    <mergeCell ref="CJ158:CK158"/>
    <mergeCell ref="CM158:CN158"/>
    <mergeCell ref="CP158:CQ158"/>
    <mergeCell ref="CS158:CT158"/>
    <mergeCell ref="CV158:CW158"/>
    <mergeCell ref="CY158:CZ158"/>
    <mergeCell ref="DB158:DC158"/>
    <mergeCell ref="DE158:DF158"/>
    <mergeCell ref="DH158:DI158"/>
    <mergeCell ref="DK158:DL158"/>
    <mergeCell ref="DN158:DO158"/>
    <mergeCell ref="DQ158:DR158"/>
    <mergeCell ref="DT158:DU158"/>
    <mergeCell ref="DW158:DX158"/>
    <mergeCell ref="DZ158:EA158"/>
    <mergeCell ref="EC158:ED158"/>
    <mergeCell ref="EF158:EG158"/>
    <mergeCell ref="EI158:EJ158"/>
    <mergeCell ref="EL158:EM158"/>
    <mergeCell ref="EO158:EP158"/>
    <mergeCell ref="ER158:ES158"/>
    <mergeCell ref="EU158:EV158"/>
    <mergeCell ref="EX158:EY158"/>
    <mergeCell ref="FA158:FB158"/>
    <mergeCell ref="FE158:FF158"/>
    <mergeCell ref="CG159:CH159"/>
    <mergeCell ref="CJ159:CK159"/>
    <mergeCell ref="CM159:CN159"/>
    <mergeCell ref="CP159:CQ159"/>
    <mergeCell ref="CS159:CT159"/>
    <mergeCell ref="CV159:CW159"/>
    <mergeCell ref="CY159:CZ159"/>
    <mergeCell ref="DB159:DC159"/>
    <mergeCell ref="DE159:DF159"/>
    <mergeCell ref="DH159:DI159"/>
    <mergeCell ref="DK159:DL159"/>
    <mergeCell ref="DN159:DO159"/>
    <mergeCell ref="DQ159:DR159"/>
    <mergeCell ref="DT159:DU159"/>
    <mergeCell ref="DW159:DX159"/>
    <mergeCell ref="DZ159:EA159"/>
    <mergeCell ref="EC159:ED159"/>
    <mergeCell ref="EF159:EG159"/>
    <mergeCell ref="EI159:EJ159"/>
    <mergeCell ref="EL159:EM159"/>
    <mergeCell ref="EO159:EP159"/>
    <mergeCell ref="ER159:ES159"/>
    <mergeCell ref="EU159:EV159"/>
    <mergeCell ref="EX159:EY159"/>
    <mergeCell ref="FA159:FB159"/>
    <mergeCell ref="CG160:CH160"/>
    <mergeCell ref="CJ160:CK160"/>
    <mergeCell ref="CM160:CN160"/>
    <mergeCell ref="CP160:CQ160"/>
    <mergeCell ref="CS160:CT160"/>
    <mergeCell ref="CV160:CW160"/>
    <mergeCell ref="CY160:CZ160"/>
    <mergeCell ref="DB160:DC160"/>
    <mergeCell ref="DE160:DF160"/>
    <mergeCell ref="DH160:DI160"/>
    <mergeCell ref="DK160:DL160"/>
    <mergeCell ref="DN160:DO160"/>
    <mergeCell ref="DQ160:DR160"/>
    <mergeCell ref="DT160:DU160"/>
    <mergeCell ref="DW160:DX160"/>
    <mergeCell ref="DZ160:EA160"/>
    <mergeCell ref="EC160:ED160"/>
    <mergeCell ref="EF160:EG160"/>
    <mergeCell ref="EI160:EJ160"/>
    <mergeCell ref="EL160:EM160"/>
    <mergeCell ref="EO160:EP160"/>
    <mergeCell ref="ER160:ES160"/>
    <mergeCell ref="EU160:EV160"/>
    <mergeCell ref="EX160:EY160"/>
    <mergeCell ref="FA160:FB160"/>
    <mergeCell ref="FE160:FF160"/>
    <mergeCell ref="CG161:CH161"/>
    <mergeCell ref="CJ161:CK161"/>
    <mergeCell ref="CM161:CN161"/>
    <mergeCell ref="CP161:CQ161"/>
    <mergeCell ref="CS161:CT161"/>
    <mergeCell ref="CV161:CW161"/>
    <mergeCell ref="CY161:CZ161"/>
    <mergeCell ref="DB161:DC161"/>
    <mergeCell ref="DE161:DF161"/>
    <mergeCell ref="DH161:DI161"/>
    <mergeCell ref="DK161:DL161"/>
    <mergeCell ref="DN161:DO161"/>
    <mergeCell ref="DQ161:DR161"/>
    <mergeCell ref="DT161:DU161"/>
    <mergeCell ref="DW161:DX161"/>
    <mergeCell ref="DZ161:EA161"/>
    <mergeCell ref="EC161:ED161"/>
    <mergeCell ref="EF161:EG161"/>
    <mergeCell ref="EI161:EJ161"/>
    <mergeCell ref="EL161:EM161"/>
    <mergeCell ref="EO161:EP161"/>
    <mergeCell ref="ER161:ES161"/>
    <mergeCell ref="EU161:EV161"/>
    <mergeCell ref="EX161:EY161"/>
    <mergeCell ref="FA161:FB161"/>
    <mergeCell ref="CG162:CH162"/>
    <mergeCell ref="CJ162:CK162"/>
    <mergeCell ref="CM162:CN162"/>
    <mergeCell ref="CP162:CQ162"/>
    <mergeCell ref="CS162:CT162"/>
    <mergeCell ref="CV162:CW162"/>
    <mergeCell ref="CY162:CZ162"/>
    <mergeCell ref="DB162:DC162"/>
    <mergeCell ref="DE162:DF162"/>
    <mergeCell ref="DH162:DI162"/>
    <mergeCell ref="DK162:DL162"/>
    <mergeCell ref="DN162:DO162"/>
    <mergeCell ref="DQ162:DR162"/>
    <mergeCell ref="DT162:DU162"/>
    <mergeCell ref="DW162:DX162"/>
    <mergeCell ref="DZ162:EA162"/>
    <mergeCell ref="EC162:ED162"/>
    <mergeCell ref="EF162:EG162"/>
    <mergeCell ref="EI162:EJ162"/>
    <mergeCell ref="EL162:EM162"/>
    <mergeCell ref="EO162:EP162"/>
    <mergeCell ref="ER162:ES162"/>
    <mergeCell ref="EU162:EV162"/>
    <mergeCell ref="EX162:EY162"/>
    <mergeCell ref="FA162:FB162"/>
    <mergeCell ref="FE162:FF162"/>
    <mergeCell ref="CG163:CH163"/>
    <mergeCell ref="CJ163:CK163"/>
    <mergeCell ref="CM163:CN163"/>
    <mergeCell ref="CP163:CQ163"/>
    <mergeCell ref="CS163:CT163"/>
    <mergeCell ref="CV163:CW163"/>
    <mergeCell ref="CY163:CZ163"/>
    <mergeCell ref="DB163:DC163"/>
    <mergeCell ref="DE163:DF163"/>
    <mergeCell ref="DH163:DI163"/>
    <mergeCell ref="DK163:DL163"/>
    <mergeCell ref="DN163:DO163"/>
    <mergeCell ref="DQ163:DR163"/>
    <mergeCell ref="DT163:DU163"/>
    <mergeCell ref="DW163:DX163"/>
    <mergeCell ref="DZ163:EA163"/>
    <mergeCell ref="EC163:ED163"/>
    <mergeCell ref="EF163:EG163"/>
    <mergeCell ref="EI163:EJ163"/>
    <mergeCell ref="EL163:EM163"/>
    <mergeCell ref="EO163:EP163"/>
    <mergeCell ref="ER163:ES163"/>
    <mergeCell ref="EU163:EV163"/>
    <mergeCell ref="EX163:EY163"/>
    <mergeCell ref="FA163:FB163"/>
    <mergeCell ref="BZ164:CB169"/>
    <mergeCell ref="CD164:CE164"/>
    <mergeCell ref="CG164:CH164"/>
    <mergeCell ref="CJ164:CK164"/>
    <mergeCell ref="CM164:CN164"/>
    <mergeCell ref="CP164:CQ164"/>
    <mergeCell ref="CS164:CT164"/>
    <mergeCell ref="CV164:CW164"/>
    <mergeCell ref="CY164:CZ164"/>
    <mergeCell ref="DB164:DC164"/>
    <mergeCell ref="DE164:DF164"/>
    <mergeCell ref="DH164:DI164"/>
    <mergeCell ref="DK164:DL164"/>
    <mergeCell ref="DN164:DO164"/>
    <mergeCell ref="DQ164:DR164"/>
    <mergeCell ref="DT164:DU164"/>
    <mergeCell ref="DW164:DX164"/>
    <mergeCell ref="DZ164:EA164"/>
    <mergeCell ref="EC164:ED164"/>
    <mergeCell ref="EF164:EG164"/>
    <mergeCell ref="EI164:EJ164"/>
    <mergeCell ref="EL164:EM164"/>
    <mergeCell ref="EO164:EP164"/>
    <mergeCell ref="ER164:ES164"/>
    <mergeCell ref="EU164:EV164"/>
    <mergeCell ref="EX164:EY164"/>
    <mergeCell ref="FA164:FB164"/>
    <mergeCell ref="FE164:FF164"/>
    <mergeCell ref="CD165:CE165"/>
    <mergeCell ref="CG165:CH165"/>
    <mergeCell ref="CJ165:CK165"/>
    <mergeCell ref="CM165:CN165"/>
    <mergeCell ref="CP165:CQ165"/>
    <mergeCell ref="CS165:CT165"/>
    <mergeCell ref="CV165:CW165"/>
    <mergeCell ref="CY165:CZ165"/>
    <mergeCell ref="DB165:DC165"/>
    <mergeCell ref="DE165:DF165"/>
    <mergeCell ref="DH165:DI165"/>
    <mergeCell ref="DK165:DL165"/>
    <mergeCell ref="DN165:DO165"/>
    <mergeCell ref="DQ165:DR165"/>
    <mergeCell ref="DT165:DU165"/>
    <mergeCell ref="DW165:DX165"/>
    <mergeCell ref="DZ165:EA165"/>
    <mergeCell ref="EC165:ED165"/>
    <mergeCell ref="EF165:EG165"/>
    <mergeCell ref="EI165:EJ165"/>
    <mergeCell ref="EL165:EM165"/>
    <mergeCell ref="EO165:EP165"/>
    <mergeCell ref="ER165:ES165"/>
    <mergeCell ref="EU165:EV165"/>
    <mergeCell ref="EX165:EY165"/>
    <mergeCell ref="FA165:FB165"/>
    <mergeCell ref="FE165:FF165"/>
    <mergeCell ref="CD166:CE166"/>
    <mergeCell ref="CG166:CH166"/>
    <mergeCell ref="CJ166:CK166"/>
    <mergeCell ref="CM166:CN166"/>
    <mergeCell ref="CP166:CQ166"/>
    <mergeCell ref="CS166:CT166"/>
    <mergeCell ref="CV166:CW166"/>
    <mergeCell ref="CY166:CZ166"/>
    <mergeCell ref="DB166:DC166"/>
    <mergeCell ref="DE166:DF166"/>
    <mergeCell ref="DH166:DI166"/>
    <mergeCell ref="DK166:DL166"/>
    <mergeCell ref="DN166:DO166"/>
    <mergeCell ref="DQ166:DR166"/>
    <mergeCell ref="DT166:DU166"/>
    <mergeCell ref="DW166:DX166"/>
    <mergeCell ref="DZ166:EA166"/>
    <mergeCell ref="EC166:ED166"/>
    <mergeCell ref="EF166:EG166"/>
    <mergeCell ref="EI166:EJ166"/>
    <mergeCell ref="EL166:EM166"/>
    <mergeCell ref="EO166:EP166"/>
    <mergeCell ref="ER166:ES166"/>
    <mergeCell ref="EU166:EV166"/>
    <mergeCell ref="EX166:EY166"/>
    <mergeCell ref="FA166:FB166"/>
    <mergeCell ref="CD167:CE167"/>
    <mergeCell ref="CG167:CH167"/>
    <mergeCell ref="CJ167:CK167"/>
    <mergeCell ref="CM167:CN167"/>
    <mergeCell ref="CP167:CQ167"/>
    <mergeCell ref="CS167:CT167"/>
    <mergeCell ref="CV167:CW167"/>
    <mergeCell ref="CY167:CZ167"/>
    <mergeCell ref="DB167:DC167"/>
    <mergeCell ref="DE167:DF167"/>
    <mergeCell ref="DH167:DI167"/>
    <mergeCell ref="DK167:DL167"/>
    <mergeCell ref="DN167:DO167"/>
    <mergeCell ref="DQ167:DR167"/>
    <mergeCell ref="DT167:DU167"/>
    <mergeCell ref="DW167:DX167"/>
    <mergeCell ref="DZ167:EA167"/>
    <mergeCell ref="EC167:ED167"/>
    <mergeCell ref="EF167:EG167"/>
    <mergeCell ref="EI167:EJ167"/>
    <mergeCell ref="EL167:EM167"/>
    <mergeCell ref="EO167:EP167"/>
    <mergeCell ref="ER167:ES167"/>
    <mergeCell ref="EU167:EV167"/>
    <mergeCell ref="EX167:EY167"/>
    <mergeCell ref="FA167:FB167"/>
    <mergeCell ref="CD168:CE168"/>
    <mergeCell ref="CG168:CH168"/>
    <mergeCell ref="CJ168:CK168"/>
    <mergeCell ref="CM168:CN168"/>
    <mergeCell ref="CP168:CQ168"/>
    <mergeCell ref="CS168:CT168"/>
    <mergeCell ref="CV168:CW168"/>
    <mergeCell ref="CY168:CZ168"/>
    <mergeCell ref="DB168:DC168"/>
    <mergeCell ref="DE168:DF168"/>
    <mergeCell ref="DH168:DI168"/>
    <mergeCell ref="DK168:DL168"/>
    <mergeCell ref="DN168:DO168"/>
    <mergeCell ref="DQ168:DR168"/>
    <mergeCell ref="DT168:DU168"/>
    <mergeCell ref="DW168:DX168"/>
    <mergeCell ref="DZ168:EA168"/>
    <mergeCell ref="EC168:ED168"/>
    <mergeCell ref="EF168:EG168"/>
    <mergeCell ref="EI168:EJ168"/>
    <mergeCell ref="EL168:EM168"/>
    <mergeCell ref="EO168:EP168"/>
    <mergeCell ref="ER168:ES168"/>
    <mergeCell ref="EU168:EV168"/>
    <mergeCell ref="EX168:EY168"/>
    <mergeCell ref="FA168:FB168"/>
    <mergeCell ref="FE168:FF168"/>
    <mergeCell ref="CD169:CE169"/>
    <mergeCell ref="CG169:CH169"/>
    <mergeCell ref="CJ169:CK169"/>
    <mergeCell ref="CM169:CN169"/>
    <mergeCell ref="CP169:CQ169"/>
    <mergeCell ref="CS169:CT169"/>
    <mergeCell ref="CV169:CW169"/>
    <mergeCell ref="CY169:CZ169"/>
    <mergeCell ref="DB169:DC169"/>
    <mergeCell ref="DE169:DF169"/>
    <mergeCell ref="DH169:DI169"/>
    <mergeCell ref="DK169:DL169"/>
    <mergeCell ref="DN169:DO169"/>
    <mergeCell ref="DQ169:DR169"/>
    <mergeCell ref="DT169:DU169"/>
    <mergeCell ref="DW169:DX169"/>
    <mergeCell ref="DZ169:EA169"/>
    <mergeCell ref="EC169:ED169"/>
    <mergeCell ref="EF169:EG169"/>
    <mergeCell ref="EI169:EJ169"/>
    <mergeCell ref="EL169:EM169"/>
    <mergeCell ref="EO169:EP169"/>
    <mergeCell ref="ER169:ES169"/>
    <mergeCell ref="EU169:EV169"/>
    <mergeCell ref="EX169:EY169"/>
    <mergeCell ref="FA169:FB169"/>
    <mergeCell ref="BW170:BY175"/>
    <mergeCell ref="CA170:CB170"/>
    <mergeCell ref="CD170:CE170"/>
    <mergeCell ref="CG170:CH170"/>
    <mergeCell ref="CJ170:CK170"/>
    <mergeCell ref="CM170:CN170"/>
    <mergeCell ref="CP170:CQ170"/>
    <mergeCell ref="CS170:CT170"/>
    <mergeCell ref="CV170:CW170"/>
    <mergeCell ref="CY170:CZ170"/>
    <mergeCell ref="DB170:DC170"/>
    <mergeCell ref="DE170:DF170"/>
    <mergeCell ref="DH170:DI170"/>
    <mergeCell ref="DK170:DL170"/>
    <mergeCell ref="DN170:DO170"/>
    <mergeCell ref="DQ170:DR170"/>
    <mergeCell ref="DT170:DU170"/>
    <mergeCell ref="DW170:DX170"/>
    <mergeCell ref="DZ170:EA170"/>
    <mergeCell ref="EC170:ED170"/>
    <mergeCell ref="EF170:EG170"/>
    <mergeCell ref="EI170:EJ170"/>
    <mergeCell ref="EL170:EM170"/>
    <mergeCell ref="EO170:EP170"/>
    <mergeCell ref="ER170:ES170"/>
    <mergeCell ref="EU170:EV170"/>
    <mergeCell ref="EX170:EY170"/>
    <mergeCell ref="FA170:FB170"/>
    <mergeCell ref="FE170:FF170"/>
    <mergeCell ref="CA171:CB171"/>
    <mergeCell ref="CD171:CE171"/>
    <mergeCell ref="CG171:CH171"/>
    <mergeCell ref="CJ171:CK171"/>
    <mergeCell ref="CM171:CN171"/>
    <mergeCell ref="CP171:CQ171"/>
    <mergeCell ref="CS171:CT171"/>
    <mergeCell ref="CV171:CW171"/>
    <mergeCell ref="CY171:CZ171"/>
    <mergeCell ref="DB171:DC171"/>
    <mergeCell ref="DE171:DF171"/>
    <mergeCell ref="DH171:DI171"/>
    <mergeCell ref="DK171:DL171"/>
    <mergeCell ref="DN171:DO171"/>
    <mergeCell ref="DQ171:DR171"/>
    <mergeCell ref="DT171:DU171"/>
    <mergeCell ref="DW171:DX171"/>
    <mergeCell ref="DZ171:EA171"/>
    <mergeCell ref="EC171:ED171"/>
    <mergeCell ref="EF171:EG171"/>
    <mergeCell ref="EI171:EJ171"/>
    <mergeCell ref="EL171:EM171"/>
    <mergeCell ref="EO171:EP171"/>
    <mergeCell ref="ER171:ES171"/>
    <mergeCell ref="EU171:EV171"/>
    <mergeCell ref="EX171:EY171"/>
    <mergeCell ref="FA171:FB171"/>
    <mergeCell ref="CA172:CB172"/>
    <mergeCell ref="CD172:CE172"/>
    <mergeCell ref="CG172:CH172"/>
    <mergeCell ref="CJ172:CK172"/>
    <mergeCell ref="CM172:CN172"/>
    <mergeCell ref="CP172:CQ172"/>
    <mergeCell ref="CS172:CT172"/>
    <mergeCell ref="CV172:CW172"/>
    <mergeCell ref="CY172:CZ172"/>
    <mergeCell ref="DB172:DC172"/>
    <mergeCell ref="DE172:DF172"/>
    <mergeCell ref="DH172:DI172"/>
    <mergeCell ref="DK172:DL172"/>
    <mergeCell ref="DN172:DO172"/>
    <mergeCell ref="DQ172:DR172"/>
    <mergeCell ref="DT172:DU172"/>
    <mergeCell ref="DW172:DX172"/>
    <mergeCell ref="DZ172:EA172"/>
    <mergeCell ref="EC172:ED172"/>
    <mergeCell ref="EF172:EG172"/>
    <mergeCell ref="EI172:EJ172"/>
    <mergeCell ref="EL172:EM172"/>
    <mergeCell ref="EO172:EP172"/>
    <mergeCell ref="ER172:ES172"/>
    <mergeCell ref="EU172:EV172"/>
    <mergeCell ref="EX172:EY172"/>
    <mergeCell ref="FA172:FB172"/>
    <mergeCell ref="FE172:FF172"/>
    <mergeCell ref="CA173:CB173"/>
    <mergeCell ref="CD173:CE173"/>
    <mergeCell ref="CG173:CH173"/>
    <mergeCell ref="CJ173:CK173"/>
    <mergeCell ref="CM173:CN173"/>
    <mergeCell ref="CP173:CQ173"/>
    <mergeCell ref="CS173:CT173"/>
    <mergeCell ref="CV173:CW173"/>
    <mergeCell ref="CY173:CZ173"/>
    <mergeCell ref="DB173:DC173"/>
    <mergeCell ref="DE173:DF173"/>
    <mergeCell ref="DH173:DI173"/>
    <mergeCell ref="DK173:DL173"/>
    <mergeCell ref="DN173:DO173"/>
    <mergeCell ref="DQ173:DR173"/>
    <mergeCell ref="DT173:DU173"/>
    <mergeCell ref="DW173:DX173"/>
    <mergeCell ref="DZ173:EA173"/>
    <mergeCell ref="EC173:ED173"/>
    <mergeCell ref="EF173:EG173"/>
    <mergeCell ref="EI173:EJ173"/>
    <mergeCell ref="EL173:EM173"/>
    <mergeCell ref="EO173:EP173"/>
    <mergeCell ref="ER173:ES173"/>
    <mergeCell ref="EU173:EV173"/>
    <mergeCell ref="EX173:EY173"/>
    <mergeCell ref="FA173:FB173"/>
    <mergeCell ref="CA174:CB174"/>
    <mergeCell ref="CD174:CE174"/>
    <mergeCell ref="CG174:CH174"/>
    <mergeCell ref="CJ174:CK174"/>
    <mergeCell ref="CM174:CN174"/>
    <mergeCell ref="CP174:CQ174"/>
    <mergeCell ref="CS174:CT174"/>
    <mergeCell ref="CV174:CW174"/>
    <mergeCell ref="CY174:CZ174"/>
    <mergeCell ref="DB174:DC174"/>
    <mergeCell ref="DE174:DF174"/>
    <mergeCell ref="DH174:DI174"/>
    <mergeCell ref="DK174:DL174"/>
    <mergeCell ref="DN174:DO174"/>
    <mergeCell ref="DQ174:DR174"/>
    <mergeCell ref="DT174:DU174"/>
    <mergeCell ref="DW174:DX174"/>
    <mergeCell ref="DZ174:EA174"/>
    <mergeCell ref="EC174:ED174"/>
    <mergeCell ref="EF174:EG174"/>
    <mergeCell ref="EI174:EJ174"/>
    <mergeCell ref="EL174:EM174"/>
    <mergeCell ref="EO174:EP174"/>
    <mergeCell ref="ER174:ES174"/>
    <mergeCell ref="EU174:EV174"/>
    <mergeCell ref="EX174:EY174"/>
    <mergeCell ref="FA174:FB174"/>
    <mergeCell ref="FE174:FF174"/>
    <mergeCell ref="CA175:CB175"/>
    <mergeCell ref="CD175:CE175"/>
    <mergeCell ref="CG175:CH175"/>
    <mergeCell ref="CJ175:CK175"/>
    <mergeCell ref="CM175:CN175"/>
    <mergeCell ref="CP175:CQ175"/>
    <mergeCell ref="CS175:CT175"/>
    <mergeCell ref="CV175:CW175"/>
    <mergeCell ref="CY175:CZ175"/>
    <mergeCell ref="DB175:DC175"/>
    <mergeCell ref="DE175:DF175"/>
    <mergeCell ref="DH175:DI175"/>
    <mergeCell ref="DK175:DL175"/>
    <mergeCell ref="DN175:DO175"/>
    <mergeCell ref="DQ175:DR175"/>
    <mergeCell ref="DT175:DU175"/>
    <mergeCell ref="DW175:DX175"/>
    <mergeCell ref="DZ175:EA175"/>
    <mergeCell ref="EC175:ED175"/>
    <mergeCell ref="EF175:EG175"/>
    <mergeCell ref="EI175:EJ175"/>
    <mergeCell ref="EL175:EM175"/>
    <mergeCell ref="EO175:EP175"/>
    <mergeCell ref="ER175:ES175"/>
    <mergeCell ref="EU175:EV175"/>
    <mergeCell ref="EX175:EY175"/>
    <mergeCell ref="FA175:FB175"/>
    <mergeCell ref="BT176:BV181"/>
    <mergeCell ref="BX176:BY176"/>
    <mergeCell ref="CA176:CB176"/>
    <mergeCell ref="CD176:CE176"/>
    <mergeCell ref="CG176:CH176"/>
    <mergeCell ref="CJ176:CK176"/>
    <mergeCell ref="CM176:CN176"/>
    <mergeCell ref="CP176:CQ176"/>
    <mergeCell ref="CS176:CT176"/>
    <mergeCell ref="CV176:CW176"/>
    <mergeCell ref="CY176:CZ176"/>
    <mergeCell ref="DB176:DC176"/>
    <mergeCell ref="DE176:DF176"/>
    <mergeCell ref="DH176:DI176"/>
    <mergeCell ref="DK176:DL176"/>
    <mergeCell ref="DN176:DO176"/>
    <mergeCell ref="DQ176:DR176"/>
    <mergeCell ref="DT176:DU176"/>
    <mergeCell ref="DW176:DX176"/>
    <mergeCell ref="DZ176:EA176"/>
    <mergeCell ref="EC176:ED176"/>
    <mergeCell ref="EF176:EG176"/>
    <mergeCell ref="EI176:EJ176"/>
    <mergeCell ref="EL176:EM176"/>
    <mergeCell ref="EO176:EP176"/>
    <mergeCell ref="ER176:ES176"/>
    <mergeCell ref="EU176:EV176"/>
    <mergeCell ref="EX176:EY176"/>
    <mergeCell ref="FA176:FB176"/>
    <mergeCell ref="FE176:FF176"/>
    <mergeCell ref="BX177:BY177"/>
    <mergeCell ref="CA177:CB177"/>
    <mergeCell ref="CD177:CE177"/>
    <mergeCell ref="CG177:CH177"/>
    <mergeCell ref="CJ177:CK177"/>
    <mergeCell ref="CM177:CN177"/>
    <mergeCell ref="CP177:CQ177"/>
    <mergeCell ref="CS177:CT177"/>
    <mergeCell ref="CV177:CW177"/>
    <mergeCell ref="CY177:CZ177"/>
    <mergeCell ref="DB177:DC177"/>
    <mergeCell ref="DE177:DF177"/>
    <mergeCell ref="DH177:DI177"/>
    <mergeCell ref="DK177:DL177"/>
    <mergeCell ref="DN177:DO177"/>
    <mergeCell ref="DQ177:DR177"/>
    <mergeCell ref="DT177:DU177"/>
    <mergeCell ref="DW177:DX177"/>
    <mergeCell ref="DZ177:EA177"/>
    <mergeCell ref="EC177:ED177"/>
    <mergeCell ref="EF177:EG177"/>
    <mergeCell ref="EI177:EJ177"/>
    <mergeCell ref="EL177:EM177"/>
    <mergeCell ref="EO177:EP177"/>
    <mergeCell ref="ER177:ES177"/>
    <mergeCell ref="EU177:EV177"/>
    <mergeCell ref="EX177:EY177"/>
    <mergeCell ref="FA177:FB177"/>
    <mergeCell ref="BX178:BY178"/>
    <mergeCell ref="CA178:CB178"/>
    <mergeCell ref="CD178:CE178"/>
    <mergeCell ref="CG178:CH178"/>
    <mergeCell ref="CJ178:CK178"/>
    <mergeCell ref="CM178:CN178"/>
    <mergeCell ref="CP178:CQ178"/>
    <mergeCell ref="CS178:CT178"/>
    <mergeCell ref="CV178:CW178"/>
    <mergeCell ref="CY178:CZ178"/>
    <mergeCell ref="DB178:DC178"/>
    <mergeCell ref="DE178:DF178"/>
    <mergeCell ref="DH178:DI178"/>
    <mergeCell ref="DK178:DL178"/>
    <mergeCell ref="DN178:DO178"/>
    <mergeCell ref="DQ178:DR178"/>
    <mergeCell ref="DT178:DU178"/>
    <mergeCell ref="DW178:DX178"/>
    <mergeCell ref="DZ178:EA178"/>
    <mergeCell ref="EC178:ED178"/>
    <mergeCell ref="EF178:EG178"/>
    <mergeCell ref="EI178:EJ178"/>
    <mergeCell ref="EL178:EM178"/>
    <mergeCell ref="EO178:EP178"/>
    <mergeCell ref="ER178:ES178"/>
    <mergeCell ref="EU178:EV178"/>
    <mergeCell ref="EX178:EY178"/>
    <mergeCell ref="FA178:FB178"/>
    <mergeCell ref="FE178:FF178"/>
    <mergeCell ref="BX179:BY179"/>
    <mergeCell ref="CA179:CB179"/>
    <mergeCell ref="CD179:CE179"/>
    <mergeCell ref="CG179:CH179"/>
    <mergeCell ref="CJ179:CK179"/>
    <mergeCell ref="CM179:CN179"/>
    <mergeCell ref="CP179:CQ179"/>
    <mergeCell ref="CS179:CT179"/>
    <mergeCell ref="CV179:CW179"/>
    <mergeCell ref="CY179:CZ179"/>
    <mergeCell ref="DB179:DC179"/>
    <mergeCell ref="DE179:DF179"/>
    <mergeCell ref="DH179:DI179"/>
    <mergeCell ref="DK179:DL179"/>
    <mergeCell ref="DN179:DO179"/>
    <mergeCell ref="DQ179:DR179"/>
    <mergeCell ref="DT179:DU179"/>
    <mergeCell ref="DW179:DX179"/>
    <mergeCell ref="DZ179:EA179"/>
    <mergeCell ref="EC179:ED179"/>
    <mergeCell ref="EF179:EG179"/>
    <mergeCell ref="EI179:EJ179"/>
    <mergeCell ref="EL179:EM179"/>
    <mergeCell ref="EO179:EP179"/>
    <mergeCell ref="ER179:ES179"/>
    <mergeCell ref="EU179:EV179"/>
    <mergeCell ref="EX179:EY179"/>
    <mergeCell ref="FA179:FB179"/>
    <mergeCell ref="BX180:BY180"/>
    <mergeCell ref="CA180:CB180"/>
    <mergeCell ref="CD180:CE180"/>
    <mergeCell ref="CG180:CH180"/>
    <mergeCell ref="CJ180:CK180"/>
    <mergeCell ref="CM180:CN180"/>
    <mergeCell ref="CP180:CQ180"/>
    <mergeCell ref="CS180:CT180"/>
    <mergeCell ref="CV180:CW180"/>
    <mergeCell ref="CY180:CZ180"/>
    <mergeCell ref="DB180:DC180"/>
    <mergeCell ref="DE180:DF180"/>
    <mergeCell ref="DH180:DI180"/>
    <mergeCell ref="DK180:DL180"/>
    <mergeCell ref="DN180:DO180"/>
    <mergeCell ref="DQ180:DR180"/>
    <mergeCell ref="DT180:DU180"/>
    <mergeCell ref="DW180:DX180"/>
    <mergeCell ref="DZ180:EA180"/>
    <mergeCell ref="EC180:ED180"/>
    <mergeCell ref="EF180:EG180"/>
    <mergeCell ref="EI180:EJ180"/>
    <mergeCell ref="EL180:EM180"/>
    <mergeCell ref="EO180:EP180"/>
    <mergeCell ref="ER180:ES180"/>
    <mergeCell ref="EU180:EV180"/>
    <mergeCell ref="EX180:EY180"/>
    <mergeCell ref="FA180:FB180"/>
    <mergeCell ref="FE180:FF180"/>
    <mergeCell ref="BX181:BY181"/>
    <mergeCell ref="CA181:CB181"/>
    <mergeCell ref="CD181:CE181"/>
    <mergeCell ref="CG181:CH181"/>
    <mergeCell ref="CJ181:CK181"/>
    <mergeCell ref="CM181:CN181"/>
    <mergeCell ref="CP181:CQ181"/>
    <mergeCell ref="CS181:CT181"/>
    <mergeCell ref="CV181:CW181"/>
    <mergeCell ref="CY181:CZ181"/>
    <mergeCell ref="DB181:DC181"/>
    <mergeCell ref="DE181:DF181"/>
    <mergeCell ref="DH181:DI181"/>
    <mergeCell ref="DK181:DL181"/>
    <mergeCell ref="DN181:DO181"/>
    <mergeCell ref="DQ181:DR181"/>
    <mergeCell ref="DT181:DU181"/>
    <mergeCell ref="DW181:DX181"/>
    <mergeCell ref="DZ181:EA181"/>
    <mergeCell ref="EC181:ED181"/>
    <mergeCell ref="EF181:EG181"/>
    <mergeCell ref="EI181:EJ181"/>
    <mergeCell ref="EL181:EM181"/>
    <mergeCell ref="EO181:EP181"/>
    <mergeCell ref="ER181:ES181"/>
    <mergeCell ref="EU181:EV181"/>
    <mergeCell ref="EX181:EY181"/>
    <mergeCell ref="FA181:FB181"/>
    <mergeCell ref="BQ182:BS187"/>
    <mergeCell ref="BU182:BV182"/>
    <mergeCell ref="BX182:BY182"/>
    <mergeCell ref="CA182:CB182"/>
    <mergeCell ref="CD182:CE182"/>
    <mergeCell ref="CG182:CH182"/>
    <mergeCell ref="CJ182:CK182"/>
    <mergeCell ref="CM182:CN182"/>
    <mergeCell ref="CP182:CQ182"/>
    <mergeCell ref="CS182:CT182"/>
    <mergeCell ref="CV182:CW182"/>
    <mergeCell ref="CY182:CZ182"/>
    <mergeCell ref="DB182:DC182"/>
    <mergeCell ref="DE182:DF182"/>
    <mergeCell ref="DH182:DI182"/>
    <mergeCell ref="DK182:DL182"/>
    <mergeCell ref="DN182:DO182"/>
    <mergeCell ref="DQ182:DR182"/>
    <mergeCell ref="DT182:DU182"/>
    <mergeCell ref="DW182:DX182"/>
    <mergeCell ref="DZ182:EA182"/>
    <mergeCell ref="EC182:ED182"/>
    <mergeCell ref="EF182:EG182"/>
    <mergeCell ref="EI182:EJ182"/>
    <mergeCell ref="EL182:EM182"/>
    <mergeCell ref="EO182:EP182"/>
    <mergeCell ref="ER182:ES182"/>
    <mergeCell ref="EU182:EV182"/>
    <mergeCell ref="EX182:EY182"/>
    <mergeCell ref="FA182:FB182"/>
    <mergeCell ref="FE182:FF182"/>
    <mergeCell ref="BU183:BV183"/>
    <mergeCell ref="BX183:BY183"/>
    <mergeCell ref="CA183:CB183"/>
    <mergeCell ref="CD183:CE183"/>
    <mergeCell ref="CG183:CH183"/>
    <mergeCell ref="CJ183:CK183"/>
    <mergeCell ref="CM183:CN183"/>
    <mergeCell ref="CP183:CQ183"/>
    <mergeCell ref="CS183:CT183"/>
    <mergeCell ref="CV183:CW183"/>
    <mergeCell ref="CY183:CZ183"/>
    <mergeCell ref="DB183:DC183"/>
    <mergeCell ref="DE183:DF183"/>
    <mergeCell ref="DH183:DI183"/>
    <mergeCell ref="DK183:DL183"/>
    <mergeCell ref="DN183:DO183"/>
    <mergeCell ref="DQ183:DR183"/>
    <mergeCell ref="DT183:DU183"/>
    <mergeCell ref="DW183:DX183"/>
    <mergeCell ref="DZ183:EA183"/>
    <mergeCell ref="EC183:ED183"/>
    <mergeCell ref="EF183:EG183"/>
    <mergeCell ref="EI183:EJ183"/>
    <mergeCell ref="EL183:EM183"/>
    <mergeCell ref="EO183:EP183"/>
    <mergeCell ref="ER183:ES183"/>
    <mergeCell ref="EU183:EV183"/>
    <mergeCell ref="EX183:EY183"/>
    <mergeCell ref="FA183:FB183"/>
    <mergeCell ref="BU184:BV184"/>
    <mergeCell ref="BX184:BY184"/>
    <mergeCell ref="CA184:CB184"/>
    <mergeCell ref="CD184:CE184"/>
    <mergeCell ref="CG184:CH184"/>
    <mergeCell ref="CJ184:CK184"/>
    <mergeCell ref="CM184:CN184"/>
    <mergeCell ref="CP184:CQ184"/>
    <mergeCell ref="CS184:CT184"/>
    <mergeCell ref="CV184:CW184"/>
    <mergeCell ref="CY184:CZ184"/>
    <mergeCell ref="DB184:DC184"/>
    <mergeCell ref="DE184:DF184"/>
    <mergeCell ref="DH184:DI184"/>
    <mergeCell ref="DK184:DL184"/>
    <mergeCell ref="DN184:DO184"/>
    <mergeCell ref="DQ184:DR184"/>
    <mergeCell ref="DT184:DU184"/>
    <mergeCell ref="DW184:DX184"/>
    <mergeCell ref="DZ184:EA184"/>
    <mergeCell ref="EC184:ED184"/>
    <mergeCell ref="EF184:EG184"/>
    <mergeCell ref="EI184:EJ184"/>
    <mergeCell ref="EL184:EM184"/>
    <mergeCell ref="EO184:EP184"/>
    <mergeCell ref="ER184:ES184"/>
    <mergeCell ref="EU184:EV184"/>
    <mergeCell ref="EX184:EY184"/>
    <mergeCell ref="FA184:FB184"/>
    <mergeCell ref="FE184:FF184"/>
    <mergeCell ref="BU185:BV185"/>
    <mergeCell ref="BX185:BY185"/>
    <mergeCell ref="CA185:CB185"/>
    <mergeCell ref="CD185:CE185"/>
    <mergeCell ref="CG185:CH185"/>
    <mergeCell ref="CJ185:CK185"/>
    <mergeCell ref="CM185:CN185"/>
    <mergeCell ref="CP185:CQ185"/>
    <mergeCell ref="CS185:CT185"/>
    <mergeCell ref="CV185:CW185"/>
    <mergeCell ref="CY185:CZ185"/>
    <mergeCell ref="DB185:DC185"/>
    <mergeCell ref="DE185:DF185"/>
    <mergeCell ref="DH185:DI185"/>
    <mergeCell ref="DK185:DL185"/>
    <mergeCell ref="DN185:DO185"/>
    <mergeCell ref="DQ185:DR185"/>
    <mergeCell ref="DT185:DU185"/>
    <mergeCell ref="DW185:DX185"/>
    <mergeCell ref="DZ185:EA185"/>
    <mergeCell ref="EC185:ED185"/>
    <mergeCell ref="EF185:EG185"/>
    <mergeCell ref="EI185:EJ185"/>
    <mergeCell ref="EL185:EM185"/>
    <mergeCell ref="EO185:EP185"/>
    <mergeCell ref="ER185:ES185"/>
    <mergeCell ref="EU185:EV185"/>
    <mergeCell ref="EX185:EY185"/>
    <mergeCell ref="FA185:FB185"/>
    <mergeCell ref="BU186:BV186"/>
    <mergeCell ref="BX186:BY186"/>
    <mergeCell ref="CA186:CB186"/>
    <mergeCell ref="CD186:CE186"/>
    <mergeCell ref="CG186:CH186"/>
    <mergeCell ref="CJ186:CK186"/>
    <mergeCell ref="CM186:CN186"/>
    <mergeCell ref="CP186:CQ186"/>
    <mergeCell ref="CS186:CT186"/>
    <mergeCell ref="CV186:CW186"/>
    <mergeCell ref="CY186:CZ186"/>
    <mergeCell ref="DB186:DC186"/>
    <mergeCell ref="DE186:DF186"/>
    <mergeCell ref="DH186:DI186"/>
    <mergeCell ref="DK186:DL186"/>
    <mergeCell ref="DN186:DO186"/>
    <mergeCell ref="DQ186:DR186"/>
    <mergeCell ref="DT186:DU186"/>
    <mergeCell ref="DW186:DX186"/>
    <mergeCell ref="DZ186:EA186"/>
    <mergeCell ref="EC186:ED186"/>
    <mergeCell ref="EF186:EG186"/>
    <mergeCell ref="EI186:EJ186"/>
    <mergeCell ref="EL186:EM186"/>
    <mergeCell ref="EO186:EP186"/>
    <mergeCell ref="ER186:ES186"/>
    <mergeCell ref="EU186:EV186"/>
    <mergeCell ref="EX186:EY186"/>
    <mergeCell ref="FA186:FB186"/>
    <mergeCell ref="FE186:FF186"/>
    <mergeCell ref="BU187:BV187"/>
    <mergeCell ref="BX187:BY187"/>
    <mergeCell ref="CA187:CB187"/>
    <mergeCell ref="CD187:CE187"/>
    <mergeCell ref="CG187:CH187"/>
    <mergeCell ref="CJ187:CK187"/>
    <mergeCell ref="CM187:CN187"/>
    <mergeCell ref="CP187:CQ187"/>
    <mergeCell ref="CS187:CT187"/>
    <mergeCell ref="CV187:CW187"/>
    <mergeCell ref="CY187:CZ187"/>
    <mergeCell ref="DB187:DC187"/>
    <mergeCell ref="DE187:DF187"/>
    <mergeCell ref="DH187:DI187"/>
    <mergeCell ref="DK187:DL187"/>
    <mergeCell ref="DN187:DO187"/>
    <mergeCell ref="DQ187:DR187"/>
    <mergeCell ref="DT187:DU187"/>
    <mergeCell ref="DW187:DX187"/>
    <mergeCell ref="DZ187:EA187"/>
    <mergeCell ref="EC187:ED187"/>
    <mergeCell ref="EF187:EG187"/>
    <mergeCell ref="EI187:EJ187"/>
    <mergeCell ref="EL187:EM187"/>
    <mergeCell ref="EO187:EP187"/>
    <mergeCell ref="ER187:ES187"/>
    <mergeCell ref="EU187:EV187"/>
    <mergeCell ref="EX187:EY187"/>
    <mergeCell ref="FA187:FB187"/>
    <mergeCell ref="BN188:BP193"/>
    <mergeCell ref="BR188:BS188"/>
    <mergeCell ref="BU188:BV188"/>
    <mergeCell ref="BX188:BY188"/>
    <mergeCell ref="CA188:CB188"/>
    <mergeCell ref="CD188:CE188"/>
    <mergeCell ref="CG188:CH188"/>
    <mergeCell ref="CJ188:CK188"/>
    <mergeCell ref="CM188:CN188"/>
    <mergeCell ref="CP188:CQ188"/>
    <mergeCell ref="CS188:CT188"/>
    <mergeCell ref="CV188:CW188"/>
    <mergeCell ref="CY188:CZ188"/>
    <mergeCell ref="DB188:DC188"/>
    <mergeCell ref="DE188:DF188"/>
    <mergeCell ref="DH188:DI188"/>
    <mergeCell ref="DK188:DL188"/>
    <mergeCell ref="DN188:DO188"/>
    <mergeCell ref="DQ188:DR188"/>
    <mergeCell ref="DT188:DU188"/>
    <mergeCell ref="DW188:DX188"/>
    <mergeCell ref="DZ188:EA188"/>
    <mergeCell ref="EC188:ED188"/>
    <mergeCell ref="EF188:EG188"/>
    <mergeCell ref="EI188:EJ188"/>
    <mergeCell ref="EL188:EM188"/>
    <mergeCell ref="EO188:EP188"/>
    <mergeCell ref="ER188:ES188"/>
    <mergeCell ref="EU188:EV188"/>
    <mergeCell ref="EX188:EY188"/>
    <mergeCell ref="FA188:FB188"/>
    <mergeCell ref="FE188:FF188"/>
    <mergeCell ref="BR189:BS189"/>
    <mergeCell ref="BU189:BV189"/>
    <mergeCell ref="BX189:BY189"/>
    <mergeCell ref="CA189:CB189"/>
    <mergeCell ref="CD189:CE189"/>
    <mergeCell ref="CG189:CH189"/>
    <mergeCell ref="CJ189:CK189"/>
    <mergeCell ref="CM189:CN189"/>
    <mergeCell ref="CP189:CQ189"/>
    <mergeCell ref="CS189:CT189"/>
    <mergeCell ref="CV189:CW189"/>
    <mergeCell ref="CY189:CZ189"/>
    <mergeCell ref="DB189:DC189"/>
    <mergeCell ref="DE189:DF189"/>
    <mergeCell ref="DH189:DI189"/>
    <mergeCell ref="DK189:DL189"/>
    <mergeCell ref="DN189:DO189"/>
    <mergeCell ref="DQ189:DR189"/>
    <mergeCell ref="DT189:DU189"/>
    <mergeCell ref="DW189:DX189"/>
    <mergeCell ref="DZ189:EA189"/>
    <mergeCell ref="EC189:ED189"/>
    <mergeCell ref="EF189:EG189"/>
    <mergeCell ref="EI189:EJ189"/>
    <mergeCell ref="EL189:EM189"/>
    <mergeCell ref="EO189:EP189"/>
    <mergeCell ref="ER189:ES189"/>
    <mergeCell ref="EU189:EV189"/>
    <mergeCell ref="EX189:EY189"/>
    <mergeCell ref="FA189:FB189"/>
    <mergeCell ref="FE189:FF189"/>
    <mergeCell ref="BR190:BS190"/>
    <mergeCell ref="BU190:BV190"/>
    <mergeCell ref="BX190:BY190"/>
    <mergeCell ref="CA190:CB190"/>
    <mergeCell ref="CD190:CE190"/>
    <mergeCell ref="CG190:CH190"/>
    <mergeCell ref="CJ190:CK190"/>
    <mergeCell ref="CM190:CN190"/>
    <mergeCell ref="CP190:CQ190"/>
    <mergeCell ref="CS190:CT190"/>
    <mergeCell ref="CV190:CW190"/>
    <mergeCell ref="CY190:CZ190"/>
    <mergeCell ref="DB190:DC190"/>
    <mergeCell ref="DE190:DF190"/>
    <mergeCell ref="DH190:DI190"/>
    <mergeCell ref="DK190:DL190"/>
    <mergeCell ref="DN190:DO190"/>
    <mergeCell ref="DQ190:DR190"/>
    <mergeCell ref="DT190:DU190"/>
    <mergeCell ref="DW190:DX190"/>
    <mergeCell ref="DZ190:EA190"/>
    <mergeCell ref="EC190:ED190"/>
    <mergeCell ref="EF190:EG190"/>
    <mergeCell ref="EI190:EJ190"/>
    <mergeCell ref="EL190:EM190"/>
    <mergeCell ref="EO190:EP190"/>
    <mergeCell ref="ER190:ES190"/>
    <mergeCell ref="EU190:EV190"/>
    <mergeCell ref="EX190:EY190"/>
    <mergeCell ref="FA190:FB190"/>
    <mergeCell ref="BR191:BS191"/>
    <mergeCell ref="BU191:BV191"/>
    <mergeCell ref="BX191:BY191"/>
    <mergeCell ref="CA191:CB191"/>
    <mergeCell ref="CD191:CE191"/>
    <mergeCell ref="CG191:CH191"/>
    <mergeCell ref="CJ191:CK191"/>
    <mergeCell ref="CM191:CN191"/>
    <mergeCell ref="CP191:CQ191"/>
    <mergeCell ref="CS191:CT191"/>
    <mergeCell ref="CV191:CW191"/>
    <mergeCell ref="CY191:CZ191"/>
    <mergeCell ref="DB191:DC191"/>
    <mergeCell ref="DE191:DF191"/>
    <mergeCell ref="DH191:DI191"/>
    <mergeCell ref="DK191:DL191"/>
    <mergeCell ref="DN191:DO191"/>
    <mergeCell ref="DQ191:DR191"/>
    <mergeCell ref="DT191:DU191"/>
    <mergeCell ref="DW191:DX191"/>
    <mergeCell ref="DZ191:EA191"/>
    <mergeCell ref="EC191:ED191"/>
    <mergeCell ref="EF191:EG191"/>
    <mergeCell ref="EI191:EJ191"/>
    <mergeCell ref="EL191:EM191"/>
    <mergeCell ref="EO191:EP191"/>
    <mergeCell ref="ER191:ES191"/>
    <mergeCell ref="EU191:EV191"/>
    <mergeCell ref="EX191:EY191"/>
    <mergeCell ref="FA191:FB191"/>
    <mergeCell ref="BR192:BS192"/>
    <mergeCell ref="BU192:BV192"/>
    <mergeCell ref="BX192:BY192"/>
    <mergeCell ref="CA192:CB192"/>
    <mergeCell ref="CD192:CE192"/>
    <mergeCell ref="CG192:CH192"/>
    <mergeCell ref="CJ192:CK192"/>
    <mergeCell ref="CM192:CN192"/>
    <mergeCell ref="CP192:CQ192"/>
    <mergeCell ref="CS192:CT192"/>
    <mergeCell ref="CV192:CW192"/>
    <mergeCell ref="CY192:CZ192"/>
    <mergeCell ref="DB192:DC192"/>
    <mergeCell ref="DE192:DF192"/>
    <mergeCell ref="DH192:DI192"/>
    <mergeCell ref="DK192:DL192"/>
    <mergeCell ref="DN192:DO192"/>
    <mergeCell ref="DQ192:DR192"/>
    <mergeCell ref="DT192:DU192"/>
    <mergeCell ref="DW192:DX192"/>
    <mergeCell ref="DZ192:EA192"/>
    <mergeCell ref="EC192:ED192"/>
    <mergeCell ref="EF192:EG192"/>
    <mergeCell ref="EI192:EJ192"/>
    <mergeCell ref="EL192:EM192"/>
    <mergeCell ref="EO192:EP192"/>
    <mergeCell ref="ER192:ES192"/>
    <mergeCell ref="EU192:EV192"/>
    <mergeCell ref="EX192:EY192"/>
    <mergeCell ref="FA192:FB192"/>
    <mergeCell ref="FE192:FF192"/>
    <mergeCell ref="BR193:BS193"/>
    <mergeCell ref="BU193:BV193"/>
    <mergeCell ref="BX193:BY193"/>
    <mergeCell ref="CA193:CB193"/>
    <mergeCell ref="CD193:CE193"/>
    <mergeCell ref="CG193:CH193"/>
    <mergeCell ref="CJ193:CK193"/>
    <mergeCell ref="CM193:CN193"/>
    <mergeCell ref="CP193:CQ193"/>
    <mergeCell ref="CS193:CT193"/>
    <mergeCell ref="CV193:CW193"/>
    <mergeCell ref="CY193:CZ193"/>
    <mergeCell ref="DB193:DC193"/>
    <mergeCell ref="DE193:DF193"/>
    <mergeCell ref="DH193:DI193"/>
    <mergeCell ref="DK193:DL193"/>
    <mergeCell ref="DN193:DO193"/>
    <mergeCell ref="DQ193:DR193"/>
    <mergeCell ref="DT193:DU193"/>
    <mergeCell ref="DW193:DX193"/>
    <mergeCell ref="DZ193:EA193"/>
    <mergeCell ref="EC193:ED193"/>
    <mergeCell ref="EF193:EG193"/>
    <mergeCell ref="EI193:EJ193"/>
    <mergeCell ref="EL193:EM193"/>
    <mergeCell ref="EO193:EP193"/>
    <mergeCell ref="ER193:ES193"/>
    <mergeCell ref="EU193:EV193"/>
    <mergeCell ref="EX193:EY193"/>
    <mergeCell ref="FA193:FB193"/>
    <mergeCell ref="BK194:BM199"/>
    <mergeCell ref="BO194:BP194"/>
    <mergeCell ref="BR194:BS194"/>
    <mergeCell ref="BU194:BV194"/>
    <mergeCell ref="BX194:BY194"/>
    <mergeCell ref="CA194:CB194"/>
    <mergeCell ref="CD194:CE194"/>
    <mergeCell ref="CG194:CH194"/>
    <mergeCell ref="CJ194:CK194"/>
    <mergeCell ref="CM194:CN194"/>
    <mergeCell ref="CP194:CQ194"/>
    <mergeCell ref="CS194:CT194"/>
    <mergeCell ref="CV194:CW194"/>
    <mergeCell ref="CY194:CZ194"/>
    <mergeCell ref="DB194:DC194"/>
    <mergeCell ref="DE194:DF194"/>
    <mergeCell ref="DH194:DI194"/>
    <mergeCell ref="DK194:DL194"/>
    <mergeCell ref="DN194:DO194"/>
    <mergeCell ref="DQ194:DR194"/>
    <mergeCell ref="DT194:DU194"/>
    <mergeCell ref="DW194:DX194"/>
    <mergeCell ref="DZ194:EA194"/>
    <mergeCell ref="EC194:ED194"/>
    <mergeCell ref="EF194:EG194"/>
    <mergeCell ref="EI194:EJ194"/>
    <mergeCell ref="EL194:EM194"/>
    <mergeCell ref="EO194:EP194"/>
    <mergeCell ref="ER194:ES194"/>
    <mergeCell ref="EU194:EV194"/>
    <mergeCell ref="EX194:EY194"/>
    <mergeCell ref="FA194:FB194"/>
    <mergeCell ref="FE194:FF194"/>
    <mergeCell ref="BO195:BP195"/>
    <mergeCell ref="BR195:BS195"/>
    <mergeCell ref="BU195:BV195"/>
    <mergeCell ref="BX195:BY195"/>
    <mergeCell ref="CA195:CB195"/>
    <mergeCell ref="CD195:CE195"/>
    <mergeCell ref="CG195:CH195"/>
    <mergeCell ref="CJ195:CK195"/>
    <mergeCell ref="CM195:CN195"/>
    <mergeCell ref="CP195:CQ195"/>
    <mergeCell ref="CS195:CT195"/>
    <mergeCell ref="CV195:CW195"/>
    <mergeCell ref="CY195:CZ195"/>
    <mergeCell ref="DB195:DC195"/>
    <mergeCell ref="DE195:DF195"/>
    <mergeCell ref="DH195:DI195"/>
    <mergeCell ref="DK195:DL195"/>
    <mergeCell ref="DN195:DO195"/>
    <mergeCell ref="DQ195:DR195"/>
    <mergeCell ref="DT195:DU195"/>
    <mergeCell ref="DW195:DX195"/>
    <mergeCell ref="DZ195:EA195"/>
    <mergeCell ref="EC195:ED195"/>
    <mergeCell ref="EF195:EG195"/>
    <mergeCell ref="EI195:EJ195"/>
    <mergeCell ref="EL195:EM195"/>
    <mergeCell ref="EO195:EP195"/>
    <mergeCell ref="ER195:ES195"/>
    <mergeCell ref="EU195:EV195"/>
    <mergeCell ref="EX195:EY195"/>
    <mergeCell ref="FA195:FB195"/>
    <mergeCell ref="BO196:BP196"/>
    <mergeCell ref="BR196:BS196"/>
    <mergeCell ref="BU196:BV196"/>
    <mergeCell ref="BX196:BY196"/>
    <mergeCell ref="CA196:CB196"/>
    <mergeCell ref="CD196:CE196"/>
    <mergeCell ref="CG196:CH196"/>
    <mergeCell ref="CJ196:CK196"/>
    <mergeCell ref="CM196:CN196"/>
    <mergeCell ref="CP196:CQ196"/>
    <mergeCell ref="CS196:CT196"/>
    <mergeCell ref="CV196:CW196"/>
    <mergeCell ref="CY196:CZ196"/>
    <mergeCell ref="DB196:DC196"/>
    <mergeCell ref="DE196:DF196"/>
    <mergeCell ref="DH196:DI196"/>
    <mergeCell ref="DK196:DL196"/>
    <mergeCell ref="DN196:DO196"/>
    <mergeCell ref="DQ196:DR196"/>
    <mergeCell ref="DT196:DU196"/>
    <mergeCell ref="DW196:DX196"/>
    <mergeCell ref="DZ196:EA196"/>
    <mergeCell ref="EC196:ED196"/>
    <mergeCell ref="EF196:EG196"/>
    <mergeCell ref="EI196:EJ196"/>
    <mergeCell ref="EL196:EM196"/>
    <mergeCell ref="EO196:EP196"/>
    <mergeCell ref="ER196:ES196"/>
    <mergeCell ref="EU196:EV196"/>
    <mergeCell ref="EX196:EY196"/>
    <mergeCell ref="FA196:FB196"/>
    <mergeCell ref="FE196:FF196"/>
    <mergeCell ref="BO197:BP197"/>
    <mergeCell ref="BR197:BS197"/>
    <mergeCell ref="BU197:BV197"/>
    <mergeCell ref="BX197:BY197"/>
    <mergeCell ref="CA197:CB197"/>
    <mergeCell ref="CD197:CE197"/>
    <mergeCell ref="CG197:CH197"/>
    <mergeCell ref="CJ197:CK197"/>
    <mergeCell ref="CM197:CN197"/>
    <mergeCell ref="CP197:CQ197"/>
    <mergeCell ref="CS197:CT197"/>
    <mergeCell ref="CV197:CW197"/>
    <mergeCell ref="CY197:CZ197"/>
    <mergeCell ref="DB197:DC197"/>
    <mergeCell ref="DE197:DF197"/>
    <mergeCell ref="DH197:DI197"/>
    <mergeCell ref="DK197:DL197"/>
    <mergeCell ref="DN197:DO197"/>
    <mergeCell ref="DQ197:DR197"/>
    <mergeCell ref="DT197:DU197"/>
    <mergeCell ref="DW197:DX197"/>
    <mergeCell ref="DZ197:EA197"/>
    <mergeCell ref="EC197:ED197"/>
    <mergeCell ref="EF197:EG197"/>
    <mergeCell ref="EI197:EJ197"/>
    <mergeCell ref="EL197:EM197"/>
    <mergeCell ref="EO197:EP197"/>
    <mergeCell ref="ER197:ES197"/>
    <mergeCell ref="EU197:EV197"/>
    <mergeCell ref="EX197:EY197"/>
    <mergeCell ref="FA197:FB197"/>
    <mergeCell ref="BO198:BP198"/>
    <mergeCell ref="BR198:BS198"/>
    <mergeCell ref="BU198:BV198"/>
    <mergeCell ref="BX198:BY198"/>
    <mergeCell ref="CA198:CB198"/>
    <mergeCell ref="CD198:CE198"/>
    <mergeCell ref="CG198:CH198"/>
    <mergeCell ref="CJ198:CK198"/>
    <mergeCell ref="CM198:CN198"/>
    <mergeCell ref="CP198:CQ198"/>
    <mergeCell ref="CS198:CT198"/>
    <mergeCell ref="CV198:CW198"/>
    <mergeCell ref="CY198:CZ198"/>
    <mergeCell ref="DB198:DC198"/>
    <mergeCell ref="DE198:DF198"/>
    <mergeCell ref="DH198:DI198"/>
    <mergeCell ref="DK198:DL198"/>
    <mergeCell ref="DN198:DO198"/>
    <mergeCell ref="DQ198:DR198"/>
    <mergeCell ref="DT198:DU198"/>
    <mergeCell ref="DW198:DX198"/>
    <mergeCell ref="DZ198:EA198"/>
    <mergeCell ref="EC198:ED198"/>
    <mergeCell ref="EF198:EG198"/>
    <mergeCell ref="EI198:EJ198"/>
    <mergeCell ref="EL198:EM198"/>
    <mergeCell ref="EO198:EP198"/>
    <mergeCell ref="ER198:ES198"/>
    <mergeCell ref="EU198:EV198"/>
    <mergeCell ref="EX198:EY198"/>
    <mergeCell ref="FA198:FB198"/>
    <mergeCell ref="FE198:FF198"/>
    <mergeCell ref="BO199:BP199"/>
    <mergeCell ref="BR199:BS199"/>
    <mergeCell ref="BU199:BV199"/>
    <mergeCell ref="BX199:BY199"/>
    <mergeCell ref="CA199:CB199"/>
    <mergeCell ref="CD199:CE199"/>
    <mergeCell ref="CG199:CH199"/>
    <mergeCell ref="CJ199:CK199"/>
    <mergeCell ref="CM199:CN199"/>
    <mergeCell ref="CP199:CQ199"/>
    <mergeCell ref="CS199:CT199"/>
    <mergeCell ref="CV199:CW199"/>
    <mergeCell ref="CY199:CZ199"/>
    <mergeCell ref="DB199:DC199"/>
    <mergeCell ref="DE199:DF199"/>
    <mergeCell ref="DH199:DI199"/>
    <mergeCell ref="DK199:DL199"/>
    <mergeCell ref="DN199:DO199"/>
    <mergeCell ref="DQ199:DR199"/>
    <mergeCell ref="DT199:DU199"/>
    <mergeCell ref="DW199:DX199"/>
    <mergeCell ref="DZ199:EA199"/>
    <mergeCell ref="EC199:ED199"/>
    <mergeCell ref="EF199:EG199"/>
    <mergeCell ref="EI199:EJ199"/>
    <mergeCell ref="EL199:EM199"/>
    <mergeCell ref="EO199:EP199"/>
    <mergeCell ref="ER199:ES199"/>
    <mergeCell ref="EU199:EV199"/>
    <mergeCell ref="EX199:EY199"/>
    <mergeCell ref="FA199:FB199"/>
    <mergeCell ref="BH200:BJ205"/>
    <mergeCell ref="BL200:BM200"/>
    <mergeCell ref="BO200:BP200"/>
    <mergeCell ref="BR200:BS200"/>
    <mergeCell ref="BU200:BV200"/>
    <mergeCell ref="BX200:BY200"/>
    <mergeCell ref="CA200:CB200"/>
    <mergeCell ref="CD200:CE200"/>
    <mergeCell ref="CG200:CH200"/>
    <mergeCell ref="CJ200:CK200"/>
    <mergeCell ref="CM200:CN200"/>
    <mergeCell ref="CP200:CQ200"/>
    <mergeCell ref="CS200:CT200"/>
    <mergeCell ref="CV200:CW200"/>
    <mergeCell ref="CY200:CZ200"/>
    <mergeCell ref="DB200:DC200"/>
    <mergeCell ref="DE200:DF200"/>
    <mergeCell ref="DH200:DI200"/>
    <mergeCell ref="DK200:DL200"/>
    <mergeCell ref="DN200:DO200"/>
    <mergeCell ref="DQ200:DR200"/>
    <mergeCell ref="DT200:DU200"/>
    <mergeCell ref="DW200:DX200"/>
    <mergeCell ref="DZ200:EA200"/>
    <mergeCell ref="EC200:ED200"/>
    <mergeCell ref="EF200:EG200"/>
    <mergeCell ref="EI200:EJ200"/>
    <mergeCell ref="EL200:EM200"/>
    <mergeCell ref="EO200:EP200"/>
    <mergeCell ref="ER200:ES200"/>
    <mergeCell ref="EU200:EV200"/>
    <mergeCell ref="EX200:EY200"/>
    <mergeCell ref="FA200:FB200"/>
    <mergeCell ref="FE200:FF200"/>
    <mergeCell ref="BL201:BM201"/>
    <mergeCell ref="BO201:BP201"/>
    <mergeCell ref="BR201:BS201"/>
    <mergeCell ref="BU201:BV201"/>
    <mergeCell ref="BX201:BY201"/>
    <mergeCell ref="CA201:CB201"/>
    <mergeCell ref="CD201:CE201"/>
    <mergeCell ref="CG201:CH201"/>
    <mergeCell ref="CJ201:CK201"/>
    <mergeCell ref="CM201:CN201"/>
    <mergeCell ref="CP201:CQ201"/>
    <mergeCell ref="CS201:CT201"/>
    <mergeCell ref="CV201:CW201"/>
    <mergeCell ref="CY201:CZ201"/>
    <mergeCell ref="DB201:DC201"/>
    <mergeCell ref="DE201:DF201"/>
    <mergeCell ref="DH201:DI201"/>
    <mergeCell ref="DK201:DL201"/>
    <mergeCell ref="DN201:DO201"/>
    <mergeCell ref="DQ201:DR201"/>
    <mergeCell ref="DT201:DU201"/>
    <mergeCell ref="DW201:DX201"/>
    <mergeCell ref="DZ201:EA201"/>
    <mergeCell ref="EC201:ED201"/>
    <mergeCell ref="EF201:EG201"/>
    <mergeCell ref="EI201:EJ201"/>
    <mergeCell ref="EL201:EM201"/>
    <mergeCell ref="EO201:EP201"/>
    <mergeCell ref="ER201:ES201"/>
    <mergeCell ref="EU201:EV201"/>
    <mergeCell ref="EX201:EY201"/>
    <mergeCell ref="FA201:FB201"/>
    <mergeCell ref="BL202:BM202"/>
    <mergeCell ref="BO202:BP202"/>
    <mergeCell ref="BR202:BS202"/>
    <mergeCell ref="BU202:BV202"/>
    <mergeCell ref="BX202:BY202"/>
    <mergeCell ref="CA202:CB202"/>
    <mergeCell ref="CD202:CE202"/>
    <mergeCell ref="CG202:CH202"/>
    <mergeCell ref="CJ202:CK202"/>
    <mergeCell ref="CM202:CN202"/>
    <mergeCell ref="CP202:CQ202"/>
    <mergeCell ref="CS202:CT202"/>
    <mergeCell ref="CV202:CW202"/>
    <mergeCell ref="CY202:CZ202"/>
    <mergeCell ref="DB202:DC202"/>
    <mergeCell ref="DE202:DF202"/>
    <mergeCell ref="DH202:DI202"/>
    <mergeCell ref="DK202:DL202"/>
    <mergeCell ref="DN202:DO202"/>
    <mergeCell ref="DQ202:DR202"/>
    <mergeCell ref="DT202:DU202"/>
    <mergeCell ref="DW202:DX202"/>
    <mergeCell ref="DZ202:EA202"/>
    <mergeCell ref="EC202:ED202"/>
    <mergeCell ref="EF202:EG202"/>
    <mergeCell ref="EI202:EJ202"/>
    <mergeCell ref="EL202:EM202"/>
    <mergeCell ref="EO202:EP202"/>
    <mergeCell ref="ER202:ES202"/>
    <mergeCell ref="EU202:EV202"/>
    <mergeCell ref="EX202:EY202"/>
    <mergeCell ref="FA202:FB202"/>
    <mergeCell ref="FE202:FF202"/>
    <mergeCell ref="BL203:BM203"/>
    <mergeCell ref="BO203:BP203"/>
    <mergeCell ref="BR203:BS203"/>
    <mergeCell ref="BU203:BV203"/>
    <mergeCell ref="BX203:BY203"/>
    <mergeCell ref="CA203:CB203"/>
    <mergeCell ref="CD203:CE203"/>
    <mergeCell ref="CG203:CH203"/>
    <mergeCell ref="CJ203:CK203"/>
    <mergeCell ref="CM203:CN203"/>
    <mergeCell ref="CP203:CQ203"/>
    <mergeCell ref="CS203:CT203"/>
    <mergeCell ref="CV203:CW203"/>
    <mergeCell ref="CY203:CZ203"/>
    <mergeCell ref="DB203:DC203"/>
    <mergeCell ref="DE203:DF203"/>
    <mergeCell ref="DH203:DI203"/>
    <mergeCell ref="DK203:DL203"/>
    <mergeCell ref="DN203:DO203"/>
    <mergeCell ref="DQ203:DR203"/>
    <mergeCell ref="DT203:DU203"/>
    <mergeCell ref="DW203:DX203"/>
    <mergeCell ref="DZ203:EA203"/>
    <mergeCell ref="EC203:ED203"/>
    <mergeCell ref="EF203:EG203"/>
    <mergeCell ref="EI203:EJ203"/>
    <mergeCell ref="EL203:EM203"/>
    <mergeCell ref="EO203:EP203"/>
    <mergeCell ref="ER203:ES203"/>
    <mergeCell ref="EU203:EV203"/>
    <mergeCell ref="EX203:EY203"/>
    <mergeCell ref="FA203:FB203"/>
    <mergeCell ref="BL204:BM204"/>
    <mergeCell ref="BO204:BP204"/>
    <mergeCell ref="BR204:BS204"/>
    <mergeCell ref="BU204:BV204"/>
    <mergeCell ref="BX204:BY204"/>
    <mergeCell ref="CA204:CB204"/>
    <mergeCell ref="CD204:CE204"/>
    <mergeCell ref="CG204:CH204"/>
    <mergeCell ref="CJ204:CK204"/>
    <mergeCell ref="CM204:CN204"/>
    <mergeCell ref="CP204:CQ204"/>
    <mergeCell ref="CS204:CT204"/>
    <mergeCell ref="CV204:CW204"/>
    <mergeCell ref="CY204:CZ204"/>
    <mergeCell ref="DB204:DC204"/>
    <mergeCell ref="DE204:DF204"/>
    <mergeCell ref="DH204:DI204"/>
    <mergeCell ref="DK204:DL204"/>
    <mergeCell ref="DN204:DO204"/>
    <mergeCell ref="DQ204:DR204"/>
    <mergeCell ref="DT204:DU204"/>
    <mergeCell ref="DW204:DX204"/>
    <mergeCell ref="DZ204:EA204"/>
    <mergeCell ref="EC204:ED204"/>
    <mergeCell ref="EF204:EG204"/>
    <mergeCell ref="EI204:EJ204"/>
    <mergeCell ref="EL204:EM204"/>
    <mergeCell ref="EO204:EP204"/>
    <mergeCell ref="ER204:ES204"/>
    <mergeCell ref="EU204:EV204"/>
    <mergeCell ref="EX204:EY204"/>
    <mergeCell ref="FA204:FB204"/>
    <mergeCell ref="FE204:FF204"/>
    <mergeCell ref="BL205:BM205"/>
    <mergeCell ref="BO205:BP205"/>
    <mergeCell ref="BR205:BS205"/>
    <mergeCell ref="BU205:BV205"/>
    <mergeCell ref="BX205:BY205"/>
    <mergeCell ref="CA205:CB205"/>
    <mergeCell ref="CD205:CE205"/>
    <mergeCell ref="CG205:CH205"/>
    <mergeCell ref="CJ205:CK205"/>
    <mergeCell ref="CM205:CN205"/>
    <mergeCell ref="CP205:CQ205"/>
    <mergeCell ref="CS205:CT205"/>
    <mergeCell ref="CV205:CW205"/>
    <mergeCell ref="CY205:CZ205"/>
    <mergeCell ref="DB205:DC205"/>
    <mergeCell ref="DE205:DF205"/>
    <mergeCell ref="DH205:DI205"/>
    <mergeCell ref="DK205:DL205"/>
    <mergeCell ref="DN205:DO205"/>
    <mergeCell ref="DQ205:DR205"/>
    <mergeCell ref="DT205:DU205"/>
    <mergeCell ref="DW205:DX205"/>
    <mergeCell ref="DZ205:EA205"/>
    <mergeCell ref="EC205:ED205"/>
    <mergeCell ref="EF205:EG205"/>
    <mergeCell ref="EI205:EJ205"/>
    <mergeCell ref="EL205:EM205"/>
    <mergeCell ref="EO205:EP205"/>
    <mergeCell ref="ER205:ES205"/>
    <mergeCell ref="EU205:EV205"/>
    <mergeCell ref="EX205:EY205"/>
    <mergeCell ref="FA205:FB205"/>
    <mergeCell ref="BE206:BG211"/>
    <mergeCell ref="BI206:BJ206"/>
    <mergeCell ref="BL206:BM206"/>
    <mergeCell ref="BO206:BP206"/>
    <mergeCell ref="BR206:BS206"/>
    <mergeCell ref="BU206:BV206"/>
    <mergeCell ref="BX206:BY206"/>
    <mergeCell ref="CA206:CB206"/>
    <mergeCell ref="CD206:CE206"/>
    <mergeCell ref="CG206:CH206"/>
    <mergeCell ref="CJ206:CK206"/>
    <mergeCell ref="CM206:CN206"/>
    <mergeCell ref="CP206:CQ206"/>
    <mergeCell ref="CS206:CT206"/>
    <mergeCell ref="CV206:CW206"/>
    <mergeCell ref="CY206:CZ206"/>
    <mergeCell ref="DB206:DC206"/>
    <mergeCell ref="DE206:DF206"/>
    <mergeCell ref="DH206:DI206"/>
    <mergeCell ref="DK206:DL206"/>
    <mergeCell ref="DN206:DO206"/>
    <mergeCell ref="DQ206:DR206"/>
    <mergeCell ref="DT206:DU206"/>
    <mergeCell ref="DW206:DX206"/>
    <mergeCell ref="DZ206:EA206"/>
    <mergeCell ref="EC206:ED206"/>
    <mergeCell ref="EF206:EG206"/>
    <mergeCell ref="EI206:EJ206"/>
    <mergeCell ref="EL206:EM206"/>
    <mergeCell ref="EO206:EP206"/>
    <mergeCell ref="ER206:ES206"/>
    <mergeCell ref="EU206:EV206"/>
    <mergeCell ref="EX206:EY206"/>
    <mergeCell ref="FA206:FB206"/>
    <mergeCell ref="FE206:FF206"/>
    <mergeCell ref="BI207:BJ207"/>
    <mergeCell ref="BL207:BM207"/>
    <mergeCell ref="BO207:BP207"/>
    <mergeCell ref="BR207:BS207"/>
    <mergeCell ref="BU207:BV207"/>
    <mergeCell ref="BX207:BY207"/>
    <mergeCell ref="CA207:CB207"/>
    <mergeCell ref="CD207:CE207"/>
    <mergeCell ref="CG207:CH207"/>
    <mergeCell ref="CJ207:CK207"/>
    <mergeCell ref="CM207:CN207"/>
    <mergeCell ref="CP207:CQ207"/>
    <mergeCell ref="CS207:CT207"/>
    <mergeCell ref="CV207:CW207"/>
    <mergeCell ref="CY207:CZ207"/>
    <mergeCell ref="DB207:DC207"/>
    <mergeCell ref="DE207:DF207"/>
    <mergeCell ref="DH207:DI207"/>
    <mergeCell ref="DK207:DL207"/>
    <mergeCell ref="DN207:DO207"/>
    <mergeCell ref="DQ207:DR207"/>
    <mergeCell ref="DT207:DU207"/>
    <mergeCell ref="DW207:DX207"/>
    <mergeCell ref="DZ207:EA207"/>
    <mergeCell ref="EC207:ED207"/>
    <mergeCell ref="EF207:EG207"/>
    <mergeCell ref="EI207:EJ207"/>
    <mergeCell ref="EL207:EM207"/>
    <mergeCell ref="EO207:EP207"/>
    <mergeCell ref="ER207:ES207"/>
    <mergeCell ref="EU207:EV207"/>
    <mergeCell ref="EX207:EY207"/>
    <mergeCell ref="FA207:FB207"/>
    <mergeCell ref="BI208:BJ208"/>
    <mergeCell ref="BL208:BM208"/>
    <mergeCell ref="BO208:BP208"/>
    <mergeCell ref="BR208:BS208"/>
    <mergeCell ref="BU208:BV208"/>
    <mergeCell ref="BX208:BY208"/>
    <mergeCell ref="CA208:CB208"/>
    <mergeCell ref="CD208:CE208"/>
    <mergeCell ref="CG208:CH208"/>
    <mergeCell ref="CJ208:CK208"/>
    <mergeCell ref="CM208:CN208"/>
    <mergeCell ref="CP208:CQ208"/>
    <mergeCell ref="CS208:CT208"/>
    <mergeCell ref="CV208:CW208"/>
    <mergeCell ref="CY208:CZ208"/>
    <mergeCell ref="DB208:DC208"/>
    <mergeCell ref="DE208:DF208"/>
    <mergeCell ref="DH208:DI208"/>
    <mergeCell ref="DK208:DL208"/>
    <mergeCell ref="DN208:DO208"/>
    <mergeCell ref="DQ208:DR208"/>
    <mergeCell ref="DT208:DU208"/>
    <mergeCell ref="DW208:DX208"/>
    <mergeCell ref="DZ208:EA208"/>
    <mergeCell ref="EC208:ED208"/>
    <mergeCell ref="EF208:EG208"/>
    <mergeCell ref="EI208:EJ208"/>
    <mergeCell ref="EL208:EM208"/>
    <mergeCell ref="EO208:EP208"/>
    <mergeCell ref="ER208:ES208"/>
    <mergeCell ref="EU208:EV208"/>
    <mergeCell ref="EX208:EY208"/>
    <mergeCell ref="FA208:FB208"/>
    <mergeCell ref="FE208:FF208"/>
    <mergeCell ref="BI209:BJ209"/>
    <mergeCell ref="BL209:BM209"/>
    <mergeCell ref="BO209:BP209"/>
    <mergeCell ref="BR209:BS209"/>
    <mergeCell ref="BU209:BV209"/>
    <mergeCell ref="BX209:BY209"/>
    <mergeCell ref="CA209:CB209"/>
    <mergeCell ref="CD209:CE209"/>
    <mergeCell ref="CG209:CH209"/>
    <mergeCell ref="CJ209:CK209"/>
    <mergeCell ref="CM209:CN209"/>
    <mergeCell ref="CP209:CQ209"/>
    <mergeCell ref="CS209:CT209"/>
    <mergeCell ref="CV209:CW209"/>
    <mergeCell ref="CY209:CZ209"/>
    <mergeCell ref="DB209:DC209"/>
    <mergeCell ref="DE209:DF209"/>
    <mergeCell ref="DH209:DI209"/>
    <mergeCell ref="DK209:DL209"/>
    <mergeCell ref="DN209:DO209"/>
    <mergeCell ref="DQ209:DR209"/>
    <mergeCell ref="DT209:DU209"/>
    <mergeCell ref="DW209:DX209"/>
    <mergeCell ref="DZ209:EA209"/>
    <mergeCell ref="EC209:ED209"/>
    <mergeCell ref="EF209:EG209"/>
    <mergeCell ref="EI209:EJ209"/>
    <mergeCell ref="EL209:EM209"/>
    <mergeCell ref="EO209:EP209"/>
    <mergeCell ref="ER209:ES209"/>
    <mergeCell ref="EU209:EV209"/>
    <mergeCell ref="EX209:EY209"/>
    <mergeCell ref="FA209:FB209"/>
    <mergeCell ref="BI210:BJ210"/>
    <mergeCell ref="BL210:BM210"/>
    <mergeCell ref="BO210:BP210"/>
    <mergeCell ref="BR210:BS210"/>
    <mergeCell ref="BU210:BV210"/>
    <mergeCell ref="BX210:BY210"/>
    <mergeCell ref="CA210:CB210"/>
    <mergeCell ref="CD210:CE210"/>
    <mergeCell ref="CG210:CH210"/>
    <mergeCell ref="CJ210:CK210"/>
    <mergeCell ref="CM210:CN210"/>
    <mergeCell ref="CP210:CQ210"/>
    <mergeCell ref="CS210:CT210"/>
    <mergeCell ref="CV210:CW210"/>
    <mergeCell ref="CY210:CZ210"/>
    <mergeCell ref="DB210:DC210"/>
    <mergeCell ref="DE210:DF210"/>
    <mergeCell ref="DH210:DI210"/>
    <mergeCell ref="DK210:DL210"/>
    <mergeCell ref="DN210:DO210"/>
    <mergeCell ref="DQ210:DR210"/>
    <mergeCell ref="DT210:DU210"/>
    <mergeCell ref="DW210:DX210"/>
    <mergeCell ref="DZ210:EA210"/>
    <mergeCell ref="EC210:ED210"/>
    <mergeCell ref="EF210:EG210"/>
    <mergeCell ref="EI210:EJ210"/>
    <mergeCell ref="EL210:EM210"/>
    <mergeCell ref="EO210:EP210"/>
    <mergeCell ref="ER210:ES210"/>
    <mergeCell ref="EU210:EV210"/>
    <mergeCell ref="EX210:EY210"/>
    <mergeCell ref="FA210:FB210"/>
    <mergeCell ref="BI211:BJ211"/>
    <mergeCell ref="BL211:BM211"/>
    <mergeCell ref="BO211:BP211"/>
    <mergeCell ref="BR211:BS211"/>
    <mergeCell ref="BU211:BV211"/>
    <mergeCell ref="BX211:BY211"/>
    <mergeCell ref="CA211:CB211"/>
    <mergeCell ref="CD211:CE211"/>
    <mergeCell ref="CG211:CH211"/>
    <mergeCell ref="CJ211:CK211"/>
    <mergeCell ref="CM211:CN211"/>
    <mergeCell ref="CP211:CQ211"/>
    <mergeCell ref="CS211:CT211"/>
    <mergeCell ref="CV211:CW211"/>
    <mergeCell ref="CY211:CZ211"/>
    <mergeCell ref="DB211:DC211"/>
    <mergeCell ref="DE211:DF211"/>
    <mergeCell ref="DH211:DI211"/>
    <mergeCell ref="DK211:DL211"/>
    <mergeCell ref="DN211:DO211"/>
    <mergeCell ref="DQ211:DR211"/>
    <mergeCell ref="DT211:DU211"/>
    <mergeCell ref="DW211:DX211"/>
    <mergeCell ref="DZ211:EA211"/>
    <mergeCell ref="EC211:ED211"/>
    <mergeCell ref="EF211:EG211"/>
    <mergeCell ref="EI211:EJ211"/>
    <mergeCell ref="EL211:EM211"/>
    <mergeCell ref="EO211:EP211"/>
    <mergeCell ref="ER211:ES211"/>
    <mergeCell ref="EU211:EV211"/>
    <mergeCell ref="EX211:EY211"/>
    <mergeCell ref="FA211:FB211"/>
    <mergeCell ref="BB212:BD217"/>
    <mergeCell ref="BF212:BG212"/>
    <mergeCell ref="BI212:BJ212"/>
    <mergeCell ref="BL212:BM212"/>
    <mergeCell ref="BO212:BP212"/>
    <mergeCell ref="BR212:BS212"/>
    <mergeCell ref="BU212:BV212"/>
    <mergeCell ref="BX212:BY212"/>
    <mergeCell ref="CA212:CB212"/>
    <mergeCell ref="CD212:CE212"/>
    <mergeCell ref="CG212:CH212"/>
    <mergeCell ref="CJ212:CK212"/>
    <mergeCell ref="CM212:CN212"/>
    <mergeCell ref="CP212:CQ212"/>
    <mergeCell ref="CS212:CT212"/>
    <mergeCell ref="CV212:CW212"/>
    <mergeCell ref="CY212:CZ212"/>
    <mergeCell ref="DB212:DC212"/>
    <mergeCell ref="DE212:DF212"/>
    <mergeCell ref="DH212:DI212"/>
    <mergeCell ref="DK212:DL212"/>
    <mergeCell ref="DN212:DO212"/>
    <mergeCell ref="DQ212:DR212"/>
    <mergeCell ref="DT212:DU212"/>
    <mergeCell ref="DW212:DX212"/>
    <mergeCell ref="DZ212:EA212"/>
    <mergeCell ref="EC212:ED212"/>
    <mergeCell ref="EF212:EG212"/>
    <mergeCell ref="EI212:EJ212"/>
    <mergeCell ref="EL212:EM212"/>
    <mergeCell ref="EO212:EP212"/>
    <mergeCell ref="ER212:ES212"/>
    <mergeCell ref="EU212:EV212"/>
    <mergeCell ref="EX212:EY212"/>
    <mergeCell ref="FA212:FB212"/>
    <mergeCell ref="BF213:BG213"/>
    <mergeCell ref="BI213:BJ213"/>
    <mergeCell ref="BL213:BM213"/>
    <mergeCell ref="BO213:BP213"/>
    <mergeCell ref="BR213:BS213"/>
    <mergeCell ref="BU213:BV213"/>
    <mergeCell ref="BX213:BY213"/>
    <mergeCell ref="CA213:CB213"/>
    <mergeCell ref="CD213:CE213"/>
    <mergeCell ref="CG213:CH213"/>
    <mergeCell ref="CJ213:CK213"/>
    <mergeCell ref="CM213:CN213"/>
    <mergeCell ref="CP213:CQ213"/>
    <mergeCell ref="CS213:CT213"/>
    <mergeCell ref="CV213:CW213"/>
    <mergeCell ref="CY213:CZ213"/>
    <mergeCell ref="DB213:DC213"/>
    <mergeCell ref="DE213:DF213"/>
    <mergeCell ref="DH213:DI213"/>
    <mergeCell ref="DK213:DL213"/>
    <mergeCell ref="DN213:DO213"/>
    <mergeCell ref="DQ213:DR213"/>
    <mergeCell ref="DT213:DU213"/>
    <mergeCell ref="DW213:DX213"/>
    <mergeCell ref="DZ213:EA213"/>
    <mergeCell ref="EC213:ED213"/>
    <mergeCell ref="EF213:EG213"/>
    <mergeCell ref="EI213:EJ213"/>
    <mergeCell ref="EL213:EM213"/>
    <mergeCell ref="EO213:EP213"/>
    <mergeCell ref="ER213:ES213"/>
    <mergeCell ref="EU213:EV213"/>
    <mergeCell ref="EX213:EY213"/>
    <mergeCell ref="FA213:FB213"/>
    <mergeCell ref="BF214:BG214"/>
    <mergeCell ref="BI214:BJ214"/>
    <mergeCell ref="BL214:BM214"/>
    <mergeCell ref="BO214:BP214"/>
    <mergeCell ref="BR214:BS214"/>
    <mergeCell ref="BU214:BV214"/>
    <mergeCell ref="BX214:BY214"/>
    <mergeCell ref="CA214:CB214"/>
    <mergeCell ref="CD214:CE214"/>
    <mergeCell ref="CG214:CH214"/>
    <mergeCell ref="CJ214:CK214"/>
    <mergeCell ref="CM214:CN214"/>
    <mergeCell ref="CP214:CQ214"/>
    <mergeCell ref="CS214:CT214"/>
    <mergeCell ref="CV214:CW214"/>
    <mergeCell ref="CY214:CZ214"/>
    <mergeCell ref="DB214:DC214"/>
    <mergeCell ref="DE214:DF214"/>
    <mergeCell ref="DH214:DI214"/>
    <mergeCell ref="DK214:DL214"/>
    <mergeCell ref="DN214:DO214"/>
    <mergeCell ref="DQ214:DR214"/>
    <mergeCell ref="DT214:DU214"/>
    <mergeCell ref="DW214:DX214"/>
    <mergeCell ref="DZ214:EA214"/>
    <mergeCell ref="EC214:ED214"/>
    <mergeCell ref="EF214:EG214"/>
    <mergeCell ref="EI214:EJ214"/>
    <mergeCell ref="EL214:EM214"/>
    <mergeCell ref="EO214:EP214"/>
    <mergeCell ref="ER214:ES214"/>
    <mergeCell ref="EU214:EV214"/>
    <mergeCell ref="EX214:EY214"/>
    <mergeCell ref="FA214:FB214"/>
    <mergeCell ref="BF215:BG215"/>
    <mergeCell ref="BI215:BJ215"/>
    <mergeCell ref="BL215:BM215"/>
    <mergeCell ref="BO215:BP215"/>
    <mergeCell ref="BR215:BS215"/>
    <mergeCell ref="BU215:BV215"/>
    <mergeCell ref="BX215:BY215"/>
    <mergeCell ref="CA215:CB215"/>
    <mergeCell ref="CD215:CE215"/>
    <mergeCell ref="CG215:CH215"/>
    <mergeCell ref="CJ215:CK215"/>
    <mergeCell ref="CM215:CN215"/>
    <mergeCell ref="CP215:CQ215"/>
    <mergeCell ref="CS215:CT215"/>
    <mergeCell ref="CV215:CW215"/>
    <mergeCell ref="CY215:CZ215"/>
    <mergeCell ref="DB215:DC215"/>
    <mergeCell ref="DE215:DF215"/>
    <mergeCell ref="DH215:DI215"/>
    <mergeCell ref="DK215:DL215"/>
    <mergeCell ref="DN215:DO215"/>
    <mergeCell ref="DQ215:DR215"/>
    <mergeCell ref="DT215:DU215"/>
    <mergeCell ref="DW215:DX215"/>
    <mergeCell ref="DZ215:EA215"/>
    <mergeCell ref="EC215:ED215"/>
    <mergeCell ref="EF215:EG215"/>
    <mergeCell ref="EI215:EJ215"/>
    <mergeCell ref="EL215:EM215"/>
    <mergeCell ref="EO215:EP215"/>
    <mergeCell ref="ER215:ES215"/>
    <mergeCell ref="EU215:EV215"/>
    <mergeCell ref="EX215:EY215"/>
    <mergeCell ref="FA215:FB215"/>
    <mergeCell ref="BF216:BG216"/>
    <mergeCell ref="BI216:BJ216"/>
    <mergeCell ref="BL216:BM216"/>
    <mergeCell ref="BO216:BP216"/>
    <mergeCell ref="BR216:BS216"/>
    <mergeCell ref="BU216:BV216"/>
    <mergeCell ref="BX216:BY216"/>
    <mergeCell ref="CA216:CB216"/>
    <mergeCell ref="CD216:CE216"/>
    <mergeCell ref="CG216:CH216"/>
    <mergeCell ref="CJ216:CK216"/>
    <mergeCell ref="CM216:CN216"/>
    <mergeCell ref="CP216:CQ216"/>
    <mergeCell ref="CS216:CT216"/>
    <mergeCell ref="CV216:CW216"/>
    <mergeCell ref="CY216:CZ216"/>
    <mergeCell ref="DB216:DC216"/>
    <mergeCell ref="DE216:DF216"/>
    <mergeCell ref="DH216:DI216"/>
    <mergeCell ref="DK216:DL216"/>
    <mergeCell ref="DN216:DO216"/>
    <mergeCell ref="DQ216:DR216"/>
    <mergeCell ref="DT216:DU216"/>
    <mergeCell ref="DW216:DX216"/>
    <mergeCell ref="DZ216:EA216"/>
    <mergeCell ref="EC216:ED216"/>
    <mergeCell ref="EF216:EG216"/>
    <mergeCell ref="EI216:EJ216"/>
    <mergeCell ref="EL216:EM216"/>
    <mergeCell ref="EO216:EP216"/>
    <mergeCell ref="ER216:ES216"/>
    <mergeCell ref="EU216:EV216"/>
    <mergeCell ref="EX216:EY216"/>
    <mergeCell ref="FA216:FB216"/>
    <mergeCell ref="BF217:BG217"/>
    <mergeCell ref="BI217:BJ217"/>
    <mergeCell ref="BL217:BM217"/>
    <mergeCell ref="BO217:BP217"/>
    <mergeCell ref="BR217:BS217"/>
    <mergeCell ref="BU217:BV217"/>
    <mergeCell ref="BX217:BY217"/>
    <mergeCell ref="CA217:CB217"/>
    <mergeCell ref="CD217:CE217"/>
    <mergeCell ref="CG217:CH217"/>
    <mergeCell ref="CJ217:CK217"/>
    <mergeCell ref="CM217:CN217"/>
    <mergeCell ref="CP217:CQ217"/>
    <mergeCell ref="CS217:CT217"/>
    <mergeCell ref="CV217:CW217"/>
    <mergeCell ref="CY217:CZ217"/>
    <mergeCell ref="DB217:DC217"/>
    <mergeCell ref="DE217:DF217"/>
    <mergeCell ref="DH217:DI217"/>
    <mergeCell ref="DK217:DL217"/>
    <mergeCell ref="DN217:DO217"/>
    <mergeCell ref="DQ217:DR217"/>
    <mergeCell ref="DT217:DU217"/>
    <mergeCell ref="DW217:DX217"/>
    <mergeCell ref="DZ217:EA217"/>
    <mergeCell ref="EC217:ED217"/>
    <mergeCell ref="EF217:EG217"/>
    <mergeCell ref="EI217:EJ217"/>
    <mergeCell ref="EL217:EM217"/>
    <mergeCell ref="EO217:EP217"/>
    <mergeCell ref="ER217:ES217"/>
    <mergeCell ref="EU217:EV217"/>
    <mergeCell ref="EX217:EY217"/>
    <mergeCell ref="FA217:FB217"/>
    <mergeCell ref="AY218:BA223"/>
    <mergeCell ref="BC218:BD218"/>
    <mergeCell ref="BF218:BG218"/>
    <mergeCell ref="BI218:BJ218"/>
    <mergeCell ref="BL218:BM218"/>
    <mergeCell ref="BO218:BP218"/>
    <mergeCell ref="BR218:BS218"/>
    <mergeCell ref="BU218:BV218"/>
    <mergeCell ref="BX218:BY218"/>
    <mergeCell ref="CA218:CB218"/>
    <mergeCell ref="CD218:CE218"/>
    <mergeCell ref="CG218:CH218"/>
    <mergeCell ref="CJ218:CK218"/>
    <mergeCell ref="CM218:CN218"/>
    <mergeCell ref="CP218:CQ218"/>
    <mergeCell ref="CS218:CT218"/>
    <mergeCell ref="CV218:CW218"/>
    <mergeCell ref="CY218:CZ218"/>
    <mergeCell ref="DB218:DC218"/>
    <mergeCell ref="DE218:DF218"/>
    <mergeCell ref="DH218:DI218"/>
    <mergeCell ref="DK218:DL218"/>
    <mergeCell ref="DN218:DO218"/>
    <mergeCell ref="DQ218:DR218"/>
    <mergeCell ref="DT218:DU218"/>
    <mergeCell ref="DW218:DX218"/>
    <mergeCell ref="DZ218:EA218"/>
    <mergeCell ref="EC218:ED218"/>
    <mergeCell ref="EF218:EG218"/>
    <mergeCell ref="EI218:EJ218"/>
    <mergeCell ref="EL218:EM218"/>
    <mergeCell ref="EO218:EP218"/>
    <mergeCell ref="ER218:ES218"/>
    <mergeCell ref="EU218:EV218"/>
    <mergeCell ref="EX218:EY218"/>
    <mergeCell ref="FA218:FB218"/>
    <mergeCell ref="BC219:BD219"/>
    <mergeCell ref="BF219:BG219"/>
    <mergeCell ref="BI219:BJ219"/>
    <mergeCell ref="BL219:BM219"/>
    <mergeCell ref="BO219:BP219"/>
    <mergeCell ref="BR219:BS219"/>
    <mergeCell ref="BU219:BV219"/>
    <mergeCell ref="BX219:BY219"/>
    <mergeCell ref="CA219:CB219"/>
    <mergeCell ref="CD219:CE219"/>
    <mergeCell ref="CG219:CH219"/>
    <mergeCell ref="CJ219:CK219"/>
    <mergeCell ref="CM219:CN219"/>
    <mergeCell ref="CP219:CQ219"/>
    <mergeCell ref="CS219:CT219"/>
    <mergeCell ref="CV219:CW219"/>
    <mergeCell ref="CY219:CZ219"/>
    <mergeCell ref="DB219:DC219"/>
    <mergeCell ref="DE219:DF219"/>
    <mergeCell ref="DH219:DI219"/>
    <mergeCell ref="DK219:DL219"/>
    <mergeCell ref="DN219:DO219"/>
    <mergeCell ref="DQ219:DR219"/>
    <mergeCell ref="DT219:DU219"/>
    <mergeCell ref="DW219:DX219"/>
    <mergeCell ref="DZ219:EA219"/>
    <mergeCell ref="EC219:ED219"/>
    <mergeCell ref="EF219:EG219"/>
    <mergeCell ref="EI219:EJ219"/>
    <mergeCell ref="EL219:EM219"/>
    <mergeCell ref="EO219:EP219"/>
    <mergeCell ref="ER219:ES219"/>
    <mergeCell ref="EU219:EV219"/>
    <mergeCell ref="EX219:EY219"/>
    <mergeCell ref="FA219:FB219"/>
    <mergeCell ref="BC220:BD220"/>
    <mergeCell ref="BF220:BG220"/>
    <mergeCell ref="BI220:BJ220"/>
    <mergeCell ref="BL220:BM220"/>
    <mergeCell ref="BO220:BP220"/>
    <mergeCell ref="BR220:BS220"/>
    <mergeCell ref="BU220:BV220"/>
    <mergeCell ref="BX220:BY220"/>
    <mergeCell ref="CA220:CB220"/>
    <mergeCell ref="CD220:CE220"/>
    <mergeCell ref="CG220:CH220"/>
    <mergeCell ref="CJ220:CK220"/>
    <mergeCell ref="CM220:CN220"/>
    <mergeCell ref="CP220:CQ220"/>
    <mergeCell ref="CS220:CT220"/>
    <mergeCell ref="CV220:CW220"/>
    <mergeCell ref="CY220:CZ220"/>
    <mergeCell ref="DB220:DC220"/>
    <mergeCell ref="DE220:DF220"/>
    <mergeCell ref="DH220:DI220"/>
    <mergeCell ref="DK220:DL220"/>
    <mergeCell ref="DN220:DO220"/>
    <mergeCell ref="DQ220:DR220"/>
    <mergeCell ref="DT220:DU220"/>
    <mergeCell ref="DW220:DX220"/>
    <mergeCell ref="DZ220:EA220"/>
    <mergeCell ref="EC220:ED220"/>
    <mergeCell ref="EF220:EG220"/>
    <mergeCell ref="EI220:EJ220"/>
    <mergeCell ref="EL220:EM220"/>
    <mergeCell ref="EO220:EP220"/>
    <mergeCell ref="ER220:ES220"/>
    <mergeCell ref="EU220:EV220"/>
    <mergeCell ref="EX220:EY220"/>
    <mergeCell ref="FA220:FB220"/>
    <mergeCell ref="BC221:BD221"/>
    <mergeCell ref="BF221:BG221"/>
    <mergeCell ref="BI221:BJ221"/>
    <mergeCell ref="BL221:BM221"/>
    <mergeCell ref="BO221:BP221"/>
    <mergeCell ref="BR221:BS221"/>
    <mergeCell ref="BU221:BV221"/>
    <mergeCell ref="BX221:BY221"/>
    <mergeCell ref="CA221:CB221"/>
    <mergeCell ref="CD221:CE221"/>
    <mergeCell ref="CG221:CH221"/>
    <mergeCell ref="CJ221:CK221"/>
    <mergeCell ref="CM221:CN221"/>
    <mergeCell ref="CP221:CQ221"/>
    <mergeCell ref="CS221:CT221"/>
    <mergeCell ref="CV221:CW221"/>
    <mergeCell ref="CY221:CZ221"/>
    <mergeCell ref="DB221:DC221"/>
    <mergeCell ref="DE221:DF221"/>
    <mergeCell ref="DH221:DI221"/>
    <mergeCell ref="DK221:DL221"/>
    <mergeCell ref="DN221:DO221"/>
    <mergeCell ref="DQ221:DR221"/>
    <mergeCell ref="DT221:DU221"/>
    <mergeCell ref="DW221:DX221"/>
    <mergeCell ref="DZ221:EA221"/>
    <mergeCell ref="EC221:ED221"/>
    <mergeCell ref="EF221:EG221"/>
    <mergeCell ref="EI221:EJ221"/>
    <mergeCell ref="EL221:EM221"/>
    <mergeCell ref="EO221:EP221"/>
    <mergeCell ref="ER221:ES221"/>
    <mergeCell ref="EU221:EV221"/>
    <mergeCell ref="EX221:EY221"/>
    <mergeCell ref="FA221:FB221"/>
    <mergeCell ref="BC222:BD222"/>
    <mergeCell ref="BF222:BG222"/>
    <mergeCell ref="BI222:BJ222"/>
    <mergeCell ref="BL222:BM222"/>
    <mergeCell ref="BO222:BP222"/>
    <mergeCell ref="BR222:BS222"/>
    <mergeCell ref="BU222:BV222"/>
    <mergeCell ref="BX222:BY222"/>
    <mergeCell ref="CA222:CB222"/>
    <mergeCell ref="CD222:CE222"/>
    <mergeCell ref="CG222:CH222"/>
    <mergeCell ref="CJ222:CK222"/>
    <mergeCell ref="CM222:CN222"/>
    <mergeCell ref="CP222:CQ222"/>
    <mergeCell ref="CS222:CT222"/>
    <mergeCell ref="CV222:CW222"/>
    <mergeCell ref="CY222:CZ222"/>
    <mergeCell ref="DB222:DC222"/>
    <mergeCell ref="DE222:DF222"/>
    <mergeCell ref="DH222:DI222"/>
    <mergeCell ref="DK222:DL222"/>
    <mergeCell ref="DN222:DO222"/>
    <mergeCell ref="DQ222:DR222"/>
    <mergeCell ref="DT222:DU222"/>
    <mergeCell ref="DW222:DX222"/>
    <mergeCell ref="DZ222:EA222"/>
    <mergeCell ref="EC222:ED222"/>
    <mergeCell ref="EF222:EG222"/>
    <mergeCell ref="EI222:EJ222"/>
    <mergeCell ref="EL222:EM222"/>
    <mergeCell ref="EO222:EP222"/>
    <mergeCell ref="ER222:ES222"/>
    <mergeCell ref="EU222:EV222"/>
    <mergeCell ref="EX222:EY222"/>
    <mergeCell ref="FA222:FB222"/>
    <mergeCell ref="BC223:BD223"/>
    <mergeCell ref="BF223:BG223"/>
    <mergeCell ref="BI223:BJ223"/>
    <mergeCell ref="BL223:BM223"/>
    <mergeCell ref="BO223:BP223"/>
    <mergeCell ref="BR223:BS223"/>
    <mergeCell ref="BU223:BV223"/>
    <mergeCell ref="BX223:BY223"/>
    <mergeCell ref="CA223:CB223"/>
    <mergeCell ref="CD223:CE223"/>
    <mergeCell ref="CG223:CH223"/>
    <mergeCell ref="CJ223:CK223"/>
    <mergeCell ref="CM223:CN223"/>
    <mergeCell ref="CP223:CQ223"/>
    <mergeCell ref="CS223:CT223"/>
    <mergeCell ref="CV223:CW223"/>
    <mergeCell ref="CY223:CZ223"/>
    <mergeCell ref="DB223:DC223"/>
    <mergeCell ref="DE223:DF223"/>
    <mergeCell ref="DH223:DI223"/>
    <mergeCell ref="DK223:DL223"/>
    <mergeCell ref="DN223:DO223"/>
    <mergeCell ref="DQ223:DR223"/>
    <mergeCell ref="DT223:DU223"/>
    <mergeCell ref="DW223:DX223"/>
    <mergeCell ref="DZ223:EA223"/>
    <mergeCell ref="EC223:ED223"/>
    <mergeCell ref="EF223:EG223"/>
    <mergeCell ref="EI223:EJ223"/>
    <mergeCell ref="EL223:EM223"/>
    <mergeCell ref="EO223:EP223"/>
    <mergeCell ref="ER223:ES223"/>
    <mergeCell ref="EU223:EV223"/>
    <mergeCell ref="EX223:EY223"/>
    <mergeCell ref="FA223:FB223"/>
    <mergeCell ref="AV224:AX229"/>
    <mergeCell ref="AZ224:BA224"/>
    <mergeCell ref="BC224:BD224"/>
    <mergeCell ref="BF224:BG224"/>
    <mergeCell ref="BI224:BJ224"/>
    <mergeCell ref="BL224:BM224"/>
    <mergeCell ref="BO224:BP224"/>
    <mergeCell ref="BR224:BS224"/>
    <mergeCell ref="BU224:BV224"/>
    <mergeCell ref="BX224:BY224"/>
    <mergeCell ref="CA224:CB224"/>
    <mergeCell ref="CD224:CE224"/>
    <mergeCell ref="CG224:CH224"/>
    <mergeCell ref="CJ224:CK224"/>
    <mergeCell ref="CM224:CN224"/>
    <mergeCell ref="CP224:CQ224"/>
    <mergeCell ref="CS224:CT224"/>
    <mergeCell ref="CV224:CW224"/>
    <mergeCell ref="CY224:CZ224"/>
    <mergeCell ref="DB224:DC224"/>
    <mergeCell ref="DE224:DF224"/>
    <mergeCell ref="DH224:DI224"/>
    <mergeCell ref="DK224:DL224"/>
    <mergeCell ref="DN224:DO224"/>
    <mergeCell ref="DQ224:DR224"/>
    <mergeCell ref="DT224:DU224"/>
    <mergeCell ref="DW224:DX224"/>
    <mergeCell ref="DZ224:EA224"/>
    <mergeCell ref="EC224:ED224"/>
    <mergeCell ref="EF224:EG224"/>
    <mergeCell ref="EI224:EJ224"/>
    <mergeCell ref="EL224:EM224"/>
    <mergeCell ref="EO224:EP224"/>
    <mergeCell ref="ER224:ES224"/>
    <mergeCell ref="EU224:EV224"/>
    <mergeCell ref="EX224:EY224"/>
    <mergeCell ref="FA224:FB224"/>
    <mergeCell ref="AZ225:BA225"/>
    <mergeCell ref="BC225:BD225"/>
    <mergeCell ref="BF225:BG225"/>
    <mergeCell ref="BI225:BJ225"/>
    <mergeCell ref="BL225:BM225"/>
    <mergeCell ref="BO225:BP225"/>
    <mergeCell ref="BR225:BS225"/>
    <mergeCell ref="BU225:BV225"/>
    <mergeCell ref="BX225:BY225"/>
    <mergeCell ref="CA225:CB225"/>
    <mergeCell ref="CD225:CE225"/>
    <mergeCell ref="CG225:CH225"/>
    <mergeCell ref="CJ225:CK225"/>
    <mergeCell ref="CM225:CN225"/>
    <mergeCell ref="CP225:CQ225"/>
    <mergeCell ref="CS225:CT225"/>
    <mergeCell ref="CV225:CW225"/>
    <mergeCell ref="CY225:CZ225"/>
    <mergeCell ref="DB225:DC225"/>
    <mergeCell ref="DE225:DF225"/>
    <mergeCell ref="DH225:DI225"/>
    <mergeCell ref="DK225:DL225"/>
    <mergeCell ref="DN225:DO225"/>
    <mergeCell ref="DQ225:DR225"/>
    <mergeCell ref="DT225:DU225"/>
    <mergeCell ref="DW225:DX225"/>
    <mergeCell ref="DZ225:EA225"/>
    <mergeCell ref="EC225:ED225"/>
    <mergeCell ref="EF225:EG225"/>
    <mergeCell ref="EI225:EJ225"/>
    <mergeCell ref="EL225:EM225"/>
    <mergeCell ref="EO225:EP225"/>
    <mergeCell ref="ER225:ES225"/>
    <mergeCell ref="EU225:EV225"/>
    <mergeCell ref="EX225:EY225"/>
    <mergeCell ref="FA225:FB225"/>
    <mergeCell ref="AZ226:BA226"/>
    <mergeCell ref="BC226:BD226"/>
    <mergeCell ref="BF226:BG226"/>
    <mergeCell ref="BI226:BJ226"/>
    <mergeCell ref="BL226:BM226"/>
    <mergeCell ref="BO226:BP226"/>
    <mergeCell ref="BR226:BS226"/>
    <mergeCell ref="BU226:BV226"/>
    <mergeCell ref="BX226:BY226"/>
    <mergeCell ref="CA226:CB226"/>
    <mergeCell ref="CD226:CE226"/>
    <mergeCell ref="CG226:CH226"/>
    <mergeCell ref="CJ226:CK226"/>
    <mergeCell ref="CM226:CN226"/>
    <mergeCell ref="CP226:CQ226"/>
    <mergeCell ref="CS226:CT226"/>
    <mergeCell ref="CV226:CW226"/>
    <mergeCell ref="CY226:CZ226"/>
    <mergeCell ref="DB226:DC226"/>
    <mergeCell ref="DE226:DF226"/>
    <mergeCell ref="DH226:DI226"/>
    <mergeCell ref="DK226:DL226"/>
    <mergeCell ref="DN226:DO226"/>
    <mergeCell ref="DQ226:DR226"/>
    <mergeCell ref="DT226:DU226"/>
    <mergeCell ref="DW226:DX226"/>
    <mergeCell ref="DZ226:EA226"/>
    <mergeCell ref="EC226:ED226"/>
    <mergeCell ref="EF226:EG226"/>
    <mergeCell ref="EI226:EJ226"/>
    <mergeCell ref="EL226:EM226"/>
    <mergeCell ref="EO226:EP226"/>
    <mergeCell ref="ER226:ES226"/>
    <mergeCell ref="EU226:EV226"/>
    <mergeCell ref="EX226:EY226"/>
    <mergeCell ref="FA226:FB226"/>
    <mergeCell ref="AZ227:BA227"/>
    <mergeCell ref="BC227:BD227"/>
    <mergeCell ref="BF227:BG227"/>
    <mergeCell ref="BI227:BJ227"/>
    <mergeCell ref="BL227:BM227"/>
    <mergeCell ref="BO227:BP227"/>
    <mergeCell ref="BR227:BS227"/>
    <mergeCell ref="BU227:BV227"/>
    <mergeCell ref="BX227:BY227"/>
    <mergeCell ref="CA227:CB227"/>
    <mergeCell ref="CD227:CE227"/>
    <mergeCell ref="CG227:CH227"/>
    <mergeCell ref="CJ227:CK227"/>
    <mergeCell ref="CM227:CN227"/>
    <mergeCell ref="CP227:CQ227"/>
    <mergeCell ref="CS227:CT227"/>
    <mergeCell ref="CV227:CW227"/>
    <mergeCell ref="CY227:CZ227"/>
    <mergeCell ref="DB227:DC227"/>
    <mergeCell ref="DE227:DF227"/>
    <mergeCell ref="DH227:DI227"/>
    <mergeCell ref="DK227:DL227"/>
    <mergeCell ref="DN227:DO227"/>
    <mergeCell ref="DQ227:DR227"/>
    <mergeCell ref="DT227:DU227"/>
    <mergeCell ref="DW227:DX227"/>
    <mergeCell ref="DZ227:EA227"/>
    <mergeCell ref="EC227:ED227"/>
    <mergeCell ref="EF227:EG227"/>
    <mergeCell ref="EI227:EJ227"/>
    <mergeCell ref="EL227:EM227"/>
    <mergeCell ref="EO227:EP227"/>
    <mergeCell ref="ER227:ES227"/>
    <mergeCell ref="EU227:EV227"/>
    <mergeCell ref="EX227:EY227"/>
    <mergeCell ref="FA227:FB227"/>
    <mergeCell ref="AZ228:BA228"/>
    <mergeCell ref="BC228:BD228"/>
    <mergeCell ref="BF228:BG228"/>
    <mergeCell ref="BI228:BJ228"/>
    <mergeCell ref="BL228:BM228"/>
    <mergeCell ref="BO228:BP228"/>
    <mergeCell ref="BR228:BS228"/>
    <mergeCell ref="BU228:BV228"/>
    <mergeCell ref="BX228:BY228"/>
    <mergeCell ref="CA228:CB228"/>
    <mergeCell ref="CD228:CE228"/>
    <mergeCell ref="CG228:CH228"/>
    <mergeCell ref="CJ228:CK228"/>
    <mergeCell ref="CM228:CN228"/>
    <mergeCell ref="CP228:CQ228"/>
    <mergeCell ref="CS228:CT228"/>
    <mergeCell ref="CV228:CW228"/>
    <mergeCell ref="CY228:CZ228"/>
    <mergeCell ref="DB228:DC228"/>
    <mergeCell ref="DE228:DF228"/>
    <mergeCell ref="DH228:DI228"/>
    <mergeCell ref="DK228:DL228"/>
    <mergeCell ref="DN228:DO228"/>
    <mergeCell ref="DQ228:DR228"/>
    <mergeCell ref="DT228:DU228"/>
    <mergeCell ref="DW228:DX228"/>
    <mergeCell ref="DZ228:EA228"/>
    <mergeCell ref="EC228:ED228"/>
    <mergeCell ref="EF228:EG228"/>
    <mergeCell ref="EI228:EJ228"/>
    <mergeCell ref="EL228:EM228"/>
    <mergeCell ref="EO228:EP228"/>
    <mergeCell ref="ER228:ES228"/>
    <mergeCell ref="EU228:EV228"/>
    <mergeCell ref="EX228:EY228"/>
    <mergeCell ref="FA228:FB228"/>
    <mergeCell ref="AZ229:BA229"/>
    <mergeCell ref="BC229:BD229"/>
    <mergeCell ref="BF229:BG229"/>
    <mergeCell ref="BI229:BJ229"/>
    <mergeCell ref="BL229:BM229"/>
    <mergeCell ref="BO229:BP229"/>
    <mergeCell ref="BR229:BS229"/>
    <mergeCell ref="BU229:BV229"/>
    <mergeCell ref="BX229:BY229"/>
    <mergeCell ref="CA229:CB229"/>
    <mergeCell ref="CD229:CE229"/>
    <mergeCell ref="CG229:CH229"/>
    <mergeCell ref="CJ229:CK229"/>
    <mergeCell ref="CM229:CN229"/>
    <mergeCell ref="CP229:CQ229"/>
    <mergeCell ref="CS229:CT229"/>
    <mergeCell ref="CV229:CW229"/>
    <mergeCell ref="CY229:CZ229"/>
    <mergeCell ref="DB229:DC229"/>
    <mergeCell ref="DE229:DF229"/>
    <mergeCell ref="DH229:DI229"/>
    <mergeCell ref="DK229:DL229"/>
    <mergeCell ref="DN229:DO229"/>
    <mergeCell ref="DQ229:DR229"/>
    <mergeCell ref="DT229:DU229"/>
    <mergeCell ref="DW229:DX229"/>
    <mergeCell ref="DZ229:EA229"/>
    <mergeCell ref="EC229:ED229"/>
    <mergeCell ref="EF229:EG229"/>
    <mergeCell ref="EI229:EJ229"/>
    <mergeCell ref="EL229:EM229"/>
    <mergeCell ref="EO229:EP229"/>
    <mergeCell ref="ER229:ES229"/>
    <mergeCell ref="EU229:EV229"/>
    <mergeCell ref="EX229:EY229"/>
    <mergeCell ref="FA229:FB229"/>
    <mergeCell ref="AS230:AU235"/>
    <mergeCell ref="AW230:AX230"/>
    <mergeCell ref="AZ230:BA230"/>
    <mergeCell ref="BC230:BD230"/>
    <mergeCell ref="BF230:BG230"/>
    <mergeCell ref="BI230:BJ230"/>
    <mergeCell ref="BL230:BM230"/>
    <mergeCell ref="BO230:BP230"/>
    <mergeCell ref="BR230:BS230"/>
    <mergeCell ref="BU230:BV230"/>
    <mergeCell ref="BX230:BY230"/>
    <mergeCell ref="CA230:CB230"/>
    <mergeCell ref="CD230:CE230"/>
    <mergeCell ref="CG230:CH230"/>
    <mergeCell ref="CJ230:CK230"/>
    <mergeCell ref="CM230:CN230"/>
    <mergeCell ref="CP230:CQ230"/>
    <mergeCell ref="CS230:CT230"/>
    <mergeCell ref="CV230:CW230"/>
    <mergeCell ref="CY230:CZ230"/>
    <mergeCell ref="DB230:DC230"/>
    <mergeCell ref="DE230:DF230"/>
    <mergeCell ref="DH230:DI230"/>
    <mergeCell ref="DK230:DL230"/>
    <mergeCell ref="DN230:DO230"/>
    <mergeCell ref="DQ230:DR230"/>
    <mergeCell ref="DT230:DU230"/>
    <mergeCell ref="DW230:DX230"/>
    <mergeCell ref="DZ230:EA230"/>
    <mergeCell ref="EC230:ED230"/>
    <mergeCell ref="EF230:EG230"/>
    <mergeCell ref="EI230:EJ230"/>
    <mergeCell ref="EL230:EM230"/>
    <mergeCell ref="EO230:EP230"/>
    <mergeCell ref="ER230:ES230"/>
    <mergeCell ref="EU230:EV230"/>
    <mergeCell ref="EX230:EY230"/>
    <mergeCell ref="FA230:FB230"/>
    <mergeCell ref="AW231:AX231"/>
    <mergeCell ref="AZ231:BA231"/>
    <mergeCell ref="BC231:BD231"/>
    <mergeCell ref="BF231:BG231"/>
    <mergeCell ref="BI231:BJ231"/>
    <mergeCell ref="BL231:BM231"/>
    <mergeCell ref="BO231:BP231"/>
    <mergeCell ref="BR231:BS231"/>
    <mergeCell ref="BU231:BV231"/>
    <mergeCell ref="BX231:BY231"/>
    <mergeCell ref="CA231:CB231"/>
    <mergeCell ref="CD231:CE231"/>
    <mergeCell ref="CG231:CH231"/>
    <mergeCell ref="CJ231:CK231"/>
    <mergeCell ref="CM231:CN231"/>
    <mergeCell ref="CP231:CQ231"/>
    <mergeCell ref="CS231:CT231"/>
    <mergeCell ref="CV231:CW231"/>
    <mergeCell ref="CY231:CZ231"/>
    <mergeCell ref="DB231:DC231"/>
    <mergeCell ref="DE231:DF231"/>
    <mergeCell ref="DH231:DI231"/>
    <mergeCell ref="DK231:DL231"/>
    <mergeCell ref="DN231:DO231"/>
    <mergeCell ref="DQ231:DR231"/>
    <mergeCell ref="DT231:DU231"/>
    <mergeCell ref="DW231:DX231"/>
    <mergeCell ref="DZ231:EA231"/>
    <mergeCell ref="EC231:ED231"/>
    <mergeCell ref="EF231:EG231"/>
    <mergeCell ref="EI231:EJ231"/>
    <mergeCell ref="EL231:EM231"/>
    <mergeCell ref="EO231:EP231"/>
    <mergeCell ref="ER231:ES231"/>
    <mergeCell ref="EU231:EV231"/>
    <mergeCell ref="EX231:EY231"/>
    <mergeCell ref="FA231:FB231"/>
    <mergeCell ref="AW232:AX232"/>
    <mergeCell ref="AZ232:BA232"/>
    <mergeCell ref="BC232:BD232"/>
    <mergeCell ref="BF232:BG232"/>
    <mergeCell ref="BI232:BJ232"/>
    <mergeCell ref="BL232:BM232"/>
    <mergeCell ref="BO232:BP232"/>
    <mergeCell ref="BR232:BS232"/>
    <mergeCell ref="BU232:BV232"/>
    <mergeCell ref="BX232:BY232"/>
    <mergeCell ref="CA232:CB232"/>
    <mergeCell ref="CD232:CE232"/>
    <mergeCell ref="CG232:CH232"/>
    <mergeCell ref="CJ232:CK232"/>
    <mergeCell ref="CM232:CN232"/>
    <mergeCell ref="CP232:CQ232"/>
    <mergeCell ref="CS232:CT232"/>
    <mergeCell ref="CV232:CW232"/>
    <mergeCell ref="CY232:CZ232"/>
    <mergeCell ref="DB232:DC232"/>
    <mergeCell ref="DE232:DF232"/>
    <mergeCell ref="DH232:DI232"/>
    <mergeCell ref="DK232:DL232"/>
    <mergeCell ref="DN232:DO232"/>
    <mergeCell ref="DQ232:DR232"/>
    <mergeCell ref="DT232:DU232"/>
    <mergeCell ref="DW232:DX232"/>
    <mergeCell ref="DZ232:EA232"/>
    <mergeCell ref="EC232:ED232"/>
    <mergeCell ref="EF232:EG232"/>
    <mergeCell ref="EI232:EJ232"/>
    <mergeCell ref="EL232:EM232"/>
    <mergeCell ref="EO232:EP232"/>
    <mergeCell ref="ER232:ES232"/>
    <mergeCell ref="EU232:EV232"/>
    <mergeCell ref="EX232:EY232"/>
    <mergeCell ref="FA232:FB232"/>
    <mergeCell ref="AW233:AX233"/>
    <mergeCell ref="AZ233:BA233"/>
    <mergeCell ref="BC233:BD233"/>
    <mergeCell ref="BF233:BG233"/>
    <mergeCell ref="BI233:BJ233"/>
    <mergeCell ref="BL233:BM233"/>
    <mergeCell ref="BO233:BP233"/>
    <mergeCell ref="BR233:BS233"/>
    <mergeCell ref="BU233:BV233"/>
    <mergeCell ref="BX233:BY233"/>
    <mergeCell ref="CA233:CB233"/>
    <mergeCell ref="CD233:CE233"/>
    <mergeCell ref="CG233:CH233"/>
    <mergeCell ref="CJ233:CK233"/>
    <mergeCell ref="CM233:CN233"/>
    <mergeCell ref="CP233:CQ233"/>
    <mergeCell ref="CS233:CT233"/>
    <mergeCell ref="CV233:CW233"/>
    <mergeCell ref="CY233:CZ233"/>
    <mergeCell ref="DB233:DC233"/>
    <mergeCell ref="DE233:DF233"/>
    <mergeCell ref="DH233:DI233"/>
    <mergeCell ref="DK233:DL233"/>
    <mergeCell ref="DN233:DO233"/>
    <mergeCell ref="DQ233:DR233"/>
    <mergeCell ref="DT233:DU233"/>
    <mergeCell ref="DW233:DX233"/>
    <mergeCell ref="DZ233:EA233"/>
    <mergeCell ref="EC233:ED233"/>
    <mergeCell ref="EF233:EG233"/>
    <mergeCell ref="EI233:EJ233"/>
    <mergeCell ref="EL233:EM233"/>
    <mergeCell ref="EO233:EP233"/>
    <mergeCell ref="ER233:ES233"/>
    <mergeCell ref="EU233:EV233"/>
    <mergeCell ref="EX233:EY233"/>
    <mergeCell ref="FA233:FB233"/>
    <mergeCell ref="AW234:AX234"/>
    <mergeCell ref="AZ234:BA234"/>
    <mergeCell ref="BC234:BD234"/>
    <mergeCell ref="BF234:BG234"/>
    <mergeCell ref="BI234:BJ234"/>
    <mergeCell ref="BL234:BM234"/>
    <mergeCell ref="BO234:BP234"/>
    <mergeCell ref="BR234:BS234"/>
    <mergeCell ref="BU234:BV234"/>
    <mergeCell ref="BX234:BY234"/>
    <mergeCell ref="CA234:CB234"/>
    <mergeCell ref="CD234:CE234"/>
    <mergeCell ref="CG234:CH234"/>
    <mergeCell ref="CJ234:CK234"/>
    <mergeCell ref="CM234:CN234"/>
    <mergeCell ref="CP234:CQ234"/>
    <mergeCell ref="CS234:CT234"/>
    <mergeCell ref="CV234:CW234"/>
    <mergeCell ref="CY234:CZ234"/>
    <mergeCell ref="DB234:DC234"/>
    <mergeCell ref="DE234:DF234"/>
    <mergeCell ref="DH234:DI234"/>
    <mergeCell ref="DK234:DL234"/>
    <mergeCell ref="DN234:DO234"/>
    <mergeCell ref="DQ234:DR234"/>
    <mergeCell ref="DT234:DU234"/>
    <mergeCell ref="DW234:DX234"/>
    <mergeCell ref="DZ234:EA234"/>
    <mergeCell ref="EC234:ED234"/>
    <mergeCell ref="EF234:EG234"/>
    <mergeCell ref="EI234:EJ234"/>
    <mergeCell ref="EL234:EM234"/>
    <mergeCell ref="EO234:EP234"/>
    <mergeCell ref="ER234:ES234"/>
    <mergeCell ref="EU234:EV234"/>
    <mergeCell ref="EX234:EY234"/>
    <mergeCell ref="FA234:FB234"/>
    <mergeCell ref="AW235:AX235"/>
    <mergeCell ref="AZ235:BA235"/>
    <mergeCell ref="BC235:BD235"/>
    <mergeCell ref="BF235:BG235"/>
    <mergeCell ref="BI235:BJ235"/>
    <mergeCell ref="BL235:BM235"/>
    <mergeCell ref="BO235:BP235"/>
    <mergeCell ref="BR235:BS235"/>
    <mergeCell ref="BU235:BV235"/>
    <mergeCell ref="BX235:BY235"/>
    <mergeCell ref="CA235:CB235"/>
    <mergeCell ref="CD235:CE235"/>
    <mergeCell ref="CG235:CH235"/>
    <mergeCell ref="CJ235:CK235"/>
    <mergeCell ref="CM235:CN235"/>
    <mergeCell ref="CP235:CQ235"/>
    <mergeCell ref="CS235:CT235"/>
    <mergeCell ref="CV235:CW235"/>
    <mergeCell ref="CY235:CZ235"/>
    <mergeCell ref="DB235:DC235"/>
    <mergeCell ref="DE235:DF235"/>
    <mergeCell ref="DH235:DI235"/>
    <mergeCell ref="DK235:DL235"/>
    <mergeCell ref="DN235:DO235"/>
    <mergeCell ref="DQ235:DR235"/>
    <mergeCell ref="DT235:DU235"/>
    <mergeCell ref="DW235:DX235"/>
    <mergeCell ref="DZ235:EA235"/>
    <mergeCell ref="EC235:ED235"/>
    <mergeCell ref="EF235:EG235"/>
    <mergeCell ref="EI235:EJ235"/>
    <mergeCell ref="EL235:EM235"/>
    <mergeCell ref="EO235:EP235"/>
    <mergeCell ref="ER235:ES235"/>
    <mergeCell ref="EU235:EV235"/>
    <mergeCell ref="EX235:EY235"/>
    <mergeCell ref="FA235:FB235"/>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1" man="true" max="16383" min="0"/>
  </rowBreaks>
  <colBreaks count="1" manualBreakCount="1">
    <brk id="9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S1:GY235"/>
  <sheetViews>
    <sheetView showFormulas="false" showGridLines="true" showRowColHeaders="true" showZeros="true" rightToLeft="false" tabSelected="true" showOutlineSymbols="true" defaultGridColor="true" view="pageBreakPreview" topLeftCell="AB193" colorId="64" zoomScale="80" zoomScaleNormal="80" zoomScalePageLayoutView="80" workbookViewId="0">
      <selection pane="topLeft" activeCell="BS141" activeCellId="0" sqref="BS141"/>
    </sheetView>
  </sheetViews>
  <sheetFormatPr defaultColWidth="2.4375" defaultRowHeight="10.5" zeroHeight="false" outlineLevelRow="0" outlineLevelCol="0"/>
  <cols>
    <col collapsed="false" customWidth="true" hidden="false" outlineLevel="0" max="158" min="1" style="13" width="3.1"/>
    <col collapsed="false" customWidth="false" hidden="false" outlineLevel="0" max="160" min="159" style="14" width="2.44"/>
    <col collapsed="false" customWidth="true" hidden="false" outlineLevel="0" max="161" min="161" style="14" width="2.99"/>
    <col collapsed="false" customWidth="false" hidden="false" outlineLevel="0" max="185" min="162" style="14" width="2.44"/>
    <col collapsed="false" customWidth="false" hidden="false" outlineLevel="0" max="257" min="186" style="13" width="2.44"/>
  </cols>
  <sheetData>
    <row r="1" customFormat="false" ht="11.25" hidden="false" customHeight="true" outlineLevel="0" collapsed="false">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30" t="s">
        <v>110</v>
      </c>
      <c r="EF1" s="130"/>
      <c r="EG1" s="130"/>
      <c r="EH1" s="130"/>
      <c r="EI1" s="130"/>
      <c r="EJ1" s="20" t="s">
        <v>8</v>
      </c>
      <c r="EK1" s="20"/>
      <c r="EL1" s="20"/>
      <c r="EM1" s="20"/>
      <c r="EN1" s="21" t="n">
        <f aca="false">ROUNDDOWN(ROUNDDOWN(BI207/BI211,2)/1.1,2)</f>
        <v>48.75</v>
      </c>
      <c r="EO1" s="21"/>
      <c r="EP1" s="21"/>
      <c r="EQ1" s="21"/>
      <c r="ER1" s="21"/>
    </row>
    <row r="2" customFormat="false" ht="11.25" hidden="false" customHeight="true" outlineLevel="0" collapsed="false">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30"/>
      <c r="EF2" s="130"/>
      <c r="EG2" s="130"/>
      <c r="EH2" s="130"/>
      <c r="EI2" s="130"/>
      <c r="EJ2" s="20"/>
      <c r="EK2" s="20"/>
      <c r="EL2" s="20"/>
      <c r="EM2" s="20"/>
      <c r="EN2" s="21"/>
      <c r="EO2" s="21"/>
      <c r="EP2" s="21"/>
      <c r="EQ2" s="21"/>
      <c r="ER2" s="21"/>
      <c r="ES2" s="22" t="s">
        <v>9</v>
      </c>
    </row>
    <row r="3" customFormat="false" ht="11.25" hidden="false" customHeight="true" outlineLevel="0" collapsed="false">
      <c r="DC3" s="23"/>
      <c r="DD3" s="24"/>
      <c r="DE3" s="24"/>
      <c r="DF3" s="24"/>
      <c r="DG3" s="24"/>
      <c r="DH3" s="24"/>
      <c r="DI3" s="24"/>
      <c r="DJ3" s="25"/>
      <c r="DK3" s="25"/>
      <c r="DL3" s="23"/>
      <c r="DM3" s="26"/>
      <c r="DN3" s="26"/>
      <c r="DO3" s="26"/>
      <c r="DP3" s="26"/>
      <c r="DQ3" s="26"/>
      <c r="DR3" s="26"/>
      <c r="DS3" s="25"/>
      <c r="DT3" s="25"/>
      <c r="DU3" s="131" t="s">
        <v>111</v>
      </c>
      <c r="DV3" s="131"/>
      <c r="DW3" s="131"/>
      <c r="DX3" s="131"/>
      <c r="DY3" s="131"/>
      <c r="DZ3" s="131"/>
      <c r="EA3" s="131"/>
    </row>
    <row r="4" s="27" customFormat="true" ht="11.25" hidden="false" customHeight="true" outlineLevel="0" collapsed="false">
      <c r="DC4" s="28" t="s">
        <v>10</v>
      </c>
      <c r="DD4" s="28"/>
      <c r="DE4" s="28"/>
      <c r="DF4" s="28"/>
      <c r="DG4" s="28"/>
      <c r="DH4" s="28"/>
      <c r="DI4" s="28"/>
      <c r="DJ4" s="29" t="s">
        <v>11</v>
      </c>
      <c r="DK4" s="29"/>
      <c r="DL4" s="29" t="s">
        <v>12</v>
      </c>
      <c r="DM4" s="29"/>
      <c r="DN4" s="29"/>
      <c r="DO4" s="29"/>
      <c r="DP4" s="29"/>
      <c r="DQ4" s="29"/>
      <c r="DR4" s="29"/>
      <c r="DS4" s="30" t="s">
        <v>13</v>
      </c>
      <c r="DT4" s="30"/>
      <c r="DU4" s="131"/>
      <c r="DV4" s="131"/>
      <c r="DW4" s="131"/>
      <c r="DX4" s="131"/>
      <c r="DY4" s="131"/>
      <c r="DZ4" s="131"/>
      <c r="EA4" s="131"/>
      <c r="EB4" s="30" t="s">
        <v>15</v>
      </c>
      <c r="EC4" s="30"/>
      <c r="ED4" s="30" t="s">
        <v>13</v>
      </c>
      <c r="EE4" s="30"/>
      <c r="EF4" s="29" t="s">
        <v>16</v>
      </c>
      <c r="EG4" s="29"/>
      <c r="EH4" s="29"/>
      <c r="EI4" s="29"/>
      <c r="EJ4" s="29"/>
      <c r="EK4" s="29"/>
      <c r="EL4" s="29"/>
      <c r="EM4" s="30" t="s">
        <v>17</v>
      </c>
      <c r="EN4" s="30"/>
      <c r="FC4" s="36"/>
      <c r="FD4" s="36"/>
      <c r="FE4" s="104"/>
      <c r="FF4" s="104"/>
      <c r="FG4" s="36"/>
      <c r="FH4" s="36"/>
      <c r="FI4" s="92" t="s">
        <v>18</v>
      </c>
      <c r="FJ4" s="92"/>
      <c r="FK4" s="132"/>
      <c r="FL4" s="132"/>
      <c r="FM4" s="133" t="s">
        <v>12</v>
      </c>
      <c r="FP4" s="36"/>
      <c r="FQ4" s="36"/>
      <c r="FR4" s="36"/>
      <c r="FS4" s="36"/>
      <c r="FT4" s="36"/>
      <c r="FU4" s="36"/>
      <c r="FV4" s="36"/>
      <c r="FW4" s="36"/>
      <c r="FX4" s="36"/>
      <c r="FY4" s="36"/>
      <c r="FZ4" s="36"/>
      <c r="GA4" s="36"/>
      <c r="GB4" s="36"/>
      <c r="GC4" s="36"/>
    </row>
    <row r="5" s="27" customFormat="true" ht="11.25" hidden="false" customHeight="true" outlineLevel="0" collapsed="false">
      <c r="DC5" s="28"/>
      <c r="DD5" s="28"/>
      <c r="DE5" s="28"/>
      <c r="DF5" s="28"/>
      <c r="DG5" s="28"/>
      <c r="DH5" s="28"/>
      <c r="DI5" s="28"/>
      <c r="DJ5" s="29"/>
      <c r="DK5" s="29"/>
      <c r="DL5" s="29"/>
      <c r="DM5" s="29"/>
      <c r="DN5" s="29"/>
      <c r="DO5" s="29"/>
      <c r="DP5" s="29"/>
      <c r="DQ5" s="29"/>
      <c r="DR5" s="29"/>
      <c r="DS5" s="30"/>
      <c r="DT5" s="30"/>
      <c r="DU5" s="131"/>
      <c r="DV5" s="131"/>
      <c r="DW5" s="131"/>
      <c r="DX5" s="131"/>
      <c r="DY5" s="131"/>
      <c r="DZ5" s="131"/>
      <c r="EA5" s="131"/>
      <c r="EB5" s="30"/>
      <c r="EC5" s="30"/>
      <c r="ED5" s="30"/>
      <c r="EE5" s="30"/>
      <c r="EF5" s="29"/>
      <c r="EG5" s="29"/>
      <c r="EH5" s="29"/>
      <c r="EI5" s="29"/>
      <c r="EJ5" s="29"/>
      <c r="EK5" s="29"/>
      <c r="EL5" s="29"/>
      <c r="EM5" s="30"/>
      <c r="EN5" s="30"/>
      <c r="FC5" s="36"/>
      <c r="FD5" s="36"/>
      <c r="FE5" s="104"/>
      <c r="FF5" s="104"/>
      <c r="FG5" s="36"/>
      <c r="FH5" s="36"/>
      <c r="FI5" s="134"/>
      <c r="FJ5" s="135"/>
      <c r="FK5" s="36"/>
      <c r="FL5" s="36"/>
      <c r="FM5" s="36"/>
      <c r="FP5" s="36"/>
      <c r="FQ5" s="36"/>
      <c r="FR5" s="36"/>
      <c r="FS5" s="36"/>
      <c r="FT5" s="36"/>
      <c r="FU5" s="36"/>
      <c r="FV5" s="36"/>
      <c r="FW5" s="36"/>
      <c r="FX5" s="36"/>
      <c r="FY5" s="36"/>
      <c r="FZ5" s="36"/>
      <c r="GA5" s="36"/>
      <c r="GB5" s="36"/>
      <c r="GC5" s="36"/>
    </row>
    <row r="6" customFormat="false" ht="11.25" hidden="false" customHeight="true" outlineLevel="0" collapsed="false">
      <c r="FE6" s="103" t="n">
        <v>0.4</v>
      </c>
      <c r="FF6" s="103"/>
      <c r="FG6" s="136"/>
      <c r="FH6" s="136"/>
      <c r="FI6" s="92" t="s">
        <v>19</v>
      </c>
      <c r="FJ6" s="92"/>
      <c r="FK6" s="132"/>
      <c r="FL6" s="132"/>
      <c r="FM6" s="137" t="s">
        <v>20</v>
      </c>
      <c r="FN6" s="27"/>
      <c r="FO6" s="27"/>
    </row>
    <row r="7" s="27" customFormat="true" ht="11.25" hidden="false" customHeight="true" outlineLevel="0" collapsed="false">
      <c r="DC7" s="138"/>
      <c r="DD7" s="138"/>
      <c r="DE7" s="138"/>
      <c r="DF7" s="138"/>
      <c r="DG7" s="138"/>
      <c r="DH7" s="138"/>
      <c r="DI7" s="138"/>
      <c r="DJ7" s="89"/>
      <c r="DK7" s="89"/>
      <c r="DL7" s="89"/>
      <c r="DM7" s="89"/>
      <c r="DN7" s="89"/>
      <c r="DO7" s="89"/>
      <c r="DP7" s="89"/>
      <c r="DQ7" s="89"/>
      <c r="DR7" s="89"/>
      <c r="DS7" s="89"/>
      <c r="DT7" s="89"/>
      <c r="DU7" s="89"/>
      <c r="DV7" s="89"/>
      <c r="DW7" s="89"/>
      <c r="DX7" s="89"/>
      <c r="DY7" s="89"/>
      <c r="DZ7" s="89"/>
      <c r="EA7" s="89"/>
      <c r="EB7" s="94"/>
      <c r="EC7" s="94"/>
      <c r="ED7" s="43"/>
      <c r="FC7" s="36"/>
      <c r="FD7" s="36"/>
      <c r="FE7" s="104"/>
      <c r="FF7" s="104"/>
      <c r="FG7" s="36"/>
      <c r="FH7" s="36"/>
      <c r="FI7" s="134"/>
      <c r="FJ7" s="135"/>
      <c r="FK7" s="36"/>
      <c r="FL7" s="36"/>
      <c r="FM7" s="36"/>
      <c r="FP7" s="36"/>
      <c r="FQ7" s="36"/>
      <c r="FR7" s="36"/>
      <c r="FS7" s="36"/>
      <c r="FT7" s="36"/>
      <c r="FU7" s="36"/>
      <c r="FV7" s="36"/>
      <c r="FW7" s="36"/>
      <c r="FX7" s="36"/>
      <c r="FY7" s="36"/>
      <c r="FZ7" s="36"/>
      <c r="GA7" s="36"/>
      <c r="GB7" s="36"/>
      <c r="GC7" s="36"/>
    </row>
    <row r="8" s="27" customFormat="true" ht="11.25" hidden="false" customHeight="true" outlineLevel="0" collapsed="false">
      <c r="DC8" s="138"/>
      <c r="DD8" s="138"/>
      <c r="DE8" s="138"/>
      <c r="DF8" s="138"/>
      <c r="DG8" s="138"/>
      <c r="DH8" s="138"/>
      <c r="DI8" s="138"/>
      <c r="DJ8" s="89"/>
      <c r="DK8" s="89"/>
      <c r="DL8" s="89"/>
      <c r="DM8" s="89"/>
      <c r="DN8" s="89"/>
      <c r="DO8" s="89"/>
      <c r="DP8" s="89"/>
      <c r="DQ8" s="89"/>
      <c r="DR8" s="89"/>
      <c r="DS8" s="89"/>
      <c r="DT8" s="89"/>
      <c r="DU8" s="89"/>
      <c r="DV8" s="89"/>
      <c r="DW8" s="89"/>
      <c r="DX8" s="89"/>
      <c r="DY8" s="89"/>
      <c r="DZ8" s="89"/>
      <c r="EA8" s="89"/>
      <c r="EB8" s="89"/>
      <c r="EC8" s="89"/>
      <c r="ED8" s="43"/>
      <c r="EZ8" s="44" t="s">
        <v>20</v>
      </c>
      <c r="FA8" s="44"/>
      <c r="FB8" s="44"/>
      <c r="FC8" s="36"/>
      <c r="FD8" s="36"/>
      <c r="FE8" s="103" t="n">
        <v>0.2</v>
      </c>
      <c r="FF8" s="103"/>
      <c r="FG8" s="136"/>
      <c r="FH8" s="136"/>
      <c r="FI8" s="92" t="s">
        <v>18</v>
      </c>
      <c r="FJ8" s="92"/>
      <c r="FK8" s="132"/>
      <c r="FL8" s="132"/>
      <c r="FM8" s="133" t="s">
        <v>22</v>
      </c>
      <c r="FP8" s="36"/>
      <c r="FQ8" s="36"/>
      <c r="FR8" s="104"/>
      <c r="FS8" s="104"/>
      <c r="FT8" s="36"/>
      <c r="FU8" s="36"/>
      <c r="FV8" s="36"/>
      <c r="FW8" s="36"/>
      <c r="FX8" s="36"/>
      <c r="FY8" s="36"/>
      <c r="FZ8" s="36"/>
      <c r="GA8" s="36"/>
      <c r="GB8" s="36"/>
      <c r="GC8" s="36"/>
    </row>
    <row r="9" s="27" customFormat="true" ht="11.25" hidden="false" customHeight="true" outlineLevel="0" collapsed="false">
      <c r="DC9" s="139"/>
      <c r="DD9" s="97"/>
      <c r="DE9" s="97"/>
      <c r="DF9" s="97"/>
      <c r="DG9" s="97"/>
      <c r="DH9" s="97"/>
      <c r="DI9" s="97"/>
      <c r="DJ9" s="97"/>
      <c r="DK9" s="97"/>
      <c r="DL9" s="97"/>
      <c r="DM9" s="97"/>
      <c r="DN9" s="97"/>
      <c r="DO9" s="97"/>
      <c r="DP9" s="97"/>
      <c r="DQ9" s="97"/>
      <c r="DR9" s="97"/>
      <c r="DS9" s="97"/>
      <c r="DT9" s="97"/>
      <c r="DU9" s="97"/>
      <c r="DV9" s="97"/>
      <c r="DW9" s="97"/>
      <c r="DX9" s="97"/>
      <c r="DY9" s="97"/>
      <c r="DZ9" s="97"/>
      <c r="EA9" s="97"/>
      <c r="EB9" s="97"/>
      <c r="EC9" s="97"/>
      <c r="ED9" s="43"/>
      <c r="EZ9" s="44"/>
      <c r="FA9" s="44"/>
      <c r="FB9" s="44"/>
      <c r="FC9" s="36"/>
      <c r="FD9" s="36"/>
      <c r="FE9" s="104"/>
      <c r="FF9" s="104"/>
      <c r="FG9" s="136"/>
      <c r="FH9" s="136"/>
      <c r="FI9" s="134"/>
      <c r="FJ9" s="135"/>
      <c r="FK9" s="36"/>
      <c r="FL9" s="36"/>
      <c r="FM9" s="36"/>
      <c r="FP9" s="36"/>
      <c r="FQ9" s="36"/>
      <c r="FR9" s="104"/>
      <c r="FS9" s="104"/>
      <c r="FT9" s="36"/>
      <c r="FU9" s="36"/>
      <c r="FV9" s="36"/>
      <c r="FW9" s="36"/>
      <c r="FX9" s="36"/>
      <c r="FY9" s="36"/>
      <c r="FZ9" s="36"/>
      <c r="GA9" s="36"/>
      <c r="GB9" s="36"/>
      <c r="GC9" s="36"/>
    </row>
    <row r="10" customFormat="false" ht="11.25" hidden="false" customHeight="true" outlineLevel="0" collapsed="false">
      <c r="DC10" s="97"/>
      <c r="DD10" s="97"/>
      <c r="DE10" s="97"/>
      <c r="DF10" s="97"/>
      <c r="DG10" s="97"/>
      <c r="DH10" s="97"/>
      <c r="DI10" s="97"/>
      <c r="DJ10" s="97"/>
      <c r="DK10" s="97"/>
      <c r="DL10" s="97"/>
      <c r="DM10" s="97"/>
      <c r="DN10" s="97"/>
      <c r="DO10" s="97"/>
      <c r="DP10" s="97"/>
      <c r="DQ10" s="97"/>
      <c r="DR10" s="97"/>
      <c r="DS10" s="97"/>
      <c r="DT10" s="97"/>
      <c r="DU10" s="97"/>
      <c r="DV10" s="97"/>
      <c r="DW10" s="97"/>
      <c r="DX10" s="97"/>
      <c r="DY10" s="97"/>
      <c r="DZ10" s="97"/>
      <c r="EA10" s="97"/>
      <c r="EB10" s="97"/>
      <c r="EC10" s="97"/>
      <c r="ED10" s="46"/>
      <c r="EE10" s="46"/>
      <c r="EF10" s="46"/>
      <c r="EZ10" s="44"/>
      <c r="FA10" s="44"/>
      <c r="FB10" s="44"/>
      <c r="FE10" s="103" t="n">
        <v>0.2</v>
      </c>
      <c r="FF10" s="103"/>
      <c r="FG10" s="36"/>
      <c r="FH10" s="36"/>
      <c r="FI10" s="92" t="s">
        <v>18</v>
      </c>
      <c r="FJ10" s="92"/>
      <c r="FK10" s="132"/>
      <c r="FL10" s="132"/>
      <c r="FM10" s="133" t="s">
        <v>24</v>
      </c>
      <c r="FN10" s="27"/>
      <c r="FO10" s="27"/>
      <c r="FR10" s="104"/>
      <c r="FS10" s="104"/>
      <c r="FT10" s="47"/>
      <c r="FU10" s="47"/>
      <c r="FV10" s="47"/>
    </row>
    <row r="11" customFormat="false" ht="11.25" hidden="false" customHeight="true" outlineLevel="0" collapsed="false">
      <c r="DC11" s="97"/>
      <c r="DD11" s="97"/>
      <c r="DE11" s="97"/>
      <c r="DF11" s="97"/>
      <c r="DG11" s="97"/>
      <c r="DH11" s="97"/>
      <c r="DI11" s="97"/>
      <c r="DJ11" s="97"/>
      <c r="DK11" s="97"/>
      <c r="DL11" s="97"/>
      <c r="DM11" s="97"/>
      <c r="DN11" s="97"/>
      <c r="DO11" s="97"/>
      <c r="DP11" s="97"/>
      <c r="DQ11" s="97"/>
      <c r="DR11" s="97"/>
      <c r="DS11" s="97"/>
      <c r="DT11" s="97"/>
      <c r="DU11" s="97"/>
      <c r="DV11" s="97"/>
      <c r="DW11" s="97"/>
      <c r="DX11" s="97"/>
      <c r="DY11" s="97"/>
      <c r="DZ11" s="97"/>
      <c r="EA11" s="97"/>
      <c r="EB11" s="97"/>
      <c r="EC11" s="97"/>
      <c r="ED11" s="46"/>
      <c r="EE11" s="46"/>
      <c r="EF11" s="46"/>
      <c r="EZ11" s="44"/>
      <c r="FA11" s="44"/>
      <c r="FB11" s="44"/>
      <c r="FE11" s="104"/>
      <c r="FF11" s="104"/>
      <c r="FG11" s="136"/>
      <c r="FH11" s="136"/>
      <c r="FI11" s="134"/>
      <c r="FJ11" s="135"/>
      <c r="FK11" s="36"/>
      <c r="FL11" s="36"/>
      <c r="FM11" s="36"/>
      <c r="FN11" s="27"/>
      <c r="FO11" s="27"/>
      <c r="FR11" s="104"/>
      <c r="FS11" s="104"/>
      <c r="FT11" s="47"/>
      <c r="FU11" s="47"/>
      <c r="FV11" s="47"/>
    </row>
    <row r="12" customFormat="false" ht="11.25" hidden="false" customHeight="true" outlineLevel="0" collapsed="false">
      <c r="DC12" s="97"/>
      <c r="DD12" s="97"/>
      <c r="DE12" s="97"/>
      <c r="DF12" s="97"/>
      <c r="DG12" s="97"/>
      <c r="DH12" s="97"/>
      <c r="DI12" s="97"/>
      <c r="DJ12" s="97"/>
      <c r="DK12" s="97"/>
      <c r="DL12" s="97"/>
      <c r="DM12" s="97"/>
      <c r="DN12" s="97"/>
      <c r="DO12" s="97"/>
      <c r="DP12" s="97"/>
      <c r="DQ12" s="97"/>
      <c r="DR12" s="97"/>
      <c r="DS12" s="97"/>
      <c r="DT12" s="97"/>
      <c r="DU12" s="97"/>
      <c r="DV12" s="97"/>
      <c r="DW12" s="97"/>
      <c r="DX12" s="97"/>
      <c r="DY12" s="97"/>
      <c r="DZ12" s="97"/>
      <c r="EA12" s="97"/>
      <c r="EB12" s="97"/>
      <c r="EC12" s="97"/>
      <c r="ED12" s="46"/>
      <c r="EE12" s="46"/>
      <c r="EF12" s="46"/>
      <c r="EZ12" s="44"/>
      <c r="FA12" s="44"/>
      <c r="FB12" s="44"/>
      <c r="FE12" s="103" t="n">
        <v>0.3</v>
      </c>
      <c r="FF12" s="103"/>
      <c r="FG12" s="36"/>
      <c r="FH12" s="36"/>
      <c r="FI12" s="92" t="s">
        <v>19</v>
      </c>
      <c r="FJ12" s="92"/>
      <c r="FK12" s="132"/>
      <c r="FL12" s="132"/>
      <c r="FM12" s="133" t="s">
        <v>25</v>
      </c>
      <c r="FN12" s="27"/>
      <c r="FO12" s="27"/>
      <c r="FR12" s="104"/>
      <c r="FS12" s="104"/>
      <c r="FT12" s="47"/>
      <c r="FU12" s="47"/>
      <c r="FV12" s="47"/>
    </row>
    <row r="13" customFormat="false" ht="11.25" hidden="false" customHeight="true" outlineLevel="0" collapsed="false">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Z13" s="44"/>
      <c r="FA13" s="44"/>
      <c r="FB13" s="44"/>
      <c r="FE13" s="104"/>
      <c r="FF13" s="104"/>
      <c r="FG13" s="136"/>
      <c r="FH13" s="136"/>
      <c r="FI13" s="134"/>
      <c r="FJ13" s="135"/>
      <c r="FK13" s="36"/>
      <c r="FL13" s="36"/>
      <c r="FM13" s="36"/>
      <c r="FN13" s="27"/>
      <c r="FO13" s="27"/>
      <c r="FR13" s="104"/>
      <c r="FS13" s="104"/>
      <c r="FT13" s="47"/>
      <c r="FU13" s="47"/>
      <c r="FV13" s="47"/>
    </row>
    <row r="14" customFormat="false" ht="11.25" hidden="false" customHeight="true" outlineLevel="0" collapsed="false">
      <c r="DC14" s="49" t="s">
        <v>26</v>
      </c>
      <c r="DD14" s="49"/>
      <c r="DE14" s="49"/>
      <c r="DF14" s="49"/>
      <c r="DG14" s="49"/>
      <c r="DH14" s="49"/>
      <c r="DI14" s="50"/>
      <c r="DJ14" s="50"/>
      <c r="DK14" s="50"/>
      <c r="DL14" s="50"/>
      <c r="DM14" s="50"/>
      <c r="DN14" s="50"/>
      <c r="DO14" s="50"/>
      <c r="DP14" s="27"/>
      <c r="DQ14" s="27"/>
      <c r="DR14" s="27"/>
      <c r="ED14" s="51"/>
      <c r="EE14" s="51"/>
      <c r="EF14" s="51"/>
      <c r="EG14" s="51"/>
      <c r="EH14" s="52"/>
      <c r="EI14" s="52"/>
      <c r="EJ14" s="52"/>
      <c r="EK14" s="52"/>
      <c r="EL14" s="52"/>
      <c r="EM14" s="48"/>
      <c r="EW14" s="53" t="s">
        <v>25</v>
      </c>
      <c r="EX14" s="53"/>
      <c r="EY14" s="53"/>
      <c r="EZ14" s="54" t="str">
        <f aca="false">IF(FA15&gt;FA14,"●","")</f>
        <v/>
      </c>
      <c r="FA14" s="55" t="n">
        <f aca="false">VLOOKUP(FA19,申請上限運賃額20251001!$A$2:$B$2225,2,0)</f>
        <v>200</v>
      </c>
      <c r="FB14" s="55"/>
      <c r="FE14" s="103" t="n">
        <v>0.5</v>
      </c>
      <c r="FF14" s="103"/>
      <c r="FG14" s="36"/>
      <c r="FH14" s="36"/>
      <c r="FI14" s="92" t="s">
        <v>18</v>
      </c>
      <c r="FJ14" s="92"/>
      <c r="FK14" s="132"/>
      <c r="FL14" s="132"/>
      <c r="FM14" s="133" t="s">
        <v>27</v>
      </c>
      <c r="FN14" s="27"/>
      <c r="FO14" s="27"/>
      <c r="FR14" s="104"/>
      <c r="FS14" s="104"/>
      <c r="FT14" s="47"/>
      <c r="FU14" s="47"/>
      <c r="FV14" s="47"/>
    </row>
    <row r="15" customFormat="false" ht="11.25" hidden="false" customHeight="true" outlineLevel="0" collapsed="false">
      <c r="DC15" s="49"/>
      <c r="DD15" s="49"/>
      <c r="DE15" s="49"/>
      <c r="DF15" s="49"/>
      <c r="DG15" s="49"/>
      <c r="DH15" s="49"/>
      <c r="DI15" s="56"/>
      <c r="DJ15" s="56"/>
      <c r="DK15" s="56"/>
      <c r="DL15" s="56"/>
      <c r="DM15" s="56"/>
      <c r="DN15" s="56"/>
      <c r="DO15" s="56"/>
      <c r="DP15" s="27"/>
      <c r="DQ15" s="27"/>
      <c r="DR15" s="27"/>
      <c r="ED15" s="51"/>
      <c r="EE15" s="51"/>
      <c r="EF15" s="51"/>
      <c r="EG15" s="51"/>
      <c r="EH15" s="52"/>
      <c r="EI15" s="52"/>
      <c r="EJ15" s="52"/>
      <c r="EK15" s="52"/>
      <c r="EL15" s="52"/>
      <c r="EM15" s="48"/>
      <c r="EW15" s="53"/>
      <c r="EX15" s="53"/>
      <c r="EY15" s="53"/>
      <c r="EZ15" s="57" t="str">
        <f aca="false">IF(FA15&lt;(FA14*0.8),"□","")</f>
        <v/>
      </c>
      <c r="FA15" s="58" t="n">
        <f aca="false">IF(FA19&lt;=1.7,200,ROUND(FA16*117%,-1))</f>
        <v>200</v>
      </c>
      <c r="FB15" s="58"/>
      <c r="FE15" s="104"/>
      <c r="FF15" s="104"/>
      <c r="FG15" s="36"/>
      <c r="FH15" s="36"/>
      <c r="FI15" s="134"/>
      <c r="FJ15" s="135"/>
      <c r="FK15" s="36"/>
      <c r="FL15" s="36"/>
      <c r="FM15" s="36"/>
      <c r="FN15" s="27"/>
      <c r="FO15" s="27"/>
      <c r="FR15" s="104"/>
      <c r="FS15" s="104"/>
      <c r="FT15" s="47"/>
      <c r="FU15" s="47"/>
      <c r="FV15" s="47"/>
    </row>
    <row r="16" customFormat="false" ht="11.25" hidden="false" customHeight="true" outlineLevel="0" collapsed="false">
      <c r="DC16" s="59"/>
      <c r="DD16" s="60" t="s">
        <v>28</v>
      </c>
      <c r="DE16" s="60"/>
      <c r="DF16" s="60"/>
      <c r="DG16" s="60"/>
      <c r="DH16" s="60"/>
      <c r="DI16" s="60" t="s">
        <v>29</v>
      </c>
      <c r="DJ16" s="60"/>
      <c r="DK16" s="60"/>
      <c r="DL16" s="60"/>
      <c r="DM16" s="60"/>
      <c r="DN16" s="60" t="s">
        <v>30</v>
      </c>
      <c r="DO16" s="60"/>
      <c r="DP16" s="60"/>
      <c r="DQ16" s="60"/>
      <c r="DR16" s="60"/>
      <c r="ED16" s="48"/>
      <c r="EE16" s="48"/>
      <c r="EF16" s="48"/>
      <c r="EG16" s="48"/>
      <c r="EH16" s="48"/>
      <c r="EI16" s="48"/>
      <c r="EJ16" s="48"/>
      <c r="EK16" s="48"/>
      <c r="EL16" s="48"/>
      <c r="EM16" s="48"/>
      <c r="EW16" s="53"/>
      <c r="EX16" s="53"/>
      <c r="EY16" s="53"/>
      <c r="EZ16" s="57"/>
      <c r="FA16" s="58" t="n">
        <f aca="false">'河東・湊【届出用】'!FA15</f>
        <v>180</v>
      </c>
      <c r="FB16" s="58"/>
      <c r="FE16" s="103" t="n">
        <v>0.2</v>
      </c>
      <c r="FF16" s="103"/>
      <c r="FG16" s="136"/>
      <c r="FH16" s="136"/>
      <c r="FI16" s="92" t="s">
        <v>18</v>
      </c>
      <c r="FJ16" s="92"/>
      <c r="FK16" s="132"/>
      <c r="FL16" s="132"/>
      <c r="FM16" s="133" t="s">
        <v>31</v>
      </c>
      <c r="FN16" s="27"/>
      <c r="FO16" s="27"/>
      <c r="FT16" s="47"/>
      <c r="FU16" s="47"/>
      <c r="FV16" s="47"/>
    </row>
    <row r="17" customFormat="false" ht="11.25" hidden="false" customHeight="true" outlineLevel="0" collapsed="false">
      <c r="DC17" s="59"/>
      <c r="DD17" s="60"/>
      <c r="DE17" s="60"/>
      <c r="DF17" s="60"/>
      <c r="DG17" s="60"/>
      <c r="DH17" s="60"/>
      <c r="DI17" s="60"/>
      <c r="DJ17" s="60"/>
      <c r="DK17" s="60"/>
      <c r="DL17" s="60"/>
      <c r="DM17" s="60"/>
      <c r="DN17" s="60"/>
      <c r="DO17" s="60"/>
      <c r="DP17" s="60"/>
      <c r="DQ17" s="60"/>
      <c r="DR17" s="60"/>
      <c r="ED17" s="61" t="s">
        <v>32</v>
      </c>
      <c r="EE17" s="61"/>
      <c r="EF17" s="61"/>
      <c r="EG17" s="62"/>
      <c r="EH17" s="62"/>
      <c r="EI17" s="62"/>
      <c r="EJ17" s="33"/>
      <c r="EK17" s="33"/>
      <c r="EL17" s="33"/>
      <c r="EM17" s="33"/>
      <c r="EW17" s="53"/>
      <c r="EX17" s="53"/>
      <c r="EY17" s="53"/>
      <c r="EZ17" s="57"/>
      <c r="FA17" s="58"/>
      <c r="FB17" s="58"/>
      <c r="FE17" s="104"/>
      <c r="FF17" s="104"/>
      <c r="FG17" s="36"/>
      <c r="FH17" s="36"/>
      <c r="FI17" s="134"/>
      <c r="FJ17" s="135"/>
      <c r="FK17" s="36"/>
      <c r="FL17" s="36"/>
      <c r="FM17" s="36"/>
      <c r="FN17" s="27"/>
      <c r="FO17" s="27"/>
      <c r="FT17" s="47"/>
      <c r="FU17" s="47"/>
      <c r="FV17" s="47"/>
    </row>
    <row r="18" customFormat="false" ht="11.25" hidden="false" customHeight="true" outlineLevel="0" collapsed="false">
      <c r="DC18" s="59"/>
      <c r="DD18" s="60" t="s">
        <v>33</v>
      </c>
      <c r="DE18" s="60"/>
      <c r="DF18" s="60"/>
      <c r="DG18" s="60"/>
      <c r="DH18" s="60"/>
      <c r="DI18" s="64" t="s">
        <v>34</v>
      </c>
      <c r="DJ18" s="64"/>
      <c r="DK18" s="64"/>
      <c r="DL18" s="64"/>
      <c r="DM18" s="64"/>
      <c r="DN18" s="64" t="s">
        <v>112</v>
      </c>
      <c r="DO18" s="64"/>
      <c r="DP18" s="64"/>
      <c r="DQ18" s="64"/>
      <c r="DR18" s="64"/>
      <c r="ED18" s="61"/>
      <c r="EE18" s="61"/>
      <c r="EF18" s="61"/>
      <c r="EG18" s="62"/>
      <c r="EH18" s="62"/>
      <c r="EI18" s="62"/>
      <c r="EJ18" s="33"/>
      <c r="EK18" s="33"/>
      <c r="EL18" s="33"/>
      <c r="EM18" s="33"/>
      <c r="EW18" s="53"/>
      <c r="EX18" s="53"/>
      <c r="EY18" s="53"/>
      <c r="EZ18" s="65"/>
      <c r="FA18" s="66"/>
      <c r="FB18" s="66"/>
      <c r="FE18" s="103" t="n">
        <v>0.5</v>
      </c>
      <c r="FF18" s="103"/>
      <c r="FG18" s="136"/>
      <c r="FH18" s="136"/>
      <c r="FI18" s="92" t="s">
        <v>18</v>
      </c>
      <c r="FJ18" s="92"/>
      <c r="FK18" s="132"/>
      <c r="FL18" s="132"/>
      <c r="FM18" s="133" t="s">
        <v>35</v>
      </c>
      <c r="FN18" s="27"/>
      <c r="FO18" s="27"/>
      <c r="FT18" s="47"/>
      <c r="FU18" s="47"/>
      <c r="FV18" s="47"/>
    </row>
    <row r="19" customFormat="false" ht="11.25" hidden="false" customHeight="true" outlineLevel="0" collapsed="false">
      <c r="DC19" s="59"/>
      <c r="DD19" s="60"/>
      <c r="DE19" s="60"/>
      <c r="DF19" s="60"/>
      <c r="DG19" s="60"/>
      <c r="DH19" s="60"/>
      <c r="DI19" s="64"/>
      <c r="DJ19" s="64"/>
      <c r="DK19" s="64"/>
      <c r="DL19" s="64"/>
      <c r="DM19" s="64"/>
      <c r="DN19" s="64"/>
      <c r="DO19" s="64"/>
      <c r="DP19" s="64"/>
      <c r="DQ19" s="64"/>
      <c r="DR19" s="64"/>
      <c r="ED19" s="61"/>
      <c r="EE19" s="61"/>
      <c r="EF19" s="61"/>
      <c r="EG19" s="67"/>
      <c r="EH19" s="68"/>
      <c r="EI19" s="68"/>
      <c r="EJ19" s="33"/>
      <c r="EK19" s="33"/>
      <c r="EL19" s="33"/>
      <c r="EM19" s="33"/>
      <c r="EW19" s="53"/>
      <c r="EX19" s="53"/>
      <c r="EY19" s="53"/>
      <c r="EZ19" s="69"/>
      <c r="FA19" s="70" t="n">
        <v>0.7</v>
      </c>
      <c r="FB19" s="70"/>
      <c r="FE19" s="104"/>
      <c r="FF19" s="104"/>
      <c r="FG19" s="36"/>
      <c r="FH19" s="36"/>
      <c r="FI19" s="134"/>
      <c r="FJ19" s="135"/>
      <c r="FK19" s="36"/>
      <c r="FL19" s="36"/>
      <c r="FM19" s="36"/>
      <c r="FN19" s="27"/>
      <c r="FO19" s="27"/>
      <c r="FT19" s="47"/>
      <c r="FU19" s="47"/>
      <c r="FV19" s="47"/>
    </row>
    <row r="20" customFormat="false" ht="11.25" hidden="false" customHeight="true" outlineLevel="0" collapsed="false">
      <c r="DC20" s="71"/>
      <c r="DD20" s="60"/>
      <c r="DE20" s="60"/>
      <c r="DF20" s="60"/>
      <c r="DG20" s="60"/>
      <c r="DH20" s="60"/>
      <c r="DI20" s="64"/>
      <c r="DJ20" s="64"/>
      <c r="DK20" s="64"/>
      <c r="DL20" s="64"/>
      <c r="DM20" s="64"/>
      <c r="DN20" s="64"/>
      <c r="DO20" s="64"/>
      <c r="DP20" s="64"/>
      <c r="DQ20" s="64"/>
      <c r="DR20" s="64"/>
      <c r="ED20" s="61"/>
      <c r="EE20" s="61"/>
      <c r="EF20" s="61"/>
      <c r="EG20" s="68"/>
      <c r="EH20" s="68"/>
      <c r="EI20" s="68"/>
      <c r="EJ20" s="33"/>
      <c r="EK20" s="33"/>
      <c r="EL20" s="33"/>
      <c r="EM20" s="33"/>
      <c r="ET20" s="53" t="s">
        <v>36</v>
      </c>
      <c r="EU20" s="53"/>
      <c r="EV20" s="53"/>
      <c r="EW20" s="54" t="str">
        <f aca="false">IF(EX21&gt;EX20,"●","")</f>
        <v/>
      </c>
      <c r="EX20" s="55" t="n">
        <f aca="false">VLOOKUP(EX25,申請上限運賃額20251001!$A$2:$B$2225,2,0)</f>
        <v>200</v>
      </c>
      <c r="EY20" s="55"/>
      <c r="EZ20" s="54" t="str">
        <f aca="false">IF(FA21&gt;FA20,"●","")</f>
        <v/>
      </c>
      <c r="FA20" s="55" t="n">
        <f aca="false">VLOOKUP(FA25,申請上限運賃額20251001!$A$2:$B$2225,2,0)</f>
        <v>260</v>
      </c>
      <c r="FB20" s="55"/>
      <c r="FE20" s="103" t="n">
        <v>0.3</v>
      </c>
      <c r="FF20" s="103"/>
      <c r="FG20" s="136"/>
      <c r="FH20" s="136"/>
      <c r="FI20" s="92" t="s">
        <v>18</v>
      </c>
      <c r="FJ20" s="92"/>
      <c r="FK20" s="132"/>
      <c r="FL20" s="132"/>
      <c r="FM20" s="133" t="s">
        <v>37</v>
      </c>
      <c r="FN20" s="27"/>
      <c r="FO20" s="27"/>
      <c r="FT20" s="47"/>
      <c r="FU20" s="47"/>
      <c r="FV20" s="47"/>
    </row>
    <row r="21" customFormat="false" ht="11.25" hidden="false" customHeight="true" outlineLevel="0" collapsed="false">
      <c r="DC21" s="49" t="s">
        <v>38</v>
      </c>
      <c r="DD21" s="49"/>
      <c r="DE21" s="49"/>
      <c r="DF21" s="49"/>
      <c r="DG21" s="49"/>
      <c r="DH21" s="49"/>
      <c r="DI21" s="59"/>
      <c r="DJ21" s="59"/>
      <c r="DK21" s="59"/>
      <c r="DL21" s="59"/>
      <c r="DM21" s="59"/>
      <c r="DN21" s="59"/>
      <c r="DO21" s="59"/>
      <c r="DP21" s="74"/>
      <c r="ED21" s="61"/>
      <c r="EE21" s="61"/>
      <c r="EF21" s="61"/>
      <c r="EG21" s="62"/>
      <c r="EH21" s="62"/>
      <c r="EI21" s="62"/>
      <c r="EJ21" s="33"/>
      <c r="EK21" s="33"/>
      <c r="EL21" s="33"/>
      <c r="EM21" s="33"/>
      <c r="EP21" s="75"/>
      <c r="ET21" s="53"/>
      <c r="EU21" s="53"/>
      <c r="EV21" s="53"/>
      <c r="EW21" s="57" t="str">
        <f aca="false">IF(EX21&lt;(EX20*0.8),"□","")</f>
        <v/>
      </c>
      <c r="EX21" s="58" t="n">
        <f aca="false">IF(EX25&lt;=1.7,200,ROUND(EX22*117%,-1))</f>
        <v>200</v>
      </c>
      <c r="EY21" s="58"/>
      <c r="EZ21" s="57" t="str">
        <f aca="false">IF(FA21&lt;(FA20*0.8),"□","")</f>
        <v/>
      </c>
      <c r="FA21" s="58" t="n">
        <v>260</v>
      </c>
      <c r="FB21" s="58"/>
      <c r="FE21" s="104"/>
      <c r="FF21" s="104"/>
      <c r="FG21" s="36"/>
      <c r="FH21" s="36"/>
      <c r="FI21" s="134"/>
      <c r="FJ21" s="135"/>
      <c r="FK21" s="36"/>
      <c r="FL21" s="36"/>
      <c r="FM21" s="36"/>
      <c r="FN21" s="27"/>
      <c r="FO21" s="27"/>
      <c r="FT21" s="47"/>
      <c r="FU21" s="47"/>
      <c r="FV21" s="47"/>
    </row>
    <row r="22" customFormat="false" ht="11.25" hidden="false" customHeight="true" outlineLevel="0" collapsed="false">
      <c r="DC22" s="49"/>
      <c r="DD22" s="49"/>
      <c r="DE22" s="49"/>
      <c r="DF22" s="49"/>
      <c r="DG22" s="49"/>
      <c r="DH22" s="49"/>
      <c r="DI22" s="59"/>
      <c r="DJ22" s="59"/>
      <c r="DK22" s="59"/>
      <c r="DL22" s="59"/>
      <c r="DM22" s="59"/>
      <c r="DN22" s="59"/>
      <c r="DO22" s="59"/>
      <c r="DP22" s="78"/>
      <c r="ED22" s="79" t="s">
        <v>107</v>
      </c>
      <c r="EE22" s="79"/>
      <c r="EF22" s="79"/>
      <c r="EG22" s="68"/>
      <c r="EH22" s="68"/>
      <c r="EI22" s="68"/>
      <c r="EJ22" s="33"/>
      <c r="EK22" s="33"/>
      <c r="EL22" s="33"/>
      <c r="EM22" s="33"/>
      <c r="EQ22" s="62"/>
      <c r="ER22" s="62"/>
      <c r="ET22" s="53"/>
      <c r="EU22" s="53"/>
      <c r="EV22" s="53"/>
      <c r="EW22" s="57"/>
      <c r="EX22" s="58" t="n">
        <f aca="false">'河東・湊【届出用】'!EX21</f>
        <v>180</v>
      </c>
      <c r="EY22" s="58"/>
      <c r="EZ22" s="57"/>
      <c r="FA22" s="58" t="n">
        <f aca="false">'河東・湊【届出用】'!FA21</f>
        <v>230</v>
      </c>
      <c r="FB22" s="58"/>
      <c r="FE22" s="103" t="n">
        <v>0.2</v>
      </c>
      <c r="FF22" s="103"/>
      <c r="FG22" s="136"/>
      <c r="FH22" s="136"/>
      <c r="FI22" s="92" t="s">
        <v>19</v>
      </c>
      <c r="FJ22" s="92"/>
      <c r="FK22" s="132"/>
      <c r="FL22" s="132"/>
      <c r="FM22" s="133" t="s">
        <v>36</v>
      </c>
      <c r="FN22" s="27"/>
      <c r="FO22" s="27"/>
      <c r="FT22" s="47"/>
      <c r="FU22" s="47"/>
      <c r="FV22" s="47"/>
    </row>
    <row r="23" customFormat="false" ht="11.25" hidden="false" customHeight="true" outlineLevel="0" collapsed="false">
      <c r="DC23" s="59"/>
      <c r="DD23" s="60" t="s">
        <v>40</v>
      </c>
      <c r="DE23" s="60"/>
      <c r="DF23" s="60"/>
      <c r="DG23" s="60"/>
      <c r="DH23" s="60"/>
      <c r="DI23" s="60"/>
      <c r="DJ23" s="60" t="s">
        <v>41</v>
      </c>
      <c r="DK23" s="60"/>
      <c r="DL23" s="60"/>
      <c r="DM23" s="60"/>
      <c r="DN23" s="60"/>
      <c r="DO23" s="60"/>
      <c r="DP23" s="60" t="s">
        <v>42</v>
      </c>
      <c r="DQ23" s="60"/>
      <c r="DR23" s="60"/>
      <c r="DS23" s="60"/>
      <c r="DT23" s="60"/>
      <c r="DU23" s="60"/>
      <c r="DV23" s="60" t="s">
        <v>43</v>
      </c>
      <c r="DW23" s="60"/>
      <c r="DX23" s="60"/>
      <c r="DY23" s="60"/>
      <c r="DZ23" s="60"/>
      <c r="EA23" s="60"/>
      <c r="ED23" s="80" t="s">
        <v>45</v>
      </c>
      <c r="EE23" s="80"/>
      <c r="EF23" s="80"/>
      <c r="EG23" s="68"/>
      <c r="EH23" s="68"/>
      <c r="EI23" s="68"/>
      <c r="EJ23" s="33"/>
      <c r="EK23" s="33"/>
      <c r="EL23" s="33"/>
      <c r="EM23" s="33"/>
      <c r="EQ23" s="62"/>
      <c r="ER23" s="62"/>
      <c r="ET23" s="53"/>
      <c r="EU23" s="53"/>
      <c r="EV23" s="53"/>
      <c r="EW23" s="57"/>
      <c r="EX23" s="58"/>
      <c r="EY23" s="58"/>
      <c r="EZ23" s="57"/>
      <c r="FA23" s="58"/>
      <c r="FB23" s="58"/>
      <c r="FE23" s="104"/>
      <c r="FF23" s="104"/>
      <c r="FG23" s="136"/>
      <c r="FH23" s="136"/>
      <c r="FI23" s="134"/>
      <c r="FJ23" s="135"/>
      <c r="FK23" s="36"/>
      <c r="FL23" s="36"/>
      <c r="FM23" s="36"/>
      <c r="FN23" s="27"/>
      <c r="FO23" s="27"/>
      <c r="FT23" s="47"/>
      <c r="FU23" s="47"/>
      <c r="FV23" s="47"/>
    </row>
    <row r="24" customFormat="false" ht="11.25" hidden="false" customHeight="true" outlineLevel="0" collapsed="false">
      <c r="DC24" s="59"/>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D24" s="80" t="s">
        <v>47</v>
      </c>
      <c r="EE24" s="80"/>
      <c r="EF24" s="80"/>
      <c r="EG24" s="68"/>
      <c r="EH24" s="68"/>
      <c r="EI24" s="68"/>
      <c r="EJ24" s="34"/>
      <c r="EK24" s="34"/>
      <c r="EL24" s="34"/>
      <c r="EM24" s="34"/>
      <c r="EQ24" s="62"/>
      <c r="ER24" s="62"/>
      <c r="ET24" s="53"/>
      <c r="EU24" s="53"/>
      <c r="EV24" s="53"/>
      <c r="EW24" s="65"/>
      <c r="EX24" s="66"/>
      <c r="EY24" s="66"/>
      <c r="EZ24" s="65"/>
      <c r="FA24" s="66"/>
      <c r="FB24" s="66"/>
      <c r="FE24" s="103" t="n">
        <v>0.4</v>
      </c>
      <c r="FF24" s="103"/>
      <c r="FG24" s="36"/>
      <c r="FH24" s="36"/>
      <c r="FI24" s="92" t="s">
        <v>18</v>
      </c>
      <c r="FJ24" s="92"/>
      <c r="FK24" s="132"/>
      <c r="FL24" s="132"/>
      <c r="FM24" s="133" t="s">
        <v>46</v>
      </c>
      <c r="FN24" s="27"/>
      <c r="FO24" s="27"/>
      <c r="FT24" s="47"/>
      <c r="FU24" s="47"/>
      <c r="FV24" s="47"/>
    </row>
    <row r="25" customFormat="false" ht="11.25" hidden="false" customHeight="true" outlineLevel="0" collapsed="false">
      <c r="DC25" s="59"/>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D25" s="80"/>
      <c r="EE25" s="80"/>
      <c r="EF25" s="80"/>
      <c r="EQ25" s="62"/>
      <c r="ER25" s="62"/>
      <c r="ET25" s="53"/>
      <c r="EU25" s="53"/>
      <c r="EV25" s="53"/>
      <c r="EW25" s="69"/>
      <c r="EX25" s="83" t="n">
        <v>1.7</v>
      </c>
      <c r="EY25" s="83"/>
      <c r="EZ25" s="69"/>
      <c r="FA25" s="70" t="n">
        <f aca="false">ROUND($FA$19+EX25,1)</f>
        <v>2.4</v>
      </c>
      <c r="FB25" s="70"/>
      <c r="FE25" s="104"/>
      <c r="FF25" s="104"/>
      <c r="FG25" s="136"/>
      <c r="FH25" s="136"/>
      <c r="FI25" s="134"/>
      <c r="FJ25" s="135"/>
      <c r="FK25" s="36"/>
      <c r="FL25" s="36"/>
      <c r="FM25" s="36"/>
      <c r="FN25" s="27"/>
      <c r="FO25" s="27"/>
      <c r="FT25" s="47"/>
      <c r="FU25" s="47"/>
      <c r="FV25" s="47"/>
    </row>
    <row r="26" customFormat="false" ht="11.25" hidden="false" customHeight="true" outlineLevel="0" collapsed="false">
      <c r="DC26" s="59"/>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D26" s="80" t="s">
        <v>48</v>
      </c>
      <c r="EE26" s="80"/>
      <c r="EF26" s="80"/>
      <c r="EQ26" s="44" t="s">
        <v>49</v>
      </c>
      <c r="ER26" s="44"/>
      <c r="ES26" s="44"/>
      <c r="ET26" s="54" t="str">
        <f aca="false">IF(EU27&gt;EU26,"●","")</f>
        <v/>
      </c>
      <c r="EU26" s="55" t="n">
        <f aca="false">VLOOKUP(EU31,申請上限運賃額20251001!$A$2:$B$2225,2,0)</f>
        <v>200</v>
      </c>
      <c r="EV26" s="55"/>
      <c r="EW26" s="54" t="str">
        <f aca="false">IF(EX27&gt;EX26,"●","")</f>
        <v/>
      </c>
      <c r="EX26" s="55" t="n">
        <f aca="false">VLOOKUP(EX31,申請上限運賃額20251001!$A$2:$B$2225,2,0)</f>
        <v>290</v>
      </c>
      <c r="EY26" s="55"/>
      <c r="EZ26" s="54" t="str">
        <f aca="false">IF(FA27&gt;FA26,"●","")</f>
        <v/>
      </c>
      <c r="FA26" s="55" t="n">
        <f aca="false">VLOOKUP(FA31,申請上限運賃額20251001!$A$2:$B$2225,2,0)</f>
        <v>330</v>
      </c>
      <c r="FB26" s="55"/>
      <c r="FE26" s="103" t="n">
        <v>0.2</v>
      </c>
      <c r="FF26" s="103"/>
      <c r="FG26" s="36"/>
      <c r="FH26" s="36"/>
      <c r="FI26" s="92" t="s">
        <v>18</v>
      </c>
      <c r="FJ26" s="92"/>
      <c r="FK26" s="132"/>
      <c r="FL26" s="132"/>
      <c r="FM26" s="133" t="s">
        <v>50</v>
      </c>
      <c r="FN26" s="27"/>
      <c r="FO26" s="27"/>
      <c r="FT26" s="47"/>
      <c r="FU26" s="47"/>
      <c r="FV26" s="47"/>
    </row>
    <row r="27" customFormat="false" ht="11.25" hidden="false" customHeight="true" outlineLevel="0" collapsed="false">
      <c r="DC27" s="49" t="s">
        <v>51</v>
      </c>
      <c r="DD27" s="49"/>
      <c r="DE27" s="49"/>
      <c r="DF27" s="49"/>
      <c r="DG27" s="49"/>
      <c r="DH27" s="49"/>
      <c r="DI27" s="59"/>
      <c r="DJ27" s="59"/>
      <c r="DK27" s="59"/>
      <c r="DL27" s="59"/>
      <c r="DM27" s="59"/>
      <c r="DN27" s="59"/>
      <c r="DO27" s="59"/>
      <c r="DP27" s="48"/>
      <c r="ED27" s="84" t="s">
        <v>52</v>
      </c>
      <c r="EE27" s="84"/>
      <c r="EF27" s="84"/>
      <c r="EQ27" s="44"/>
      <c r="ER27" s="44"/>
      <c r="ES27" s="44"/>
      <c r="ET27" s="57" t="str">
        <f aca="false">IF(EU27&lt;(EU26*0.8),"□","")</f>
        <v/>
      </c>
      <c r="EU27" s="58" t="n">
        <f aca="false">IF(EU31&lt;=1.7,200,ROUND(EU28*117%,-1))</f>
        <v>200</v>
      </c>
      <c r="EV27" s="58"/>
      <c r="EW27" s="57" t="str">
        <f aca="false">IF(EX27&lt;(EX26*0.8),"□","")</f>
        <v/>
      </c>
      <c r="EX27" s="58" t="n">
        <f aca="false">IF(EX31&lt;=1.7,200,ROUND(EX28*117%,-1))</f>
        <v>260</v>
      </c>
      <c r="EY27" s="58"/>
      <c r="EZ27" s="57" t="str">
        <f aca="false">IF(FA27&lt;(FA26*0.8),"□","")</f>
        <v/>
      </c>
      <c r="FA27" s="58" t="n">
        <f aca="false">IF(FA31&lt;=1.7,200,ROUND(FA28*117%,-1))</f>
        <v>270</v>
      </c>
      <c r="FB27" s="58"/>
      <c r="FE27" s="104"/>
      <c r="FF27" s="104"/>
      <c r="FG27" s="136"/>
      <c r="FH27" s="136"/>
      <c r="FI27" s="134"/>
      <c r="FJ27" s="135"/>
      <c r="FK27" s="36"/>
      <c r="FL27" s="36"/>
      <c r="FM27" s="36"/>
      <c r="FN27" s="27"/>
      <c r="FO27" s="27"/>
      <c r="FT27" s="47"/>
      <c r="FU27" s="47"/>
      <c r="FV27" s="47"/>
    </row>
    <row r="28" customFormat="false" ht="11.25" hidden="false" customHeight="true" outlineLevel="0" collapsed="false">
      <c r="DC28" s="49"/>
      <c r="DD28" s="49"/>
      <c r="DE28" s="49"/>
      <c r="DF28" s="49"/>
      <c r="DG28" s="49"/>
      <c r="DH28" s="49"/>
      <c r="DI28" s="59"/>
      <c r="DJ28" s="59"/>
      <c r="DK28" s="59"/>
      <c r="DL28" s="59"/>
      <c r="DM28" s="59"/>
      <c r="DN28" s="59"/>
      <c r="DO28" s="59"/>
      <c r="DP28" s="48"/>
      <c r="EQ28" s="44"/>
      <c r="ER28" s="44"/>
      <c r="ES28" s="44"/>
      <c r="ET28" s="57"/>
      <c r="EU28" s="58" t="n">
        <f aca="false">'河東・湊【届出用】'!EU27</f>
        <v>180</v>
      </c>
      <c r="EV28" s="58"/>
      <c r="EW28" s="57"/>
      <c r="EX28" s="58" t="n">
        <f aca="false">'河東・湊【届出用】'!EX27</f>
        <v>220</v>
      </c>
      <c r="EY28" s="58"/>
      <c r="EZ28" s="57"/>
      <c r="FA28" s="58" t="n">
        <f aca="false">'河東・湊【届出用】'!FA27</f>
        <v>230</v>
      </c>
      <c r="FB28" s="58"/>
      <c r="FE28" s="103" t="n">
        <v>0.2</v>
      </c>
      <c r="FF28" s="103"/>
      <c r="FG28" s="36"/>
      <c r="FH28" s="36"/>
      <c r="FI28" s="92" t="s">
        <v>18</v>
      </c>
      <c r="FJ28" s="92"/>
      <c r="FK28" s="132"/>
      <c r="FL28" s="132"/>
      <c r="FM28" s="133" t="s">
        <v>53</v>
      </c>
      <c r="FN28" s="27"/>
      <c r="FO28" s="27"/>
      <c r="FT28" s="47"/>
      <c r="FU28" s="47"/>
      <c r="FV28" s="47"/>
    </row>
    <row r="29" customFormat="false" ht="11.25" hidden="false" customHeight="true" outlineLevel="0" collapsed="false">
      <c r="DC29" s="59"/>
      <c r="DD29" s="60" t="s">
        <v>54</v>
      </c>
      <c r="DE29" s="60"/>
      <c r="DF29" s="60"/>
      <c r="DG29" s="60"/>
      <c r="DH29" s="60"/>
      <c r="DI29" s="60"/>
      <c r="DJ29" s="60" t="s">
        <v>55</v>
      </c>
      <c r="DK29" s="60"/>
      <c r="DL29" s="60"/>
      <c r="DM29" s="60"/>
      <c r="DN29" s="60"/>
      <c r="DO29" s="60"/>
      <c r="DP29" s="60" t="s">
        <v>56</v>
      </c>
      <c r="DQ29" s="60"/>
      <c r="DR29" s="60"/>
      <c r="DS29" s="60"/>
      <c r="DT29" s="60" t="s">
        <v>57</v>
      </c>
      <c r="DU29" s="60"/>
      <c r="DV29" s="60"/>
      <c r="DW29" s="60"/>
      <c r="DX29" s="60"/>
      <c r="DY29" s="60"/>
      <c r="EQ29" s="44"/>
      <c r="ER29" s="44"/>
      <c r="ES29" s="44"/>
      <c r="ET29" s="57"/>
      <c r="EU29" s="58"/>
      <c r="EV29" s="58"/>
      <c r="EW29" s="57"/>
      <c r="EX29" s="58"/>
      <c r="EY29" s="58"/>
      <c r="EZ29" s="57"/>
      <c r="FA29" s="58"/>
      <c r="FB29" s="58"/>
      <c r="FE29" s="104"/>
      <c r="FF29" s="104"/>
      <c r="FG29" s="36"/>
      <c r="FH29" s="36"/>
      <c r="FI29" s="134"/>
      <c r="FJ29" s="135"/>
      <c r="FK29" s="36"/>
      <c r="FL29" s="36"/>
      <c r="FM29" s="36"/>
      <c r="FN29" s="27"/>
      <c r="FO29" s="27"/>
      <c r="FT29" s="47"/>
      <c r="FU29" s="47"/>
      <c r="FV29" s="47"/>
    </row>
    <row r="30" customFormat="false" ht="11.25" hidden="false" customHeight="true" outlineLevel="0" collapsed="false">
      <c r="DC30" s="59"/>
      <c r="DD30" s="60"/>
      <c r="DE30" s="60"/>
      <c r="DF30" s="60"/>
      <c r="DG30" s="60"/>
      <c r="DH30" s="60"/>
      <c r="DI30" s="60"/>
      <c r="DJ30" s="60"/>
      <c r="DK30" s="60"/>
      <c r="DL30" s="60"/>
      <c r="DM30" s="60"/>
      <c r="DN30" s="60"/>
      <c r="DO30" s="60"/>
      <c r="DP30" s="60"/>
      <c r="DQ30" s="60"/>
      <c r="DR30" s="60"/>
      <c r="DS30" s="60"/>
      <c r="DT30" s="60"/>
      <c r="DU30" s="60"/>
      <c r="DV30" s="60"/>
      <c r="DW30" s="60"/>
      <c r="DX30" s="60"/>
      <c r="DY30" s="60"/>
      <c r="EQ30" s="44"/>
      <c r="ER30" s="44"/>
      <c r="ES30" s="44"/>
      <c r="ET30" s="65"/>
      <c r="EU30" s="66"/>
      <c r="EV30" s="66"/>
      <c r="EW30" s="65"/>
      <c r="EX30" s="66"/>
      <c r="EY30" s="66"/>
      <c r="EZ30" s="65"/>
      <c r="FA30" s="66"/>
      <c r="FB30" s="66"/>
      <c r="FE30" s="103" t="n">
        <v>0.3</v>
      </c>
      <c r="FF30" s="103"/>
      <c r="FG30" s="136"/>
      <c r="FH30" s="136"/>
      <c r="FI30" s="92" t="s">
        <v>19</v>
      </c>
      <c r="FJ30" s="92"/>
      <c r="FK30" s="132"/>
      <c r="FL30" s="132"/>
      <c r="FM30" s="133" t="s">
        <v>49</v>
      </c>
      <c r="FN30" s="27"/>
      <c r="FO30" s="27"/>
      <c r="FT30" s="47"/>
      <c r="FU30" s="47"/>
      <c r="FV30" s="47"/>
    </row>
    <row r="31" customFormat="false" ht="11.25" hidden="false" customHeight="true" outlineLevel="0" collapsed="false">
      <c r="DC31" s="59"/>
      <c r="DD31" s="86" t="s">
        <v>20</v>
      </c>
      <c r="DE31" s="86"/>
      <c r="DF31" s="86"/>
      <c r="DG31" s="86"/>
      <c r="DH31" s="86"/>
      <c r="DI31" s="86"/>
      <c r="DJ31" s="86" t="s">
        <v>12</v>
      </c>
      <c r="DK31" s="86"/>
      <c r="DL31" s="86"/>
      <c r="DM31" s="86"/>
      <c r="DN31" s="86"/>
      <c r="DO31" s="86"/>
      <c r="DP31" s="87" t="n">
        <v>0.4</v>
      </c>
      <c r="DQ31" s="87"/>
      <c r="DR31" s="87"/>
      <c r="DS31" s="87"/>
      <c r="DT31" s="86"/>
      <c r="DU31" s="86"/>
      <c r="DV31" s="86"/>
      <c r="DW31" s="86"/>
      <c r="DX31" s="86"/>
      <c r="DY31" s="86"/>
      <c r="EQ31" s="44"/>
      <c r="ER31" s="44"/>
      <c r="ES31" s="44"/>
      <c r="ET31" s="69"/>
      <c r="EU31" s="83" t="n">
        <v>1.1</v>
      </c>
      <c r="EV31" s="83"/>
      <c r="EW31" s="69"/>
      <c r="EX31" s="83" t="n">
        <f aca="false">ROUND($EX$25+EU31,1)</f>
        <v>2.8</v>
      </c>
      <c r="EY31" s="83"/>
      <c r="EZ31" s="69"/>
      <c r="FA31" s="70" t="n">
        <f aca="false">ROUND($FA$19+EX31,1)</f>
        <v>3.5</v>
      </c>
      <c r="FB31" s="70"/>
      <c r="FE31" s="104"/>
      <c r="FF31" s="104"/>
      <c r="FG31" s="36"/>
      <c r="FH31" s="36"/>
      <c r="FI31" s="134"/>
      <c r="FJ31" s="135"/>
      <c r="FK31" s="36"/>
      <c r="FL31" s="36"/>
      <c r="FM31" s="36"/>
      <c r="FN31" s="27"/>
      <c r="FO31" s="27"/>
      <c r="FT31" s="47"/>
      <c r="FU31" s="47"/>
      <c r="FV31" s="47"/>
    </row>
    <row r="32" customFormat="false" ht="11.25" hidden="false" customHeight="true" outlineLevel="0" collapsed="false">
      <c r="DC32" s="71"/>
      <c r="DD32" s="86" t="s">
        <v>25</v>
      </c>
      <c r="DE32" s="86"/>
      <c r="DF32" s="86"/>
      <c r="DG32" s="86"/>
      <c r="DH32" s="86"/>
      <c r="DI32" s="86"/>
      <c r="DJ32" s="86" t="s">
        <v>22</v>
      </c>
      <c r="DK32" s="86"/>
      <c r="DL32" s="86"/>
      <c r="DM32" s="86"/>
      <c r="DN32" s="86"/>
      <c r="DO32" s="86"/>
      <c r="DP32" s="87" t="n">
        <v>0.5</v>
      </c>
      <c r="DQ32" s="87"/>
      <c r="DR32" s="87"/>
      <c r="DS32" s="87"/>
      <c r="DT32" s="86"/>
      <c r="DU32" s="86"/>
      <c r="DV32" s="86"/>
      <c r="DW32" s="86"/>
      <c r="DX32" s="86"/>
      <c r="DY32" s="86"/>
      <c r="EN32" s="44" t="s">
        <v>58</v>
      </c>
      <c r="EO32" s="44"/>
      <c r="EP32" s="44"/>
      <c r="EQ32" s="54" t="str">
        <f aca="false">IF(ER33&gt;ER32,"●","")</f>
        <v/>
      </c>
      <c r="ER32" s="55" t="n">
        <f aca="false">VLOOKUP(ER37,申請上限運賃額20251001!$A$2:$B$2225,2,0)</f>
        <v>200</v>
      </c>
      <c r="ES32" s="55"/>
      <c r="ET32" s="54" t="str">
        <f aca="false">IF(EU33&gt;EU32,"●","")</f>
        <v/>
      </c>
      <c r="EU32" s="55" t="n">
        <f aca="false">VLOOKUP(EU37,申請上限運賃額20251001!$A$2:$B$2225,2,0)</f>
        <v>230</v>
      </c>
      <c r="EV32" s="55"/>
      <c r="EW32" s="54" t="str">
        <f aca="false">IF(EX33&gt;EX32,"●","")</f>
        <v/>
      </c>
      <c r="EX32" s="55" t="n">
        <f aca="false">VLOOKUP(EX37,申請上限運賃額20251001!$A$2:$B$2225,2,0)</f>
        <v>340</v>
      </c>
      <c r="EY32" s="55"/>
      <c r="EZ32" s="54" t="str">
        <f aca="false">IF(FA33&gt;FA32,"●","")</f>
        <v/>
      </c>
      <c r="FA32" s="55" t="n">
        <f aca="false">VLOOKUP(FA37,申請上限運賃額20251001!$A$2:$B$2225,2,0)</f>
        <v>380</v>
      </c>
      <c r="FB32" s="55"/>
      <c r="FE32" s="103" t="n">
        <v>0.4</v>
      </c>
      <c r="FF32" s="103"/>
      <c r="FG32" s="136"/>
      <c r="FH32" s="136"/>
      <c r="FI32" s="92" t="s">
        <v>18</v>
      </c>
      <c r="FJ32" s="92"/>
      <c r="FK32" s="132"/>
      <c r="FL32" s="132"/>
      <c r="FM32" s="133" t="s">
        <v>59</v>
      </c>
      <c r="FN32" s="27"/>
      <c r="FO32" s="27"/>
      <c r="FT32" s="47"/>
      <c r="FU32" s="47"/>
      <c r="FV32" s="47"/>
    </row>
    <row r="33" customFormat="false" ht="11.25" hidden="false" customHeight="true" outlineLevel="0" collapsed="false">
      <c r="DC33" s="48"/>
      <c r="DD33" s="86"/>
      <c r="DE33" s="86"/>
      <c r="DF33" s="86"/>
      <c r="DG33" s="86"/>
      <c r="DH33" s="86"/>
      <c r="DI33" s="86"/>
      <c r="DJ33" s="86" t="s">
        <v>24</v>
      </c>
      <c r="DK33" s="86"/>
      <c r="DL33" s="86"/>
      <c r="DM33" s="86"/>
      <c r="DN33" s="86"/>
      <c r="DO33" s="86"/>
      <c r="DP33" s="87" t="n">
        <v>0.3</v>
      </c>
      <c r="DQ33" s="87"/>
      <c r="DR33" s="87"/>
      <c r="DS33" s="87"/>
      <c r="DT33" s="86"/>
      <c r="DU33" s="86"/>
      <c r="DV33" s="86"/>
      <c r="DW33" s="86"/>
      <c r="DX33" s="86"/>
      <c r="DY33" s="86"/>
      <c r="EN33" s="44"/>
      <c r="EO33" s="44"/>
      <c r="EP33" s="44"/>
      <c r="EQ33" s="57" t="str">
        <f aca="false">IF(ER33&lt;(ER32*0.8),"□","")</f>
        <v/>
      </c>
      <c r="ER33" s="58" t="n">
        <f aca="false">IF(ER37&lt;=1.7,200,ROUND(ER34*117%,-1))</f>
        <v>200</v>
      </c>
      <c r="ES33" s="58"/>
      <c r="ET33" s="57" t="str">
        <f aca="false">IF(EU33&lt;(EU32*0.8),"□","")</f>
        <v/>
      </c>
      <c r="EU33" s="58" t="n">
        <v>230</v>
      </c>
      <c r="EV33" s="58"/>
      <c r="EW33" s="57" t="str">
        <f aca="false">IF(EX33&lt;(EX32*0.8),"□","")</f>
        <v>□</v>
      </c>
      <c r="EX33" s="58" t="n">
        <f aca="false">IF(EX37&lt;=1.7,200,ROUND(EX34*117%,-1))</f>
        <v>270</v>
      </c>
      <c r="EY33" s="58"/>
      <c r="EZ33" s="57" t="str">
        <f aca="false">IF(FA33&lt;(FA32*0.8),"□","")</f>
        <v/>
      </c>
      <c r="FA33" s="58" t="n">
        <f aca="false">IF(FA37&lt;=1.7,200,ROUND(FA34*117%,-1))</f>
        <v>340</v>
      </c>
      <c r="FB33" s="58"/>
      <c r="FE33" s="104"/>
      <c r="FF33" s="104"/>
      <c r="FG33" s="36"/>
      <c r="FH33" s="36"/>
      <c r="FI33" s="134"/>
      <c r="FJ33" s="135"/>
      <c r="FK33" s="36"/>
      <c r="FL33" s="36"/>
      <c r="FM33" s="36"/>
      <c r="FN33" s="27"/>
      <c r="FO33" s="27"/>
      <c r="FT33" s="47"/>
      <c r="FU33" s="47"/>
      <c r="FV33" s="47"/>
    </row>
    <row r="34" customFormat="false" ht="11.25" hidden="false" customHeight="true" outlineLevel="0" collapsed="false">
      <c r="DC34" s="48"/>
      <c r="DD34" s="86"/>
      <c r="DE34" s="86"/>
      <c r="DF34" s="86"/>
      <c r="DG34" s="86"/>
      <c r="DH34" s="86"/>
      <c r="DI34" s="86"/>
      <c r="DJ34" s="86" t="s">
        <v>27</v>
      </c>
      <c r="DK34" s="86"/>
      <c r="DL34" s="86"/>
      <c r="DM34" s="86"/>
      <c r="DN34" s="86"/>
      <c r="DO34" s="86"/>
      <c r="DP34" s="87" t="n">
        <v>0.5</v>
      </c>
      <c r="DQ34" s="87"/>
      <c r="DR34" s="87"/>
      <c r="DS34" s="87"/>
      <c r="DT34" s="86"/>
      <c r="DU34" s="86"/>
      <c r="DV34" s="86"/>
      <c r="DW34" s="86"/>
      <c r="DX34" s="86"/>
      <c r="DY34" s="86"/>
      <c r="EN34" s="44"/>
      <c r="EO34" s="44"/>
      <c r="EP34" s="44"/>
      <c r="EQ34" s="57"/>
      <c r="ER34" s="58" t="n">
        <f aca="false">'河東・湊【届出用】'!ER33</f>
        <v>180</v>
      </c>
      <c r="ES34" s="58"/>
      <c r="ET34" s="57"/>
      <c r="EU34" s="58" t="n">
        <f aca="false">'河東・湊【届出用】'!EU33</f>
        <v>220</v>
      </c>
      <c r="EV34" s="58"/>
      <c r="EW34" s="57"/>
      <c r="EX34" s="58" t="n">
        <f aca="false">'河東・湊【届出用】'!EX33</f>
        <v>230</v>
      </c>
      <c r="EY34" s="58"/>
      <c r="EZ34" s="57"/>
      <c r="FA34" s="58" t="n">
        <f aca="false">'河東・湊【届出用】'!FA33</f>
        <v>290</v>
      </c>
      <c r="FB34" s="58"/>
      <c r="FE34" s="103" t="n">
        <v>0.4</v>
      </c>
      <c r="FF34" s="103"/>
      <c r="FG34" s="136"/>
      <c r="FH34" s="136"/>
      <c r="FI34" s="92" t="s">
        <v>19</v>
      </c>
      <c r="FJ34" s="92"/>
      <c r="FK34" s="132"/>
      <c r="FL34" s="132"/>
      <c r="FM34" s="133" t="s">
        <v>58</v>
      </c>
      <c r="FN34" s="27"/>
      <c r="FO34" s="27"/>
      <c r="FT34" s="47"/>
      <c r="FU34" s="47"/>
      <c r="FV34" s="47"/>
    </row>
    <row r="35" customFormat="false" ht="11.25" hidden="false" customHeight="true" outlineLevel="0" collapsed="false">
      <c r="DC35" s="48"/>
      <c r="DD35" s="86"/>
      <c r="DE35" s="86"/>
      <c r="DF35" s="86"/>
      <c r="DG35" s="86"/>
      <c r="DH35" s="86"/>
      <c r="DI35" s="86"/>
      <c r="DJ35" s="86" t="s">
        <v>31</v>
      </c>
      <c r="DK35" s="86"/>
      <c r="DL35" s="86"/>
      <c r="DM35" s="86"/>
      <c r="DN35" s="86"/>
      <c r="DO35" s="86"/>
      <c r="DP35" s="87" t="n">
        <v>0.7</v>
      </c>
      <c r="DQ35" s="87"/>
      <c r="DR35" s="87"/>
      <c r="DS35" s="87"/>
      <c r="DT35" s="86"/>
      <c r="DU35" s="86"/>
      <c r="DV35" s="86"/>
      <c r="DW35" s="86"/>
      <c r="DX35" s="86"/>
      <c r="DY35" s="86"/>
      <c r="EN35" s="44"/>
      <c r="EO35" s="44"/>
      <c r="EP35" s="44"/>
      <c r="EQ35" s="57"/>
      <c r="ER35" s="58"/>
      <c r="ES35" s="58"/>
      <c r="ET35" s="57"/>
      <c r="EU35" s="58"/>
      <c r="EV35" s="58"/>
      <c r="EW35" s="57"/>
      <c r="EX35" s="58"/>
      <c r="EY35" s="58"/>
      <c r="EZ35" s="57"/>
      <c r="FA35" s="58"/>
      <c r="FB35" s="58"/>
      <c r="FE35" s="104"/>
      <c r="FF35" s="104"/>
      <c r="FG35" s="136"/>
      <c r="FH35" s="136"/>
      <c r="FI35" s="134"/>
      <c r="FJ35" s="135"/>
      <c r="FK35" s="36"/>
      <c r="FL35" s="36"/>
      <c r="FM35" s="36"/>
      <c r="FN35" s="27"/>
      <c r="FO35" s="27"/>
      <c r="FT35" s="47"/>
      <c r="FU35" s="47"/>
      <c r="FV35" s="47"/>
    </row>
    <row r="36" customFormat="false" ht="11.25" hidden="false" customHeight="true" outlineLevel="0" collapsed="false">
      <c r="DC36" s="51"/>
      <c r="DD36" s="86" t="s">
        <v>36</v>
      </c>
      <c r="DE36" s="86"/>
      <c r="DF36" s="86"/>
      <c r="DG36" s="86"/>
      <c r="DH36" s="86"/>
      <c r="DI36" s="86"/>
      <c r="DJ36" s="86" t="s">
        <v>35</v>
      </c>
      <c r="DK36" s="86"/>
      <c r="DL36" s="86"/>
      <c r="DM36" s="86"/>
      <c r="DN36" s="86"/>
      <c r="DO36" s="86"/>
      <c r="DP36" s="87" t="n">
        <v>0.5</v>
      </c>
      <c r="DQ36" s="87"/>
      <c r="DR36" s="87"/>
      <c r="DS36" s="87"/>
      <c r="DT36" s="86"/>
      <c r="DU36" s="86"/>
      <c r="DV36" s="86"/>
      <c r="DW36" s="86"/>
      <c r="DX36" s="86"/>
      <c r="DY36" s="86"/>
      <c r="EN36" s="44"/>
      <c r="EO36" s="44"/>
      <c r="EP36" s="44"/>
      <c r="EQ36" s="65"/>
      <c r="ER36" s="66"/>
      <c r="ES36" s="66"/>
      <c r="ET36" s="65"/>
      <c r="EU36" s="66"/>
      <c r="EV36" s="66"/>
      <c r="EW36" s="65"/>
      <c r="EX36" s="66"/>
      <c r="EY36" s="66"/>
      <c r="EZ36" s="65"/>
      <c r="FA36" s="66"/>
      <c r="FB36" s="66"/>
      <c r="FE36" s="103" t="n">
        <v>0.3</v>
      </c>
      <c r="FF36" s="103"/>
      <c r="FG36" s="36"/>
      <c r="FH36" s="36"/>
      <c r="FI36" s="92" t="s">
        <v>18</v>
      </c>
      <c r="FJ36" s="92"/>
      <c r="FK36" s="132"/>
      <c r="FL36" s="132"/>
      <c r="FM36" s="133" t="s">
        <v>60</v>
      </c>
      <c r="FN36" s="27"/>
      <c r="FO36" s="27"/>
      <c r="FT36" s="47"/>
      <c r="FU36" s="47"/>
      <c r="FV36" s="47"/>
    </row>
    <row r="37" customFormat="false" ht="11.25" hidden="false" customHeight="true" outlineLevel="0" collapsed="false">
      <c r="DC37" s="48"/>
      <c r="DD37" s="86"/>
      <c r="DE37" s="86"/>
      <c r="DF37" s="86"/>
      <c r="DG37" s="86"/>
      <c r="DH37" s="86"/>
      <c r="DI37" s="86"/>
      <c r="DJ37" s="86" t="s">
        <v>37</v>
      </c>
      <c r="DK37" s="86"/>
      <c r="DL37" s="86"/>
      <c r="DM37" s="86"/>
      <c r="DN37" s="86"/>
      <c r="DO37" s="86"/>
      <c r="DP37" s="87" t="n">
        <v>0.2</v>
      </c>
      <c r="DQ37" s="87"/>
      <c r="DR37" s="87"/>
      <c r="DS37" s="87"/>
      <c r="DT37" s="86"/>
      <c r="DU37" s="86"/>
      <c r="DV37" s="86"/>
      <c r="DW37" s="86"/>
      <c r="DX37" s="86"/>
      <c r="DY37" s="86"/>
      <c r="EN37" s="44"/>
      <c r="EO37" s="44"/>
      <c r="EP37" s="44"/>
      <c r="EQ37" s="69"/>
      <c r="ER37" s="70" t="n">
        <v>0.8</v>
      </c>
      <c r="ES37" s="70"/>
      <c r="ET37" s="69"/>
      <c r="EU37" s="83" t="n">
        <f aca="false">ROUND($EU$31+ER37,1)</f>
        <v>1.9</v>
      </c>
      <c r="EV37" s="83"/>
      <c r="EW37" s="69"/>
      <c r="EX37" s="83" t="n">
        <f aca="false">ROUND($EX$25+EU37,1)</f>
        <v>3.6</v>
      </c>
      <c r="EY37" s="83"/>
      <c r="EZ37" s="69"/>
      <c r="FA37" s="70" t="n">
        <f aca="false">ROUND($FA$19+EX37,1)</f>
        <v>4.3</v>
      </c>
      <c r="FB37" s="70"/>
      <c r="FE37" s="104"/>
      <c r="FF37" s="104"/>
      <c r="FG37" s="136"/>
      <c r="FH37" s="136"/>
      <c r="FI37" s="134"/>
      <c r="FJ37" s="135"/>
      <c r="FK37" s="36"/>
      <c r="FL37" s="36"/>
      <c r="FM37" s="36"/>
      <c r="FN37" s="27"/>
      <c r="FO37" s="27"/>
      <c r="FT37" s="47"/>
      <c r="FU37" s="47"/>
      <c r="FV37" s="47"/>
    </row>
    <row r="38" customFormat="false" ht="11.25" hidden="false" customHeight="true" outlineLevel="0" collapsed="false">
      <c r="DC38" s="48"/>
      <c r="DD38" s="86" t="s">
        <v>49</v>
      </c>
      <c r="DE38" s="86"/>
      <c r="DF38" s="86"/>
      <c r="DG38" s="86"/>
      <c r="DH38" s="86"/>
      <c r="DI38" s="86"/>
      <c r="DJ38" s="86" t="s">
        <v>53</v>
      </c>
      <c r="DK38" s="86"/>
      <c r="DL38" s="86"/>
      <c r="DM38" s="86"/>
      <c r="DN38" s="86"/>
      <c r="DO38" s="86"/>
      <c r="DP38" s="87" t="n">
        <v>0.3</v>
      </c>
      <c r="DQ38" s="87"/>
      <c r="DR38" s="87"/>
      <c r="DS38" s="87"/>
      <c r="DT38" s="86"/>
      <c r="DU38" s="86"/>
      <c r="DV38" s="86"/>
      <c r="DW38" s="86"/>
      <c r="DX38" s="86"/>
      <c r="DY38" s="86"/>
      <c r="EK38" s="44" t="s">
        <v>61</v>
      </c>
      <c r="EL38" s="44"/>
      <c r="EM38" s="44"/>
      <c r="EN38" s="54" t="str">
        <f aca="false">IF(EO39&gt;EO38,"●","")</f>
        <v/>
      </c>
      <c r="EO38" s="55" t="n">
        <f aca="false">VLOOKUP(EO43,申請上限運賃額20251001!$A$2:$B$2225,2,0)</f>
        <v>200</v>
      </c>
      <c r="EP38" s="55"/>
      <c r="EQ38" s="54" t="str">
        <f aca="false">IF(ER39&gt;ER38,"●","")</f>
        <v/>
      </c>
      <c r="ER38" s="55" t="n">
        <f aca="false">VLOOKUP(ER43,申請上限運賃額20251001!$A$2:$B$2225,2,0)</f>
        <v>200</v>
      </c>
      <c r="ES38" s="55"/>
      <c r="ET38" s="54" t="str">
        <f aca="false">IF(EU39&gt;EU38,"●","")</f>
        <v/>
      </c>
      <c r="EU38" s="55" t="n">
        <f aca="false">VLOOKUP(EU43,申請上限運賃額20251001!$A$2:$B$2225,2,0)</f>
        <v>280</v>
      </c>
      <c r="EV38" s="55"/>
      <c r="EW38" s="54" t="str">
        <f aca="false">IF(EX39&gt;EX38,"●","")</f>
        <v/>
      </c>
      <c r="EX38" s="55" t="n">
        <f aca="false">VLOOKUP(EX43,申請上限運賃額20251001!$A$2:$B$2225,2,0)</f>
        <v>380</v>
      </c>
      <c r="EY38" s="55"/>
      <c r="EZ38" s="54" t="str">
        <f aca="false">IF(FA39&gt;FA38,"●","")</f>
        <v/>
      </c>
      <c r="FA38" s="55" t="n">
        <f aca="false">VLOOKUP(FA43,申請上限運賃額20251001!$A$2:$B$2225,2,0)</f>
        <v>420</v>
      </c>
      <c r="FB38" s="55"/>
      <c r="FE38" s="103" t="n">
        <v>0.4</v>
      </c>
      <c r="FF38" s="103"/>
      <c r="FG38" s="36"/>
      <c r="FH38" s="36"/>
      <c r="FI38" s="92" t="s">
        <v>19</v>
      </c>
      <c r="FJ38" s="92"/>
      <c r="FK38" s="132"/>
      <c r="FL38" s="132"/>
      <c r="FM38" s="133" t="s">
        <v>61</v>
      </c>
      <c r="FN38" s="27"/>
      <c r="FO38" s="27"/>
      <c r="FT38" s="47"/>
      <c r="FU38" s="47"/>
      <c r="FV38" s="47"/>
    </row>
    <row r="39" customFormat="false" ht="11.25" hidden="false" customHeight="true" outlineLevel="0" collapsed="false">
      <c r="DC39" s="48"/>
      <c r="DD39" s="86" t="s">
        <v>61</v>
      </c>
      <c r="DE39" s="86"/>
      <c r="DF39" s="86"/>
      <c r="DG39" s="86"/>
      <c r="DH39" s="86"/>
      <c r="DI39" s="86"/>
      <c r="DJ39" s="86" t="s">
        <v>60</v>
      </c>
      <c r="DK39" s="86"/>
      <c r="DL39" s="86"/>
      <c r="DM39" s="86"/>
      <c r="DN39" s="86"/>
      <c r="DO39" s="86"/>
      <c r="DP39" s="87" t="n">
        <v>0.4</v>
      </c>
      <c r="DQ39" s="87"/>
      <c r="DR39" s="87"/>
      <c r="DS39" s="87"/>
      <c r="DT39" s="86"/>
      <c r="DU39" s="86"/>
      <c r="DV39" s="86"/>
      <c r="DW39" s="86"/>
      <c r="DX39" s="86"/>
      <c r="DY39" s="86"/>
      <c r="EK39" s="44"/>
      <c r="EL39" s="44"/>
      <c r="EM39" s="44"/>
      <c r="EN39" s="57" t="str">
        <f aca="false">IF(EO39&lt;(EO38*0.8),"□","")</f>
        <v/>
      </c>
      <c r="EO39" s="58" t="n">
        <f aca="false">IF(EO43&lt;=1.7,200,ROUND(EO40*117%,-1))</f>
        <v>200</v>
      </c>
      <c r="EP39" s="58"/>
      <c r="EQ39" s="57" t="str">
        <f aca="false">IF(ER39&lt;(ER38*0.8),"□","")</f>
        <v/>
      </c>
      <c r="ER39" s="58" t="n">
        <f aca="false">IF(ER43&lt;=1.7,200,ROUND(ER40*117%,-1))</f>
        <v>200</v>
      </c>
      <c r="ES39" s="58"/>
      <c r="ET39" s="57" t="str">
        <f aca="false">IF(EU39&lt;(EU38*0.8),"□","")</f>
        <v/>
      </c>
      <c r="EU39" s="58" t="n">
        <f aca="false">IF(EU43&lt;=1.7,200,ROUND(EU40*117%,-1))</f>
        <v>270</v>
      </c>
      <c r="EV39" s="58"/>
      <c r="EW39" s="57" t="str">
        <f aca="false">IF(EX39&lt;(EX38*0.8),"□","")</f>
        <v/>
      </c>
      <c r="EX39" s="58" t="n">
        <f aca="false">IF(EX43&lt;=1.7,200,ROUND(EX40*117%,-1))</f>
        <v>330</v>
      </c>
      <c r="EY39" s="58"/>
      <c r="EZ39" s="57" t="str">
        <f aca="false">IF(FA39&lt;(FA38*0.8),"□","")</f>
        <v/>
      </c>
      <c r="FA39" s="58" t="n">
        <f aca="false">IF(FA43&lt;=1.7,200,ROUND(FA40*117%,-1))</f>
        <v>410</v>
      </c>
      <c r="FB39" s="58"/>
      <c r="FE39" s="104"/>
      <c r="FF39" s="104"/>
      <c r="FG39" s="136"/>
      <c r="FH39" s="136"/>
      <c r="FI39" s="134"/>
      <c r="FJ39" s="135"/>
      <c r="FK39" s="36"/>
      <c r="FL39" s="36"/>
      <c r="FM39" s="36"/>
      <c r="FN39" s="27"/>
      <c r="FO39" s="27"/>
      <c r="FT39" s="47"/>
      <c r="FU39" s="47"/>
      <c r="FV39" s="47"/>
    </row>
    <row r="40" customFormat="false" ht="11.25" hidden="false" customHeight="true" outlineLevel="0" collapsed="false">
      <c r="DC40" s="48"/>
      <c r="DD40" s="86" t="s">
        <v>62</v>
      </c>
      <c r="DE40" s="86"/>
      <c r="DF40" s="86"/>
      <c r="DG40" s="86"/>
      <c r="DH40" s="86"/>
      <c r="DI40" s="86"/>
      <c r="DJ40" s="86" t="s">
        <v>63</v>
      </c>
      <c r="DK40" s="86"/>
      <c r="DL40" s="86"/>
      <c r="DM40" s="86"/>
      <c r="DN40" s="86"/>
      <c r="DO40" s="86"/>
      <c r="DP40" s="87" t="n">
        <v>0.5</v>
      </c>
      <c r="DQ40" s="87"/>
      <c r="DR40" s="87"/>
      <c r="DS40" s="87"/>
      <c r="DT40" s="86"/>
      <c r="DU40" s="86"/>
      <c r="DV40" s="86"/>
      <c r="DW40" s="86"/>
      <c r="DX40" s="86"/>
      <c r="DY40" s="86"/>
      <c r="EK40" s="44"/>
      <c r="EL40" s="44"/>
      <c r="EM40" s="44"/>
      <c r="EN40" s="57"/>
      <c r="EO40" s="58" t="n">
        <f aca="false">'河東・湊【届出用】'!EO39</f>
        <v>180</v>
      </c>
      <c r="EP40" s="58"/>
      <c r="EQ40" s="57"/>
      <c r="ER40" s="58" t="n">
        <f aca="false">'河東・湊【届出用】'!ER39</f>
        <v>180</v>
      </c>
      <c r="ES40" s="58"/>
      <c r="ET40" s="57"/>
      <c r="EU40" s="58" t="n">
        <f aca="false">'河東・湊【届出用】'!EU39</f>
        <v>230</v>
      </c>
      <c r="EV40" s="58"/>
      <c r="EW40" s="57"/>
      <c r="EX40" s="58" t="n">
        <f aca="false">'河東・湊【届出用】'!EX39</f>
        <v>280</v>
      </c>
      <c r="EY40" s="58"/>
      <c r="EZ40" s="57"/>
      <c r="FA40" s="58" t="n">
        <f aca="false">'河東・湊【届出用】'!FA39</f>
        <v>350</v>
      </c>
      <c r="FB40" s="58"/>
      <c r="FD40" s="36"/>
      <c r="FE40" s="103" t="n">
        <v>0.6</v>
      </c>
      <c r="FF40" s="103"/>
      <c r="FG40" s="36"/>
      <c r="FH40" s="36"/>
      <c r="FI40" s="92" t="s">
        <v>18</v>
      </c>
      <c r="FJ40" s="92"/>
      <c r="FK40" s="132"/>
      <c r="FL40" s="132"/>
      <c r="FM40" s="133" t="s">
        <v>64</v>
      </c>
      <c r="FN40" s="27"/>
      <c r="FO40" s="27"/>
      <c r="FQ40" s="36"/>
      <c r="FT40" s="88"/>
      <c r="FU40" s="88"/>
      <c r="FV40" s="47"/>
    </row>
    <row r="41" customFormat="false" ht="11.25" hidden="false" customHeight="true" outlineLevel="0" collapsed="false">
      <c r="DC41" s="48"/>
      <c r="DD41" s="86" t="s">
        <v>65</v>
      </c>
      <c r="DE41" s="86"/>
      <c r="DF41" s="86"/>
      <c r="DG41" s="86"/>
      <c r="DH41" s="86"/>
      <c r="DI41" s="86"/>
      <c r="DJ41" s="86" t="s">
        <v>66</v>
      </c>
      <c r="DK41" s="86"/>
      <c r="DL41" s="86"/>
      <c r="DM41" s="86"/>
      <c r="DN41" s="86"/>
      <c r="DO41" s="86"/>
      <c r="DP41" s="87" t="n">
        <v>0.3</v>
      </c>
      <c r="DQ41" s="87"/>
      <c r="DR41" s="87"/>
      <c r="DS41" s="87"/>
      <c r="DT41" s="86"/>
      <c r="DU41" s="86"/>
      <c r="DV41" s="86"/>
      <c r="DW41" s="86"/>
      <c r="DX41" s="86"/>
      <c r="DY41" s="86"/>
      <c r="EK41" s="44"/>
      <c r="EL41" s="44"/>
      <c r="EM41" s="44"/>
      <c r="EN41" s="57"/>
      <c r="EO41" s="58"/>
      <c r="EP41" s="58"/>
      <c r="EQ41" s="57"/>
      <c r="ER41" s="58"/>
      <c r="ES41" s="58"/>
      <c r="ET41" s="57"/>
      <c r="EU41" s="58"/>
      <c r="EV41" s="58"/>
      <c r="EW41" s="57"/>
      <c r="EX41" s="58"/>
      <c r="EY41" s="58"/>
      <c r="EZ41" s="57"/>
      <c r="FA41" s="58"/>
      <c r="FB41" s="58"/>
      <c r="FD41" s="36"/>
      <c r="FE41" s="104"/>
      <c r="FF41" s="104"/>
      <c r="FG41" s="136"/>
      <c r="FH41" s="136"/>
      <c r="FI41" s="134"/>
      <c r="FJ41" s="135"/>
      <c r="FK41" s="36"/>
      <c r="FL41" s="36"/>
      <c r="FM41" s="36"/>
      <c r="FN41" s="27"/>
      <c r="FO41" s="27"/>
      <c r="FQ41" s="36"/>
      <c r="FT41" s="88"/>
      <c r="FU41" s="88"/>
      <c r="FV41" s="47"/>
    </row>
    <row r="42" customFormat="false" ht="11.25" hidden="false" customHeight="true" outlineLevel="0" collapsed="false">
      <c r="DC42" s="48"/>
      <c r="DD42" s="86" t="s">
        <v>113</v>
      </c>
      <c r="DE42" s="86"/>
      <c r="DF42" s="86"/>
      <c r="DG42" s="86"/>
      <c r="DH42" s="86"/>
      <c r="DI42" s="86"/>
      <c r="DJ42" s="86" t="s">
        <v>68</v>
      </c>
      <c r="DK42" s="86"/>
      <c r="DL42" s="86"/>
      <c r="DM42" s="86"/>
      <c r="DN42" s="86"/>
      <c r="DO42" s="86"/>
      <c r="DP42" s="87" t="n">
        <v>0.1</v>
      </c>
      <c r="DQ42" s="87"/>
      <c r="DR42" s="87"/>
      <c r="DS42" s="87"/>
      <c r="DT42" s="86"/>
      <c r="DU42" s="86"/>
      <c r="DV42" s="86"/>
      <c r="DW42" s="86"/>
      <c r="DX42" s="86"/>
      <c r="DY42" s="86"/>
      <c r="EF42" s="48"/>
      <c r="EG42" s="48"/>
      <c r="EK42" s="44"/>
      <c r="EL42" s="44"/>
      <c r="EM42" s="44"/>
      <c r="EN42" s="65"/>
      <c r="EO42" s="66"/>
      <c r="EP42" s="66"/>
      <c r="EQ42" s="65"/>
      <c r="ER42" s="66"/>
      <c r="ES42" s="66"/>
      <c r="ET42" s="65"/>
      <c r="EU42" s="66"/>
      <c r="EV42" s="66"/>
      <c r="EW42" s="65"/>
      <c r="EX42" s="66"/>
      <c r="EY42" s="66"/>
      <c r="EZ42" s="65"/>
      <c r="FA42" s="66"/>
      <c r="FB42" s="66"/>
      <c r="FE42" s="103" t="n">
        <v>0.4</v>
      </c>
      <c r="FF42" s="103"/>
      <c r="FG42" s="36"/>
      <c r="FH42" s="36"/>
      <c r="FI42" s="92" t="s">
        <v>18</v>
      </c>
      <c r="FJ42" s="92"/>
      <c r="FK42" s="132"/>
      <c r="FL42" s="132"/>
      <c r="FM42" s="133" t="s">
        <v>63</v>
      </c>
      <c r="FN42" s="27"/>
      <c r="FO42" s="27"/>
      <c r="FT42" s="47"/>
      <c r="FU42" s="47"/>
      <c r="FV42" s="47"/>
    </row>
    <row r="43" customFormat="false" ht="11.25" hidden="false" customHeight="true" outlineLevel="0" collapsed="false">
      <c r="DC43" s="48"/>
      <c r="DD43" s="86" t="s">
        <v>69</v>
      </c>
      <c r="DE43" s="86"/>
      <c r="DF43" s="86"/>
      <c r="DG43" s="86"/>
      <c r="DH43" s="86"/>
      <c r="DI43" s="86"/>
      <c r="DJ43" s="86" t="s">
        <v>70</v>
      </c>
      <c r="DK43" s="86"/>
      <c r="DL43" s="86"/>
      <c r="DM43" s="86"/>
      <c r="DN43" s="86"/>
      <c r="DO43" s="86"/>
      <c r="DP43" s="87" t="n">
        <v>0.1</v>
      </c>
      <c r="DQ43" s="87"/>
      <c r="DR43" s="87"/>
      <c r="DS43" s="87"/>
      <c r="DT43" s="86"/>
      <c r="DU43" s="86"/>
      <c r="DV43" s="86"/>
      <c r="DW43" s="86"/>
      <c r="DX43" s="86"/>
      <c r="DY43" s="86"/>
      <c r="DZ43" s="89"/>
      <c r="EA43" s="89"/>
      <c r="EF43" s="48"/>
      <c r="EG43" s="48"/>
      <c r="EK43" s="44"/>
      <c r="EL43" s="44"/>
      <c r="EM43" s="44"/>
      <c r="EN43" s="69"/>
      <c r="EO43" s="70" t="n">
        <v>0.7</v>
      </c>
      <c r="EP43" s="70"/>
      <c r="EQ43" s="69"/>
      <c r="ER43" s="70" t="n">
        <f aca="false">ROUND($ER$37+EO43,1)</f>
        <v>1.5</v>
      </c>
      <c r="ES43" s="70"/>
      <c r="ET43" s="69"/>
      <c r="EU43" s="83" t="n">
        <f aca="false">ROUND($EU$31+ER43,1)</f>
        <v>2.6</v>
      </c>
      <c r="EV43" s="83"/>
      <c r="EW43" s="69"/>
      <c r="EX43" s="83" t="n">
        <f aca="false">ROUND($EX$25+EU43,1)</f>
        <v>4.3</v>
      </c>
      <c r="EY43" s="83"/>
      <c r="EZ43" s="69"/>
      <c r="FA43" s="70" t="n">
        <f aca="false">ROUND($FA$19+EX43,1)</f>
        <v>5</v>
      </c>
      <c r="FB43" s="70"/>
      <c r="FD43" s="36"/>
      <c r="FE43" s="104"/>
      <c r="FF43" s="104"/>
      <c r="FG43" s="136"/>
      <c r="FH43" s="136"/>
      <c r="FI43" s="134"/>
      <c r="FJ43" s="135"/>
      <c r="FK43" s="36"/>
      <c r="FL43" s="36"/>
      <c r="FM43" s="36"/>
      <c r="FN43" s="27"/>
      <c r="FO43" s="27"/>
      <c r="FQ43" s="36"/>
      <c r="FT43" s="88"/>
      <c r="FU43" s="88"/>
      <c r="FV43" s="47"/>
    </row>
    <row r="44" customFormat="false" ht="11.25" hidden="false" customHeight="true" outlineLevel="0" collapsed="false">
      <c r="DC44" s="48"/>
      <c r="DD44" s="86" t="s">
        <v>71</v>
      </c>
      <c r="DE44" s="86"/>
      <c r="DF44" s="86"/>
      <c r="DG44" s="86"/>
      <c r="DH44" s="86"/>
      <c r="DI44" s="86"/>
      <c r="DJ44" s="86" t="s">
        <v>72</v>
      </c>
      <c r="DK44" s="86"/>
      <c r="DL44" s="86"/>
      <c r="DM44" s="86"/>
      <c r="DN44" s="86"/>
      <c r="DO44" s="86"/>
      <c r="DP44" s="87" t="n">
        <v>0.3</v>
      </c>
      <c r="DQ44" s="87"/>
      <c r="DR44" s="87"/>
      <c r="DS44" s="87"/>
      <c r="DT44" s="86"/>
      <c r="DU44" s="86"/>
      <c r="DV44" s="86"/>
      <c r="DW44" s="86"/>
      <c r="DX44" s="86"/>
      <c r="DY44" s="86"/>
      <c r="DZ44" s="89"/>
      <c r="EA44" s="89"/>
      <c r="EB44" s="48"/>
      <c r="EC44" s="48"/>
      <c r="ED44" s="48"/>
      <c r="EH44" s="44" t="s">
        <v>62</v>
      </c>
      <c r="EI44" s="44"/>
      <c r="EJ44" s="44"/>
      <c r="EK44" s="54" t="str">
        <f aca="false">IF(EL45&gt;EL44,"●","")</f>
        <v/>
      </c>
      <c r="EL44" s="55" t="n">
        <f aca="false">VLOOKUP(EL49,申請上限運賃額20251001!$A$2:$B$2225,2,0)</f>
        <v>200</v>
      </c>
      <c r="EM44" s="55"/>
      <c r="EN44" s="54" t="str">
        <f aca="false">IF(EO45&gt;EO44,"●","")</f>
        <v/>
      </c>
      <c r="EO44" s="55" t="n">
        <f aca="false">VLOOKUP(EO49,申請上限運賃額20251001!$A$2:$B$2225,2,0)</f>
        <v>250</v>
      </c>
      <c r="EP44" s="55"/>
      <c r="EQ44" s="54" t="str">
        <f aca="false">IF(ER45&gt;ER44,"●","")</f>
        <v/>
      </c>
      <c r="ER44" s="55" t="n">
        <f aca="false">VLOOKUP(ER49,申請上限運賃額20251001!$A$2:$B$2225,2,0)</f>
        <v>300</v>
      </c>
      <c r="ES44" s="55"/>
      <c r="ET44" s="54" t="str">
        <f aca="false">IF(EU45&gt;EU44,"●","")</f>
        <v/>
      </c>
      <c r="EU44" s="55" t="n">
        <f aca="false">VLOOKUP(EU49,申請上限運賃額20251001!$A$2:$B$2225,2,0)</f>
        <v>370</v>
      </c>
      <c r="EV44" s="55"/>
      <c r="EW44" s="54" t="str">
        <f aca="false">IF(EX45&gt;EX44,"●","")</f>
        <v/>
      </c>
      <c r="EX44" s="55" t="n">
        <f aca="false">VLOOKUP(EX49,申請上限運賃額20251001!$A$2:$B$2225,2,0)</f>
        <v>470</v>
      </c>
      <c r="EY44" s="55"/>
      <c r="EZ44" s="54" t="str">
        <f aca="false">IF(FA45&gt;FA44,"●","")</f>
        <v/>
      </c>
      <c r="FA44" s="55" t="n">
        <f aca="false">VLOOKUP(FA49,申請上限運賃額20251001!$A$2:$B$2225,2,0)</f>
        <v>510</v>
      </c>
      <c r="FB44" s="55"/>
      <c r="FD44" s="36"/>
      <c r="FE44" s="103" t="n">
        <v>0.5</v>
      </c>
      <c r="FF44" s="103"/>
      <c r="FG44" s="36"/>
      <c r="FH44" s="36"/>
      <c r="FI44" s="92" t="s">
        <v>19</v>
      </c>
      <c r="FJ44" s="92"/>
      <c r="FK44" s="132"/>
      <c r="FL44" s="132"/>
      <c r="FM44" s="133" t="s">
        <v>62</v>
      </c>
      <c r="FN44" s="27"/>
      <c r="FO44" s="27"/>
      <c r="FQ44" s="36"/>
      <c r="FT44" s="88"/>
      <c r="FU44" s="88"/>
      <c r="FV44" s="47"/>
    </row>
    <row r="45" customFormat="false" ht="11.25" hidden="false" customHeight="true" outlineLevel="0" collapsed="false">
      <c r="DC45" s="51"/>
      <c r="DD45" s="86" t="s">
        <v>73</v>
      </c>
      <c r="DE45" s="86"/>
      <c r="DF45" s="86"/>
      <c r="DG45" s="86"/>
      <c r="DH45" s="86"/>
      <c r="DI45" s="86"/>
      <c r="DJ45" s="86" t="s">
        <v>74</v>
      </c>
      <c r="DK45" s="86"/>
      <c r="DL45" s="86"/>
      <c r="DM45" s="86"/>
      <c r="DN45" s="86"/>
      <c r="DO45" s="86"/>
      <c r="DP45" s="87" t="n">
        <v>0.4</v>
      </c>
      <c r="DQ45" s="87"/>
      <c r="DR45" s="87"/>
      <c r="DS45" s="87"/>
      <c r="DT45" s="86"/>
      <c r="DU45" s="86"/>
      <c r="DV45" s="86"/>
      <c r="DW45" s="86"/>
      <c r="DX45" s="86"/>
      <c r="DY45" s="86"/>
      <c r="DZ45" s="48"/>
      <c r="EB45" s="48"/>
      <c r="EC45" s="48"/>
      <c r="ED45" s="48"/>
      <c r="EH45" s="44"/>
      <c r="EI45" s="44"/>
      <c r="EJ45" s="44"/>
      <c r="EK45" s="57" t="str">
        <f aca="false">IF(EL45&lt;(EL44*0.8),"□","")</f>
        <v/>
      </c>
      <c r="EL45" s="58" t="n">
        <f aca="false">IF(EL49&lt;=1.7,200,ROUND(EL46*117%,-1))</f>
        <v>200</v>
      </c>
      <c r="EM45" s="58"/>
      <c r="EN45" s="57" t="str">
        <f aca="false">IF(EO45&lt;(EO44*0.8),"□","")</f>
        <v/>
      </c>
      <c r="EO45" s="58" t="n">
        <f aca="false">IF(EO49&lt;=1.7,200,ROUND(EO46*117%,-1))</f>
        <v>230</v>
      </c>
      <c r="EP45" s="58"/>
      <c r="EQ45" s="57" t="str">
        <f aca="false">IF(ER45&lt;(ER44*0.8),"□","")</f>
        <v/>
      </c>
      <c r="ER45" s="58" t="n">
        <f aca="false">IF(ER49&lt;=1.7,200,ROUND(ER46*117%,-1))</f>
        <v>260</v>
      </c>
      <c r="ES45" s="58"/>
      <c r="ET45" s="57" t="str">
        <f aca="false">IF(EU45&lt;(EU44*0.8),"□","")</f>
        <v/>
      </c>
      <c r="EU45" s="58" t="n">
        <f aca="false">IF(EU49&lt;=1.7,200,ROUND(EU46*117%,-1))</f>
        <v>320</v>
      </c>
      <c r="EV45" s="58"/>
      <c r="EW45" s="57" t="str">
        <f aca="false">IF(EX45&lt;(EX44*0.8),"□","")</f>
        <v/>
      </c>
      <c r="EX45" s="58" t="n">
        <f aca="false">IF(EX49&lt;=1.7,200,ROUND(EX46*117%,-1))</f>
        <v>390</v>
      </c>
      <c r="EY45" s="58"/>
      <c r="EZ45" s="57" t="str">
        <f aca="false">IF(FA45&lt;(FA44*0.8),"□","")</f>
        <v/>
      </c>
      <c r="FA45" s="58" t="n">
        <f aca="false">IF(FA49&lt;=1.7,200,ROUND(FA46*117%,-1))</f>
        <v>440</v>
      </c>
      <c r="FB45" s="58"/>
      <c r="FD45" s="36"/>
      <c r="FE45" s="104"/>
      <c r="FF45" s="104"/>
      <c r="FG45" s="136"/>
      <c r="FH45" s="136"/>
      <c r="FI45" s="134"/>
      <c r="FJ45" s="135"/>
      <c r="FK45" s="36"/>
      <c r="FL45" s="36"/>
      <c r="FM45" s="36"/>
      <c r="FN45" s="27"/>
      <c r="FO45" s="27"/>
      <c r="FQ45" s="36"/>
      <c r="FT45" s="88"/>
      <c r="FU45" s="88"/>
      <c r="FV45" s="47"/>
    </row>
    <row r="46" customFormat="false" ht="11.25" hidden="false" customHeight="true" outlineLevel="0" collapsed="false">
      <c r="DC46" s="51"/>
      <c r="DD46" s="86"/>
      <c r="DE46" s="86"/>
      <c r="DF46" s="86"/>
      <c r="DG46" s="86"/>
      <c r="DH46" s="86"/>
      <c r="DI46" s="86"/>
      <c r="DJ46" s="86" t="s">
        <v>75</v>
      </c>
      <c r="DK46" s="86"/>
      <c r="DL46" s="86"/>
      <c r="DM46" s="86"/>
      <c r="DN46" s="86"/>
      <c r="DO46" s="86"/>
      <c r="DP46" s="87" t="n">
        <v>0.4</v>
      </c>
      <c r="DQ46" s="87"/>
      <c r="DR46" s="87"/>
      <c r="DS46" s="87"/>
      <c r="DT46" s="86"/>
      <c r="DU46" s="86"/>
      <c r="DV46" s="86"/>
      <c r="DW46" s="86"/>
      <c r="DX46" s="86"/>
      <c r="DY46" s="86"/>
      <c r="DZ46" s="48"/>
      <c r="EB46" s="48"/>
      <c r="EC46" s="48"/>
      <c r="ED46" s="48"/>
      <c r="EH46" s="44"/>
      <c r="EI46" s="44"/>
      <c r="EJ46" s="44"/>
      <c r="EK46" s="57"/>
      <c r="EL46" s="58" t="n">
        <f aca="false">'河東・湊【届出用】'!EL45</f>
        <v>180</v>
      </c>
      <c r="EM46" s="58"/>
      <c r="EN46" s="57"/>
      <c r="EO46" s="58" t="n">
        <f aca="false">'河東・湊【届出用】'!EO45</f>
        <v>200</v>
      </c>
      <c r="EP46" s="58"/>
      <c r="EQ46" s="57"/>
      <c r="ER46" s="58" t="n">
        <f aca="false">'河東・湊【届出用】'!ER45</f>
        <v>220</v>
      </c>
      <c r="ES46" s="58"/>
      <c r="ET46" s="57"/>
      <c r="EU46" s="58" t="n">
        <f aca="false">'河東・湊【届出用】'!EU45</f>
        <v>270</v>
      </c>
      <c r="EV46" s="58"/>
      <c r="EW46" s="57"/>
      <c r="EX46" s="58" t="n">
        <f aca="false">'河東・湊【届出用】'!EX45</f>
        <v>330</v>
      </c>
      <c r="EY46" s="58"/>
      <c r="EZ46" s="57"/>
      <c r="FA46" s="58" t="n">
        <f aca="false">'河東・湊【届出用】'!FA45</f>
        <v>380</v>
      </c>
      <c r="FB46" s="58"/>
      <c r="FE46" s="103" t="n">
        <v>0.7</v>
      </c>
      <c r="FF46" s="103"/>
      <c r="FG46" s="36"/>
      <c r="FH46" s="36"/>
      <c r="FI46" s="92" t="s">
        <v>19</v>
      </c>
      <c r="FJ46" s="92"/>
      <c r="FK46" s="132"/>
      <c r="FL46" s="132"/>
      <c r="FM46" s="133" t="s">
        <v>76</v>
      </c>
      <c r="FN46" s="27"/>
      <c r="FO46" s="27"/>
      <c r="FT46" s="47"/>
      <c r="FU46" s="47"/>
      <c r="FV46" s="47"/>
    </row>
    <row r="47" customFormat="false" ht="11.25" hidden="false" customHeight="true" outlineLevel="0" collapsed="false">
      <c r="DC47" s="51"/>
      <c r="DD47" s="86" t="s">
        <v>77</v>
      </c>
      <c r="DE47" s="86"/>
      <c r="DF47" s="86"/>
      <c r="DG47" s="86"/>
      <c r="DH47" s="86"/>
      <c r="DI47" s="86"/>
      <c r="DJ47" s="86" t="s">
        <v>78</v>
      </c>
      <c r="DK47" s="86"/>
      <c r="DL47" s="86"/>
      <c r="DM47" s="86"/>
      <c r="DN47" s="86"/>
      <c r="DO47" s="86"/>
      <c r="DP47" s="87" t="n">
        <v>0.2</v>
      </c>
      <c r="DQ47" s="87"/>
      <c r="DR47" s="87"/>
      <c r="DS47" s="87"/>
      <c r="DT47" s="86"/>
      <c r="DU47" s="86"/>
      <c r="DV47" s="86"/>
      <c r="DW47" s="86"/>
      <c r="DX47" s="86"/>
      <c r="DY47" s="86"/>
      <c r="DZ47" s="48"/>
      <c r="EB47" s="48"/>
      <c r="EC47" s="48"/>
      <c r="ED47" s="48"/>
      <c r="EH47" s="44"/>
      <c r="EI47" s="44"/>
      <c r="EJ47" s="44"/>
      <c r="EK47" s="57"/>
      <c r="EL47" s="58"/>
      <c r="EM47" s="58"/>
      <c r="EN47" s="57"/>
      <c r="EO47" s="58"/>
      <c r="EP47" s="58"/>
      <c r="EQ47" s="57"/>
      <c r="ER47" s="58"/>
      <c r="ES47" s="58"/>
      <c r="ET47" s="57"/>
      <c r="EU47" s="58"/>
      <c r="EV47" s="58"/>
      <c r="EW47" s="57"/>
      <c r="EX47" s="58"/>
      <c r="EY47" s="58"/>
      <c r="EZ47" s="57"/>
      <c r="FA47" s="58"/>
      <c r="FB47" s="58"/>
      <c r="FE47" s="104"/>
      <c r="FF47" s="104"/>
      <c r="FG47" s="136"/>
      <c r="FH47" s="136"/>
      <c r="FI47" s="134"/>
      <c r="FJ47" s="135"/>
      <c r="FK47" s="36"/>
      <c r="FL47" s="36"/>
      <c r="FM47" s="36"/>
      <c r="FN47" s="27"/>
      <c r="FO47" s="27"/>
      <c r="FT47" s="47"/>
      <c r="FU47" s="47"/>
      <c r="FV47" s="47"/>
    </row>
    <row r="48" customFormat="false" ht="11.25" hidden="false" customHeight="true" outlineLevel="0" collapsed="false">
      <c r="DC48" s="51"/>
      <c r="DZ48" s="48"/>
      <c r="EB48" s="48"/>
      <c r="EC48" s="48"/>
      <c r="ED48" s="48"/>
      <c r="EH48" s="44"/>
      <c r="EI48" s="44"/>
      <c r="EJ48" s="44"/>
      <c r="EK48" s="65"/>
      <c r="EL48" s="66"/>
      <c r="EM48" s="66"/>
      <c r="EN48" s="65"/>
      <c r="EO48" s="66"/>
      <c r="EP48" s="66"/>
      <c r="EQ48" s="65"/>
      <c r="ER48" s="66"/>
      <c r="ES48" s="66"/>
      <c r="ET48" s="65"/>
      <c r="EU48" s="66"/>
      <c r="EV48" s="66"/>
      <c r="EW48" s="65"/>
      <c r="EX48" s="66"/>
      <c r="EY48" s="66"/>
      <c r="EZ48" s="65"/>
      <c r="FA48" s="66"/>
      <c r="FB48" s="66"/>
      <c r="FE48" s="103" t="n">
        <v>0.7</v>
      </c>
      <c r="FF48" s="103"/>
      <c r="FG48" s="36"/>
      <c r="FH48" s="36"/>
      <c r="FI48" s="92" t="s">
        <v>18</v>
      </c>
      <c r="FJ48" s="92"/>
      <c r="FK48" s="132"/>
      <c r="FL48" s="132"/>
      <c r="FM48" s="133" t="s">
        <v>79</v>
      </c>
      <c r="FN48" s="27"/>
      <c r="FO48" s="27"/>
      <c r="FT48" s="47"/>
      <c r="FU48" s="47"/>
      <c r="FV48" s="47"/>
    </row>
    <row r="49" customFormat="false" ht="11.25" hidden="false" customHeight="true" outlineLevel="0" collapsed="false">
      <c r="DC49" s="51"/>
      <c r="DZ49" s="48"/>
      <c r="EB49" s="48"/>
      <c r="EC49" s="48"/>
      <c r="ED49" s="48"/>
      <c r="EH49" s="44"/>
      <c r="EI49" s="44"/>
      <c r="EJ49" s="44"/>
      <c r="EK49" s="69"/>
      <c r="EL49" s="70" t="n">
        <v>1.5</v>
      </c>
      <c r="EM49" s="70"/>
      <c r="EN49" s="69"/>
      <c r="EO49" s="70" t="n">
        <f aca="false">ROUND($EO$43+EL49,1)</f>
        <v>2.2</v>
      </c>
      <c r="EP49" s="70"/>
      <c r="EQ49" s="69"/>
      <c r="ER49" s="70" t="n">
        <f aca="false">ROUND($ER$37+EO49,1)</f>
        <v>3</v>
      </c>
      <c r="ES49" s="70"/>
      <c r="ET49" s="69"/>
      <c r="EU49" s="83" t="n">
        <f aca="false">ROUND($EU$31+ER49,1)</f>
        <v>4.1</v>
      </c>
      <c r="EV49" s="83"/>
      <c r="EW49" s="69"/>
      <c r="EX49" s="83" t="n">
        <f aca="false">ROUND($EX$25+EU49,1)</f>
        <v>5.8</v>
      </c>
      <c r="EY49" s="83"/>
      <c r="EZ49" s="69"/>
      <c r="FA49" s="70" t="n">
        <f aca="false">ROUND($FA$19+EX49,1)</f>
        <v>6.5</v>
      </c>
      <c r="FB49" s="70"/>
      <c r="FE49" s="104"/>
      <c r="FF49" s="104"/>
      <c r="FG49" s="136"/>
      <c r="FH49" s="136"/>
      <c r="FI49" s="134"/>
      <c r="FJ49" s="135"/>
      <c r="FK49" s="36"/>
      <c r="FL49" s="36"/>
      <c r="FM49" s="36"/>
      <c r="FN49" s="27"/>
      <c r="FO49" s="27"/>
      <c r="FT49" s="47"/>
      <c r="FU49" s="47"/>
      <c r="FV49" s="47"/>
    </row>
    <row r="50" customFormat="false" ht="11.25" hidden="false" customHeight="true" outlineLevel="0" collapsed="false">
      <c r="DC50" s="51"/>
      <c r="DZ50" s="48"/>
      <c r="EE50" s="44" t="s">
        <v>76</v>
      </c>
      <c r="EF50" s="44"/>
      <c r="EG50" s="44"/>
      <c r="EH50" s="54" t="str">
        <f aca="false">IF(EI51&gt;EI50,"●","")</f>
        <v/>
      </c>
      <c r="EI50" s="55" t="n">
        <f aca="false">VLOOKUP(EI55,申請上限運賃額20251001!$A$2:$B$2225,2,0)</f>
        <v>200</v>
      </c>
      <c r="EJ50" s="55"/>
      <c r="EK50" s="54" t="str">
        <f aca="false">IF(EL51&gt;EL50,"●","")</f>
        <v/>
      </c>
      <c r="EL50" s="55" t="n">
        <f aca="false">VLOOKUP(EL55,申請上限運賃額20251001!$A$2:$B$2225,2,0)</f>
        <v>250</v>
      </c>
      <c r="EM50" s="55"/>
      <c r="EN50" s="54" t="str">
        <f aca="false">IF(EO51&gt;EO50,"●","")</f>
        <v/>
      </c>
      <c r="EO50" s="55" t="n">
        <f aca="false">VLOOKUP(EO55,申請上限運賃額20251001!$A$2:$B$2225,2,0)</f>
        <v>290</v>
      </c>
      <c r="EP50" s="55"/>
      <c r="EQ50" s="54" t="str">
        <f aca="false">IF(ER51&gt;ER50,"●","")</f>
        <v/>
      </c>
      <c r="ER50" s="55" t="n">
        <f aca="false">VLOOKUP(ER55,申請上限運賃額20251001!$A$2:$B$2225,2,0)</f>
        <v>340</v>
      </c>
      <c r="ES50" s="55"/>
      <c r="ET50" s="54" t="str">
        <f aca="false">IF(EU51&gt;EU50,"●","")</f>
        <v/>
      </c>
      <c r="EU50" s="55" t="n">
        <f aca="false">VLOOKUP(EU55,申請上限運賃額20251001!$A$2:$B$2225,2,0)</f>
        <v>410</v>
      </c>
      <c r="EV50" s="55"/>
      <c r="EW50" s="54" t="str">
        <f aca="false">IF(EX51&gt;EX50,"●","")</f>
        <v/>
      </c>
      <c r="EX50" s="55" t="n">
        <f aca="false">VLOOKUP(EX55,申請上限運賃額20251001!$A$2:$B$2225,2,0)</f>
        <v>510</v>
      </c>
      <c r="EY50" s="55"/>
      <c r="EZ50" s="54" t="str">
        <f aca="false">IF(FA51&gt;FA50,"●","")</f>
        <v/>
      </c>
      <c r="FA50" s="55" t="n">
        <f aca="false">VLOOKUP(FA55,申請上限運賃額20251001!$A$2:$B$2225,2,0)</f>
        <v>550</v>
      </c>
      <c r="FB50" s="55"/>
      <c r="FE50" s="103" t="n">
        <v>0.6</v>
      </c>
      <c r="FF50" s="103"/>
      <c r="FG50" s="36"/>
      <c r="FH50" s="36"/>
      <c r="FI50" s="92" t="s">
        <v>19</v>
      </c>
      <c r="FJ50" s="92"/>
      <c r="FK50" s="132"/>
      <c r="FL50" s="132"/>
      <c r="FM50" s="133" t="s">
        <v>80</v>
      </c>
      <c r="FN50" s="27"/>
      <c r="FO50" s="27"/>
      <c r="FT50" s="47"/>
      <c r="FU50" s="47"/>
      <c r="FV50" s="47"/>
    </row>
    <row r="51" customFormat="false" ht="11.25" hidden="false" customHeight="true" outlineLevel="0" collapsed="false">
      <c r="DC51" s="51"/>
      <c r="DZ51" s="48"/>
      <c r="EE51" s="44"/>
      <c r="EF51" s="44"/>
      <c r="EG51" s="44"/>
      <c r="EH51" s="57" t="str">
        <f aca="false">IF(EI51&lt;(EI50*0.8),"□","")</f>
        <v/>
      </c>
      <c r="EI51" s="58" t="n">
        <f aca="false">IF(EI55&lt;=1.7,200,ROUND(EI52*117%,-1))</f>
        <v>200</v>
      </c>
      <c r="EJ51" s="58"/>
      <c r="EK51" s="57" t="str">
        <f aca="false">IF(EL51&lt;(EL50*0.8),"□","")</f>
        <v/>
      </c>
      <c r="EL51" s="58" t="n">
        <f aca="false">IF(EL55&lt;=1.7,200,ROUND(EL52*117%,-1))</f>
        <v>210</v>
      </c>
      <c r="EM51" s="58"/>
      <c r="EN51" s="57" t="str">
        <f aca="false">IF(EO51&lt;(EO50*0.8),"□","")</f>
        <v/>
      </c>
      <c r="EO51" s="58" t="n">
        <f aca="false">IF(EO55&lt;=1.7,200,ROUND(EO52*117%,-1))</f>
        <v>260</v>
      </c>
      <c r="EP51" s="58"/>
      <c r="EQ51" s="57" t="str">
        <f aca="false">IF(ER51&lt;(ER50*0.8),"□","")</f>
        <v/>
      </c>
      <c r="ER51" s="58" t="n">
        <f aca="false">IF(ER55&lt;=1.7,200,ROUND(ER52*117%,-1))</f>
        <v>300</v>
      </c>
      <c r="ES51" s="58"/>
      <c r="ET51" s="57" t="str">
        <f aca="false">IF(EU51&lt;(EU50*0.8),"□","")</f>
        <v/>
      </c>
      <c r="EU51" s="58" t="n">
        <f aca="false">IF(EU55&lt;=1.7,200,ROUND(EU52*117%,-1))</f>
        <v>360</v>
      </c>
      <c r="EV51" s="58"/>
      <c r="EW51" s="57" t="str">
        <f aca="false">IF(EX51&lt;(EX50*0.8),"□","")</f>
        <v/>
      </c>
      <c r="EX51" s="58" t="n">
        <f aca="false">IF(EX55&lt;=1.7,200,ROUND(EX52*117%,-1))</f>
        <v>430</v>
      </c>
      <c r="EY51" s="58"/>
      <c r="EZ51" s="57" t="str">
        <f aca="false">IF(FA51&lt;(FA50*0.8),"□","")</f>
        <v/>
      </c>
      <c r="FA51" s="58" t="n">
        <f aca="false">IF(FA55&lt;=1.7,200,ROUND(FA52*117%,-1))</f>
        <v>490</v>
      </c>
      <c r="FB51" s="58"/>
      <c r="FE51" s="104"/>
      <c r="FF51" s="104"/>
      <c r="FG51" s="136"/>
      <c r="FH51" s="136"/>
      <c r="FI51" s="134"/>
      <c r="FJ51" s="135"/>
      <c r="FK51" s="36"/>
      <c r="FL51" s="36"/>
      <c r="FM51" s="36"/>
      <c r="FN51" s="27"/>
      <c r="FO51" s="27"/>
      <c r="FT51" s="47"/>
      <c r="FU51" s="47"/>
      <c r="FV51" s="47"/>
    </row>
    <row r="52" customFormat="false" ht="11.25" hidden="false" customHeight="true" outlineLevel="0" collapsed="false">
      <c r="DC52" s="51"/>
      <c r="DZ52" s="48"/>
      <c r="EE52" s="44"/>
      <c r="EF52" s="44"/>
      <c r="EG52" s="44"/>
      <c r="EH52" s="57"/>
      <c r="EI52" s="58" t="n">
        <f aca="false">'河東・湊【届出用】'!EI51</f>
        <v>180</v>
      </c>
      <c r="EJ52" s="58"/>
      <c r="EK52" s="57"/>
      <c r="EL52" s="58" t="n">
        <f aca="false">'河東・湊【届出用】'!EL51</f>
        <v>180</v>
      </c>
      <c r="EM52" s="58"/>
      <c r="EN52" s="57"/>
      <c r="EO52" s="58" t="n">
        <f aca="false">'河東・湊【届出用】'!EO51</f>
        <v>220</v>
      </c>
      <c r="EP52" s="58"/>
      <c r="EQ52" s="57"/>
      <c r="ER52" s="58" t="n">
        <f aca="false">'河東・湊【届出用】'!ER51</f>
        <v>260</v>
      </c>
      <c r="ES52" s="58"/>
      <c r="ET52" s="57"/>
      <c r="EU52" s="58" t="n">
        <f aca="false">'河東・湊【届出用】'!EU51</f>
        <v>310</v>
      </c>
      <c r="EV52" s="58"/>
      <c r="EW52" s="57"/>
      <c r="EX52" s="58" t="n">
        <f aca="false">'河東・湊【届出用】'!EX51</f>
        <v>370</v>
      </c>
      <c r="EY52" s="58"/>
      <c r="EZ52" s="57"/>
      <c r="FA52" s="58" t="n">
        <f aca="false">'河東・湊【届出用】'!FA51</f>
        <v>420</v>
      </c>
      <c r="FB52" s="58"/>
      <c r="FE52" s="103" t="n">
        <v>0.9</v>
      </c>
      <c r="FF52" s="103"/>
      <c r="FG52" s="36"/>
      <c r="FH52" s="36"/>
      <c r="FI52" s="92" t="s">
        <v>19</v>
      </c>
      <c r="FJ52" s="92"/>
      <c r="FK52" s="132"/>
      <c r="FL52" s="132"/>
      <c r="FM52" s="133" t="s">
        <v>81</v>
      </c>
      <c r="FN52" s="27"/>
      <c r="FO52" s="27"/>
      <c r="FT52" s="47"/>
      <c r="FU52" s="47"/>
      <c r="FV52" s="47"/>
    </row>
    <row r="53" customFormat="false" ht="11.25" hidden="false" customHeight="true" outlineLevel="0" collapsed="false">
      <c r="DC53" s="51"/>
      <c r="DZ53" s="48"/>
      <c r="EE53" s="44"/>
      <c r="EF53" s="44"/>
      <c r="EG53" s="44"/>
      <c r="EH53" s="57"/>
      <c r="EI53" s="58"/>
      <c r="EJ53" s="58"/>
      <c r="EK53" s="57"/>
      <c r="EL53" s="58"/>
      <c r="EM53" s="58"/>
      <c r="EN53" s="57"/>
      <c r="EO53" s="58"/>
      <c r="EP53" s="58"/>
      <c r="EQ53" s="57"/>
      <c r="ER53" s="58"/>
      <c r="ES53" s="58"/>
      <c r="ET53" s="57"/>
      <c r="EU53" s="58"/>
      <c r="EV53" s="58"/>
      <c r="EW53" s="57"/>
      <c r="EX53" s="58"/>
      <c r="EY53" s="58"/>
      <c r="EZ53" s="57"/>
      <c r="FA53" s="58"/>
      <c r="FB53" s="58"/>
      <c r="FE53" s="104"/>
      <c r="FF53" s="104"/>
      <c r="FG53" s="136"/>
      <c r="FH53" s="136"/>
      <c r="FI53" s="134"/>
      <c r="FJ53" s="135"/>
      <c r="FK53" s="36"/>
      <c r="FL53" s="36"/>
      <c r="FM53" s="36"/>
      <c r="FN53" s="27"/>
      <c r="FO53" s="27"/>
      <c r="FT53" s="47"/>
      <c r="FU53" s="47"/>
      <c r="FV53" s="47"/>
    </row>
    <row r="54" customFormat="false" ht="11.25" hidden="false" customHeight="true" outlineLevel="0" collapsed="false">
      <c r="DC54" s="48"/>
      <c r="DZ54" s="48"/>
      <c r="EA54" s="48"/>
      <c r="EE54" s="44"/>
      <c r="EF54" s="44"/>
      <c r="EG54" s="44"/>
      <c r="EH54" s="65"/>
      <c r="EI54" s="66"/>
      <c r="EJ54" s="66"/>
      <c r="EK54" s="65"/>
      <c r="EL54" s="66"/>
      <c r="EM54" s="66"/>
      <c r="EN54" s="65"/>
      <c r="EO54" s="66"/>
      <c r="EP54" s="66"/>
      <c r="EQ54" s="65"/>
      <c r="ER54" s="66"/>
      <c r="ES54" s="66"/>
      <c r="ET54" s="65"/>
      <c r="EU54" s="66"/>
      <c r="EV54" s="66"/>
      <c r="EW54" s="65"/>
      <c r="EX54" s="66"/>
      <c r="EY54" s="66"/>
      <c r="EZ54" s="65"/>
      <c r="FA54" s="66"/>
      <c r="FB54" s="66"/>
      <c r="FE54" s="103" t="n">
        <v>0.9</v>
      </c>
      <c r="FF54" s="103"/>
      <c r="FG54" s="36"/>
      <c r="FH54" s="36"/>
      <c r="FI54" s="92" t="s">
        <v>19</v>
      </c>
      <c r="FJ54" s="92"/>
      <c r="FK54" s="132"/>
      <c r="FL54" s="132"/>
      <c r="FM54" s="133" t="s">
        <v>108</v>
      </c>
      <c r="FN54" s="27"/>
      <c r="FO54" s="27"/>
      <c r="FT54" s="47"/>
      <c r="FU54" s="47"/>
      <c r="FV54" s="47"/>
    </row>
    <row r="55" customFormat="false" ht="11.25" hidden="false" customHeight="true" outlineLevel="0" collapsed="false">
      <c r="DC55" s="48"/>
      <c r="DZ55" s="48"/>
      <c r="EA55" s="48"/>
      <c r="EE55" s="44"/>
      <c r="EF55" s="44"/>
      <c r="EG55" s="44"/>
      <c r="EH55" s="69"/>
      <c r="EI55" s="70" t="n">
        <v>0.7</v>
      </c>
      <c r="EJ55" s="70"/>
      <c r="EK55" s="69"/>
      <c r="EL55" s="70" t="n">
        <f aca="false">ROUND($EL$49+EI55,1)</f>
        <v>2.2</v>
      </c>
      <c r="EM55" s="70"/>
      <c r="EN55" s="69"/>
      <c r="EO55" s="70" t="n">
        <f aca="false">ROUND($EO$43+EL55,1)</f>
        <v>2.9</v>
      </c>
      <c r="EP55" s="70"/>
      <c r="EQ55" s="69"/>
      <c r="ER55" s="70" t="n">
        <f aca="false">ROUND($ER$37+EO55,1)</f>
        <v>3.7</v>
      </c>
      <c r="ES55" s="70"/>
      <c r="ET55" s="69"/>
      <c r="EU55" s="83" t="n">
        <f aca="false">ROUND($EU$31+ER55,1)</f>
        <v>4.8</v>
      </c>
      <c r="EV55" s="83"/>
      <c r="EW55" s="69"/>
      <c r="EX55" s="83" t="n">
        <f aca="false">ROUND($EX$25+EU55,1)</f>
        <v>6.5</v>
      </c>
      <c r="EY55" s="83"/>
      <c r="EZ55" s="69"/>
      <c r="FA55" s="70" t="n">
        <f aca="false">ROUND($FA$19+EX55,1)</f>
        <v>7.2</v>
      </c>
      <c r="FB55" s="70"/>
      <c r="FE55" s="104"/>
      <c r="FF55" s="104"/>
      <c r="FG55" s="136"/>
      <c r="FH55" s="136"/>
      <c r="FI55" s="134"/>
      <c r="FJ55" s="135"/>
      <c r="FK55" s="36"/>
      <c r="FL55" s="36"/>
      <c r="FM55" s="36"/>
      <c r="FN55" s="27"/>
      <c r="FO55" s="27"/>
      <c r="FT55" s="47"/>
      <c r="FU55" s="47"/>
      <c r="FV55" s="47"/>
    </row>
    <row r="56" customFormat="false" ht="11.25" hidden="false" customHeight="true" outlineLevel="0" collapsed="false">
      <c r="DC56" s="51"/>
      <c r="EB56" s="44" t="s">
        <v>80</v>
      </c>
      <c r="EC56" s="44"/>
      <c r="ED56" s="44"/>
      <c r="EE56" s="54" t="str">
        <f aca="false">IF(EF57&gt;EF56,"●","")</f>
        <v/>
      </c>
      <c r="EF56" s="55" t="n">
        <f aca="false">VLOOKUP(EF61,申請上限運賃額20251001!$A$2:$B$2225,2,0)</f>
        <v>200</v>
      </c>
      <c r="EG56" s="55"/>
      <c r="EH56" s="54" t="str">
        <f aca="false">IF(EI57&gt;EI56,"●","")</f>
        <v/>
      </c>
      <c r="EI56" s="55" t="n">
        <f aca="false">VLOOKUP(EI61,申請上限運賃額20251001!$A$2:$B$2225,2,0)</f>
        <v>240</v>
      </c>
      <c r="EJ56" s="55"/>
      <c r="EK56" s="54" t="str">
        <f aca="false">IF(EL57&gt;EL56,"●","")</f>
        <v/>
      </c>
      <c r="EL56" s="55" t="n">
        <f aca="false">VLOOKUP(EL61,申請上限運賃額20251001!$A$2:$B$2225,2,0)</f>
        <v>330</v>
      </c>
      <c r="EM56" s="55"/>
      <c r="EN56" s="54" t="str">
        <f aca="false">IF(EO57&gt;EO56,"●","")</f>
        <v/>
      </c>
      <c r="EO56" s="55" t="n">
        <f aca="false">VLOOKUP(EO61,申請上限運賃額20251001!$A$2:$B$2225,2,0)</f>
        <v>370</v>
      </c>
      <c r="EP56" s="55"/>
      <c r="EQ56" s="54" t="str">
        <f aca="false">IF(ER57&gt;ER56,"●","")</f>
        <v/>
      </c>
      <c r="ER56" s="55" t="n">
        <f aca="false">VLOOKUP(ER61,申請上限運賃額20251001!$A$2:$B$2225,2,0)</f>
        <v>420</v>
      </c>
      <c r="ES56" s="55"/>
      <c r="ET56" s="54" t="str">
        <f aca="false">IF(EU57&gt;EU56,"●","")</f>
        <v/>
      </c>
      <c r="EU56" s="55" t="n">
        <f aca="false">VLOOKUP(EU61,申請上限運賃額20251001!$A$2:$B$2225,2,0)</f>
        <v>490</v>
      </c>
      <c r="EV56" s="55"/>
      <c r="EW56" s="54" t="str">
        <f aca="false">IF(EX57&gt;EX56,"●","")</f>
        <v/>
      </c>
      <c r="EX56" s="55" t="n">
        <f aca="false">VLOOKUP(EX61,申請上限運賃額20251001!$A$2:$B$2225,2,0)</f>
        <v>590</v>
      </c>
      <c r="EY56" s="55"/>
      <c r="EZ56" s="54" t="str">
        <f aca="false">IF(FA57&gt;FA56,"●","")</f>
        <v/>
      </c>
      <c r="FA56" s="55" t="n">
        <f aca="false">VLOOKUP(FA61,申請上限運賃額20251001!$A$2:$B$2225,2,0)</f>
        <v>630</v>
      </c>
      <c r="FB56" s="55"/>
      <c r="FE56" s="103" t="n">
        <v>0.9</v>
      </c>
      <c r="FF56" s="103"/>
      <c r="FG56" s="36"/>
      <c r="FH56" s="36"/>
      <c r="FI56" s="92" t="s">
        <v>18</v>
      </c>
      <c r="FJ56" s="92"/>
      <c r="FK56" s="132"/>
      <c r="FL56" s="132"/>
      <c r="FM56" s="133" t="s">
        <v>83</v>
      </c>
      <c r="FN56" s="27"/>
      <c r="FO56" s="27"/>
      <c r="FT56" s="47"/>
      <c r="FU56" s="47"/>
      <c r="FV56" s="47"/>
    </row>
    <row r="57" customFormat="false" ht="11.25" hidden="false" customHeight="true" outlineLevel="0" collapsed="false">
      <c r="EB57" s="44"/>
      <c r="EC57" s="44"/>
      <c r="ED57" s="44"/>
      <c r="EE57" s="57" t="str">
        <f aca="false">IF(EF57&lt;(EF56*0.8),"□","")</f>
        <v/>
      </c>
      <c r="EF57" s="58" t="n">
        <f aca="false">IF(EF61&lt;=1.7,200,ROUND(EF58*117%,-1))</f>
        <v>200</v>
      </c>
      <c r="EG57" s="58"/>
      <c r="EH57" s="57" t="str">
        <f aca="false">IF(EI57&lt;(EI56*0.8),"□","")</f>
        <v/>
      </c>
      <c r="EI57" s="58" t="n">
        <f aca="false">IF(EI61&lt;=1.7,200,ROUND(EI58*117%,-1))</f>
        <v>230</v>
      </c>
      <c r="EJ57" s="58"/>
      <c r="EK57" s="57" t="str">
        <f aca="false">IF(EL57&lt;(EL56*0.8),"□","")</f>
        <v/>
      </c>
      <c r="EL57" s="58" t="n">
        <f aca="false">IF(EL61&lt;=1.7,200,ROUND(EL58*117%,-1))</f>
        <v>290</v>
      </c>
      <c r="EM57" s="58"/>
      <c r="EN57" s="57" t="str">
        <f aca="false">IF(EO57&lt;(EO56*0.8),"□","")</f>
        <v/>
      </c>
      <c r="EO57" s="58" t="n">
        <f aca="false">IF(EO61&lt;=1.7,200,ROUND(EO58*117%,-1))</f>
        <v>330</v>
      </c>
      <c r="EP57" s="58"/>
      <c r="EQ57" s="57" t="str">
        <f aca="false">IF(ER57&lt;(ER56*0.8),"□","")</f>
        <v/>
      </c>
      <c r="ER57" s="58" t="n">
        <f aca="false">IF(ER61&lt;=1.7,200,ROUND(ER58*117%,-1))</f>
        <v>360</v>
      </c>
      <c r="ES57" s="58"/>
      <c r="ET57" s="57" t="str">
        <f aca="false">IF(EU57&lt;(EU56*0.8),"□","")</f>
        <v/>
      </c>
      <c r="EU57" s="58" t="n">
        <f aca="false">IF(EU61&lt;=1.7,200,ROUND(EU58*117%,-1))</f>
        <v>430</v>
      </c>
      <c r="EV57" s="58"/>
      <c r="EW57" s="57" t="str">
        <f aca="false">IF(EX57&lt;(EX56*0.8),"□","")</f>
        <v/>
      </c>
      <c r="EX57" s="58" t="n">
        <f aca="false">IF(EX61&lt;=1.7,200,ROUND(EX58*117%,-1))</f>
        <v>510</v>
      </c>
      <c r="EY57" s="58"/>
      <c r="EZ57" s="57" t="str">
        <f aca="false">IF(FA57&lt;(FA56*0.8),"□","")</f>
        <v/>
      </c>
      <c r="FA57" s="58" t="n">
        <f aca="false">IF(FA61&lt;=1.7,200,ROUND(FA58*117%,-1))</f>
        <v>560</v>
      </c>
      <c r="FB57" s="58"/>
      <c r="FE57" s="104"/>
      <c r="FF57" s="104"/>
      <c r="FG57" s="136"/>
      <c r="FH57" s="136"/>
      <c r="FI57" s="134"/>
      <c r="FJ57" s="135"/>
      <c r="FK57" s="36"/>
      <c r="FL57" s="36"/>
      <c r="FM57" s="36"/>
      <c r="FN57" s="27"/>
      <c r="FO57" s="27"/>
      <c r="FT57" s="47"/>
      <c r="FU57" s="47"/>
      <c r="FV57" s="47"/>
    </row>
    <row r="58" customFormat="false" ht="11.25" hidden="false" customHeight="true" outlineLevel="0" collapsed="false">
      <c r="EB58" s="44"/>
      <c r="EC58" s="44"/>
      <c r="ED58" s="44"/>
      <c r="EE58" s="57"/>
      <c r="EF58" s="58" t="n">
        <f aca="false">'河東・湊【届出用】'!EF57</f>
        <v>180</v>
      </c>
      <c r="EG58" s="58"/>
      <c r="EH58" s="57"/>
      <c r="EI58" s="58" t="n">
        <f aca="false">'河東・湊【届出用】'!EI57</f>
        <v>200</v>
      </c>
      <c r="EJ58" s="58"/>
      <c r="EK58" s="57"/>
      <c r="EL58" s="58" t="n">
        <f aca="false">'河東・湊【届出用】'!EL57</f>
        <v>250</v>
      </c>
      <c r="EM58" s="58"/>
      <c r="EN58" s="57"/>
      <c r="EO58" s="58" t="n">
        <f aca="false">'河東・湊【届出用】'!EO57</f>
        <v>280</v>
      </c>
      <c r="EP58" s="58"/>
      <c r="EQ58" s="57"/>
      <c r="ER58" s="58" t="n">
        <f aca="false">'河東・湊【届出用】'!ER57</f>
        <v>310</v>
      </c>
      <c r="ES58" s="58"/>
      <c r="ET58" s="57"/>
      <c r="EU58" s="58" t="n">
        <f aca="false">'河東・湊【届出用】'!EU57</f>
        <v>370</v>
      </c>
      <c r="EV58" s="58"/>
      <c r="EW58" s="57"/>
      <c r="EX58" s="58" t="n">
        <f aca="false">'河東・湊【届出用】'!EX57</f>
        <v>440</v>
      </c>
      <c r="EY58" s="58"/>
      <c r="EZ58" s="57"/>
      <c r="FA58" s="58" t="n">
        <f aca="false">'河東・湊【届出用】'!FA57</f>
        <v>480</v>
      </c>
      <c r="FB58" s="58"/>
      <c r="FE58" s="103" t="n">
        <v>0.5</v>
      </c>
      <c r="FF58" s="103"/>
      <c r="FG58" s="36"/>
      <c r="FH58" s="36"/>
      <c r="FI58" s="92" t="s">
        <v>19</v>
      </c>
      <c r="FJ58" s="92"/>
      <c r="FK58" s="132"/>
      <c r="FL58" s="132"/>
      <c r="FM58" s="133" t="s">
        <v>84</v>
      </c>
      <c r="FN58" s="27"/>
      <c r="FO58" s="27"/>
      <c r="FT58" s="47"/>
      <c r="FU58" s="47"/>
      <c r="FV58" s="47"/>
    </row>
    <row r="59" customFormat="false" ht="11.25" hidden="false" customHeight="true" outlineLevel="0" collapsed="false">
      <c r="EB59" s="44"/>
      <c r="EC59" s="44"/>
      <c r="ED59" s="44"/>
      <c r="EE59" s="57"/>
      <c r="EF59" s="58"/>
      <c r="EG59" s="58"/>
      <c r="EH59" s="57"/>
      <c r="EI59" s="58"/>
      <c r="EJ59" s="58"/>
      <c r="EK59" s="57"/>
      <c r="EL59" s="58"/>
      <c r="EM59" s="58"/>
      <c r="EN59" s="57"/>
      <c r="EO59" s="58"/>
      <c r="EP59" s="58"/>
      <c r="EQ59" s="57"/>
      <c r="ER59" s="58"/>
      <c r="ES59" s="58"/>
      <c r="ET59" s="57"/>
      <c r="EU59" s="58"/>
      <c r="EV59" s="58"/>
      <c r="EW59" s="57"/>
      <c r="EX59" s="58"/>
      <c r="EY59" s="58"/>
      <c r="EZ59" s="57"/>
      <c r="FA59" s="58"/>
      <c r="FB59" s="58"/>
      <c r="FE59" s="104"/>
      <c r="FF59" s="104"/>
      <c r="FG59" s="136"/>
      <c r="FH59" s="136"/>
      <c r="FI59" s="134"/>
      <c r="FJ59" s="135"/>
      <c r="FK59" s="36"/>
      <c r="FL59" s="36"/>
      <c r="FM59" s="36"/>
      <c r="FN59" s="27"/>
      <c r="FO59" s="27"/>
      <c r="FT59" s="47"/>
      <c r="FU59" s="47"/>
      <c r="FV59" s="47"/>
    </row>
    <row r="60" customFormat="false" ht="11.25" hidden="false" customHeight="true" outlineLevel="0" collapsed="false">
      <c r="DN60" s="51"/>
      <c r="DO60" s="51"/>
      <c r="DT60" s="48"/>
      <c r="DU60" s="48"/>
      <c r="DV60" s="48"/>
      <c r="DW60" s="48"/>
      <c r="DX60" s="48"/>
      <c r="EB60" s="44"/>
      <c r="EC60" s="44"/>
      <c r="ED60" s="44"/>
      <c r="EE60" s="65"/>
      <c r="EF60" s="66"/>
      <c r="EG60" s="66"/>
      <c r="EH60" s="65"/>
      <c r="EI60" s="66"/>
      <c r="EJ60" s="66"/>
      <c r="EK60" s="65"/>
      <c r="EL60" s="66"/>
      <c r="EM60" s="66"/>
      <c r="EN60" s="65"/>
      <c r="EO60" s="66"/>
      <c r="EP60" s="66"/>
      <c r="EQ60" s="65"/>
      <c r="ER60" s="66"/>
      <c r="ES60" s="66"/>
      <c r="ET60" s="65"/>
      <c r="EU60" s="66"/>
      <c r="EV60" s="66"/>
      <c r="EW60" s="65"/>
      <c r="EX60" s="66"/>
      <c r="EY60" s="66"/>
      <c r="EZ60" s="65"/>
      <c r="FA60" s="66"/>
      <c r="FB60" s="66"/>
      <c r="FE60" s="103" t="n">
        <v>0.3</v>
      </c>
      <c r="FF60" s="103"/>
      <c r="FG60" s="36"/>
      <c r="FH60" s="36"/>
      <c r="FI60" s="92" t="s">
        <v>19</v>
      </c>
      <c r="FJ60" s="92"/>
      <c r="FK60" s="132"/>
      <c r="FL60" s="132"/>
      <c r="FM60" s="133" t="s">
        <v>65</v>
      </c>
      <c r="FN60" s="27"/>
      <c r="FO60" s="27"/>
      <c r="FT60" s="47"/>
      <c r="FU60" s="47"/>
      <c r="FV60" s="47"/>
    </row>
    <row r="61" customFormat="false" ht="11.25" hidden="false" customHeight="true" outlineLevel="0" collapsed="false">
      <c r="DN61" s="51"/>
      <c r="DO61" s="51"/>
      <c r="DT61" s="48"/>
      <c r="DU61" s="48"/>
      <c r="DV61" s="48"/>
      <c r="DW61" s="48"/>
      <c r="DX61" s="48"/>
      <c r="EB61" s="44"/>
      <c r="EC61" s="44"/>
      <c r="ED61" s="44"/>
      <c r="EE61" s="69"/>
      <c r="EF61" s="70" t="n">
        <v>1.3</v>
      </c>
      <c r="EG61" s="70"/>
      <c r="EH61" s="69"/>
      <c r="EI61" s="70" t="n">
        <f aca="false">ROUND($EI$55+EF61,1)</f>
        <v>2</v>
      </c>
      <c r="EJ61" s="70"/>
      <c r="EK61" s="69"/>
      <c r="EL61" s="70" t="n">
        <f aca="false">ROUND($EL$49+EI61,1)</f>
        <v>3.5</v>
      </c>
      <c r="EM61" s="70"/>
      <c r="EN61" s="69"/>
      <c r="EO61" s="70" t="n">
        <f aca="false">ROUND($EO$43+EL61,1)</f>
        <v>4.2</v>
      </c>
      <c r="EP61" s="70"/>
      <c r="EQ61" s="69"/>
      <c r="ER61" s="70" t="n">
        <f aca="false">ROUND($ER$37+EO61,1)</f>
        <v>5</v>
      </c>
      <c r="ES61" s="70"/>
      <c r="ET61" s="69"/>
      <c r="EU61" s="83" t="n">
        <f aca="false">ROUND($EU$31+ER61,1)</f>
        <v>6.1</v>
      </c>
      <c r="EV61" s="83"/>
      <c r="EW61" s="69"/>
      <c r="EX61" s="83" t="n">
        <f aca="false">ROUND($EX$25+EU61,1)</f>
        <v>7.8</v>
      </c>
      <c r="EY61" s="83"/>
      <c r="EZ61" s="69"/>
      <c r="FA61" s="70" t="n">
        <f aca="false">ROUND($FA$19+EX61,1)</f>
        <v>8.5</v>
      </c>
      <c r="FB61" s="70"/>
      <c r="FE61" s="104"/>
      <c r="FF61" s="104"/>
      <c r="FG61" s="136"/>
      <c r="FH61" s="136"/>
      <c r="FI61" s="134"/>
      <c r="FJ61" s="135"/>
      <c r="FK61" s="36"/>
      <c r="FL61" s="36"/>
      <c r="FM61" s="36"/>
      <c r="FN61" s="27"/>
      <c r="FO61" s="27"/>
      <c r="FT61" s="47"/>
      <c r="FU61" s="47"/>
      <c r="FV61" s="47"/>
    </row>
    <row r="62" customFormat="false" ht="11.25" hidden="false" customHeight="true" outlineLevel="0" collapsed="false">
      <c r="DN62" s="51"/>
      <c r="DO62" s="51"/>
      <c r="DV62" s="48"/>
      <c r="DW62" s="48"/>
      <c r="DY62" s="44" t="s">
        <v>81</v>
      </c>
      <c r="DZ62" s="44"/>
      <c r="EA62" s="44"/>
      <c r="EB62" s="54" t="str">
        <f aca="false">IF(EC63&gt;EC62,"●","")</f>
        <v/>
      </c>
      <c r="EC62" s="55" t="n">
        <f aca="false">VLOOKUP(EC67,申請上限運賃額20251001!$A$2:$B$2225,2,0)</f>
        <v>200</v>
      </c>
      <c r="ED62" s="55"/>
      <c r="EE62" s="54" t="str">
        <f aca="false">IF(EF63&gt;EF62,"●","")</f>
        <v/>
      </c>
      <c r="EF62" s="55" t="n">
        <f aca="false">VLOOKUP(EF67,申請上限運賃額20251001!$A$2:$B$2225,2,0)</f>
        <v>250</v>
      </c>
      <c r="EG62" s="55"/>
      <c r="EH62" s="54" t="str">
        <f aca="false">IF(EI63&gt;EI62,"●","")</f>
        <v/>
      </c>
      <c r="EI62" s="55" t="n">
        <f aca="false">VLOOKUP(EI67,申請上限運賃額20251001!$A$2:$B$2225,2,0)</f>
        <v>290</v>
      </c>
      <c r="EJ62" s="55"/>
      <c r="EK62" s="54" t="str">
        <f aca="false">IF(EL63&gt;EL62,"●","")</f>
        <v/>
      </c>
      <c r="EL62" s="55" t="n">
        <f aca="false">VLOOKUP(EL67,申請上限運賃額20251001!$A$2:$B$2225,2,0)</f>
        <v>380</v>
      </c>
      <c r="EM62" s="55"/>
      <c r="EN62" s="54" t="str">
        <f aca="false">IF(EO63&gt;EO62,"●","")</f>
        <v/>
      </c>
      <c r="EO62" s="55" t="n">
        <f aca="false">VLOOKUP(EO67,申請上限運賃額20251001!$A$2:$B$2225,2,0)</f>
        <v>430</v>
      </c>
      <c r="EP62" s="55"/>
      <c r="EQ62" s="54" t="str">
        <f aca="false">IF(ER63&gt;ER62,"●","")</f>
        <v/>
      </c>
      <c r="ER62" s="55" t="n">
        <f aca="false">VLOOKUP(ER67,申請上限運賃額20251001!$A$2:$B$2225,2,0)</f>
        <v>470</v>
      </c>
      <c r="ES62" s="55"/>
      <c r="ET62" s="54" t="str">
        <f aca="false">IF(EU63&gt;EU62,"●","")</f>
        <v/>
      </c>
      <c r="EU62" s="55" t="n">
        <f aca="false">VLOOKUP(EU67,申請上限運賃額20251001!$A$2:$B$2225,2,0)</f>
        <v>540</v>
      </c>
      <c r="EV62" s="55"/>
      <c r="EW62" s="54" t="str">
        <f aca="false">IF(EX63&gt;EX62,"●","")</f>
        <v/>
      </c>
      <c r="EX62" s="55" t="n">
        <f aca="false">VLOOKUP(EX67,申請上限運賃額20251001!$A$2:$B$2225,2,0)</f>
        <v>640</v>
      </c>
      <c r="EY62" s="55"/>
      <c r="EZ62" s="54" t="str">
        <f aca="false">IF(FA63&gt;FA62,"●","")</f>
        <v/>
      </c>
      <c r="FA62" s="55" t="n">
        <f aca="false">VLOOKUP(FA67,申請上限運賃額20251001!$A$2:$B$2225,2,0)</f>
        <v>680</v>
      </c>
      <c r="FB62" s="55"/>
      <c r="FE62" s="103" t="n">
        <v>0.3</v>
      </c>
      <c r="FF62" s="103"/>
      <c r="FG62" s="36"/>
      <c r="FH62" s="36"/>
      <c r="FI62" s="92" t="s">
        <v>18</v>
      </c>
      <c r="FJ62" s="92"/>
      <c r="FK62" s="132"/>
      <c r="FL62" s="132"/>
      <c r="FM62" s="133" t="s">
        <v>66</v>
      </c>
      <c r="FN62" s="27"/>
      <c r="FO62" s="27"/>
      <c r="FT62" s="47"/>
      <c r="FU62" s="47"/>
      <c r="FV62" s="47"/>
    </row>
    <row r="63" customFormat="false" ht="11.25" hidden="false" customHeight="true" outlineLevel="0" collapsed="false">
      <c r="DN63" s="51"/>
      <c r="DO63" s="51"/>
      <c r="DY63" s="44"/>
      <c r="DZ63" s="44"/>
      <c r="EA63" s="44"/>
      <c r="EB63" s="57" t="str">
        <f aca="false">IF(EC63&lt;(EC62*0.8),"□","")</f>
        <v/>
      </c>
      <c r="EC63" s="58" t="n">
        <f aca="false">IF(EC67&lt;=1.7,200,ROUND(EC64*117%,-1))</f>
        <v>200</v>
      </c>
      <c r="ED63" s="58"/>
      <c r="EE63" s="57" t="str">
        <f aca="false">IF(EF63&lt;(EF62*0.8),"□","")</f>
        <v/>
      </c>
      <c r="EF63" s="58" t="n">
        <f aca="false">IF(EF67&lt;=1.7,200,ROUND(EF64*117%,-1))</f>
        <v>250</v>
      </c>
      <c r="EG63" s="58"/>
      <c r="EH63" s="57" t="str">
        <f aca="false">IF(EI63&lt;(EI62*0.8),"□","")</f>
        <v/>
      </c>
      <c r="EI63" s="58" t="n">
        <f aca="false">IF(EI67&lt;=1.7,200,ROUND(EI64*117%,-1))</f>
        <v>280</v>
      </c>
      <c r="EJ63" s="58"/>
      <c r="EK63" s="57" t="str">
        <f aca="false">IF(EL63&lt;(EL62*0.8),"□","")</f>
        <v/>
      </c>
      <c r="EL63" s="58" t="n">
        <f aca="false">IF(EL67&lt;=1.7,200,ROUND(EL64*117%,-1))</f>
        <v>340</v>
      </c>
      <c r="EM63" s="58"/>
      <c r="EN63" s="57" t="str">
        <f aca="false">IF(EO63&lt;(EO62*0.8),"□","")</f>
        <v/>
      </c>
      <c r="EO63" s="58" t="n">
        <f aca="false">IF(EO67&lt;=1.7,200,ROUND(EO64*117%,-1))</f>
        <v>390</v>
      </c>
      <c r="EP63" s="58"/>
      <c r="EQ63" s="57" t="str">
        <f aca="false">IF(ER63&lt;(ER62*0.8),"□","")</f>
        <v/>
      </c>
      <c r="ER63" s="58" t="n">
        <f aca="false">IF(ER67&lt;=1.7,200,ROUND(ER64*117%,-1))</f>
        <v>410</v>
      </c>
      <c r="ES63" s="58"/>
      <c r="ET63" s="57" t="str">
        <f aca="false">IF(EU63&lt;(EU62*0.8),"□","")</f>
        <v/>
      </c>
      <c r="EU63" s="58" t="n">
        <f aca="false">IF(EU67&lt;=1.7,200,ROUND(EU64*117%,-1))</f>
        <v>470</v>
      </c>
      <c r="EV63" s="58"/>
      <c r="EW63" s="57" t="str">
        <f aca="false">IF(EX63&lt;(EX62*0.8),"□","")</f>
        <v/>
      </c>
      <c r="EX63" s="58" t="n">
        <f aca="false">IF(EX67&lt;=1.7,200,ROUND(EX64*117%,-1))</f>
        <v>550</v>
      </c>
      <c r="EY63" s="58"/>
      <c r="EZ63" s="57" t="str">
        <f aca="false">IF(FA63&lt;(FA62*0.8),"□","")</f>
        <v/>
      </c>
      <c r="FA63" s="58" t="n">
        <f aca="false">IF(FA67&lt;=1.7,200,ROUND(FA64*117%,-1))</f>
        <v>610</v>
      </c>
      <c r="FB63" s="58"/>
      <c r="FE63" s="104"/>
      <c r="FF63" s="104"/>
      <c r="FG63" s="136"/>
      <c r="FH63" s="136"/>
      <c r="FI63" s="36"/>
      <c r="FJ63" s="36"/>
      <c r="FK63" s="36"/>
      <c r="FL63" s="36"/>
      <c r="FM63" s="36"/>
      <c r="FN63" s="27"/>
      <c r="FO63" s="27"/>
      <c r="FT63" s="47"/>
      <c r="FU63" s="47"/>
      <c r="FV63" s="47"/>
    </row>
    <row r="64" customFormat="false" ht="11.25" hidden="false" customHeight="true" outlineLevel="0" collapsed="false">
      <c r="DN64" s="51"/>
      <c r="DO64" s="51"/>
      <c r="DY64" s="44"/>
      <c r="DZ64" s="44"/>
      <c r="EA64" s="44"/>
      <c r="EB64" s="57"/>
      <c r="EC64" s="58" t="n">
        <f aca="false">'河東・湊【届出用】'!EC63</f>
        <v>180</v>
      </c>
      <c r="ED64" s="58"/>
      <c r="EE64" s="57"/>
      <c r="EF64" s="58" t="n">
        <f aca="false">'河東・湊【届出用】'!EF63</f>
        <v>210</v>
      </c>
      <c r="EG64" s="58"/>
      <c r="EH64" s="57"/>
      <c r="EI64" s="58" t="n">
        <f aca="false">'河東・湊【届出用】'!EI63</f>
        <v>240</v>
      </c>
      <c r="EJ64" s="58"/>
      <c r="EK64" s="57"/>
      <c r="EL64" s="58" t="n">
        <f aca="false">'河東・湊【届出用】'!EL63</f>
        <v>290</v>
      </c>
      <c r="EM64" s="58"/>
      <c r="EN64" s="57"/>
      <c r="EO64" s="58" t="n">
        <f aca="false">'河東・湊【届出用】'!EO63</f>
        <v>330</v>
      </c>
      <c r="EP64" s="58"/>
      <c r="EQ64" s="57"/>
      <c r="ER64" s="58" t="n">
        <f aca="false">'河東・湊【届出用】'!ER63</f>
        <v>350</v>
      </c>
      <c r="ES64" s="58"/>
      <c r="ET64" s="57"/>
      <c r="EU64" s="58" t="n">
        <f aca="false">'河東・湊【届出用】'!EU63</f>
        <v>400</v>
      </c>
      <c r="EV64" s="58"/>
      <c r="EW64" s="57"/>
      <c r="EX64" s="58" t="n">
        <f aca="false">'河東・湊【届出用】'!EX63</f>
        <v>470</v>
      </c>
      <c r="EY64" s="58"/>
      <c r="EZ64" s="57"/>
      <c r="FA64" s="58" t="n">
        <f aca="false">'河東・湊【届出用】'!FA63</f>
        <v>520</v>
      </c>
      <c r="FB64" s="58"/>
      <c r="FE64" s="140"/>
      <c r="FF64" s="140"/>
      <c r="FG64" s="36"/>
      <c r="FH64" s="36"/>
      <c r="FI64" s="132"/>
      <c r="FJ64" s="132"/>
      <c r="FK64" s="132"/>
      <c r="FL64" s="132"/>
      <c r="FM64" s="36"/>
      <c r="FN64" s="27"/>
      <c r="FO64" s="27"/>
      <c r="FT64" s="47"/>
      <c r="FU64" s="47"/>
      <c r="FV64" s="47"/>
    </row>
    <row r="65" customFormat="false" ht="11.25" hidden="false" customHeight="true" outlineLevel="0" collapsed="false">
      <c r="DN65" s="51"/>
      <c r="DO65" s="51"/>
      <c r="DY65" s="44"/>
      <c r="DZ65" s="44"/>
      <c r="EA65" s="44"/>
      <c r="EB65" s="57"/>
      <c r="EC65" s="58"/>
      <c r="ED65" s="58"/>
      <c r="EE65" s="57"/>
      <c r="EF65" s="58"/>
      <c r="EG65" s="58"/>
      <c r="EH65" s="57"/>
      <c r="EI65" s="58"/>
      <c r="EJ65" s="58"/>
      <c r="EK65" s="57"/>
      <c r="EL65" s="58"/>
      <c r="EM65" s="58"/>
      <c r="EN65" s="57"/>
      <c r="EO65" s="58"/>
      <c r="EP65" s="58"/>
      <c r="EQ65" s="57"/>
      <c r="ER65" s="58"/>
      <c r="ES65" s="58"/>
      <c r="ET65" s="57"/>
      <c r="EU65" s="58"/>
      <c r="EV65" s="58"/>
      <c r="EW65" s="57"/>
      <c r="EX65" s="58"/>
      <c r="EY65" s="58"/>
      <c r="EZ65" s="57"/>
      <c r="FA65" s="58"/>
      <c r="FB65" s="58"/>
      <c r="FE65" s="104"/>
      <c r="FF65" s="104"/>
      <c r="FG65" s="136"/>
      <c r="FH65" s="136"/>
      <c r="FI65" s="36"/>
      <c r="FJ65" s="36"/>
      <c r="FK65" s="36"/>
      <c r="FL65" s="36"/>
      <c r="FM65" s="36"/>
      <c r="FN65" s="27"/>
      <c r="FO65" s="27"/>
      <c r="FT65" s="47"/>
      <c r="FU65" s="47"/>
      <c r="FV65" s="47"/>
    </row>
    <row r="66" customFormat="false" ht="11.25" hidden="false" customHeight="true" outlineLevel="0" collapsed="false">
      <c r="DC66" s="48"/>
      <c r="DD66" s="48"/>
      <c r="DE66" s="48"/>
      <c r="DF66" s="48"/>
      <c r="DG66" s="48"/>
      <c r="DH66" s="48"/>
      <c r="DI66" s="48"/>
      <c r="DJ66" s="48"/>
      <c r="DN66" s="51"/>
      <c r="DO66" s="51"/>
      <c r="DY66" s="44"/>
      <c r="DZ66" s="44"/>
      <c r="EA66" s="44"/>
      <c r="EB66" s="65"/>
      <c r="EC66" s="66"/>
      <c r="ED66" s="66"/>
      <c r="EE66" s="65"/>
      <c r="EF66" s="66"/>
      <c r="EG66" s="66"/>
      <c r="EH66" s="65"/>
      <c r="EI66" s="66"/>
      <c r="EJ66" s="66"/>
      <c r="EK66" s="65"/>
      <c r="EL66" s="66"/>
      <c r="EM66" s="66"/>
      <c r="EN66" s="65"/>
      <c r="EO66" s="66"/>
      <c r="EP66" s="66"/>
      <c r="EQ66" s="65"/>
      <c r="ER66" s="66"/>
      <c r="ES66" s="66"/>
      <c r="ET66" s="65"/>
      <c r="EU66" s="66"/>
      <c r="EV66" s="66"/>
      <c r="EW66" s="65"/>
      <c r="EX66" s="66"/>
      <c r="EY66" s="66"/>
      <c r="EZ66" s="65"/>
      <c r="FA66" s="66"/>
      <c r="FB66" s="66"/>
      <c r="FE66" s="103"/>
      <c r="FF66" s="103"/>
      <c r="FG66" s="36"/>
      <c r="FH66" s="36"/>
      <c r="FI66" s="92" t="s">
        <v>19</v>
      </c>
      <c r="FJ66" s="92"/>
      <c r="FK66" s="132"/>
      <c r="FL66" s="132"/>
      <c r="FM66" s="133" t="s">
        <v>65</v>
      </c>
      <c r="FN66" s="27"/>
      <c r="FO66" s="27"/>
      <c r="FT66" s="47"/>
      <c r="FU66" s="47"/>
      <c r="FV66" s="47"/>
    </row>
    <row r="67" customFormat="false" ht="11.25" hidden="false" customHeight="true" outlineLevel="0" collapsed="false">
      <c r="DC67" s="48"/>
      <c r="DD67" s="48"/>
      <c r="DE67" s="48"/>
      <c r="DF67" s="48"/>
      <c r="DG67" s="48"/>
      <c r="DH67" s="48"/>
      <c r="DI67" s="48"/>
      <c r="DJ67" s="48"/>
      <c r="DN67" s="51"/>
      <c r="DO67" s="51"/>
      <c r="DY67" s="44"/>
      <c r="DZ67" s="44"/>
      <c r="EA67" s="44"/>
      <c r="EB67" s="69"/>
      <c r="EC67" s="70" t="n">
        <v>0.9</v>
      </c>
      <c r="ED67" s="70"/>
      <c r="EE67" s="69"/>
      <c r="EF67" s="70" t="n">
        <f aca="false">ROUND($EF$61+EC67,1)</f>
        <v>2.2</v>
      </c>
      <c r="EG67" s="70"/>
      <c r="EH67" s="69"/>
      <c r="EI67" s="70" t="n">
        <f aca="false">ROUND($EI$55+EF67,1)</f>
        <v>2.9</v>
      </c>
      <c r="EJ67" s="70"/>
      <c r="EK67" s="69"/>
      <c r="EL67" s="70" t="n">
        <f aca="false">ROUND($EL$49+EI67,1)</f>
        <v>4.4</v>
      </c>
      <c r="EM67" s="70"/>
      <c r="EN67" s="69"/>
      <c r="EO67" s="70" t="n">
        <f aca="false">ROUND($EO$43+EL67,1)</f>
        <v>5.1</v>
      </c>
      <c r="EP67" s="70"/>
      <c r="EQ67" s="69"/>
      <c r="ER67" s="70" t="n">
        <f aca="false">ROUND($ER$37+EO67,1)</f>
        <v>5.9</v>
      </c>
      <c r="ES67" s="70"/>
      <c r="ET67" s="69"/>
      <c r="EU67" s="83" t="n">
        <f aca="false">ROUND($EU$31+ER67,1)</f>
        <v>7</v>
      </c>
      <c r="EV67" s="83"/>
      <c r="EW67" s="69"/>
      <c r="EX67" s="83" t="n">
        <f aca="false">ROUND($EX$25+EU67,1)</f>
        <v>8.7</v>
      </c>
      <c r="EY67" s="83"/>
      <c r="EZ67" s="69"/>
      <c r="FA67" s="70" t="n">
        <f aca="false">ROUND($FA$19+EX67,1)</f>
        <v>9.4</v>
      </c>
      <c r="FB67" s="70"/>
      <c r="FE67" s="104"/>
      <c r="FF67" s="104"/>
      <c r="FG67" s="136"/>
      <c r="FH67" s="136"/>
      <c r="FI67" s="134"/>
      <c r="FJ67" s="135"/>
      <c r="FK67" s="36"/>
      <c r="FL67" s="36"/>
      <c r="FM67" s="36"/>
      <c r="FN67" s="27"/>
      <c r="FO67" s="27"/>
      <c r="FT67" s="47"/>
      <c r="FU67" s="47"/>
      <c r="FV67" s="47"/>
    </row>
    <row r="68" customFormat="false" ht="11.25" hidden="false" customHeight="true" outlineLevel="0" collapsed="false">
      <c r="DC68" s="48"/>
      <c r="DD68" s="48"/>
      <c r="DE68" s="48"/>
      <c r="DF68" s="48"/>
      <c r="DG68" s="48"/>
      <c r="DH68" s="48"/>
      <c r="DI68" s="48"/>
      <c r="DJ68" s="48"/>
      <c r="DN68" s="51"/>
      <c r="DO68" s="51"/>
      <c r="DV68" s="44" t="s">
        <v>108</v>
      </c>
      <c r="DW68" s="44"/>
      <c r="DX68" s="44"/>
      <c r="DY68" s="54" t="str">
        <f aca="false">IF(DZ69&gt;DZ68,"●","")</f>
        <v/>
      </c>
      <c r="DZ68" s="55" t="n">
        <f aca="false">VLOOKUP(DZ73,申請上限運賃額20251001!$A$2:$B$2225,2,0)</f>
        <v>200</v>
      </c>
      <c r="EA68" s="55"/>
      <c r="EB68" s="54" t="str">
        <f aca="false">IF(EC69&gt;EC68,"●","")</f>
        <v/>
      </c>
      <c r="EC68" s="55" t="n">
        <f aca="false">VLOOKUP(EC73,申請上限運賃額20251001!$A$2:$B$2225,2,0)</f>
        <v>220</v>
      </c>
      <c r="ED68" s="55"/>
      <c r="EE68" s="54" t="str">
        <f aca="false">IF(EF69&gt;EF68,"●","")</f>
        <v/>
      </c>
      <c r="EF68" s="55" t="n">
        <f aca="false">VLOOKUP(EF73,申請上限運賃額20251001!$A$2:$B$2225,2,0)</f>
        <v>310</v>
      </c>
      <c r="EG68" s="55"/>
      <c r="EH68" s="54" t="str">
        <f aca="false">IF(EI69&gt;EI68,"●","")</f>
        <v/>
      </c>
      <c r="EI68" s="55" t="n">
        <f aca="false">VLOOKUP(EI73,申請上限運賃額20251001!$A$2:$B$2225,2,0)</f>
        <v>350</v>
      </c>
      <c r="EJ68" s="55"/>
      <c r="EK68" s="54" t="str">
        <f aca="false">IF(EL69&gt;EL68,"●","")</f>
        <v/>
      </c>
      <c r="EL68" s="55" t="n">
        <f aca="false">VLOOKUP(EL73,申請上限運賃額20251001!$A$2:$B$2225,2,0)</f>
        <v>440</v>
      </c>
      <c r="EM68" s="55"/>
      <c r="EN68" s="54" t="str">
        <f aca="false">IF(EO69&gt;EO68,"●","")</f>
        <v/>
      </c>
      <c r="EO68" s="55" t="n">
        <f aca="false">VLOOKUP(EO73,申請上限運賃額20251001!$A$2:$B$2225,2,0)</f>
        <v>480</v>
      </c>
      <c r="EP68" s="55"/>
      <c r="EQ68" s="54" t="str">
        <f aca="false">IF(ER69&gt;ER68,"●","")</f>
        <v/>
      </c>
      <c r="ER68" s="55" t="n">
        <f aca="false">VLOOKUP(ER73,申請上限運賃額20251001!$A$2:$B$2225,2,0)</f>
        <v>530</v>
      </c>
      <c r="ES68" s="55"/>
      <c r="ET68" s="54" t="str">
        <f aca="false">IF(EU69&gt;EU68,"●","")</f>
        <v/>
      </c>
      <c r="EU68" s="55" t="n">
        <f aca="false">VLOOKUP(EU73,申請上限運賃額20251001!$A$2:$B$2225,2,0)</f>
        <v>590</v>
      </c>
      <c r="EV68" s="55"/>
      <c r="EW68" s="54" t="str">
        <f aca="false">IF(EX69&gt;EX68,"●","")</f>
        <v/>
      </c>
      <c r="EX68" s="55" t="n">
        <f aca="false">VLOOKUP(EX73,申請上限運賃額20251001!$A$2:$B$2225,2,0)</f>
        <v>700</v>
      </c>
      <c r="EY68" s="55"/>
      <c r="EZ68" s="54" t="str">
        <f aca="false">IF(FA69&gt;FA68,"●","")</f>
        <v/>
      </c>
      <c r="FA68" s="55" t="n">
        <f aca="false">VLOOKUP(FA73,申請上限運賃額20251001!$A$2:$B$2225,2,0)</f>
        <v>730</v>
      </c>
      <c r="FB68" s="55"/>
      <c r="FE68" s="103" t="n">
        <v>0.4</v>
      </c>
      <c r="FF68" s="103"/>
      <c r="FG68" s="36"/>
      <c r="FH68" s="36"/>
      <c r="FI68" s="92" t="s">
        <v>18</v>
      </c>
      <c r="FJ68" s="92"/>
      <c r="FK68" s="132"/>
      <c r="FL68" s="132"/>
      <c r="FM68" s="133" t="s">
        <v>86</v>
      </c>
      <c r="FN68" s="27"/>
      <c r="FO68" s="27"/>
      <c r="FT68" s="47"/>
      <c r="FU68" s="47"/>
      <c r="FV68" s="47"/>
    </row>
    <row r="69" customFormat="false" ht="11.25" hidden="false" customHeight="true" outlineLevel="0" collapsed="false">
      <c r="DC69" s="48"/>
      <c r="DD69" s="48"/>
      <c r="DE69" s="48"/>
      <c r="DF69" s="48"/>
      <c r="DG69" s="48"/>
      <c r="DH69" s="48"/>
      <c r="DI69" s="48"/>
      <c r="DJ69" s="48"/>
      <c r="DN69" s="51"/>
      <c r="DO69" s="51"/>
      <c r="DV69" s="44"/>
      <c r="DW69" s="44"/>
      <c r="DX69" s="44"/>
      <c r="DY69" s="57" t="str">
        <f aca="false">IF(DZ69&lt;(DZ68*0.8),"□","")</f>
        <v/>
      </c>
      <c r="DZ69" s="58" t="n">
        <f aca="false">IF(DZ73&lt;=1.7,200,ROUND(DZ70*117%,-1))</f>
        <v>200</v>
      </c>
      <c r="EA69" s="58"/>
      <c r="EB69" s="57" t="str">
        <f aca="false">IF(EC69&lt;(EC68*0.8),"□","")</f>
        <v/>
      </c>
      <c r="EC69" s="58" t="n">
        <f aca="false">IF(EC73&lt;=1.7,200,ROUND(EC70*117%,-1))</f>
        <v>210</v>
      </c>
      <c r="ED69" s="58"/>
      <c r="EE69" s="57" t="str">
        <f aca="false">IF(EF69&lt;(EF68*0.8),"□","")</f>
        <v/>
      </c>
      <c r="EF69" s="58" t="n">
        <f aca="false">IF(EF73&lt;=1.7,200,ROUND(EF70*117%,-1))</f>
        <v>250</v>
      </c>
      <c r="EG69" s="58"/>
      <c r="EH69" s="57" t="str">
        <f aca="false">IF(EI69&lt;(EI68*0.8),"□","")</f>
        <v/>
      </c>
      <c r="EI69" s="58" t="n">
        <f aca="false">IF(EI73&lt;=1.7,200,ROUND(EI70*117%,-1))</f>
        <v>280</v>
      </c>
      <c r="EJ69" s="58"/>
      <c r="EK69" s="57" t="str">
        <f aca="false">IF(EL69&lt;(EL68*0.8),"□","")</f>
        <v>□</v>
      </c>
      <c r="EL69" s="58" t="n">
        <f aca="false">IF(EL73&lt;=1.7,200,ROUND(EL70*117%,-1))</f>
        <v>340</v>
      </c>
      <c r="EM69" s="58"/>
      <c r="EN69" s="57" t="str">
        <f aca="false">IF(EO69&lt;(EO68*0.8),"□","")</f>
        <v/>
      </c>
      <c r="EO69" s="58" t="n">
        <f aca="false">IF(EO73&lt;=1.7,200,ROUND(EO70*117%,-1))</f>
        <v>390</v>
      </c>
      <c r="EP69" s="58"/>
      <c r="EQ69" s="57" t="str">
        <f aca="false">IF(ER69&lt;(ER68*0.8),"□","")</f>
        <v>□</v>
      </c>
      <c r="ER69" s="58" t="n">
        <f aca="false">IF(ER73&lt;=1.7,200,ROUND(ER70*117%,-1))</f>
        <v>410</v>
      </c>
      <c r="ES69" s="58"/>
      <c r="ET69" s="57" t="str">
        <f aca="false">IF(EU69&lt;(EU68*0.8),"□","")</f>
        <v>□</v>
      </c>
      <c r="EU69" s="58" t="n">
        <f aca="false">IF(EU73&lt;=1.7,200,ROUND(EU70*117%,-1))</f>
        <v>470</v>
      </c>
      <c r="EV69" s="58"/>
      <c r="EW69" s="57" t="str">
        <f aca="false">IF(EX69&lt;(EX68*0.8),"□","")</f>
        <v>□</v>
      </c>
      <c r="EX69" s="58" t="n">
        <f aca="false">IF(EX73&lt;=1.7,200,ROUND(EX70*117%,-1))</f>
        <v>550</v>
      </c>
      <c r="EY69" s="58"/>
      <c r="EZ69" s="57" t="str">
        <f aca="false">IF(FA69&lt;(FA68*0.8),"□","")</f>
        <v/>
      </c>
      <c r="FA69" s="58" t="n">
        <f aca="false">IF(FA73&lt;=1.7,200,ROUND(FA70*117%,-1))</f>
        <v>610</v>
      </c>
      <c r="FB69" s="58"/>
      <c r="FE69" s="104"/>
      <c r="FF69" s="104"/>
      <c r="FG69" s="136"/>
      <c r="FH69" s="136"/>
      <c r="FI69" s="134"/>
      <c r="FJ69" s="135"/>
      <c r="FK69" s="36"/>
      <c r="FL69" s="36"/>
      <c r="FM69" s="36"/>
      <c r="FN69" s="27"/>
      <c r="FO69" s="27"/>
      <c r="FT69" s="47"/>
      <c r="FU69" s="47"/>
      <c r="FV69" s="47"/>
    </row>
    <row r="70" customFormat="false" ht="11.25" hidden="false" customHeight="true" outlineLevel="0" collapsed="false">
      <c r="DC70" s="48"/>
      <c r="DD70" s="48"/>
      <c r="DE70" s="48"/>
      <c r="DF70" s="48"/>
      <c r="DG70" s="48"/>
      <c r="DH70" s="48"/>
      <c r="DI70" s="48"/>
      <c r="DJ70" s="48"/>
      <c r="DN70" s="51"/>
      <c r="DO70" s="51"/>
      <c r="DV70" s="44"/>
      <c r="DW70" s="44"/>
      <c r="DX70" s="44"/>
      <c r="DY70" s="57"/>
      <c r="DZ70" s="58" t="n">
        <f aca="false">'河東・湊【届出用】'!DZ69</f>
        <v>180</v>
      </c>
      <c r="EA70" s="58"/>
      <c r="EB70" s="57"/>
      <c r="EC70" s="58" t="n">
        <f aca="false">'河東・湊【届出用】'!EC69</f>
        <v>180</v>
      </c>
      <c r="ED70" s="58"/>
      <c r="EE70" s="57"/>
      <c r="EF70" s="58" t="n">
        <f aca="false">'河東・湊【届出用】'!EF69</f>
        <v>210</v>
      </c>
      <c r="EG70" s="58"/>
      <c r="EH70" s="57"/>
      <c r="EI70" s="58" t="n">
        <f aca="false">'河東・湊【届出用】'!EI69</f>
        <v>240</v>
      </c>
      <c r="EJ70" s="58"/>
      <c r="EK70" s="57"/>
      <c r="EL70" s="58" t="n">
        <f aca="false">'河東・湊【届出用】'!EL69</f>
        <v>290</v>
      </c>
      <c r="EM70" s="58"/>
      <c r="EN70" s="57"/>
      <c r="EO70" s="58" t="n">
        <f aca="false">'河東・湊【届出用】'!EO69</f>
        <v>330</v>
      </c>
      <c r="EP70" s="58"/>
      <c r="EQ70" s="57"/>
      <c r="ER70" s="58" t="n">
        <f aca="false">'河東・湊【届出用】'!ER69</f>
        <v>350</v>
      </c>
      <c r="ES70" s="58"/>
      <c r="ET70" s="57"/>
      <c r="EU70" s="58" t="n">
        <f aca="false">'河東・湊【届出用】'!EU69</f>
        <v>400</v>
      </c>
      <c r="EV70" s="58"/>
      <c r="EW70" s="57"/>
      <c r="EX70" s="58" t="n">
        <f aca="false">'河東・湊【届出用】'!EX69</f>
        <v>470</v>
      </c>
      <c r="EY70" s="58"/>
      <c r="EZ70" s="57"/>
      <c r="FA70" s="58" t="n">
        <f aca="false">'河東・湊【届出用】'!FA69</f>
        <v>520</v>
      </c>
      <c r="FB70" s="58"/>
      <c r="FE70" s="103" t="n">
        <v>0.3</v>
      </c>
      <c r="FF70" s="103"/>
      <c r="FG70" s="36"/>
      <c r="FH70" s="36"/>
      <c r="FI70" s="92" t="s">
        <v>19</v>
      </c>
      <c r="FJ70" s="92"/>
      <c r="FK70" s="132"/>
      <c r="FL70" s="132"/>
      <c r="FM70" s="133" t="s">
        <v>113</v>
      </c>
      <c r="FN70" s="27"/>
      <c r="FO70" s="27"/>
      <c r="FT70" s="47"/>
      <c r="FU70" s="47"/>
      <c r="FV70" s="47"/>
    </row>
    <row r="71" customFormat="false" ht="11.25" hidden="false" customHeight="true" outlineLevel="0" collapsed="false">
      <c r="DC71" s="48"/>
      <c r="DD71" s="48"/>
      <c r="DE71" s="48"/>
      <c r="DF71" s="48"/>
      <c r="DG71" s="48"/>
      <c r="DH71" s="48"/>
      <c r="DI71" s="48"/>
      <c r="DJ71" s="48"/>
      <c r="DN71" s="51"/>
      <c r="DO71" s="51"/>
      <c r="DV71" s="44"/>
      <c r="DW71" s="44"/>
      <c r="DX71" s="44"/>
      <c r="DY71" s="57"/>
      <c r="DZ71" s="58"/>
      <c r="EA71" s="58"/>
      <c r="EB71" s="57"/>
      <c r="EC71" s="58"/>
      <c r="ED71" s="58"/>
      <c r="EE71" s="57"/>
      <c r="EF71" s="58"/>
      <c r="EG71" s="58"/>
      <c r="EH71" s="57"/>
      <c r="EI71" s="58"/>
      <c r="EJ71" s="58"/>
      <c r="EK71" s="57"/>
      <c r="EL71" s="58"/>
      <c r="EM71" s="58"/>
      <c r="EN71" s="57"/>
      <c r="EO71" s="58"/>
      <c r="EP71" s="58"/>
      <c r="EQ71" s="57"/>
      <c r="ER71" s="58"/>
      <c r="ES71" s="58"/>
      <c r="ET71" s="57"/>
      <c r="EU71" s="58"/>
      <c r="EV71" s="58"/>
      <c r="EW71" s="57"/>
      <c r="EX71" s="58"/>
      <c r="EY71" s="58"/>
      <c r="EZ71" s="57"/>
      <c r="FA71" s="58"/>
      <c r="FB71" s="58"/>
      <c r="FE71" s="104"/>
      <c r="FF71" s="104"/>
      <c r="FG71" s="136"/>
      <c r="FH71" s="136"/>
      <c r="FI71" s="134"/>
      <c r="FJ71" s="135"/>
      <c r="FK71" s="36"/>
      <c r="FL71" s="36"/>
      <c r="FN71" s="27"/>
      <c r="FO71" s="27"/>
      <c r="FT71" s="47"/>
      <c r="FU71" s="47"/>
      <c r="FV71" s="47"/>
    </row>
    <row r="72" customFormat="false" ht="11.25" hidden="false" customHeight="true" outlineLevel="0" collapsed="false">
      <c r="DC72" s="48"/>
      <c r="DD72" s="48"/>
      <c r="DE72" s="48"/>
      <c r="DF72" s="48"/>
      <c r="DG72" s="48"/>
      <c r="DH72" s="48"/>
      <c r="DI72" s="48"/>
      <c r="DJ72" s="48"/>
      <c r="DN72" s="51"/>
      <c r="DO72" s="51"/>
      <c r="DV72" s="44"/>
      <c r="DW72" s="44"/>
      <c r="DX72" s="44"/>
      <c r="DY72" s="65"/>
      <c r="DZ72" s="66"/>
      <c r="EA72" s="66"/>
      <c r="EB72" s="65"/>
      <c r="EC72" s="66"/>
      <c r="ED72" s="66"/>
      <c r="EE72" s="65"/>
      <c r="EF72" s="66"/>
      <c r="EG72" s="66"/>
      <c r="EH72" s="65"/>
      <c r="EI72" s="66"/>
      <c r="EJ72" s="66"/>
      <c r="EK72" s="65"/>
      <c r="EL72" s="66"/>
      <c r="EM72" s="66"/>
      <c r="EN72" s="65"/>
      <c r="EO72" s="66"/>
      <c r="EP72" s="66"/>
      <c r="EQ72" s="65"/>
      <c r="ER72" s="66"/>
      <c r="ES72" s="66"/>
      <c r="ET72" s="65"/>
      <c r="EU72" s="66"/>
      <c r="EV72" s="66"/>
      <c r="EW72" s="65"/>
      <c r="EX72" s="66"/>
      <c r="EY72" s="66"/>
      <c r="EZ72" s="65"/>
      <c r="FA72" s="66"/>
      <c r="FB72" s="66"/>
      <c r="FE72" s="103" t="n">
        <v>0.1</v>
      </c>
      <c r="FF72" s="103"/>
      <c r="FG72" s="36"/>
      <c r="FH72" s="36"/>
      <c r="FI72" s="92" t="s">
        <v>18</v>
      </c>
      <c r="FJ72" s="92"/>
      <c r="FK72" s="132"/>
      <c r="FL72" s="132"/>
      <c r="FM72" s="137" t="s">
        <v>68</v>
      </c>
      <c r="FN72" s="27"/>
      <c r="FO72" s="27"/>
      <c r="FT72" s="47"/>
      <c r="FU72" s="47"/>
      <c r="FV72" s="47"/>
    </row>
    <row r="73" customFormat="false" ht="11.25" hidden="false" customHeight="true" outlineLevel="0" collapsed="false">
      <c r="DC73" s="51"/>
      <c r="DD73" s="51"/>
      <c r="DE73" s="33"/>
      <c r="DF73" s="33"/>
      <c r="DG73" s="33"/>
      <c r="DH73" s="51"/>
      <c r="DI73" s="51"/>
      <c r="DJ73" s="51"/>
      <c r="DN73" s="51"/>
      <c r="DO73" s="51"/>
      <c r="DV73" s="44"/>
      <c r="DW73" s="44"/>
      <c r="DX73" s="44"/>
      <c r="DY73" s="69"/>
      <c r="DZ73" s="70" t="n">
        <v>0.9</v>
      </c>
      <c r="EA73" s="70"/>
      <c r="EB73" s="69"/>
      <c r="EC73" s="70" t="n">
        <f aca="false">ROUND($EC$67+DZ73,1)</f>
        <v>1.8</v>
      </c>
      <c r="ED73" s="70"/>
      <c r="EE73" s="69"/>
      <c r="EF73" s="70" t="n">
        <f aca="false">ROUND($EF$61+EC73,1)</f>
        <v>3.1</v>
      </c>
      <c r="EG73" s="70"/>
      <c r="EH73" s="69"/>
      <c r="EI73" s="70" t="n">
        <f aca="false">ROUND($EI$55+EF73,1)</f>
        <v>3.8</v>
      </c>
      <c r="EJ73" s="70"/>
      <c r="EK73" s="69"/>
      <c r="EL73" s="70" t="n">
        <f aca="false">ROUND($EL$49+EI73,1)</f>
        <v>5.3</v>
      </c>
      <c r="EM73" s="70"/>
      <c r="EN73" s="69"/>
      <c r="EO73" s="70" t="n">
        <f aca="false">ROUND($EO$43+EL73,1)</f>
        <v>6</v>
      </c>
      <c r="EP73" s="70"/>
      <c r="EQ73" s="69"/>
      <c r="ER73" s="70" t="n">
        <f aca="false">ROUND($ER$37+EO73,1)</f>
        <v>6.8</v>
      </c>
      <c r="ES73" s="70"/>
      <c r="ET73" s="69"/>
      <c r="EU73" s="83" t="n">
        <f aca="false">ROUND($EU$31+ER73,1)</f>
        <v>7.9</v>
      </c>
      <c r="EV73" s="83"/>
      <c r="EW73" s="69"/>
      <c r="EX73" s="83" t="n">
        <f aca="false">ROUND($EX$25+EU73,1)</f>
        <v>9.6</v>
      </c>
      <c r="EY73" s="83"/>
      <c r="EZ73" s="69"/>
      <c r="FA73" s="70" t="n">
        <f aca="false">ROUND($FA$19+EX73,1)</f>
        <v>10.3</v>
      </c>
      <c r="FB73" s="70"/>
      <c r="FE73" s="104"/>
      <c r="FF73" s="104"/>
      <c r="FG73" s="136"/>
      <c r="FH73" s="136"/>
      <c r="FI73" s="134"/>
      <c r="FJ73" s="135"/>
      <c r="FK73" s="36"/>
      <c r="FL73" s="36"/>
      <c r="FN73" s="27"/>
      <c r="FO73" s="27"/>
      <c r="FT73" s="47"/>
      <c r="FU73" s="47"/>
      <c r="FV73" s="47"/>
    </row>
    <row r="74" customFormat="false" ht="11.25" hidden="false" customHeight="true" outlineLevel="0" collapsed="false">
      <c r="DC74" s="51"/>
      <c r="DD74" s="51"/>
      <c r="DE74" s="33"/>
      <c r="DF74" s="33"/>
      <c r="DG74" s="33"/>
      <c r="DH74" s="51"/>
      <c r="DI74" s="51"/>
      <c r="DJ74" s="51"/>
      <c r="DN74" s="51"/>
      <c r="DO74" s="51"/>
      <c r="DS74" s="44" t="s">
        <v>84</v>
      </c>
      <c r="DT74" s="44"/>
      <c r="DU74" s="44"/>
      <c r="DV74" s="54" t="str">
        <f aca="false">IF(DW75&gt;DW74,"●","")</f>
        <v/>
      </c>
      <c r="DW74" s="55" t="n">
        <f aca="false">VLOOKUP(DW79,申請上限運賃額20251001!$A$2:$B$2225,2,0)</f>
        <v>200</v>
      </c>
      <c r="DX74" s="55"/>
      <c r="DY74" s="54" t="str">
        <f aca="false">IF(DZ75&gt;DZ74,"●","")</f>
        <v/>
      </c>
      <c r="DZ74" s="55" t="n">
        <f aca="false">VLOOKUP(DZ79,申請上限運賃額20251001!$A$2:$B$2225,2,0)</f>
        <v>260</v>
      </c>
      <c r="EA74" s="55"/>
      <c r="EB74" s="54" t="str">
        <f aca="false">IF(EC75&gt;EC74,"●","")</f>
        <v/>
      </c>
      <c r="EC74" s="55" t="n">
        <f aca="false">VLOOKUP(EC79,申請上限運賃額20251001!$A$2:$B$2225,2,0)</f>
        <v>310</v>
      </c>
      <c r="ED74" s="55"/>
      <c r="EE74" s="54" t="str">
        <f aca="false">IF(EF75&gt;EF74,"●","")</f>
        <v/>
      </c>
      <c r="EF74" s="55" t="n">
        <f aca="false">VLOOKUP(EF79,申請上限運賃額20251001!$A$2:$B$2225,2,0)</f>
        <v>390</v>
      </c>
      <c r="EG74" s="55"/>
      <c r="EH74" s="54" t="str">
        <f aca="false">IF(EI75&gt;EI74,"●","")</f>
        <v/>
      </c>
      <c r="EI74" s="55" t="n">
        <f aca="false">VLOOKUP(EI79,申請上限運賃額20251001!$A$2:$B$2225,2,0)</f>
        <v>430</v>
      </c>
      <c r="EJ74" s="55"/>
      <c r="EK74" s="54" t="str">
        <f aca="false">IF(EL75&gt;EL74,"●","")</f>
        <v/>
      </c>
      <c r="EL74" s="55" t="n">
        <f aca="false">VLOOKUP(EL79,申請上限運賃額20251001!$A$2:$B$2225,2,0)</f>
        <v>520</v>
      </c>
      <c r="EM74" s="55"/>
      <c r="EN74" s="54" t="str">
        <f aca="false">IF(EO75&gt;EO74,"●","")</f>
        <v/>
      </c>
      <c r="EO74" s="55" t="n">
        <f aca="false">VLOOKUP(EO79,申請上限運賃額20251001!$A$2:$B$2225,2,0)</f>
        <v>560</v>
      </c>
      <c r="EP74" s="55"/>
      <c r="EQ74" s="54" t="str">
        <f aca="false">IF(ER75&gt;ER74,"●","")</f>
        <v/>
      </c>
      <c r="ER74" s="55" t="n">
        <f aca="false">VLOOKUP(ER79,申請上限運賃額20251001!$A$2:$B$2225,2,0)</f>
        <v>610</v>
      </c>
      <c r="ES74" s="55"/>
      <c r="ET74" s="54" t="str">
        <f aca="false">IF(EU75&gt;EU74,"●","")</f>
        <v/>
      </c>
      <c r="EU74" s="55" t="n">
        <f aca="false">VLOOKUP(EU79,申請上限運賃額20251001!$A$2:$B$2225,2,0)</f>
        <v>680</v>
      </c>
      <c r="EV74" s="55"/>
      <c r="EW74" s="54" t="str">
        <f aca="false">IF(EX75&gt;EX74,"●","")</f>
        <v/>
      </c>
      <c r="EX74" s="55" t="n">
        <f aca="false">VLOOKUP(EX79,申請上限運賃額20251001!$A$2:$B$2225,2,0)</f>
        <v>770</v>
      </c>
      <c r="EY74" s="55"/>
      <c r="EZ74" s="54" t="str">
        <f aca="false">IF(FA75&gt;FA74,"●","")</f>
        <v/>
      </c>
      <c r="FA74" s="55" t="n">
        <f aca="false">VLOOKUP(FA79,申請上限運賃額20251001!$A$2:$B$2225,2,0)</f>
        <v>800</v>
      </c>
      <c r="FB74" s="55"/>
      <c r="FE74" s="103" t="n">
        <v>0.3</v>
      </c>
      <c r="FF74" s="103"/>
      <c r="FG74" s="36"/>
      <c r="FH74" s="36"/>
      <c r="FI74" s="92" t="s">
        <v>19</v>
      </c>
      <c r="FJ74" s="92"/>
      <c r="FK74" s="132"/>
      <c r="FL74" s="132"/>
      <c r="FM74" s="137" t="s">
        <v>109</v>
      </c>
      <c r="FN74" s="27"/>
      <c r="FO74" s="27"/>
      <c r="FT74" s="47"/>
      <c r="FU74" s="47"/>
      <c r="FV74" s="47"/>
    </row>
    <row r="75" customFormat="false" ht="11.25" hidden="false" customHeight="true" outlineLevel="0" collapsed="false">
      <c r="DC75" s="51"/>
      <c r="DD75" s="51"/>
      <c r="DE75" s="33"/>
      <c r="DF75" s="33"/>
      <c r="DG75" s="33"/>
      <c r="DH75" s="51"/>
      <c r="DI75" s="51"/>
      <c r="DJ75" s="51"/>
      <c r="DN75" s="51"/>
      <c r="DO75" s="51"/>
      <c r="DS75" s="44"/>
      <c r="DT75" s="44"/>
      <c r="DU75" s="44"/>
      <c r="DV75" s="57" t="str">
        <f aca="false">IF(DW75&lt;(DW74*0.8),"□","")</f>
        <v/>
      </c>
      <c r="DW75" s="58" t="n">
        <f aca="false">IF(DW79&lt;=1.7,200,ROUND(DW76*117%,-1))</f>
        <v>200</v>
      </c>
      <c r="DX75" s="58"/>
      <c r="DY75" s="57" t="str">
        <f aca="false">IF(DZ75&lt;(DZ74*0.8),"□","")</f>
        <v/>
      </c>
      <c r="DZ75" s="58" t="n">
        <f aca="false">IF(DZ79&lt;=1.7,200,ROUND(DZ76*117%,-1))</f>
        <v>210</v>
      </c>
      <c r="EA75" s="58"/>
      <c r="EB75" s="57" t="str">
        <f aca="false">IF(EC75&lt;(EC74*0.8),"□","")</f>
        <v>□</v>
      </c>
      <c r="EC75" s="58" t="n">
        <f aca="false">IF(EC79&lt;=1.7,200,ROUND(EC76*117%,-1))</f>
        <v>210</v>
      </c>
      <c r="ED75" s="58"/>
      <c r="EE75" s="57" t="str">
        <f aca="false">IF(EF75&lt;(EF74*0.8),"□","")</f>
        <v>□</v>
      </c>
      <c r="EF75" s="58" t="n">
        <f aca="false">IF(EF79&lt;=1.7,200,ROUND(EF76*117%,-1))</f>
        <v>250</v>
      </c>
      <c r="EG75" s="58"/>
      <c r="EH75" s="57" t="str">
        <f aca="false">IF(EI75&lt;(EI74*0.8),"□","")</f>
        <v>□</v>
      </c>
      <c r="EI75" s="58" t="n">
        <f aca="false">IF(EI79&lt;=1.7,200,ROUND(EI76*117%,-1))</f>
        <v>280</v>
      </c>
      <c r="EJ75" s="58"/>
      <c r="EK75" s="57" t="str">
        <f aca="false">IF(EL75&lt;(EL74*0.8),"□","")</f>
        <v>□</v>
      </c>
      <c r="EL75" s="58" t="n">
        <f aca="false">IF(EL79&lt;=1.7,200,ROUND(EL76*117%,-1))</f>
        <v>340</v>
      </c>
      <c r="EM75" s="58"/>
      <c r="EN75" s="57" t="str">
        <f aca="false">IF(EO75&lt;(EO74*0.8),"□","")</f>
        <v>□</v>
      </c>
      <c r="EO75" s="58" t="n">
        <f aca="false">IF(EO79&lt;=1.7,200,ROUND(EO76*117%,-1))</f>
        <v>390</v>
      </c>
      <c r="EP75" s="58"/>
      <c r="EQ75" s="57" t="str">
        <f aca="false">IF(ER75&lt;(ER74*0.8),"□","")</f>
        <v>□</v>
      </c>
      <c r="ER75" s="58" t="n">
        <f aca="false">IF(ER79&lt;=1.7,200,ROUND(ER76*117%,-1))</f>
        <v>410</v>
      </c>
      <c r="ES75" s="58"/>
      <c r="ET75" s="57" t="str">
        <f aca="false">IF(EU75&lt;(EU74*0.8),"□","")</f>
        <v>□</v>
      </c>
      <c r="EU75" s="58" t="n">
        <f aca="false">IF(EU79&lt;=1.7,200,ROUND(EU76*117%,-1))</f>
        <v>470</v>
      </c>
      <c r="EV75" s="58"/>
      <c r="EW75" s="57" t="str">
        <f aca="false">IF(EX75&lt;(EX74*0.8),"□","")</f>
        <v>□</v>
      </c>
      <c r="EX75" s="58" t="n">
        <f aca="false">IF(EX79&lt;=1.7,200,ROUND(EX76*117%,-1))</f>
        <v>550</v>
      </c>
      <c r="EY75" s="58"/>
      <c r="EZ75" s="57" t="str">
        <f aca="false">IF(FA75&lt;(FA74*0.8),"□","")</f>
        <v>□</v>
      </c>
      <c r="FA75" s="58" t="n">
        <f aca="false">IF(FA79&lt;=1.7,200,ROUND(FA76*117%,-1))</f>
        <v>610</v>
      </c>
      <c r="FB75" s="58"/>
      <c r="FE75" s="104"/>
      <c r="FF75" s="104"/>
      <c r="FG75" s="136"/>
      <c r="FH75" s="136"/>
      <c r="FI75" s="134"/>
      <c r="FJ75" s="135"/>
      <c r="FK75" s="36"/>
      <c r="FL75" s="36"/>
      <c r="FN75" s="27"/>
      <c r="FO75" s="27"/>
      <c r="FT75" s="47"/>
      <c r="FU75" s="47"/>
      <c r="FV75" s="47"/>
    </row>
    <row r="76" customFormat="false" ht="11.25" hidden="false" customHeight="true" outlineLevel="0" collapsed="false">
      <c r="DC76" s="51"/>
      <c r="DD76" s="51"/>
      <c r="DE76" s="33"/>
      <c r="DF76" s="33"/>
      <c r="DG76" s="33"/>
      <c r="DH76" s="51"/>
      <c r="DI76" s="51"/>
      <c r="DJ76" s="51"/>
      <c r="DN76" s="51"/>
      <c r="DO76" s="51"/>
      <c r="DS76" s="44"/>
      <c r="DT76" s="44"/>
      <c r="DU76" s="44"/>
      <c r="DV76" s="57"/>
      <c r="DW76" s="58" t="n">
        <f aca="false">'河東・湊【届出用】'!DW75</f>
        <v>180</v>
      </c>
      <c r="DX76" s="58"/>
      <c r="DY76" s="57"/>
      <c r="DZ76" s="58" t="n">
        <f aca="false">'河東・湊【届出用】'!DZ75</f>
        <v>180</v>
      </c>
      <c r="EA76" s="58"/>
      <c r="EB76" s="57"/>
      <c r="EC76" s="58" t="n">
        <f aca="false">'河東・湊【届出用】'!EC75</f>
        <v>180</v>
      </c>
      <c r="ED76" s="58"/>
      <c r="EE76" s="57"/>
      <c r="EF76" s="58" t="n">
        <f aca="false">'河東・湊【届出用】'!EF75</f>
        <v>210</v>
      </c>
      <c r="EG76" s="58"/>
      <c r="EH76" s="57"/>
      <c r="EI76" s="58" t="n">
        <f aca="false">'河東・湊【届出用】'!EI75</f>
        <v>240</v>
      </c>
      <c r="EJ76" s="58"/>
      <c r="EK76" s="57"/>
      <c r="EL76" s="58" t="n">
        <f aca="false">'河東・湊【届出用】'!EL75</f>
        <v>290</v>
      </c>
      <c r="EM76" s="58"/>
      <c r="EN76" s="57"/>
      <c r="EO76" s="58" t="n">
        <f aca="false">'河東・湊【届出用】'!EO75</f>
        <v>330</v>
      </c>
      <c r="EP76" s="58"/>
      <c r="EQ76" s="57"/>
      <c r="ER76" s="58" t="n">
        <f aca="false">'河東・湊【届出用】'!ER75</f>
        <v>350</v>
      </c>
      <c r="ES76" s="58"/>
      <c r="ET76" s="57"/>
      <c r="EU76" s="58" t="n">
        <f aca="false">'河東・湊【届出用】'!EU75</f>
        <v>400</v>
      </c>
      <c r="EV76" s="58"/>
      <c r="EW76" s="57"/>
      <c r="EX76" s="58" t="n">
        <f aca="false">'河東・湊【届出用】'!EX75</f>
        <v>470</v>
      </c>
      <c r="EY76" s="58"/>
      <c r="EZ76" s="57"/>
      <c r="FA76" s="58" t="n">
        <f aca="false">'河東・湊【届出用】'!FA75</f>
        <v>520</v>
      </c>
      <c r="FB76" s="58"/>
      <c r="FE76" s="103" t="n">
        <v>1</v>
      </c>
      <c r="FF76" s="103"/>
      <c r="FG76" s="36"/>
      <c r="FH76" s="36"/>
      <c r="FI76" s="92" t="s">
        <v>19</v>
      </c>
      <c r="FJ76" s="92"/>
      <c r="FK76" s="132"/>
      <c r="FL76" s="132"/>
      <c r="FM76" s="137" t="s">
        <v>69</v>
      </c>
      <c r="FN76" s="27"/>
      <c r="FO76" s="27"/>
      <c r="FT76" s="47"/>
      <c r="FU76" s="47"/>
      <c r="FV76" s="47"/>
    </row>
    <row r="77" customFormat="false" ht="11.25" hidden="false" customHeight="true" outlineLevel="0" collapsed="false">
      <c r="DC77" s="51"/>
      <c r="DD77" s="51"/>
      <c r="DE77" s="33"/>
      <c r="DF77" s="33"/>
      <c r="DG77" s="33"/>
      <c r="DH77" s="51"/>
      <c r="DI77" s="51"/>
      <c r="DJ77" s="51"/>
      <c r="DN77" s="51"/>
      <c r="DO77" s="51"/>
      <c r="DS77" s="44"/>
      <c r="DT77" s="44"/>
      <c r="DU77" s="44"/>
      <c r="DV77" s="57"/>
      <c r="DW77" s="58"/>
      <c r="DX77" s="58"/>
      <c r="DY77" s="57"/>
      <c r="DZ77" s="58"/>
      <c r="EA77" s="58"/>
      <c r="EB77" s="57"/>
      <c r="EC77" s="58"/>
      <c r="ED77" s="58"/>
      <c r="EE77" s="57"/>
      <c r="EF77" s="58"/>
      <c r="EG77" s="58"/>
      <c r="EH77" s="57"/>
      <c r="EI77" s="58"/>
      <c r="EJ77" s="58"/>
      <c r="EK77" s="57"/>
      <c r="EL77" s="58"/>
      <c r="EM77" s="58"/>
      <c r="EN77" s="57"/>
      <c r="EO77" s="58"/>
      <c r="EP77" s="58"/>
      <c r="EQ77" s="57"/>
      <c r="ER77" s="58"/>
      <c r="ES77" s="58"/>
      <c r="ET77" s="57"/>
      <c r="EU77" s="58"/>
      <c r="EV77" s="58"/>
      <c r="EW77" s="57"/>
      <c r="EX77" s="58"/>
      <c r="EY77" s="58"/>
      <c r="EZ77" s="57"/>
      <c r="FA77" s="58"/>
      <c r="FB77" s="58"/>
      <c r="FE77" s="104"/>
      <c r="FF77" s="104"/>
      <c r="FG77" s="136"/>
      <c r="FH77" s="136"/>
      <c r="FI77" s="134"/>
      <c r="FJ77" s="135"/>
      <c r="FK77" s="36"/>
      <c r="FL77" s="36"/>
      <c r="FM77" s="36"/>
      <c r="FN77" s="27"/>
      <c r="FO77" s="27"/>
      <c r="FT77" s="47"/>
      <c r="FU77" s="47"/>
      <c r="FV77" s="47"/>
    </row>
    <row r="78" customFormat="false" ht="11.25" hidden="false" customHeight="true" outlineLevel="0" collapsed="false">
      <c r="DC78" s="51"/>
      <c r="DD78" s="51"/>
      <c r="DE78" s="33"/>
      <c r="DF78" s="33"/>
      <c r="DG78" s="33"/>
      <c r="DH78" s="51"/>
      <c r="DI78" s="51"/>
      <c r="DJ78" s="51"/>
      <c r="DN78" s="51"/>
      <c r="DO78" s="51"/>
      <c r="DS78" s="44"/>
      <c r="DT78" s="44"/>
      <c r="DU78" s="44"/>
      <c r="DV78" s="65"/>
      <c r="DW78" s="66"/>
      <c r="DX78" s="66"/>
      <c r="DY78" s="65"/>
      <c r="DZ78" s="66"/>
      <c r="EA78" s="66"/>
      <c r="EB78" s="65"/>
      <c r="EC78" s="66"/>
      <c r="ED78" s="66"/>
      <c r="EE78" s="65"/>
      <c r="EF78" s="66"/>
      <c r="EG78" s="66"/>
      <c r="EH78" s="65"/>
      <c r="EI78" s="66"/>
      <c r="EJ78" s="66"/>
      <c r="EK78" s="65"/>
      <c r="EL78" s="66"/>
      <c r="EM78" s="66"/>
      <c r="EN78" s="65"/>
      <c r="EO78" s="66"/>
      <c r="EP78" s="66"/>
      <c r="EQ78" s="65"/>
      <c r="ER78" s="66"/>
      <c r="ES78" s="66"/>
      <c r="ET78" s="65"/>
      <c r="EU78" s="66"/>
      <c r="EV78" s="66"/>
      <c r="EW78" s="65"/>
      <c r="EX78" s="66"/>
      <c r="EY78" s="66"/>
      <c r="EZ78" s="65"/>
      <c r="FA78" s="66"/>
      <c r="FB78" s="66"/>
      <c r="FE78" s="103" t="n">
        <v>0.1</v>
      </c>
      <c r="FF78" s="103"/>
      <c r="FG78" s="36"/>
      <c r="FH78" s="36"/>
      <c r="FI78" s="92" t="s">
        <v>18</v>
      </c>
      <c r="FJ78" s="92"/>
      <c r="FK78" s="132"/>
      <c r="FL78" s="132"/>
      <c r="FM78" s="133" t="s">
        <v>70</v>
      </c>
      <c r="FN78" s="27"/>
      <c r="FO78" s="27"/>
      <c r="FT78" s="47"/>
      <c r="FU78" s="47"/>
      <c r="FV78" s="47"/>
    </row>
    <row r="79" customFormat="false" ht="11.25" hidden="false" customHeight="true" outlineLevel="0" collapsed="false">
      <c r="DC79" s="51"/>
      <c r="DD79" s="91"/>
      <c r="DE79" s="92"/>
      <c r="DF79" s="92"/>
      <c r="DG79" s="92"/>
      <c r="DH79" s="91"/>
      <c r="DI79" s="91"/>
      <c r="DJ79" s="91"/>
      <c r="DK79" s="14"/>
      <c r="DL79" s="14"/>
      <c r="DM79" s="14"/>
      <c r="DN79" s="14"/>
      <c r="DO79" s="14"/>
      <c r="DP79" s="14"/>
      <c r="DQ79" s="14"/>
      <c r="DR79" s="14"/>
      <c r="DS79" s="44"/>
      <c r="DT79" s="44"/>
      <c r="DU79" s="44"/>
      <c r="DV79" s="69"/>
      <c r="DW79" s="70" t="n">
        <v>1.4</v>
      </c>
      <c r="DX79" s="70"/>
      <c r="DY79" s="69"/>
      <c r="DZ79" s="70" t="n">
        <f aca="false">ROUND($DZ$73+DW79,1)</f>
        <v>2.3</v>
      </c>
      <c r="EA79" s="70"/>
      <c r="EB79" s="69"/>
      <c r="EC79" s="70" t="n">
        <f aca="false">ROUND($EC$67+DZ79,1)</f>
        <v>3.2</v>
      </c>
      <c r="ED79" s="70"/>
      <c r="EE79" s="69"/>
      <c r="EF79" s="70" t="n">
        <f aca="false">ROUND($EF$61+EC79,1)</f>
        <v>4.5</v>
      </c>
      <c r="EG79" s="70"/>
      <c r="EH79" s="69"/>
      <c r="EI79" s="70" t="n">
        <f aca="false">ROUND($EI$55+EF79,1)</f>
        <v>5.2</v>
      </c>
      <c r="EJ79" s="70"/>
      <c r="EK79" s="69"/>
      <c r="EL79" s="70" t="n">
        <f aca="false">ROUND($EL$49+EI79,1)</f>
        <v>6.7</v>
      </c>
      <c r="EM79" s="70"/>
      <c r="EN79" s="69"/>
      <c r="EO79" s="70" t="n">
        <f aca="false">ROUND($EO$43+EL79,1)</f>
        <v>7.4</v>
      </c>
      <c r="EP79" s="70"/>
      <c r="EQ79" s="69"/>
      <c r="ER79" s="70" t="n">
        <f aca="false">ROUND($ER$37+EO79,1)</f>
        <v>8.2</v>
      </c>
      <c r="ES79" s="70"/>
      <c r="ET79" s="69"/>
      <c r="EU79" s="83" t="n">
        <f aca="false">ROUND($EU$31+ER79,1)</f>
        <v>9.3</v>
      </c>
      <c r="EV79" s="83"/>
      <c r="EW79" s="69"/>
      <c r="EX79" s="83" t="n">
        <f aca="false">ROUND($EX$25+EU79,1)</f>
        <v>11</v>
      </c>
      <c r="EY79" s="83"/>
      <c r="EZ79" s="69"/>
      <c r="FA79" s="70" t="n">
        <f aca="false">ROUND($FA$19+EX79,1)</f>
        <v>11.7</v>
      </c>
      <c r="FB79" s="70"/>
      <c r="FE79" s="104"/>
      <c r="FF79" s="104"/>
      <c r="FG79" s="36"/>
      <c r="FH79" s="36"/>
      <c r="FI79" s="36"/>
      <c r="FJ79" s="36"/>
      <c r="FK79" s="36"/>
      <c r="FL79" s="36"/>
      <c r="FM79" s="36"/>
      <c r="FN79" s="27"/>
      <c r="FO79" s="27"/>
      <c r="FU79" s="47"/>
      <c r="FV79" s="47"/>
    </row>
    <row r="80" customFormat="false" ht="11.25" hidden="false" customHeight="true" outlineLevel="0" collapsed="false">
      <c r="DC80" s="51"/>
      <c r="DD80" s="91"/>
      <c r="DE80" s="92"/>
      <c r="DF80" s="92"/>
      <c r="DG80" s="92"/>
      <c r="DH80" s="91"/>
      <c r="DI80" s="91"/>
      <c r="DJ80" s="91"/>
      <c r="DK80" s="14"/>
      <c r="DL80" s="14"/>
      <c r="DM80" s="47"/>
      <c r="DN80" s="47"/>
      <c r="DO80" s="93"/>
      <c r="DP80" s="44" t="s">
        <v>65</v>
      </c>
      <c r="DQ80" s="44"/>
      <c r="DR80" s="44"/>
      <c r="DS80" s="54" t="str">
        <f aca="false">IF(DT81&gt;DT80,"●","")</f>
        <v/>
      </c>
      <c r="DT80" s="55" t="n">
        <f aca="false">VLOOKUP(DT85,申請上限運賃額20251001!$A$2:$B$2225,2,0)</f>
        <v>200</v>
      </c>
      <c r="DU80" s="55"/>
      <c r="DV80" s="54" t="str">
        <f aca="false">IF(DW81&gt;DW80,"●","")</f>
        <v/>
      </c>
      <c r="DW80" s="55" t="n">
        <f aca="false">VLOOKUP(DW85,申請上限運賃額20251001!$A$2:$B$2225,2,0)</f>
        <v>200</v>
      </c>
      <c r="DX80" s="55"/>
      <c r="DY80" s="54" t="str">
        <f aca="false">IF(DZ81&gt;DZ80,"●","")</f>
        <v/>
      </c>
      <c r="DZ80" s="55" t="n">
        <f aca="false">VLOOKUP(DZ85,申請上限運賃額20251001!$A$2:$B$2225,2,0)</f>
        <v>280</v>
      </c>
      <c r="EA80" s="55"/>
      <c r="EB80" s="54" t="str">
        <f aca="false">IF(EC81&gt;EC80,"●","")</f>
        <v/>
      </c>
      <c r="EC80" s="55" t="n">
        <f aca="false">VLOOKUP(EC85,申請上限運賃額20251001!$A$2:$B$2225,2,0)</f>
        <v>330</v>
      </c>
      <c r="ED80" s="55"/>
      <c r="EE80" s="54" t="str">
        <f aca="false">IF(EF81&gt;EF80,"●","")</f>
        <v/>
      </c>
      <c r="EF80" s="55" t="n">
        <f aca="false">VLOOKUP(EF85,申請上限運賃額20251001!$A$2:$B$2225,2,0)</f>
        <v>410</v>
      </c>
      <c r="EG80" s="55"/>
      <c r="EH80" s="54" t="str">
        <f aca="false">IF(EI81&gt;EI80,"●","")</f>
        <v/>
      </c>
      <c r="EI80" s="55" t="n">
        <f aca="false">VLOOKUP(EI85,申請上限運賃額20251001!$A$2:$B$2225,2,0)</f>
        <v>450</v>
      </c>
      <c r="EJ80" s="55"/>
      <c r="EK80" s="54" t="str">
        <f aca="false">IF(EL81&gt;EL80,"●","")</f>
        <v/>
      </c>
      <c r="EL80" s="55" t="n">
        <f aca="false">VLOOKUP(EL85,申請上限運賃額20251001!$A$2:$B$2225,2,0)</f>
        <v>540</v>
      </c>
      <c r="EM80" s="55"/>
      <c r="EN80" s="54" t="str">
        <f aca="false">IF(EO81&gt;EO80,"●","")</f>
        <v/>
      </c>
      <c r="EO80" s="55" t="n">
        <f aca="false">VLOOKUP(EO85,申請上限運賃額20251001!$A$2:$B$2225,2,0)</f>
        <v>580</v>
      </c>
      <c r="EP80" s="55"/>
      <c r="EQ80" s="54" t="str">
        <f aca="false">IF(ER81&gt;ER80,"●","")</f>
        <v/>
      </c>
      <c r="ER80" s="55" t="n">
        <f aca="false">VLOOKUP(ER85,申請上限運賃額20251001!$A$2:$B$2225,2,0)</f>
        <v>630</v>
      </c>
      <c r="ES80" s="55"/>
      <c r="ET80" s="54" t="str">
        <f aca="false">IF(EU81&gt;EU80,"●","")</f>
        <v/>
      </c>
      <c r="EU80" s="55" t="n">
        <f aca="false">VLOOKUP(EU85,申請上限運賃額20251001!$A$2:$B$2225,2,0)</f>
        <v>700</v>
      </c>
      <c r="EV80" s="55"/>
      <c r="EW80" s="54" t="str">
        <f aca="false">IF(EX81&gt;EX80,"●","")</f>
        <v/>
      </c>
      <c r="EX80" s="55" t="n">
        <f aca="false">VLOOKUP(EX85,申請上限運賃額20251001!$A$2:$B$2225,2,0)</f>
        <v>780</v>
      </c>
      <c r="EY80" s="55"/>
      <c r="EZ80" s="54" t="str">
        <f aca="false">IF(FA81&gt;FA80,"●","")</f>
        <v/>
      </c>
      <c r="FA80" s="55" t="n">
        <f aca="false">VLOOKUP(FA85,申請上限運賃額20251001!$A$2:$B$2225,2,0)</f>
        <v>820</v>
      </c>
      <c r="FB80" s="55"/>
      <c r="FE80" s="140"/>
      <c r="FF80" s="140"/>
      <c r="FG80" s="136"/>
      <c r="FH80" s="136"/>
      <c r="FI80" s="132"/>
      <c r="FJ80" s="132"/>
      <c r="FK80" s="132"/>
      <c r="FL80" s="132"/>
      <c r="FM80" s="36"/>
      <c r="FN80" s="27"/>
      <c r="FO80" s="27"/>
      <c r="FU80" s="47"/>
      <c r="FV80" s="47"/>
    </row>
    <row r="81" customFormat="false" ht="11.25" hidden="false" customHeight="true" outlineLevel="0" collapsed="false">
      <c r="DC81" s="94"/>
      <c r="DD81" s="95"/>
      <c r="DE81" s="95"/>
      <c r="DF81" s="95"/>
      <c r="DG81" s="95"/>
      <c r="DH81" s="91"/>
      <c r="DI81" s="91"/>
      <c r="DJ81" s="91"/>
      <c r="DK81" s="14"/>
      <c r="DL81" s="14"/>
      <c r="DM81" s="47"/>
      <c r="DN81" s="96"/>
      <c r="DO81" s="96"/>
      <c r="DP81" s="44"/>
      <c r="DQ81" s="44"/>
      <c r="DR81" s="44"/>
      <c r="DS81" s="57" t="str">
        <f aca="false">IF(DT81&lt;(DT80*0.8),"□","")</f>
        <v/>
      </c>
      <c r="DT81" s="58" t="n">
        <f aca="false">IF(DT85&lt;=1.7,200,ROUND(DT82*117%,-1))</f>
        <v>200</v>
      </c>
      <c r="DU81" s="58"/>
      <c r="DV81" s="57" t="str">
        <f aca="false">IF(DW81&lt;(DW80*0.8),"□","")</f>
        <v/>
      </c>
      <c r="DW81" s="58" t="n">
        <f aca="false">IF(DW85&lt;=1.7,200,ROUND(DW82*117%,-1))</f>
        <v>200</v>
      </c>
      <c r="DX81" s="58"/>
      <c r="DY81" s="57" t="str">
        <f aca="false">IF(DZ81&lt;(DZ80*0.8),"□","")</f>
        <v>□</v>
      </c>
      <c r="DZ81" s="58" t="n">
        <f aca="false">IF(DZ85&lt;=1.7,200,ROUND(DZ82*117%,-1))</f>
        <v>210</v>
      </c>
      <c r="EA81" s="58"/>
      <c r="EB81" s="57" t="str">
        <f aca="false">IF(EC81&lt;(EC80*0.8),"□","")</f>
        <v>□</v>
      </c>
      <c r="EC81" s="58" t="n">
        <f aca="false">IF(EC85&lt;=1.7,200,ROUND(EC82*117%,-1))</f>
        <v>210</v>
      </c>
      <c r="ED81" s="58"/>
      <c r="EE81" s="57" t="str">
        <f aca="false">IF(EF81&lt;(EF80*0.8),"□","")</f>
        <v>□</v>
      </c>
      <c r="EF81" s="58" t="n">
        <f aca="false">IF(EF85&lt;=1.7,200,ROUND(EF82*117%,-1))</f>
        <v>250</v>
      </c>
      <c r="EG81" s="58"/>
      <c r="EH81" s="57" t="str">
        <f aca="false">IF(EI81&lt;(EI80*0.8),"□","")</f>
        <v>□</v>
      </c>
      <c r="EI81" s="58" t="n">
        <f aca="false">IF(EI85&lt;=1.7,200,ROUND(EI82*117%,-1))</f>
        <v>280</v>
      </c>
      <c r="EJ81" s="58"/>
      <c r="EK81" s="57" t="str">
        <f aca="false">IF(EL81&lt;(EL80*0.8),"□","")</f>
        <v>□</v>
      </c>
      <c r="EL81" s="58" t="n">
        <f aca="false">IF(EL85&lt;=1.7,200,ROUND(EL82*117%,-1))</f>
        <v>340</v>
      </c>
      <c r="EM81" s="58"/>
      <c r="EN81" s="57" t="str">
        <f aca="false">IF(EO81&lt;(EO80*0.8),"□","")</f>
        <v>□</v>
      </c>
      <c r="EO81" s="58" t="n">
        <f aca="false">IF(EO85&lt;=1.7,200,ROUND(EO82*117%,-1))</f>
        <v>390</v>
      </c>
      <c r="EP81" s="58"/>
      <c r="EQ81" s="57" t="str">
        <f aca="false">IF(ER81&lt;(ER80*0.8),"□","")</f>
        <v>□</v>
      </c>
      <c r="ER81" s="58" t="n">
        <f aca="false">IF(ER85&lt;=1.7,200,ROUND(ER82*117%,-1))</f>
        <v>410</v>
      </c>
      <c r="ES81" s="58"/>
      <c r="ET81" s="57" t="str">
        <f aca="false">IF(EU81&lt;(EU80*0.8),"□","")</f>
        <v>□</v>
      </c>
      <c r="EU81" s="58" t="n">
        <f aca="false">IF(EU85&lt;=1.7,200,ROUND(EU82*117%,-1))</f>
        <v>470</v>
      </c>
      <c r="EV81" s="58"/>
      <c r="EW81" s="57" t="str">
        <f aca="false">IF(EX81&lt;(EX80*0.8),"□","")</f>
        <v>□</v>
      </c>
      <c r="EX81" s="58" t="n">
        <f aca="false">IF(EX85&lt;=1.7,200,ROUND(EX82*117%,-1))</f>
        <v>550</v>
      </c>
      <c r="EY81" s="58"/>
      <c r="EZ81" s="57" t="str">
        <f aca="false">IF(FA81&lt;(FA80*0.8),"□","")</f>
        <v>□</v>
      </c>
      <c r="FA81" s="58" t="n">
        <f aca="false">IF(FA85&lt;=1.7,200,ROUND(FA82*117%,-1))</f>
        <v>610</v>
      </c>
      <c r="FB81" s="58"/>
      <c r="FE81" s="104"/>
      <c r="FF81" s="104"/>
      <c r="FG81" s="36"/>
      <c r="FH81" s="36"/>
      <c r="FI81" s="36"/>
      <c r="FJ81" s="36"/>
      <c r="FK81" s="36"/>
      <c r="FL81" s="36"/>
      <c r="FM81" s="36"/>
      <c r="FN81" s="27"/>
      <c r="FO81" s="27"/>
      <c r="FU81" s="47"/>
      <c r="FV81" s="47"/>
    </row>
    <row r="82" customFormat="false" ht="11.25" hidden="false" customHeight="true" outlineLevel="0" collapsed="false">
      <c r="DC82" s="94"/>
      <c r="DD82" s="95"/>
      <c r="DE82" s="95"/>
      <c r="DF82" s="95"/>
      <c r="DG82" s="95"/>
      <c r="DH82" s="91"/>
      <c r="DI82" s="91"/>
      <c r="DJ82" s="91"/>
      <c r="DK82" s="14"/>
      <c r="DL82" s="14"/>
      <c r="DM82" s="47"/>
      <c r="DN82" s="96"/>
      <c r="DO82" s="96"/>
      <c r="DP82" s="44"/>
      <c r="DQ82" s="44"/>
      <c r="DR82" s="44"/>
      <c r="DS82" s="57"/>
      <c r="DT82" s="58" t="n">
        <f aca="false">'河東・湊【届出用】'!DT81</f>
        <v>180</v>
      </c>
      <c r="DU82" s="58"/>
      <c r="DV82" s="57"/>
      <c r="DW82" s="58" t="n">
        <f aca="false">'河東・湊【届出用】'!DW81</f>
        <v>180</v>
      </c>
      <c r="DX82" s="58"/>
      <c r="DY82" s="57"/>
      <c r="DZ82" s="58" t="n">
        <f aca="false">'河東・湊【届出用】'!DZ81</f>
        <v>180</v>
      </c>
      <c r="EA82" s="58"/>
      <c r="EB82" s="57"/>
      <c r="EC82" s="58" t="n">
        <f aca="false">'河東・湊【届出用】'!EC81</f>
        <v>180</v>
      </c>
      <c r="ED82" s="58"/>
      <c r="EE82" s="57"/>
      <c r="EF82" s="58" t="n">
        <f aca="false">'河東・湊【届出用】'!EF81</f>
        <v>210</v>
      </c>
      <c r="EG82" s="58"/>
      <c r="EH82" s="57"/>
      <c r="EI82" s="58" t="n">
        <f aca="false">'河東・湊【届出用】'!EI81</f>
        <v>240</v>
      </c>
      <c r="EJ82" s="58"/>
      <c r="EK82" s="57"/>
      <c r="EL82" s="58" t="n">
        <f aca="false">'河東・湊【届出用】'!EL81</f>
        <v>290</v>
      </c>
      <c r="EM82" s="58"/>
      <c r="EN82" s="57"/>
      <c r="EO82" s="58" t="n">
        <f aca="false">'河東・湊【届出用】'!EO81</f>
        <v>330</v>
      </c>
      <c r="EP82" s="58"/>
      <c r="EQ82" s="57"/>
      <c r="ER82" s="58" t="n">
        <f aca="false">'河東・湊【届出用】'!ER81</f>
        <v>350</v>
      </c>
      <c r="ES82" s="58"/>
      <c r="ET82" s="57"/>
      <c r="EU82" s="58" t="n">
        <f aca="false">'河東・湊【届出用】'!EU81</f>
        <v>400</v>
      </c>
      <c r="EV82" s="58"/>
      <c r="EW82" s="57"/>
      <c r="EX82" s="58" t="n">
        <f aca="false">'河東・湊【届出用】'!EX81</f>
        <v>470</v>
      </c>
      <c r="EY82" s="58"/>
      <c r="EZ82" s="57"/>
      <c r="FA82" s="58" t="n">
        <f aca="false">'河東・湊【届出用】'!FA81</f>
        <v>520</v>
      </c>
      <c r="FB82" s="58"/>
      <c r="FE82" s="103"/>
      <c r="FF82" s="103"/>
      <c r="FG82" s="136"/>
      <c r="FH82" s="136"/>
      <c r="FI82" s="92" t="s">
        <v>19</v>
      </c>
      <c r="FJ82" s="92"/>
      <c r="FK82" s="132"/>
      <c r="FL82" s="132"/>
      <c r="FM82" s="133" t="s">
        <v>69</v>
      </c>
      <c r="FN82" s="27"/>
      <c r="FO82" s="27"/>
      <c r="FU82" s="47"/>
      <c r="FV82" s="47"/>
    </row>
    <row r="83" customFormat="false" ht="11.25" hidden="false" customHeight="true" outlineLevel="0" collapsed="false">
      <c r="DC83" s="94"/>
      <c r="DD83" s="95"/>
      <c r="DE83" s="95"/>
      <c r="DF83" s="95"/>
      <c r="DG83" s="95"/>
      <c r="DH83" s="91"/>
      <c r="DI83" s="91"/>
      <c r="DJ83" s="91"/>
      <c r="DK83" s="14"/>
      <c r="DL83" s="14"/>
      <c r="DM83" s="47"/>
      <c r="DN83" s="96"/>
      <c r="DO83" s="96"/>
      <c r="DP83" s="44"/>
      <c r="DQ83" s="44"/>
      <c r="DR83" s="44"/>
      <c r="DS83" s="57"/>
      <c r="DT83" s="58"/>
      <c r="DU83" s="58"/>
      <c r="DV83" s="57"/>
      <c r="DW83" s="58"/>
      <c r="DX83" s="58"/>
      <c r="DY83" s="57"/>
      <c r="DZ83" s="58"/>
      <c r="EA83" s="58"/>
      <c r="EB83" s="57"/>
      <c r="EC83" s="58"/>
      <c r="ED83" s="58"/>
      <c r="EE83" s="57"/>
      <c r="EF83" s="58"/>
      <c r="EG83" s="58"/>
      <c r="EH83" s="57"/>
      <c r="EI83" s="58"/>
      <c r="EJ83" s="58"/>
      <c r="EK83" s="57"/>
      <c r="EL83" s="58"/>
      <c r="EM83" s="58"/>
      <c r="EN83" s="57"/>
      <c r="EO83" s="58"/>
      <c r="EP83" s="58"/>
      <c r="EQ83" s="57"/>
      <c r="ER83" s="58"/>
      <c r="ES83" s="58"/>
      <c r="ET83" s="57"/>
      <c r="EU83" s="58"/>
      <c r="EV83" s="58"/>
      <c r="EW83" s="57"/>
      <c r="EX83" s="58"/>
      <c r="EY83" s="58"/>
      <c r="EZ83" s="57"/>
      <c r="FA83" s="58"/>
      <c r="FB83" s="58"/>
      <c r="FE83" s="104"/>
      <c r="FF83" s="104"/>
      <c r="FG83" s="36"/>
      <c r="FH83" s="36"/>
      <c r="FI83" s="134"/>
      <c r="FJ83" s="135"/>
      <c r="FK83" s="36"/>
      <c r="FL83" s="36"/>
      <c r="FM83" s="36"/>
      <c r="FN83" s="27"/>
      <c r="FO83" s="27"/>
      <c r="FT83" s="47"/>
      <c r="FU83" s="47"/>
      <c r="FV83" s="47"/>
    </row>
    <row r="84" customFormat="false" ht="11.25" hidden="false" customHeight="true" outlineLevel="0" collapsed="false">
      <c r="DC84" s="51"/>
      <c r="DD84" s="91"/>
      <c r="DE84" s="92"/>
      <c r="DF84" s="92"/>
      <c r="DG84" s="92"/>
      <c r="DH84" s="91"/>
      <c r="DI84" s="91"/>
      <c r="DJ84" s="91"/>
      <c r="DK84" s="14"/>
      <c r="DL84" s="14"/>
      <c r="DM84" s="47"/>
      <c r="DN84" s="96"/>
      <c r="DO84" s="96"/>
      <c r="DP84" s="44"/>
      <c r="DQ84" s="44"/>
      <c r="DR84" s="44"/>
      <c r="DS84" s="65"/>
      <c r="DT84" s="66"/>
      <c r="DU84" s="66"/>
      <c r="DV84" s="65"/>
      <c r="DW84" s="66"/>
      <c r="DX84" s="66"/>
      <c r="DY84" s="65"/>
      <c r="DZ84" s="66"/>
      <c r="EA84" s="66"/>
      <c r="EB84" s="65"/>
      <c r="EC84" s="66"/>
      <c r="ED84" s="66"/>
      <c r="EE84" s="65"/>
      <c r="EF84" s="66"/>
      <c r="EG84" s="66"/>
      <c r="EH84" s="65"/>
      <c r="EI84" s="66"/>
      <c r="EJ84" s="66"/>
      <c r="EK84" s="65"/>
      <c r="EL84" s="66"/>
      <c r="EM84" s="66"/>
      <c r="EN84" s="65"/>
      <c r="EO84" s="66"/>
      <c r="EP84" s="66"/>
      <c r="EQ84" s="65"/>
      <c r="ER84" s="66"/>
      <c r="ES84" s="66"/>
      <c r="ET84" s="65"/>
      <c r="EU84" s="66"/>
      <c r="EV84" s="66"/>
      <c r="EW84" s="65"/>
      <c r="EX84" s="66"/>
      <c r="EY84" s="66"/>
      <c r="EZ84" s="65"/>
      <c r="FA84" s="66"/>
      <c r="FB84" s="66"/>
      <c r="FE84" s="103" t="n">
        <v>0.5</v>
      </c>
      <c r="FF84" s="103"/>
      <c r="FG84" s="36"/>
      <c r="FH84" s="36"/>
      <c r="FI84" s="92" t="s">
        <v>19</v>
      </c>
      <c r="FJ84" s="92"/>
      <c r="FK84" s="132"/>
      <c r="FL84" s="132"/>
      <c r="FM84" s="133" t="s">
        <v>88</v>
      </c>
      <c r="FN84" s="27"/>
      <c r="FO84" s="27"/>
      <c r="FT84" s="47"/>
      <c r="FU84" s="47"/>
      <c r="FV84" s="47"/>
    </row>
    <row r="85" customFormat="false" ht="11.25" hidden="false" customHeight="true" outlineLevel="0" collapsed="false">
      <c r="DC85" s="51"/>
      <c r="DD85" s="91"/>
      <c r="DE85" s="92"/>
      <c r="DF85" s="92"/>
      <c r="DG85" s="92"/>
      <c r="DH85" s="91"/>
      <c r="DI85" s="91"/>
      <c r="DJ85" s="91"/>
      <c r="DK85" s="14"/>
      <c r="DL85" s="14"/>
      <c r="DM85" s="96"/>
      <c r="DN85" s="96"/>
      <c r="DO85" s="96"/>
      <c r="DP85" s="44"/>
      <c r="DQ85" s="44"/>
      <c r="DR85" s="44"/>
      <c r="DS85" s="69"/>
      <c r="DT85" s="70" t="n">
        <v>0.3</v>
      </c>
      <c r="DU85" s="70"/>
      <c r="DV85" s="69"/>
      <c r="DW85" s="70" t="n">
        <f aca="false">ROUND($DW$79+DT85,1)</f>
        <v>1.7</v>
      </c>
      <c r="DX85" s="70"/>
      <c r="DY85" s="69"/>
      <c r="DZ85" s="70" t="n">
        <f aca="false">ROUND($DZ$73+DW85,1)</f>
        <v>2.6</v>
      </c>
      <c r="EA85" s="70"/>
      <c r="EB85" s="69"/>
      <c r="EC85" s="70" t="n">
        <f aca="false">ROUND($EC$67+DZ85,1)</f>
        <v>3.5</v>
      </c>
      <c r="ED85" s="70"/>
      <c r="EE85" s="69"/>
      <c r="EF85" s="70" t="n">
        <f aca="false">ROUND($EF$61+EC85,1)</f>
        <v>4.8</v>
      </c>
      <c r="EG85" s="70"/>
      <c r="EH85" s="69"/>
      <c r="EI85" s="70" t="n">
        <f aca="false">ROUND($EI$55+EF85,1)</f>
        <v>5.5</v>
      </c>
      <c r="EJ85" s="70"/>
      <c r="EK85" s="69"/>
      <c r="EL85" s="70" t="n">
        <f aca="false">ROUND($EL$49+EI85,1)</f>
        <v>7</v>
      </c>
      <c r="EM85" s="70"/>
      <c r="EN85" s="69"/>
      <c r="EO85" s="70" t="n">
        <f aca="false">ROUND($EO$43+EL85,1)</f>
        <v>7.7</v>
      </c>
      <c r="EP85" s="70"/>
      <c r="EQ85" s="69"/>
      <c r="ER85" s="70" t="n">
        <f aca="false">ROUND($ER$37+EO85,1)</f>
        <v>8.5</v>
      </c>
      <c r="ES85" s="70"/>
      <c r="ET85" s="69"/>
      <c r="EU85" s="83" t="n">
        <f aca="false">ROUND($EU$31+ER85,1)</f>
        <v>9.6</v>
      </c>
      <c r="EV85" s="83"/>
      <c r="EW85" s="69"/>
      <c r="EX85" s="83" t="n">
        <f aca="false">ROUND($EX$25+EU85,1)</f>
        <v>11.3</v>
      </c>
      <c r="EY85" s="83"/>
      <c r="EZ85" s="69"/>
      <c r="FA85" s="70" t="n">
        <f aca="false">ROUND($FA$19+EX85,1)</f>
        <v>12</v>
      </c>
      <c r="FB85" s="70"/>
      <c r="FE85" s="104"/>
      <c r="FF85" s="104"/>
      <c r="FG85" s="136"/>
      <c r="FH85" s="136"/>
      <c r="FI85" s="134"/>
      <c r="FJ85" s="135"/>
      <c r="FK85" s="36"/>
      <c r="FL85" s="36"/>
      <c r="FN85" s="27"/>
      <c r="FO85" s="27"/>
      <c r="FT85" s="47"/>
      <c r="FU85" s="47"/>
      <c r="FV85" s="47"/>
    </row>
    <row r="86" customFormat="false" ht="11.25" hidden="false" customHeight="true" outlineLevel="0" collapsed="false">
      <c r="DC86" s="51"/>
      <c r="DD86" s="91"/>
      <c r="DE86" s="92"/>
      <c r="DF86" s="92"/>
      <c r="DG86" s="92"/>
      <c r="DH86" s="91"/>
      <c r="DI86" s="91"/>
      <c r="DJ86" s="91"/>
      <c r="DK86" s="97"/>
      <c r="DL86" s="98"/>
      <c r="DM86" s="44" t="s">
        <v>113</v>
      </c>
      <c r="DN86" s="44"/>
      <c r="DO86" s="44"/>
      <c r="DP86" s="54" t="str">
        <f aca="false">IF(DQ87&gt;DQ86,"●","")</f>
        <v/>
      </c>
      <c r="DQ86" s="55" t="n">
        <f aca="false">VLOOKUP(DQ91,申請上限運賃額20251001!$A$2:$B$2225,2,0)</f>
        <v>200</v>
      </c>
      <c r="DR86" s="55"/>
      <c r="DS86" s="54" t="str">
        <f aca="false">IF(DT87&gt;DT86,"●","")</f>
        <v/>
      </c>
      <c r="DT86" s="55" t="n">
        <f aca="false">VLOOKUP(DT91,申請上限運賃額20251001!$A$2:$B$2225,2,0)</f>
        <v>200</v>
      </c>
      <c r="DU86" s="55"/>
      <c r="DV86" s="54" t="str">
        <f aca="false">IF(DW87&gt;DW86,"●","")</f>
        <v/>
      </c>
      <c r="DW86" s="55" t="n">
        <f aca="false">VLOOKUP(DW91,申請上限運賃額20251001!$A$2:$B$2225,2,0)</f>
        <v>260</v>
      </c>
      <c r="DX86" s="55"/>
      <c r="DY86" s="54" t="str">
        <f aca="false">IF(DZ87&gt;DZ86,"●","")</f>
        <v/>
      </c>
      <c r="DZ86" s="55" t="n">
        <f aca="false">VLOOKUP(DZ91,申請上限運賃額20251001!$A$2:$B$2225,2,0)</f>
        <v>320</v>
      </c>
      <c r="EA86" s="55"/>
      <c r="EB86" s="54" t="str">
        <f aca="false">IF(EC87&gt;EC86,"●","")</f>
        <v/>
      </c>
      <c r="EC86" s="55" t="n">
        <f aca="false">VLOOKUP(EC91,申請上限運賃額20251001!$A$2:$B$2225,2,0)</f>
        <v>370</v>
      </c>
      <c r="ED86" s="55"/>
      <c r="EE86" s="54" t="str">
        <f aca="false">IF(EF87&gt;EF86,"●","")</f>
        <v/>
      </c>
      <c r="EF86" s="55" t="n">
        <f aca="false">VLOOKUP(EF91,申請上限運賃額20251001!$A$2:$B$2225,2,0)</f>
        <v>450</v>
      </c>
      <c r="EG86" s="55"/>
      <c r="EH86" s="54" t="str">
        <f aca="false">IF(EI87&gt;EI86,"●","")</f>
        <v/>
      </c>
      <c r="EI86" s="55" t="n">
        <f aca="false">VLOOKUP(EI91,申請上限運賃額20251001!$A$2:$B$2225,2,0)</f>
        <v>490</v>
      </c>
      <c r="EJ86" s="55"/>
      <c r="EK86" s="54" t="str">
        <f aca="false">IF(EL87&gt;EL86,"●","")</f>
        <v/>
      </c>
      <c r="EL86" s="55" t="n">
        <f aca="false">VLOOKUP(EL91,申請上限運賃額20251001!$A$2:$B$2225,2,0)</f>
        <v>580</v>
      </c>
      <c r="EM86" s="55"/>
      <c r="EN86" s="54" t="str">
        <f aca="false">IF(EO87&gt;EO86,"●","")</f>
        <v/>
      </c>
      <c r="EO86" s="55" t="n">
        <f aca="false">VLOOKUP(EO91,申請上限運賃額20251001!$A$2:$B$2225,2,0)</f>
        <v>620</v>
      </c>
      <c r="EP86" s="55"/>
      <c r="EQ86" s="54" t="str">
        <f aca="false">IF(ER87&gt;ER86,"●","")</f>
        <v/>
      </c>
      <c r="ER86" s="55" t="n">
        <f aca="false">VLOOKUP(ER91,申請上限運賃額20251001!$A$2:$B$2225,2,0)</f>
        <v>670</v>
      </c>
      <c r="ES86" s="55"/>
      <c r="ET86" s="54" t="str">
        <f aca="false">IF(EU87&gt;EU86,"●","")</f>
        <v/>
      </c>
      <c r="EU86" s="55" t="n">
        <f aca="false">VLOOKUP(EU91,申請上限運賃額20251001!$A$2:$B$2225,2,0)</f>
        <v>730</v>
      </c>
      <c r="EV86" s="55"/>
      <c r="EW86" s="54" t="str">
        <f aca="false">IF(EX87&gt;EX86,"●","")</f>
        <v/>
      </c>
      <c r="EX86" s="55" t="n">
        <f aca="false">VLOOKUP(EX91,申請上限運賃額20251001!$A$2:$B$2225,2,0)</f>
        <v>820</v>
      </c>
      <c r="EY86" s="55"/>
      <c r="EZ86" s="54" t="str">
        <f aca="false">IF(FA87&gt;FA86,"●","")</f>
        <v/>
      </c>
      <c r="FA86" s="55" t="n">
        <f aca="false">VLOOKUP(FA91,申請上限運賃額20251001!$A$2:$B$2225,2,0)</f>
        <v>850</v>
      </c>
      <c r="FB86" s="55"/>
      <c r="FE86" s="103" t="n">
        <v>0.3</v>
      </c>
      <c r="FF86" s="103"/>
      <c r="FG86" s="136"/>
      <c r="FH86" s="136"/>
      <c r="FI86" s="92" t="s">
        <v>19</v>
      </c>
      <c r="FJ86" s="92"/>
      <c r="FK86" s="132"/>
      <c r="FL86" s="132"/>
      <c r="FM86" s="133" t="s">
        <v>89</v>
      </c>
      <c r="FN86" s="27"/>
      <c r="FO86" s="27"/>
      <c r="FT86" s="47"/>
    </row>
    <row r="87" customFormat="false" ht="11.25" hidden="false" customHeight="true" outlineLevel="0" collapsed="false">
      <c r="DE87" s="92"/>
      <c r="DF87" s="92"/>
      <c r="DG87" s="92"/>
      <c r="DH87" s="91"/>
      <c r="DI87" s="91"/>
      <c r="DJ87" s="97"/>
      <c r="DK87" s="97"/>
      <c r="DL87" s="98"/>
      <c r="DM87" s="44"/>
      <c r="DN87" s="44"/>
      <c r="DO87" s="44"/>
      <c r="DP87" s="57" t="str">
        <f aca="false">IF(DQ87&lt;(DQ86*0.8),"□","")</f>
        <v/>
      </c>
      <c r="DQ87" s="58" t="n">
        <f aca="false">IF(DQ91&lt;=1.7,200,ROUND(DQ88*117%,-1))</f>
        <v>200</v>
      </c>
      <c r="DR87" s="58"/>
      <c r="DS87" s="57" t="str">
        <f aca="false">IF(DT87&lt;(DT86*0.8),"□","")</f>
        <v/>
      </c>
      <c r="DT87" s="58" t="n">
        <f aca="false">IF(DT91&lt;=1.7,200,ROUND(DT88*117%,-1))</f>
        <v>200</v>
      </c>
      <c r="DU87" s="58"/>
      <c r="DV87" s="57" t="str">
        <f aca="false">IF(DW87&lt;(DW86*0.8),"□","")</f>
        <v/>
      </c>
      <c r="DW87" s="58" t="n">
        <f aca="false">IF(DW91&lt;=1.7,200,ROUND(DW88*117%,-1))</f>
        <v>210</v>
      </c>
      <c r="DX87" s="58"/>
      <c r="DY87" s="57" t="str">
        <f aca="false">IF(DZ87&lt;(DZ86*0.8),"□","")</f>
        <v>□</v>
      </c>
      <c r="DZ87" s="58" t="n">
        <f aca="false">IF(DZ91&lt;=1.7,200,ROUND(DZ88*117%,-1))</f>
        <v>210</v>
      </c>
      <c r="EA87" s="58"/>
      <c r="EB87" s="57" t="str">
        <f aca="false">IF(EC87&lt;(EC86*0.8),"□","")</f>
        <v>□</v>
      </c>
      <c r="EC87" s="58" t="n">
        <f aca="false">IF(EC91&lt;=1.7,200,ROUND(EC88*117%,-1))</f>
        <v>210</v>
      </c>
      <c r="ED87" s="58"/>
      <c r="EE87" s="57" t="str">
        <f aca="false">IF(EF87&lt;(EF86*0.8),"□","")</f>
        <v>□</v>
      </c>
      <c r="EF87" s="58" t="n">
        <f aca="false">IF(EF91&lt;=1.7,200,ROUND(EF88*117%,-1))</f>
        <v>250</v>
      </c>
      <c r="EG87" s="58"/>
      <c r="EH87" s="57" t="str">
        <f aca="false">IF(EI87&lt;(EI86*0.8),"□","")</f>
        <v>□</v>
      </c>
      <c r="EI87" s="58" t="n">
        <f aca="false">IF(EI91&lt;=1.7,200,ROUND(EI88*117%,-1))</f>
        <v>280</v>
      </c>
      <c r="EJ87" s="58"/>
      <c r="EK87" s="57" t="str">
        <f aca="false">IF(EL87&lt;(EL86*0.8),"□","")</f>
        <v>□</v>
      </c>
      <c r="EL87" s="58" t="n">
        <f aca="false">IF(EL91&lt;=1.7,200,ROUND(EL88*117%,-1))</f>
        <v>340</v>
      </c>
      <c r="EM87" s="58"/>
      <c r="EN87" s="57" t="str">
        <f aca="false">IF(EO87&lt;(EO86*0.8),"□","")</f>
        <v>□</v>
      </c>
      <c r="EO87" s="58" t="n">
        <f aca="false">IF(EO91&lt;=1.7,200,ROUND(EO88*117%,-1))</f>
        <v>390</v>
      </c>
      <c r="EP87" s="58"/>
      <c r="EQ87" s="57" t="str">
        <f aca="false">IF(ER87&lt;(ER86*0.8),"□","")</f>
        <v>□</v>
      </c>
      <c r="ER87" s="58" t="n">
        <f aca="false">IF(ER91&lt;=1.7,200,ROUND(ER88*117%,-1))</f>
        <v>410</v>
      </c>
      <c r="ES87" s="58"/>
      <c r="ET87" s="57" t="str">
        <f aca="false">IF(EU87&lt;(EU86*0.8),"□","")</f>
        <v>□</v>
      </c>
      <c r="EU87" s="58" t="n">
        <f aca="false">IF(EU91&lt;=1.7,200,ROUND(EU88*117%,-1))</f>
        <v>470</v>
      </c>
      <c r="EV87" s="58"/>
      <c r="EW87" s="57" t="str">
        <f aca="false">IF(EX87&lt;(EX86*0.8),"□","")</f>
        <v>□</v>
      </c>
      <c r="EX87" s="58" t="n">
        <f aca="false">IF(EX91&lt;=1.7,200,ROUND(EX88*117%,-1))</f>
        <v>550</v>
      </c>
      <c r="EY87" s="58"/>
      <c r="EZ87" s="57" t="str">
        <f aca="false">IF(FA87&lt;(FA86*0.8),"□","")</f>
        <v>□</v>
      </c>
      <c r="FA87" s="58" t="n">
        <f aca="false">IF(FA91&lt;=1.7,200,ROUND(FA88*117%,-1))</f>
        <v>610</v>
      </c>
      <c r="FB87" s="58"/>
      <c r="FI87" s="134"/>
      <c r="FJ87" s="135"/>
      <c r="FN87" s="27"/>
      <c r="FO87" s="27"/>
      <c r="FT87" s="47"/>
    </row>
    <row r="88" customFormat="false" ht="11.25" hidden="false" customHeight="true" outlineLevel="0" collapsed="false">
      <c r="DE88" s="92"/>
      <c r="DF88" s="92"/>
      <c r="DG88" s="92"/>
      <c r="DH88" s="91"/>
      <c r="DI88" s="91"/>
      <c r="DJ88" s="97"/>
      <c r="DK88" s="97"/>
      <c r="DL88" s="98"/>
      <c r="DM88" s="44"/>
      <c r="DN88" s="44"/>
      <c r="DO88" s="44"/>
      <c r="DP88" s="57"/>
      <c r="DQ88" s="58" t="n">
        <f aca="false">'河東・湊【届出用】'!DQ87</f>
        <v>180</v>
      </c>
      <c r="DR88" s="58"/>
      <c r="DS88" s="57"/>
      <c r="DT88" s="58" t="n">
        <f aca="false">'河東・湊【届出用】'!DT87</f>
        <v>180</v>
      </c>
      <c r="DU88" s="58"/>
      <c r="DV88" s="57"/>
      <c r="DW88" s="58" t="n">
        <f aca="false">'河東・湊【届出用】'!DW87</f>
        <v>180</v>
      </c>
      <c r="DX88" s="58"/>
      <c r="DY88" s="57"/>
      <c r="DZ88" s="58" t="n">
        <f aca="false">'河東・湊【届出用】'!DZ87</f>
        <v>180</v>
      </c>
      <c r="EA88" s="58"/>
      <c r="EB88" s="57"/>
      <c r="EC88" s="58" t="n">
        <f aca="false">'河東・湊【届出用】'!EC87</f>
        <v>180</v>
      </c>
      <c r="ED88" s="58"/>
      <c r="EE88" s="57"/>
      <c r="EF88" s="58" t="n">
        <f aca="false">'河東・湊【届出用】'!EF87</f>
        <v>210</v>
      </c>
      <c r="EG88" s="58"/>
      <c r="EH88" s="57"/>
      <c r="EI88" s="58" t="n">
        <f aca="false">'河東・湊【届出用】'!EI87</f>
        <v>240</v>
      </c>
      <c r="EJ88" s="58"/>
      <c r="EK88" s="57"/>
      <c r="EL88" s="58" t="n">
        <f aca="false">'河東・湊【届出用】'!EL87</f>
        <v>290</v>
      </c>
      <c r="EM88" s="58"/>
      <c r="EN88" s="57"/>
      <c r="EO88" s="58" t="n">
        <f aca="false">'河東・湊【届出用】'!EO87</f>
        <v>330</v>
      </c>
      <c r="EP88" s="58"/>
      <c r="EQ88" s="57"/>
      <c r="ER88" s="58" t="n">
        <f aca="false">'河東・湊【届出用】'!ER87</f>
        <v>350</v>
      </c>
      <c r="ES88" s="58"/>
      <c r="ET88" s="57"/>
      <c r="EU88" s="58" t="n">
        <f aca="false">'河東・湊【届出用】'!EU87</f>
        <v>400</v>
      </c>
      <c r="EV88" s="58"/>
      <c r="EW88" s="57"/>
      <c r="EX88" s="58" t="n">
        <f aca="false">'河東・湊【届出用】'!EX87</f>
        <v>470</v>
      </c>
      <c r="EY88" s="58"/>
      <c r="EZ88" s="57"/>
      <c r="FA88" s="58" t="n">
        <f aca="false">'河東・湊【届出用】'!FA87</f>
        <v>520</v>
      </c>
      <c r="FB88" s="58"/>
      <c r="FE88" s="103" t="n">
        <v>1</v>
      </c>
      <c r="FF88" s="103"/>
      <c r="FG88" s="36"/>
      <c r="FH88" s="36"/>
      <c r="FI88" s="92" t="s">
        <v>19</v>
      </c>
      <c r="FJ88" s="92"/>
      <c r="FK88" s="132"/>
      <c r="FL88" s="132"/>
      <c r="FM88" s="137" t="s">
        <v>90</v>
      </c>
      <c r="FN88" s="27"/>
      <c r="FO88" s="27"/>
      <c r="FT88" s="47"/>
    </row>
    <row r="89" customFormat="false" ht="11.25" hidden="false" customHeight="true" outlineLevel="0" collapsed="false">
      <c r="DE89" s="92"/>
      <c r="DF89" s="92"/>
      <c r="DG89" s="92"/>
      <c r="DH89" s="91"/>
      <c r="DI89" s="91"/>
      <c r="DJ89" s="97"/>
      <c r="DK89" s="97"/>
      <c r="DL89" s="98"/>
      <c r="DM89" s="44"/>
      <c r="DN89" s="44"/>
      <c r="DO89" s="44"/>
      <c r="DP89" s="57"/>
      <c r="DQ89" s="58"/>
      <c r="DR89" s="58"/>
      <c r="DS89" s="57"/>
      <c r="DT89" s="58"/>
      <c r="DU89" s="58"/>
      <c r="DV89" s="57"/>
      <c r="DW89" s="58"/>
      <c r="DX89" s="58"/>
      <c r="DY89" s="57"/>
      <c r="DZ89" s="58"/>
      <c r="EA89" s="58"/>
      <c r="EB89" s="57"/>
      <c r="EC89" s="58"/>
      <c r="ED89" s="58"/>
      <c r="EE89" s="57"/>
      <c r="EF89" s="58"/>
      <c r="EG89" s="58"/>
      <c r="EH89" s="57"/>
      <c r="EI89" s="58"/>
      <c r="EJ89" s="58"/>
      <c r="EK89" s="57"/>
      <c r="EL89" s="58"/>
      <c r="EM89" s="58"/>
      <c r="EN89" s="57"/>
      <c r="EO89" s="58"/>
      <c r="EP89" s="58"/>
      <c r="EQ89" s="57"/>
      <c r="ER89" s="58"/>
      <c r="ES89" s="58"/>
      <c r="ET89" s="57"/>
      <c r="EU89" s="58"/>
      <c r="EV89" s="58"/>
      <c r="EW89" s="57"/>
      <c r="EX89" s="58"/>
      <c r="EY89" s="58"/>
      <c r="EZ89" s="57"/>
      <c r="FA89" s="58"/>
      <c r="FB89" s="58"/>
      <c r="FE89" s="104"/>
      <c r="FF89" s="104"/>
      <c r="FG89" s="136"/>
      <c r="FH89" s="136"/>
      <c r="FI89" s="134"/>
      <c r="FJ89" s="135"/>
      <c r="FK89" s="36"/>
      <c r="FL89" s="36"/>
      <c r="FN89" s="27"/>
      <c r="FO89" s="27"/>
      <c r="FT89" s="47"/>
    </row>
    <row r="90" customFormat="false" ht="11.25" hidden="false" customHeight="true" outlineLevel="0" collapsed="false">
      <c r="DE90" s="14"/>
      <c r="DF90" s="14"/>
      <c r="DG90" s="14"/>
      <c r="DH90" s="14"/>
      <c r="DI90" s="14"/>
      <c r="DJ90" s="97"/>
      <c r="DK90" s="97"/>
      <c r="DL90" s="98"/>
      <c r="DM90" s="44"/>
      <c r="DN90" s="44"/>
      <c r="DO90" s="44"/>
      <c r="DP90" s="65"/>
      <c r="DQ90" s="66"/>
      <c r="DR90" s="66"/>
      <c r="DS90" s="65"/>
      <c r="DT90" s="66"/>
      <c r="DU90" s="66"/>
      <c r="DV90" s="65"/>
      <c r="DW90" s="66"/>
      <c r="DX90" s="66"/>
      <c r="DY90" s="65"/>
      <c r="DZ90" s="66"/>
      <c r="EA90" s="66"/>
      <c r="EB90" s="65"/>
      <c r="EC90" s="66"/>
      <c r="ED90" s="66"/>
      <c r="EE90" s="65"/>
      <c r="EF90" s="66"/>
      <c r="EG90" s="66"/>
      <c r="EH90" s="65"/>
      <c r="EI90" s="66"/>
      <c r="EJ90" s="66"/>
      <c r="EK90" s="65"/>
      <c r="EL90" s="66"/>
      <c r="EM90" s="66"/>
      <c r="EN90" s="65"/>
      <c r="EO90" s="66"/>
      <c r="EP90" s="66"/>
      <c r="EQ90" s="65"/>
      <c r="ER90" s="66"/>
      <c r="ES90" s="66"/>
      <c r="ET90" s="65"/>
      <c r="EU90" s="66"/>
      <c r="EV90" s="66"/>
      <c r="EW90" s="65"/>
      <c r="EX90" s="66"/>
      <c r="EY90" s="66"/>
      <c r="EZ90" s="65"/>
      <c r="FA90" s="66"/>
      <c r="FB90" s="66"/>
      <c r="FE90" s="103" t="n">
        <v>1.3</v>
      </c>
      <c r="FF90" s="103"/>
      <c r="FG90" s="36"/>
      <c r="FH90" s="36"/>
      <c r="FI90" s="92" t="s">
        <v>19</v>
      </c>
      <c r="FJ90" s="92"/>
      <c r="FK90" s="132"/>
      <c r="FL90" s="132"/>
      <c r="FM90" s="137" t="s">
        <v>91</v>
      </c>
      <c r="FN90" s="27"/>
      <c r="FO90" s="27"/>
      <c r="FT90" s="47"/>
    </row>
    <row r="91" customFormat="false" ht="11.25" hidden="false" customHeight="true" outlineLevel="0" collapsed="false">
      <c r="DE91" s="14"/>
      <c r="DF91" s="14"/>
      <c r="DG91" s="14"/>
      <c r="DH91" s="14"/>
      <c r="DI91" s="14"/>
      <c r="DJ91" s="100"/>
      <c r="DK91" s="100"/>
      <c r="DL91" s="101"/>
      <c r="DM91" s="44"/>
      <c r="DN91" s="44"/>
      <c r="DO91" s="44"/>
      <c r="DP91" s="69"/>
      <c r="DQ91" s="70" t="n">
        <v>0.7</v>
      </c>
      <c r="DR91" s="70"/>
      <c r="DS91" s="69"/>
      <c r="DT91" s="70" t="n">
        <f aca="false">ROUND($DT$85+DQ91,1)</f>
        <v>1</v>
      </c>
      <c r="DU91" s="70"/>
      <c r="DV91" s="69"/>
      <c r="DW91" s="70" t="n">
        <f aca="false">ROUND($DW$79+DT91,1)</f>
        <v>2.4</v>
      </c>
      <c r="DX91" s="70"/>
      <c r="DY91" s="69"/>
      <c r="DZ91" s="70" t="n">
        <f aca="false">ROUND($DZ$73+DW91,1)</f>
        <v>3.3</v>
      </c>
      <c r="EA91" s="70"/>
      <c r="EB91" s="69"/>
      <c r="EC91" s="70" t="n">
        <f aca="false">ROUND($EC$67+DZ91,1)</f>
        <v>4.2</v>
      </c>
      <c r="ED91" s="70"/>
      <c r="EE91" s="69"/>
      <c r="EF91" s="70" t="n">
        <f aca="false">ROUND($EF$61+EC91,1)</f>
        <v>5.5</v>
      </c>
      <c r="EG91" s="70"/>
      <c r="EH91" s="69"/>
      <c r="EI91" s="70" t="n">
        <f aca="false">ROUND($EI$55+EF91,1)</f>
        <v>6.2</v>
      </c>
      <c r="EJ91" s="70"/>
      <c r="EK91" s="69"/>
      <c r="EL91" s="70" t="n">
        <f aca="false">ROUND($EL$49+EI91,1)</f>
        <v>7.7</v>
      </c>
      <c r="EM91" s="70"/>
      <c r="EN91" s="69"/>
      <c r="EO91" s="70" t="n">
        <f aca="false">ROUND($EO$43+EL91,1)</f>
        <v>8.4</v>
      </c>
      <c r="EP91" s="70"/>
      <c r="EQ91" s="69"/>
      <c r="ER91" s="70" t="n">
        <f aca="false">ROUND($ER$37+EO91,1)</f>
        <v>9.2</v>
      </c>
      <c r="ES91" s="70"/>
      <c r="ET91" s="69"/>
      <c r="EU91" s="83" t="n">
        <f aca="false">ROUND($EU$31+ER91,1)</f>
        <v>10.3</v>
      </c>
      <c r="EV91" s="83"/>
      <c r="EW91" s="69"/>
      <c r="EX91" s="83" t="n">
        <f aca="false">ROUND($EX$25+EU91,1)</f>
        <v>12</v>
      </c>
      <c r="EY91" s="83"/>
      <c r="EZ91" s="69"/>
      <c r="FA91" s="70" t="n">
        <f aca="false">ROUND($FA$19+EX91,1)</f>
        <v>12.7</v>
      </c>
      <c r="FB91" s="70"/>
      <c r="FE91" s="104"/>
      <c r="FF91" s="104"/>
      <c r="FG91" s="136"/>
      <c r="FH91" s="136"/>
      <c r="FI91" s="134"/>
      <c r="FJ91" s="135"/>
      <c r="FK91" s="36"/>
      <c r="FL91" s="36"/>
      <c r="FN91" s="27"/>
      <c r="FO91" s="27"/>
      <c r="FT91" s="47"/>
    </row>
    <row r="92" customFormat="false" ht="11.25" hidden="false" customHeight="true" outlineLevel="0" collapsed="false">
      <c r="DE92" s="14"/>
      <c r="DF92" s="14"/>
      <c r="DG92" s="14"/>
      <c r="DH92" s="14"/>
      <c r="DI92" s="14"/>
      <c r="DJ92" s="44" t="s">
        <v>109</v>
      </c>
      <c r="DK92" s="44"/>
      <c r="DL92" s="44"/>
      <c r="DM92" s="54" t="str">
        <f aca="false">IF(DN93&gt;DN92,"●","")</f>
        <v/>
      </c>
      <c r="DN92" s="55" t="n">
        <f aca="false">VLOOKUP(DN97,申請上限運賃額20251001!$A$2:$B$2225,2,0)</f>
        <v>200</v>
      </c>
      <c r="DO92" s="55"/>
      <c r="DP92" s="54" t="str">
        <f aca="false">IF(DQ93&gt;DQ92,"●","")</f>
        <v/>
      </c>
      <c r="DQ92" s="55" t="n">
        <f aca="false">VLOOKUP(DQ97,申請上限運賃額20251001!$A$2:$B$2225,2,0)</f>
        <v>200</v>
      </c>
      <c r="DR92" s="55"/>
      <c r="DS92" s="54" t="str">
        <f aca="false">IF(DT93&gt;DT92,"●","")</f>
        <v/>
      </c>
      <c r="DT92" s="55" t="n">
        <f aca="false">VLOOKUP(DT97,申請上限運賃額20251001!$A$2:$B$2225,2,0)</f>
        <v>200</v>
      </c>
      <c r="DU92" s="55"/>
      <c r="DV92" s="54" t="str">
        <f aca="false">IF(DW93&gt;DW92,"●","")</f>
        <v/>
      </c>
      <c r="DW92" s="55" t="n">
        <f aca="false">VLOOKUP(DW97,申請上限運賃額20251001!$A$2:$B$2225,2,0)</f>
        <v>290</v>
      </c>
      <c r="DX92" s="55"/>
      <c r="DY92" s="54" t="str">
        <f aca="false">IF(DZ93&gt;DZ92,"●","")</f>
        <v/>
      </c>
      <c r="DZ92" s="55" t="n">
        <f aca="false">VLOOKUP(DZ97,申請上限運賃額20251001!$A$2:$B$2225,2,0)</f>
        <v>340</v>
      </c>
      <c r="EA92" s="55"/>
      <c r="EB92" s="54" t="str">
        <f aca="false">IF(EC93&gt;EC92,"●","")</f>
        <v/>
      </c>
      <c r="EC92" s="55" t="n">
        <f aca="false">VLOOKUP(EC97,申請上限運賃額20251001!$A$2:$B$2225,2,0)</f>
        <v>400</v>
      </c>
      <c r="ED92" s="55"/>
      <c r="EE92" s="54" t="str">
        <f aca="false">IF(EF93&gt;EF92,"●","")</f>
        <v/>
      </c>
      <c r="EF92" s="55" t="n">
        <f aca="false">VLOOKUP(EF97,申請上限運賃額20251001!$A$2:$B$2225,2,0)</f>
        <v>470</v>
      </c>
      <c r="EG92" s="55"/>
      <c r="EH92" s="54" t="str">
        <f aca="false">IF(EI93&gt;EI92,"●","")</f>
        <v/>
      </c>
      <c r="EI92" s="55" t="n">
        <f aca="false">VLOOKUP(EI97,申請上限運賃額20251001!$A$2:$B$2225,2,0)</f>
        <v>520</v>
      </c>
      <c r="EJ92" s="55"/>
      <c r="EK92" s="54" t="str">
        <f aca="false">IF(EL93&gt;EL92,"●","")</f>
        <v/>
      </c>
      <c r="EL92" s="55" t="n">
        <f aca="false">VLOOKUP(EL97,申請上限運賃額20251001!$A$2:$B$2225,2,0)</f>
        <v>610</v>
      </c>
      <c r="EM92" s="55"/>
      <c r="EN92" s="54" t="str">
        <f aca="false">IF(EO93&gt;EO92,"●","")</f>
        <v/>
      </c>
      <c r="EO92" s="55" t="n">
        <f aca="false">VLOOKUP(EO97,申請上限運賃額20251001!$A$2:$B$2225,2,0)</f>
        <v>650</v>
      </c>
      <c r="EP92" s="55"/>
      <c r="EQ92" s="54" t="str">
        <f aca="false">IF(ER93&gt;ER92,"●","")</f>
        <v/>
      </c>
      <c r="ER92" s="55" t="n">
        <f aca="false">VLOOKUP(ER97,申請上限運賃額20251001!$A$2:$B$2225,2,0)</f>
        <v>700</v>
      </c>
      <c r="ES92" s="55"/>
      <c r="ET92" s="54" t="str">
        <f aca="false">IF(EU93&gt;EU92,"●","")</f>
        <v/>
      </c>
      <c r="EU92" s="55" t="n">
        <f aca="false">VLOOKUP(EU97,申請上限運賃額20251001!$A$2:$B$2225,2,0)</f>
        <v>750</v>
      </c>
      <c r="EV92" s="55"/>
      <c r="EW92" s="54" t="str">
        <f aca="false">IF(EX93&gt;EX92,"●","")</f>
        <v/>
      </c>
      <c r="EX92" s="55" t="n">
        <f aca="false">VLOOKUP(EX97,申請上限運賃額20251001!$A$2:$B$2225,2,0)</f>
        <v>840</v>
      </c>
      <c r="EY92" s="55"/>
      <c r="EZ92" s="54" t="str">
        <f aca="false">IF(FA93&gt;FA92,"●","")</f>
        <v/>
      </c>
      <c r="FA92" s="55" t="n">
        <f aca="false">VLOOKUP(FA97,申請上限運賃額20251001!$A$2:$B$2225,2,0)</f>
        <v>870</v>
      </c>
      <c r="FB92" s="55"/>
      <c r="FE92" s="103" t="n">
        <v>2</v>
      </c>
      <c r="FF92" s="103"/>
      <c r="FG92" s="36"/>
      <c r="FH92" s="36"/>
      <c r="FI92" s="92" t="s">
        <v>19</v>
      </c>
      <c r="FJ92" s="92"/>
      <c r="FK92" s="132"/>
      <c r="FL92" s="132"/>
      <c r="FM92" s="137" t="s">
        <v>92</v>
      </c>
      <c r="FN92" s="27"/>
      <c r="FO92" s="27"/>
      <c r="FT92" s="47"/>
    </row>
    <row r="93" customFormat="false" ht="11.25" hidden="false" customHeight="true" outlineLevel="0" collapsed="false">
      <c r="DD93" s="14"/>
      <c r="DE93" s="14"/>
      <c r="DF93" s="14"/>
      <c r="DG93" s="14"/>
      <c r="DH93" s="14"/>
      <c r="DI93" s="14"/>
      <c r="DJ93" s="44"/>
      <c r="DK93" s="44"/>
      <c r="DL93" s="44"/>
      <c r="DM93" s="57" t="str">
        <f aca="false">IF(DN93&lt;(DN92*0.8),"□","")</f>
        <v/>
      </c>
      <c r="DN93" s="58" t="n">
        <f aca="false">IF(DN97&lt;=1.7,200,ROUND(DN94*117%,-1))</f>
        <v>200</v>
      </c>
      <c r="DO93" s="58"/>
      <c r="DP93" s="57" t="str">
        <f aca="false">IF(DQ93&lt;(DQ92*0.8),"□","")</f>
        <v/>
      </c>
      <c r="DQ93" s="58" t="n">
        <f aca="false">IF(DQ97&lt;=1.7,200,ROUND(DQ94*117%,-1))</f>
        <v>200</v>
      </c>
      <c r="DR93" s="58"/>
      <c r="DS93" s="57" t="str">
        <f aca="false">IF(DT93&lt;(DT92*0.8),"□","")</f>
        <v/>
      </c>
      <c r="DT93" s="58" t="n">
        <f aca="false">IF(DT97&lt;=1.7,200,ROUND(DT94*117%,-1))</f>
        <v>200</v>
      </c>
      <c r="DU93" s="58"/>
      <c r="DV93" s="57" t="str">
        <f aca="false">IF(DW93&lt;(DW92*0.8),"□","")</f>
        <v>□</v>
      </c>
      <c r="DW93" s="58" t="n">
        <f aca="false">IF(DW97&lt;=1.7,200,ROUND(DW94*117%,-1))</f>
        <v>210</v>
      </c>
      <c r="DX93" s="58"/>
      <c r="DY93" s="57" t="str">
        <f aca="false">IF(DZ93&lt;(DZ92*0.8),"□","")</f>
        <v>□</v>
      </c>
      <c r="DZ93" s="58" t="n">
        <f aca="false">IF(DZ97&lt;=1.7,200,ROUND(DZ94*117%,-1))</f>
        <v>210</v>
      </c>
      <c r="EA93" s="58"/>
      <c r="EB93" s="57" t="str">
        <f aca="false">IF(EC93&lt;(EC92*0.8),"□","")</f>
        <v>□</v>
      </c>
      <c r="EC93" s="58" t="n">
        <f aca="false">IF(EC97&lt;=1.7,200,ROUND(EC94*117%,-1))</f>
        <v>210</v>
      </c>
      <c r="ED93" s="58"/>
      <c r="EE93" s="57" t="str">
        <f aca="false">IF(EF93&lt;(EF92*0.8),"□","")</f>
        <v>□</v>
      </c>
      <c r="EF93" s="58" t="n">
        <f aca="false">IF(EF97&lt;=1.7,200,ROUND(EF94*117%,-1))</f>
        <v>250</v>
      </c>
      <c r="EG93" s="58"/>
      <c r="EH93" s="57" t="str">
        <f aca="false">IF(EI93&lt;(EI92*0.8),"□","")</f>
        <v>□</v>
      </c>
      <c r="EI93" s="58" t="n">
        <f aca="false">IF(EI97&lt;=1.7,200,ROUND(EI94*117%,-1))</f>
        <v>280</v>
      </c>
      <c r="EJ93" s="58"/>
      <c r="EK93" s="57" t="str">
        <f aca="false">IF(EL93&lt;(EL92*0.8),"□","")</f>
        <v>□</v>
      </c>
      <c r="EL93" s="58" t="n">
        <f aca="false">IF(EL97&lt;=1.7,200,ROUND(EL94*117%,-1))</f>
        <v>340</v>
      </c>
      <c r="EM93" s="58"/>
      <c r="EN93" s="57" t="str">
        <f aca="false">IF(EO93&lt;(EO92*0.8),"□","")</f>
        <v>□</v>
      </c>
      <c r="EO93" s="58" t="n">
        <f aca="false">IF(EO97&lt;=1.7,200,ROUND(EO94*117%,-1))</f>
        <v>390</v>
      </c>
      <c r="EP93" s="58"/>
      <c r="EQ93" s="57" t="str">
        <f aca="false">IF(ER93&lt;(ER92*0.8),"□","")</f>
        <v>□</v>
      </c>
      <c r="ER93" s="58" t="n">
        <f aca="false">IF(ER97&lt;=1.7,200,ROUND(ER94*117%,-1))</f>
        <v>430</v>
      </c>
      <c r="ES93" s="58"/>
      <c r="ET93" s="57" t="str">
        <f aca="false">IF(EU93&lt;(EU92*0.8),"□","")</f>
        <v>□</v>
      </c>
      <c r="EU93" s="58" t="n">
        <f aca="false">IF(EU97&lt;=1.7,200,ROUND(EU94*117%,-1))</f>
        <v>490</v>
      </c>
      <c r="EV93" s="58"/>
      <c r="EW93" s="57" t="str">
        <f aca="false">IF(EX93&lt;(EX92*0.8),"□","")</f>
        <v>□</v>
      </c>
      <c r="EX93" s="58" t="n">
        <f aca="false">IF(EX97&lt;=1.7,200,ROUND(EX94*117%,-1))</f>
        <v>570</v>
      </c>
      <c r="EY93" s="58"/>
      <c r="EZ93" s="57" t="str">
        <f aca="false">IF(FA93&lt;(FA92*0.8),"□","")</f>
        <v>□</v>
      </c>
      <c r="FA93" s="58" t="n">
        <f aca="false">IF(FA97&lt;=1.7,200,ROUND(FA94*117%,-1))</f>
        <v>630</v>
      </c>
      <c r="FB93" s="58"/>
      <c r="FE93" s="104"/>
      <c r="FF93" s="104"/>
      <c r="FG93" s="136"/>
      <c r="FH93" s="136"/>
      <c r="FI93" s="134"/>
      <c r="FJ93" s="135"/>
      <c r="FK93" s="36"/>
      <c r="FL93" s="36"/>
      <c r="FM93" s="36"/>
      <c r="FN93" s="27"/>
      <c r="FO93" s="27"/>
      <c r="FT93" s="47"/>
    </row>
    <row r="94" customFormat="false" ht="11.25" hidden="false" customHeight="true" outlineLevel="0" collapsed="false">
      <c r="DD94" s="14"/>
      <c r="DE94" s="14"/>
      <c r="DF94" s="14"/>
      <c r="DG94" s="14"/>
      <c r="DH94" s="14"/>
      <c r="DI94" s="14"/>
      <c r="DJ94" s="44"/>
      <c r="DK94" s="44"/>
      <c r="DL94" s="44"/>
      <c r="DM94" s="57"/>
      <c r="DN94" s="58" t="n">
        <f aca="false">'河東・湊【届出用】'!DN93</f>
        <v>180</v>
      </c>
      <c r="DO94" s="58"/>
      <c r="DP94" s="57"/>
      <c r="DQ94" s="58" t="n">
        <f aca="false">'河東・湊【届出用】'!DQ93</f>
        <v>180</v>
      </c>
      <c r="DR94" s="58"/>
      <c r="DS94" s="57"/>
      <c r="DT94" s="58" t="n">
        <f aca="false">'河東・湊【届出用】'!DT93</f>
        <v>180</v>
      </c>
      <c r="DU94" s="58"/>
      <c r="DV94" s="57"/>
      <c r="DW94" s="58" t="n">
        <f aca="false">'河東・湊【届出用】'!DW93</f>
        <v>180</v>
      </c>
      <c r="DX94" s="58"/>
      <c r="DY94" s="57"/>
      <c r="DZ94" s="58" t="n">
        <f aca="false">'河東・湊【届出用】'!DZ93</f>
        <v>180</v>
      </c>
      <c r="EA94" s="58"/>
      <c r="EB94" s="57"/>
      <c r="EC94" s="58" t="n">
        <f aca="false">'河東・湊【届出用】'!EC93</f>
        <v>180</v>
      </c>
      <c r="ED94" s="58"/>
      <c r="EE94" s="57"/>
      <c r="EF94" s="58" t="n">
        <f aca="false">'河東・湊【届出用】'!EF93</f>
        <v>210</v>
      </c>
      <c r="EG94" s="58"/>
      <c r="EH94" s="57"/>
      <c r="EI94" s="58" t="n">
        <f aca="false">'河東・湊【届出用】'!EI93</f>
        <v>240</v>
      </c>
      <c r="EJ94" s="58"/>
      <c r="EK94" s="57"/>
      <c r="EL94" s="58" t="n">
        <f aca="false">'河東・湊【届出用】'!EL93</f>
        <v>290</v>
      </c>
      <c r="EM94" s="58"/>
      <c r="EN94" s="57"/>
      <c r="EO94" s="58" t="n">
        <f aca="false">'河東・湊【届出用】'!EO93</f>
        <v>330</v>
      </c>
      <c r="EP94" s="58"/>
      <c r="EQ94" s="57"/>
      <c r="ER94" s="58" t="n">
        <f aca="false">'河東・湊【届出用】'!ER93</f>
        <v>370</v>
      </c>
      <c r="ES94" s="58"/>
      <c r="ET94" s="57"/>
      <c r="EU94" s="58" t="n">
        <f aca="false">'河東・湊【届出用】'!EU93</f>
        <v>420</v>
      </c>
      <c r="EV94" s="58"/>
      <c r="EW94" s="57"/>
      <c r="EX94" s="58" t="n">
        <f aca="false">'河東・湊【届出用】'!EX93</f>
        <v>490</v>
      </c>
      <c r="EY94" s="58"/>
      <c r="EZ94" s="57"/>
      <c r="FA94" s="58" t="n">
        <f aca="false">'河東・湊【届出用】'!FA93</f>
        <v>540</v>
      </c>
      <c r="FB94" s="58"/>
      <c r="FE94" s="103" t="n">
        <v>2</v>
      </c>
      <c r="FF94" s="103"/>
      <c r="FG94" s="36"/>
      <c r="FH94" s="36"/>
      <c r="FI94" s="92" t="s">
        <v>19</v>
      </c>
      <c r="FJ94" s="92"/>
      <c r="FK94" s="132"/>
      <c r="FL94" s="132"/>
      <c r="FM94" s="133" t="s">
        <v>93</v>
      </c>
      <c r="FN94" s="27"/>
      <c r="FO94" s="27"/>
      <c r="FT94" s="47"/>
    </row>
    <row r="95" customFormat="false" ht="11.25" hidden="false" customHeight="true" outlineLevel="0" collapsed="false">
      <c r="DD95" s="14"/>
      <c r="DE95" s="14"/>
      <c r="DF95" s="14"/>
      <c r="DG95" s="14"/>
      <c r="DH95" s="14"/>
      <c r="DI95" s="14"/>
      <c r="DJ95" s="44"/>
      <c r="DK95" s="44"/>
      <c r="DL95" s="44"/>
      <c r="DM95" s="57"/>
      <c r="DN95" s="58"/>
      <c r="DO95" s="58"/>
      <c r="DP95" s="57"/>
      <c r="DQ95" s="58"/>
      <c r="DR95" s="58"/>
      <c r="DS95" s="57"/>
      <c r="DT95" s="58"/>
      <c r="DU95" s="58"/>
      <c r="DV95" s="57"/>
      <c r="DW95" s="58"/>
      <c r="DX95" s="58"/>
      <c r="DY95" s="57"/>
      <c r="DZ95" s="58"/>
      <c r="EA95" s="58"/>
      <c r="EB95" s="57"/>
      <c r="EC95" s="58"/>
      <c r="ED95" s="58"/>
      <c r="EE95" s="57"/>
      <c r="EF95" s="58"/>
      <c r="EG95" s="58"/>
      <c r="EH95" s="57"/>
      <c r="EI95" s="58"/>
      <c r="EJ95" s="58"/>
      <c r="EK95" s="57"/>
      <c r="EL95" s="58"/>
      <c r="EM95" s="58"/>
      <c r="EN95" s="57"/>
      <c r="EO95" s="58"/>
      <c r="EP95" s="58"/>
      <c r="EQ95" s="57"/>
      <c r="ER95" s="58"/>
      <c r="ES95" s="58"/>
      <c r="ET95" s="57"/>
      <c r="EU95" s="58"/>
      <c r="EV95" s="58"/>
      <c r="EW95" s="57"/>
      <c r="EX95" s="58"/>
      <c r="EY95" s="58"/>
      <c r="EZ95" s="57"/>
      <c r="FA95" s="58"/>
      <c r="FB95" s="58"/>
      <c r="FE95" s="104"/>
      <c r="FF95" s="104"/>
      <c r="FG95" s="36"/>
      <c r="FH95" s="36"/>
      <c r="FI95" s="134"/>
      <c r="FJ95" s="135"/>
      <c r="FK95" s="36"/>
      <c r="FL95" s="36"/>
      <c r="FM95" s="36"/>
      <c r="FN95" s="27"/>
      <c r="FO95" s="27"/>
      <c r="FT95" s="47"/>
    </row>
    <row r="96" customFormat="false" ht="11.25" hidden="false" customHeight="true" outlineLevel="0" collapsed="false">
      <c r="DD96" s="14"/>
      <c r="DE96" s="14"/>
      <c r="DF96" s="14"/>
      <c r="DG96" s="14"/>
      <c r="DH96" s="14"/>
      <c r="DI96" s="14"/>
      <c r="DJ96" s="44"/>
      <c r="DK96" s="44"/>
      <c r="DL96" s="44"/>
      <c r="DM96" s="65"/>
      <c r="DN96" s="66"/>
      <c r="DO96" s="66"/>
      <c r="DP96" s="65"/>
      <c r="DQ96" s="66"/>
      <c r="DR96" s="66"/>
      <c r="DS96" s="65"/>
      <c r="DT96" s="66"/>
      <c r="DU96" s="66"/>
      <c r="DV96" s="65"/>
      <c r="DW96" s="66"/>
      <c r="DX96" s="66"/>
      <c r="DY96" s="65"/>
      <c r="DZ96" s="66"/>
      <c r="EA96" s="66"/>
      <c r="EB96" s="65"/>
      <c r="EC96" s="66"/>
      <c r="ED96" s="66"/>
      <c r="EE96" s="65"/>
      <c r="EF96" s="66"/>
      <c r="EG96" s="66"/>
      <c r="EH96" s="65"/>
      <c r="EI96" s="66"/>
      <c r="EJ96" s="66"/>
      <c r="EK96" s="65"/>
      <c r="EL96" s="66"/>
      <c r="EM96" s="66"/>
      <c r="EN96" s="65"/>
      <c r="EO96" s="66"/>
      <c r="EP96" s="66"/>
      <c r="EQ96" s="65"/>
      <c r="ER96" s="66"/>
      <c r="ES96" s="66"/>
      <c r="ET96" s="65"/>
      <c r="EU96" s="66"/>
      <c r="EV96" s="66"/>
      <c r="EW96" s="65"/>
      <c r="EX96" s="66"/>
      <c r="EY96" s="66"/>
      <c r="EZ96" s="65"/>
      <c r="FA96" s="66"/>
      <c r="FB96" s="66"/>
      <c r="FE96" s="103" t="n">
        <v>1.1</v>
      </c>
      <c r="FF96" s="103"/>
      <c r="FG96" s="36"/>
      <c r="FH96" s="36"/>
      <c r="FI96" s="92" t="s">
        <v>19</v>
      </c>
      <c r="FJ96" s="92"/>
      <c r="FK96" s="36"/>
      <c r="FL96" s="36"/>
      <c r="FM96" s="137" t="s">
        <v>94</v>
      </c>
      <c r="FN96" s="27"/>
      <c r="FO96" s="27"/>
      <c r="FT96" s="47"/>
      <c r="FU96" s="47"/>
      <c r="FV96" s="47"/>
    </row>
    <row r="97" customFormat="false" ht="11.25" hidden="false" customHeight="true" outlineLevel="0" collapsed="false">
      <c r="DD97" s="14"/>
      <c r="DE97" s="14"/>
      <c r="DF97" s="14"/>
      <c r="DG97" s="14"/>
      <c r="DH97" s="14"/>
      <c r="DI97" s="14"/>
      <c r="DJ97" s="44"/>
      <c r="DK97" s="44"/>
      <c r="DL97" s="44"/>
      <c r="DM97" s="69"/>
      <c r="DN97" s="70" t="n">
        <v>0.4</v>
      </c>
      <c r="DO97" s="70"/>
      <c r="DP97" s="69"/>
      <c r="DQ97" s="70" t="n">
        <f aca="false">ROUND($DQ$91+DN97,1)</f>
        <v>1.1</v>
      </c>
      <c r="DR97" s="70"/>
      <c r="DS97" s="69"/>
      <c r="DT97" s="70" t="n">
        <f aca="false">ROUND($DT$85+DQ97,1)</f>
        <v>1.4</v>
      </c>
      <c r="DU97" s="70"/>
      <c r="DV97" s="69"/>
      <c r="DW97" s="70" t="n">
        <f aca="false">ROUND($DW$79+DT97,1)</f>
        <v>2.8</v>
      </c>
      <c r="DX97" s="70"/>
      <c r="DY97" s="69"/>
      <c r="DZ97" s="70" t="n">
        <f aca="false">ROUND($DZ$73+DW97,1)</f>
        <v>3.7</v>
      </c>
      <c r="EA97" s="70"/>
      <c r="EB97" s="69"/>
      <c r="EC97" s="70" t="n">
        <f aca="false">ROUND($EC$67+DZ97,1)</f>
        <v>4.6</v>
      </c>
      <c r="ED97" s="70"/>
      <c r="EE97" s="69"/>
      <c r="EF97" s="70" t="n">
        <f aca="false">ROUND($EF$61+EC97,1)</f>
        <v>5.9</v>
      </c>
      <c r="EG97" s="70"/>
      <c r="EH97" s="69"/>
      <c r="EI97" s="70" t="n">
        <f aca="false">ROUND($EI$55+EF97,1)</f>
        <v>6.6</v>
      </c>
      <c r="EJ97" s="70"/>
      <c r="EK97" s="69"/>
      <c r="EL97" s="70" t="n">
        <f aca="false">ROUND($EL$49+EI97,1)</f>
        <v>8.1</v>
      </c>
      <c r="EM97" s="70"/>
      <c r="EN97" s="69"/>
      <c r="EO97" s="70" t="n">
        <f aca="false">ROUND($EO$43+EL97,1)</f>
        <v>8.8</v>
      </c>
      <c r="EP97" s="70"/>
      <c r="EQ97" s="69"/>
      <c r="ER97" s="70" t="n">
        <f aca="false">ROUND($ER$37+EO97,1)</f>
        <v>9.6</v>
      </c>
      <c r="ES97" s="70"/>
      <c r="ET97" s="69"/>
      <c r="EU97" s="83" t="n">
        <f aca="false">ROUND($EU$31+ER97,1)</f>
        <v>10.7</v>
      </c>
      <c r="EV97" s="83"/>
      <c r="EW97" s="69"/>
      <c r="EX97" s="83" t="n">
        <f aca="false">ROUND($EX$25+EU97,1)</f>
        <v>12.4</v>
      </c>
      <c r="EY97" s="83"/>
      <c r="EZ97" s="69"/>
      <c r="FA97" s="70" t="n">
        <f aca="false">ROUND($FA$19+EX97,1)</f>
        <v>13.1</v>
      </c>
      <c r="FB97" s="70"/>
      <c r="FE97" s="104"/>
      <c r="FF97" s="104"/>
      <c r="FG97" s="136"/>
      <c r="FH97" s="136"/>
      <c r="FI97" s="134"/>
      <c r="FJ97" s="135"/>
      <c r="FK97" s="132"/>
      <c r="FL97" s="132"/>
      <c r="FN97" s="27"/>
      <c r="FO97" s="27"/>
      <c r="FT97" s="47"/>
      <c r="FU97" s="47"/>
      <c r="FV97" s="47"/>
    </row>
    <row r="98" customFormat="false" ht="11.25" hidden="false" customHeight="true" outlineLevel="0" collapsed="false">
      <c r="DD98" s="14"/>
      <c r="DE98" s="14"/>
      <c r="DF98" s="14"/>
      <c r="DG98" s="44" t="s">
        <v>69</v>
      </c>
      <c r="DH98" s="44"/>
      <c r="DI98" s="44"/>
      <c r="DJ98" s="54" t="str">
        <f aca="false">IF(DK99&gt;DK98,"●","")</f>
        <v/>
      </c>
      <c r="DK98" s="55" t="n">
        <f aca="false">VLOOKUP(DK103,申請上限運賃額20251001!$A$2:$B$2225,2,0)</f>
        <v>200</v>
      </c>
      <c r="DL98" s="55"/>
      <c r="DM98" s="54" t="str">
        <f aca="false">IF(DN99&gt;DN98,"●","")</f>
        <v/>
      </c>
      <c r="DN98" s="55" t="n">
        <f aca="false">VLOOKUP(DN103,申請上限運賃額20251001!$A$2:$B$2225,2,0)</f>
        <v>200</v>
      </c>
      <c r="DO98" s="55"/>
      <c r="DP98" s="54" t="str">
        <f aca="false">IF(DQ99&gt;DQ98,"●","")</f>
        <v/>
      </c>
      <c r="DQ98" s="55" t="n">
        <f aca="false">VLOOKUP(DQ103,申請上限運賃額20251001!$A$2:$B$2225,2,0)</f>
        <v>250</v>
      </c>
      <c r="DR98" s="55"/>
      <c r="DS98" s="54" t="str">
        <f aca="false">IF(DT99&gt;DT98,"●","")</f>
        <v/>
      </c>
      <c r="DT98" s="55" t="n">
        <f aca="false">VLOOKUP(DT103,申請上限運賃額20251001!$A$2:$B$2225,2,0)</f>
        <v>260</v>
      </c>
      <c r="DU98" s="55"/>
      <c r="DV98" s="54" t="str">
        <f aca="false">IF(DW99&gt;DW98,"●","")</f>
        <v/>
      </c>
      <c r="DW98" s="55" t="n">
        <f aca="false">VLOOKUP(DW103,申請上限運賃額20251001!$A$2:$B$2225,2,0)</f>
        <v>350</v>
      </c>
      <c r="DX98" s="55"/>
      <c r="DY98" s="54" t="str">
        <f aca="false">IF(DZ99&gt;DZ98,"●","")</f>
        <v/>
      </c>
      <c r="DZ98" s="55" t="n">
        <f aca="false">VLOOKUP(DZ103,申請上限運賃額20251001!$A$2:$B$2225,2,0)</f>
        <v>400</v>
      </c>
      <c r="EA98" s="55"/>
      <c r="EB98" s="54" t="str">
        <f aca="false">IF(EC99&gt;EC98,"●","")</f>
        <v/>
      </c>
      <c r="EC98" s="55" t="n">
        <f aca="false">VLOOKUP(EC103,申請上限運賃額20251001!$A$2:$B$2225,2,0)</f>
        <v>460</v>
      </c>
      <c r="ED98" s="55"/>
      <c r="EE98" s="54" t="str">
        <f aca="false">IF(EF99&gt;EF98,"●","")</f>
        <v/>
      </c>
      <c r="EF98" s="55" t="n">
        <f aca="false">VLOOKUP(EF103,申請上限運賃額20251001!$A$2:$B$2225,2,0)</f>
        <v>530</v>
      </c>
      <c r="EG98" s="55"/>
      <c r="EH98" s="54" t="str">
        <f aca="false">IF(EI99&gt;EI98,"●","")</f>
        <v/>
      </c>
      <c r="EI98" s="55" t="n">
        <f aca="false">VLOOKUP(EI103,申請上限運賃額20251001!$A$2:$B$2225,2,0)</f>
        <v>580</v>
      </c>
      <c r="EJ98" s="55"/>
      <c r="EK98" s="54" t="str">
        <f aca="false">IF(EL99&gt;EL98,"●","")</f>
        <v/>
      </c>
      <c r="EL98" s="55" t="n">
        <f aca="false">VLOOKUP(EL103,申請上限運賃額20251001!$A$2:$B$2225,2,0)</f>
        <v>670</v>
      </c>
      <c r="EM98" s="55"/>
      <c r="EN98" s="54" t="str">
        <f aca="false">IF(EO99&gt;EO98,"●","")</f>
        <v/>
      </c>
      <c r="EO98" s="55" t="n">
        <f aca="false">VLOOKUP(EO103,申請上限運賃額20251001!$A$2:$B$2225,2,0)</f>
        <v>710</v>
      </c>
      <c r="EP98" s="55"/>
      <c r="EQ98" s="54" t="str">
        <f aca="false">IF(ER99&gt;ER98,"●","")</f>
        <v/>
      </c>
      <c r="ER98" s="55" t="n">
        <f aca="false">VLOOKUP(ER103,申請上限運賃額20251001!$A$2:$B$2225,2,0)</f>
        <v>750</v>
      </c>
      <c r="ES98" s="55"/>
      <c r="ET98" s="54" t="str">
        <f aca="false">IF(EU99&gt;EU98,"●","")</f>
        <v/>
      </c>
      <c r="EU98" s="55" t="n">
        <f aca="false">VLOOKUP(EU103,申請上限運賃額20251001!$A$2:$B$2225,2,0)</f>
        <v>800</v>
      </c>
      <c r="EV98" s="55"/>
      <c r="EW98" s="54" t="str">
        <f aca="false">IF(EX99&gt;EX98,"●","")</f>
        <v/>
      </c>
      <c r="EX98" s="55" t="n">
        <f aca="false">VLOOKUP(EX103,申請上限運賃額20251001!$A$2:$B$2225,2,0)</f>
        <v>880</v>
      </c>
      <c r="EY98" s="55"/>
      <c r="EZ98" s="54" t="str">
        <f aca="false">IF(FA99&gt;FA98,"●","")</f>
        <v/>
      </c>
      <c r="FA98" s="55" t="n">
        <f aca="false">VLOOKUP(FA103,申請上限運賃額20251001!$A$2:$B$2225,2,0)</f>
        <v>920</v>
      </c>
      <c r="FB98" s="55"/>
      <c r="FE98" s="103" t="n">
        <v>1</v>
      </c>
      <c r="FF98" s="103"/>
      <c r="FG98" s="36"/>
      <c r="FH98" s="36"/>
      <c r="FI98" s="92" t="s">
        <v>19</v>
      </c>
      <c r="FJ98" s="92"/>
      <c r="FK98" s="36"/>
      <c r="FL98" s="36"/>
      <c r="FM98" s="137" t="s">
        <v>95</v>
      </c>
      <c r="FN98" s="27"/>
      <c r="FO98" s="27"/>
      <c r="FT98" s="47"/>
      <c r="FU98" s="47"/>
      <c r="FV98" s="47"/>
    </row>
    <row r="99" customFormat="false" ht="11.25" hidden="false" customHeight="true" outlineLevel="0" collapsed="false">
      <c r="DD99" s="14"/>
      <c r="DE99" s="14"/>
      <c r="DF99" s="14"/>
      <c r="DG99" s="44"/>
      <c r="DH99" s="44"/>
      <c r="DI99" s="44"/>
      <c r="DJ99" s="57" t="str">
        <f aca="false">IF(DK99&lt;(DK98*0.8),"□","")</f>
        <v/>
      </c>
      <c r="DK99" s="58" t="n">
        <f aca="false">IF(DK103&lt;=1.7,200,ROUND(DK100*117%,-1))</f>
        <v>200</v>
      </c>
      <c r="DL99" s="58"/>
      <c r="DM99" s="57" t="str">
        <f aca="false">IF(DN99&lt;(DN98*0.8),"□","")</f>
        <v/>
      </c>
      <c r="DN99" s="58" t="n">
        <f aca="false">IF(DN103&lt;=1.7,200,ROUND(DN100*117%,-1))</f>
        <v>200</v>
      </c>
      <c r="DO99" s="58"/>
      <c r="DP99" s="57" t="str">
        <f aca="false">IF(DQ99&lt;(DQ98*0.8),"□","")</f>
        <v/>
      </c>
      <c r="DQ99" s="58" t="n">
        <f aca="false">IF(DQ103&lt;=1.7,200,ROUND(DQ100*117%,-1))</f>
        <v>210</v>
      </c>
      <c r="DR99" s="58"/>
      <c r="DS99" s="57" t="str">
        <f aca="false">IF(DT99&lt;(DT98*0.8),"□","")</f>
        <v/>
      </c>
      <c r="DT99" s="58" t="n">
        <f aca="false">IF(DT103&lt;=1.7,200,ROUND(DT100*117%,-1))</f>
        <v>210</v>
      </c>
      <c r="DU99" s="58"/>
      <c r="DV99" s="57" t="str">
        <f aca="false">IF(DW99&lt;(DW98*0.8),"□","")</f>
        <v>□</v>
      </c>
      <c r="DW99" s="58" t="n">
        <f aca="false">IF(DW103&lt;=1.7,200,ROUND(DW100*117%,-1))</f>
        <v>210</v>
      </c>
      <c r="DX99" s="58"/>
      <c r="DY99" s="57" t="str">
        <f aca="false">IF(DZ99&lt;(DZ98*0.8),"□","")</f>
        <v>□</v>
      </c>
      <c r="DZ99" s="58" t="n">
        <f aca="false">IF(DZ103&lt;=1.7,200,ROUND(DZ100*117%,-1))</f>
        <v>210</v>
      </c>
      <c r="EA99" s="58"/>
      <c r="EB99" s="57" t="str">
        <f aca="false">IF(EC99&lt;(EC98*0.8),"□","")</f>
        <v>□</v>
      </c>
      <c r="EC99" s="58" t="n">
        <f aca="false">IF(EC103&lt;=1.7,200,ROUND(EC100*117%,-1))</f>
        <v>230</v>
      </c>
      <c r="ED99" s="58"/>
      <c r="EE99" s="57" t="str">
        <f aca="false">IF(EF99&lt;(EF98*0.8),"□","")</f>
        <v>□</v>
      </c>
      <c r="EF99" s="58" t="n">
        <f aca="false">IF(EF103&lt;=1.7,200,ROUND(EF100*117%,-1))</f>
        <v>300</v>
      </c>
      <c r="EG99" s="58"/>
      <c r="EH99" s="57" t="str">
        <f aca="false">IF(EI99&lt;(EI98*0.8),"□","")</f>
        <v>□</v>
      </c>
      <c r="EI99" s="58" t="n">
        <f aca="false">IF(EI103&lt;=1.7,200,ROUND(EI100*117%,-1))</f>
        <v>340</v>
      </c>
      <c r="EJ99" s="58"/>
      <c r="EK99" s="57" t="str">
        <f aca="false">IF(EL99&lt;(EL98*0.8),"□","")</f>
        <v>□</v>
      </c>
      <c r="EL99" s="58" t="n">
        <f aca="false">IF(EL103&lt;=1.7,200,ROUND(EL100*117%,-1))</f>
        <v>410</v>
      </c>
      <c r="EM99" s="58"/>
      <c r="EN99" s="57" t="str">
        <f aca="false">IF(EO99&lt;(EO98*0.8),"□","")</f>
        <v>□</v>
      </c>
      <c r="EO99" s="58" t="n">
        <f aca="false">IF(EO103&lt;=1.7,200,ROUND(EO100*117%,-1))</f>
        <v>440</v>
      </c>
      <c r="EP99" s="58"/>
      <c r="EQ99" s="57" t="str">
        <f aca="false">IF(ER99&lt;(ER98*0.8),"□","")</f>
        <v>□</v>
      </c>
      <c r="ER99" s="58" t="n">
        <f aca="false">IF(ER103&lt;=1.7,200,ROUND(ER100*117%,-1))</f>
        <v>490</v>
      </c>
      <c r="ES99" s="58"/>
      <c r="ET99" s="57" t="str">
        <f aca="false">IF(EU99&lt;(EU98*0.8),"□","")</f>
        <v>□</v>
      </c>
      <c r="EU99" s="58" t="n">
        <f aca="false">IF(EU103&lt;=1.7,200,ROUND(EU100*117%,-1))</f>
        <v>540</v>
      </c>
      <c r="EV99" s="58"/>
      <c r="EW99" s="57" t="str">
        <f aca="false">IF(EX99&lt;(EX98*0.8),"□","")</f>
        <v>□</v>
      </c>
      <c r="EX99" s="58" t="n">
        <f aca="false">IF(EX103&lt;=1.7,200,ROUND(EX100*117%,-1))</f>
        <v>620</v>
      </c>
      <c r="EY99" s="58"/>
      <c r="EZ99" s="57" t="str">
        <f aca="false">IF(FA99&lt;(FA98*0.8),"□","")</f>
        <v>□</v>
      </c>
      <c r="FA99" s="58" t="n">
        <f aca="false">IF(FA103&lt;=1.7,200,ROUND(FA100*117%,-1))</f>
        <v>680</v>
      </c>
      <c r="FB99" s="58"/>
      <c r="FE99" s="104"/>
      <c r="FF99" s="104"/>
      <c r="FG99" s="136"/>
      <c r="FH99" s="136"/>
      <c r="FI99" s="134"/>
      <c r="FJ99" s="135"/>
      <c r="FK99" s="132"/>
      <c r="FL99" s="132"/>
      <c r="FN99" s="27"/>
      <c r="FO99" s="27"/>
      <c r="FT99" s="47"/>
      <c r="FU99" s="47"/>
      <c r="FV99" s="47"/>
    </row>
    <row r="100" customFormat="false" ht="11.25" hidden="false" customHeight="true" outlineLevel="0" collapsed="false">
      <c r="DD100" s="14"/>
      <c r="DE100" s="14"/>
      <c r="DF100" s="14"/>
      <c r="DG100" s="44"/>
      <c r="DH100" s="44"/>
      <c r="DI100" s="44"/>
      <c r="DJ100" s="57"/>
      <c r="DK100" s="58" t="n">
        <f aca="false">'河東・湊【届出用】'!DK99</f>
        <v>180</v>
      </c>
      <c r="DL100" s="58"/>
      <c r="DM100" s="57"/>
      <c r="DN100" s="58" t="n">
        <f aca="false">'河東・湊【届出用】'!DN99</f>
        <v>180</v>
      </c>
      <c r="DO100" s="58"/>
      <c r="DP100" s="57"/>
      <c r="DQ100" s="58" t="n">
        <f aca="false">'河東・湊【届出用】'!DQ99</f>
        <v>180</v>
      </c>
      <c r="DR100" s="58"/>
      <c r="DS100" s="57"/>
      <c r="DT100" s="58" t="n">
        <f aca="false">'河東・湊【届出用】'!DT99</f>
        <v>180</v>
      </c>
      <c r="DU100" s="58"/>
      <c r="DV100" s="57"/>
      <c r="DW100" s="58" t="n">
        <f aca="false">'河東・湊【届出用】'!DW99</f>
        <v>180</v>
      </c>
      <c r="DX100" s="58"/>
      <c r="DY100" s="57"/>
      <c r="DZ100" s="58" t="n">
        <f aca="false">'河東・湊【届出用】'!DZ99</f>
        <v>180</v>
      </c>
      <c r="EA100" s="58"/>
      <c r="EB100" s="57"/>
      <c r="EC100" s="58" t="n">
        <f aca="false">'河東・湊【届出用】'!EC99</f>
        <v>200</v>
      </c>
      <c r="ED100" s="58"/>
      <c r="EE100" s="57"/>
      <c r="EF100" s="58" t="n">
        <f aca="false">'河東・湊【届出用】'!EF99</f>
        <v>260</v>
      </c>
      <c r="EG100" s="58"/>
      <c r="EH100" s="57"/>
      <c r="EI100" s="58" t="n">
        <f aca="false">'河東・湊【届出用】'!EI99</f>
        <v>290</v>
      </c>
      <c r="EJ100" s="58"/>
      <c r="EK100" s="57"/>
      <c r="EL100" s="58" t="n">
        <f aca="false">'河東・湊【届出用】'!EL99</f>
        <v>350</v>
      </c>
      <c r="EM100" s="58"/>
      <c r="EN100" s="57"/>
      <c r="EO100" s="58" t="n">
        <f aca="false">'河東・湊【届出用】'!EO99</f>
        <v>380</v>
      </c>
      <c r="EP100" s="58"/>
      <c r="EQ100" s="57"/>
      <c r="ER100" s="58" t="n">
        <f aca="false">'河東・湊【届出用】'!ER99</f>
        <v>420</v>
      </c>
      <c r="ES100" s="58"/>
      <c r="ET100" s="57"/>
      <c r="EU100" s="58" t="n">
        <f aca="false">'河東・湊【届出用】'!EU99</f>
        <v>460</v>
      </c>
      <c r="EV100" s="58"/>
      <c r="EW100" s="57"/>
      <c r="EX100" s="58" t="n">
        <f aca="false">'河東・湊【届出用】'!EX99</f>
        <v>530</v>
      </c>
      <c r="EY100" s="58"/>
      <c r="EZ100" s="57"/>
      <c r="FA100" s="58" t="n">
        <f aca="false">'河東・湊【届出用】'!FA99</f>
        <v>580</v>
      </c>
      <c r="FB100" s="58"/>
      <c r="FE100" s="103" t="n">
        <v>0.8</v>
      </c>
      <c r="FF100" s="103"/>
      <c r="FG100" s="36"/>
      <c r="FH100" s="36"/>
      <c r="FI100" s="92" t="s">
        <v>18</v>
      </c>
      <c r="FJ100" s="92"/>
      <c r="FK100" s="36"/>
      <c r="FL100" s="36"/>
      <c r="FM100" s="137" t="s">
        <v>72</v>
      </c>
      <c r="FN100" s="27"/>
      <c r="FO100" s="27"/>
      <c r="FT100" s="47"/>
      <c r="FU100" s="47"/>
      <c r="FV100" s="47"/>
    </row>
    <row r="101" customFormat="false" ht="11.25" hidden="false" customHeight="true" outlineLevel="0" collapsed="false">
      <c r="DD101" s="14"/>
      <c r="DE101" s="14"/>
      <c r="DF101" s="14"/>
      <c r="DG101" s="44"/>
      <c r="DH101" s="44"/>
      <c r="DI101" s="44"/>
      <c r="DJ101" s="57"/>
      <c r="DK101" s="58"/>
      <c r="DL101" s="58"/>
      <c r="DM101" s="57"/>
      <c r="DN101" s="58"/>
      <c r="DO101" s="58"/>
      <c r="DP101" s="57"/>
      <c r="DQ101" s="58"/>
      <c r="DR101" s="58"/>
      <c r="DS101" s="57"/>
      <c r="DT101" s="58"/>
      <c r="DU101" s="58"/>
      <c r="DV101" s="57"/>
      <c r="DW101" s="58"/>
      <c r="DX101" s="58"/>
      <c r="DY101" s="57"/>
      <c r="DZ101" s="58"/>
      <c r="EA101" s="58"/>
      <c r="EB101" s="57"/>
      <c r="EC101" s="58"/>
      <c r="ED101" s="58"/>
      <c r="EE101" s="57"/>
      <c r="EF101" s="58"/>
      <c r="EG101" s="58"/>
      <c r="EH101" s="57"/>
      <c r="EI101" s="58"/>
      <c r="EJ101" s="58"/>
      <c r="EK101" s="57"/>
      <c r="EL101" s="58"/>
      <c r="EM101" s="58"/>
      <c r="EN101" s="57"/>
      <c r="EO101" s="58"/>
      <c r="EP101" s="58"/>
      <c r="EQ101" s="57"/>
      <c r="ER101" s="58"/>
      <c r="ES101" s="58"/>
      <c r="ET101" s="57"/>
      <c r="EU101" s="58"/>
      <c r="EV101" s="58"/>
      <c r="EW101" s="57"/>
      <c r="EX101" s="58"/>
      <c r="EY101" s="58"/>
      <c r="EZ101" s="57"/>
      <c r="FA101" s="58"/>
      <c r="FB101" s="58"/>
      <c r="FE101" s="104"/>
      <c r="FF101" s="104"/>
      <c r="FG101" s="136"/>
      <c r="FH101" s="136"/>
      <c r="FI101" s="134"/>
      <c r="FJ101" s="135"/>
      <c r="FK101" s="132"/>
      <c r="FL101" s="132"/>
      <c r="FN101" s="27"/>
      <c r="FO101" s="27"/>
      <c r="FT101" s="47"/>
      <c r="FU101" s="47"/>
      <c r="FV101" s="47"/>
    </row>
    <row r="102" customFormat="false" ht="11.25" hidden="false" customHeight="true" outlineLevel="0" collapsed="false">
      <c r="DD102" s="14"/>
      <c r="DE102" s="14"/>
      <c r="DF102" s="14"/>
      <c r="DG102" s="44"/>
      <c r="DH102" s="44"/>
      <c r="DI102" s="44"/>
      <c r="DJ102" s="65"/>
      <c r="DK102" s="66"/>
      <c r="DL102" s="66"/>
      <c r="DM102" s="65"/>
      <c r="DN102" s="66"/>
      <c r="DO102" s="66"/>
      <c r="DP102" s="65"/>
      <c r="DQ102" s="66"/>
      <c r="DR102" s="66"/>
      <c r="DS102" s="65"/>
      <c r="DT102" s="66"/>
      <c r="DU102" s="66"/>
      <c r="DV102" s="65"/>
      <c r="DW102" s="66"/>
      <c r="DX102" s="66"/>
      <c r="DY102" s="65"/>
      <c r="DZ102" s="66"/>
      <c r="EA102" s="66"/>
      <c r="EB102" s="65"/>
      <c r="EC102" s="66"/>
      <c r="ED102" s="66"/>
      <c r="EE102" s="65"/>
      <c r="EF102" s="66"/>
      <c r="EG102" s="66"/>
      <c r="EH102" s="65"/>
      <c r="EI102" s="66"/>
      <c r="EJ102" s="66"/>
      <c r="EK102" s="65"/>
      <c r="EL102" s="66"/>
      <c r="EM102" s="66"/>
      <c r="EN102" s="65"/>
      <c r="EO102" s="66"/>
      <c r="EP102" s="66"/>
      <c r="EQ102" s="65"/>
      <c r="ER102" s="66"/>
      <c r="ES102" s="66"/>
      <c r="ET102" s="65"/>
      <c r="EU102" s="66"/>
      <c r="EV102" s="66"/>
      <c r="EW102" s="65"/>
      <c r="EX102" s="66"/>
      <c r="EY102" s="66"/>
      <c r="EZ102" s="65"/>
      <c r="FA102" s="66"/>
      <c r="FB102" s="66"/>
      <c r="FE102" s="103" t="n">
        <v>0.3</v>
      </c>
      <c r="FF102" s="103"/>
      <c r="FG102" s="36"/>
      <c r="FH102" s="36"/>
      <c r="FI102" s="92" t="s">
        <v>19</v>
      </c>
      <c r="FJ102" s="92"/>
      <c r="FK102" s="36"/>
      <c r="FL102" s="36"/>
      <c r="FM102" s="137" t="s">
        <v>71</v>
      </c>
      <c r="FN102" s="27"/>
      <c r="FO102" s="27"/>
      <c r="FT102" s="47"/>
      <c r="FU102" s="47"/>
      <c r="FV102" s="47"/>
    </row>
    <row r="103" customFormat="false" ht="11.25" hidden="false" customHeight="true" outlineLevel="0" collapsed="false">
      <c r="DD103" s="14"/>
      <c r="DE103" s="14"/>
      <c r="DF103" s="14"/>
      <c r="DG103" s="44"/>
      <c r="DH103" s="44"/>
      <c r="DI103" s="44"/>
      <c r="DJ103" s="69"/>
      <c r="DK103" s="70" t="n">
        <v>1</v>
      </c>
      <c r="DL103" s="70"/>
      <c r="DM103" s="69"/>
      <c r="DN103" s="70" t="n">
        <f aca="false">ROUND($DN$97+DK103,1)</f>
        <v>1.4</v>
      </c>
      <c r="DO103" s="70"/>
      <c r="DP103" s="69"/>
      <c r="DQ103" s="70" t="n">
        <f aca="false">ROUND($DQ$91+DN103,1)</f>
        <v>2.1</v>
      </c>
      <c r="DR103" s="70"/>
      <c r="DS103" s="69"/>
      <c r="DT103" s="70" t="n">
        <f aca="false">ROUND($DT$85+DQ103,1)</f>
        <v>2.4</v>
      </c>
      <c r="DU103" s="70"/>
      <c r="DV103" s="69"/>
      <c r="DW103" s="70" t="n">
        <f aca="false">ROUND($DW$79+DT103,1)</f>
        <v>3.8</v>
      </c>
      <c r="DX103" s="70"/>
      <c r="DY103" s="69"/>
      <c r="DZ103" s="70" t="n">
        <f aca="false">ROUND($DZ$73+DW103,1)</f>
        <v>4.7</v>
      </c>
      <c r="EA103" s="70"/>
      <c r="EB103" s="69"/>
      <c r="EC103" s="70" t="n">
        <f aca="false">ROUND($EC$67+DZ103,1)</f>
        <v>5.6</v>
      </c>
      <c r="ED103" s="70"/>
      <c r="EE103" s="69"/>
      <c r="EF103" s="70" t="n">
        <f aca="false">ROUND($EF$61+EC103,1)</f>
        <v>6.9</v>
      </c>
      <c r="EG103" s="70"/>
      <c r="EH103" s="69"/>
      <c r="EI103" s="70" t="n">
        <f aca="false">ROUND($EI$55+EF103,1)</f>
        <v>7.6</v>
      </c>
      <c r="EJ103" s="70"/>
      <c r="EK103" s="69"/>
      <c r="EL103" s="70" t="n">
        <f aca="false">ROUND($EL$49+EI103,1)</f>
        <v>9.1</v>
      </c>
      <c r="EM103" s="70"/>
      <c r="EN103" s="69"/>
      <c r="EO103" s="70" t="n">
        <f aca="false">ROUND($EO$43+EL103,1)</f>
        <v>9.8</v>
      </c>
      <c r="EP103" s="70"/>
      <c r="EQ103" s="69"/>
      <c r="ER103" s="70" t="n">
        <f aca="false">ROUND($ER$37+EO103,1)</f>
        <v>10.6</v>
      </c>
      <c r="ES103" s="70"/>
      <c r="ET103" s="69"/>
      <c r="EU103" s="83" t="n">
        <f aca="false">ROUND($EU$31+ER103,1)</f>
        <v>11.7</v>
      </c>
      <c r="EV103" s="83"/>
      <c r="EW103" s="69"/>
      <c r="EX103" s="83" t="n">
        <f aca="false">ROUND($EX$25+EU103,1)</f>
        <v>13.4</v>
      </c>
      <c r="EY103" s="83"/>
      <c r="EZ103" s="69"/>
      <c r="FA103" s="70" t="n">
        <f aca="false">ROUND($FA$19+EX103,1)</f>
        <v>14.1</v>
      </c>
      <c r="FB103" s="70"/>
      <c r="FE103" s="104"/>
      <c r="FF103" s="104"/>
      <c r="FG103" s="136"/>
      <c r="FH103" s="136"/>
      <c r="FI103" s="134"/>
      <c r="FJ103" s="135"/>
      <c r="FK103" s="132"/>
      <c r="FL103" s="132"/>
      <c r="FN103" s="27"/>
      <c r="FO103" s="27"/>
      <c r="FT103" s="47"/>
      <c r="FU103" s="47"/>
      <c r="FV103" s="47"/>
      <c r="FW103" s="47"/>
      <c r="FX103" s="47"/>
      <c r="FY103" s="47"/>
      <c r="FZ103" s="47"/>
      <c r="GA103" s="47"/>
      <c r="GB103" s="47"/>
      <c r="GC103" s="47"/>
    </row>
    <row r="104" customFormat="false" ht="11.25" hidden="false" customHeight="true" outlineLevel="0" collapsed="false">
      <c r="DD104" s="44" t="s">
        <v>88</v>
      </c>
      <c r="DE104" s="44"/>
      <c r="DF104" s="44"/>
      <c r="DG104" s="54" t="str">
        <f aca="false">IF(DH105&gt;DH104,"●","")</f>
        <v/>
      </c>
      <c r="DH104" s="55" t="n">
        <f aca="false">VLOOKUP(DH109,申請上限運賃額20251001!$A$2:$B$2225,2,0)</f>
        <v>200</v>
      </c>
      <c r="DI104" s="55"/>
      <c r="DJ104" s="54" t="str">
        <f aca="false">IF(DK105&gt;DK104,"●","")</f>
        <v/>
      </c>
      <c r="DK104" s="55" t="n">
        <f aca="false">VLOOKUP(DK109,申請上限運賃額20251001!$A$2:$B$2225,2,0)</f>
        <v>200</v>
      </c>
      <c r="DL104" s="55"/>
      <c r="DM104" s="54" t="str">
        <f aca="false">IF(DN105&gt;DN104,"●","")</f>
        <v/>
      </c>
      <c r="DN104" s="55" t="n">
        <f aca="false">VLOOKUP(DN109,申請上限運賃額20251001!$A$2:$B$2225,2,0)</f>
        <v>230</v>
      </c>
      <c r="DO104" s="55"/>
      <c r="DP104" s="54" t="str">
        <f aca="false">IF(DQ105&gt;DQ104,"●","")</f>
        <v/>
      </c>
      <c r="DQ104" s="55" t="n">
        <f aca="false">VLOOKUP(DQ109,申請上限運賃額20251001!$A$2:$B$2225,2,0)</f>
        <v>280</v>
      </c>
      <c r="DR104" s="55"/>
      <c r="DS104" s="54" t="str">
        <f aca="false">IF(DT105&gt;DT104,"●","")</f>
        <v/>
      </c>
      <c r="DT104" s="55" t="n">
        <f aca="false">VLOOKUP(DT109,申請上限運賃額20251001!$A$2:$B$2225,2,0)</f>
        <v>290</v>
      </c>
      <c r="DU104" s="55"/>
      <c r="DV104" s="54" t="str">
        <f aca="false">IF(DW105&gt;DW104,"●","")</f>
        <v/>
      </c>
      <c r="DW104" s="55" t="n">
        <f aca="false">VLOOKUP(DW109,申請上限運賃額20251001!$A$2:$B$2225,2,0)</f>
        <v>380</v>
      </c>
      <c r="DX104" s="55"/>
      <c r="DY104" s="54" t="str">
        <f aca="false">IF(DZ105&gt;DZ104,"●","")</f>
        <v/>
      </c>
      <c r="DZ104" s="55" t="n">
        <f aca="false">VLOOKUP(DZ109,申請上限運賃額20251001!$A$2:$B$2225,2,0)</f>
        <v>430</v>
      </c>
      <c r="EA104" s="55"/>
      <c r="EB104" s="54" t="str">
        <f aca="false">IF(EC105&gt;EC104,"●","")</f>
        <v/>
      </c>
      <c r="EC104" s="55" t="n">
        <f aca="false">VLOOKUP(EC109,申請上限運賃額20251001!$A$2:$B$2225,2,0)</f>
        <v>490</v>
      </c>
      <c r="ED104" s="55"/>
      <c r="EE104" s="54" t="str">
        <f aca="false">IF(EF105&gt;EF104,"●","")</f>
        <v/>
      </c>
      <c r="EF104" s="55" t="n">
        <f aca="false">VLOOKUP(EF109,申請上限運賃額20251001!$A$2:$B$2225,2,0)</f>
        <v>560</v>
      </c>
      <c r="EG104" s="55"/>
      <c r="EH104" s="54" t="str">
        <f aca="false">IF(EI105&gt;EI104,"●","")</f>
        <v/>
      </c>
      <c r="EI104" s="55" t="n">
        <f aca="false">VLOOKUP(EI109,申請上限運賃額20251001!$A$2:$B$2225,2,0)</f>
        <v>610</v>
      </c>
      <c r="EJ104" s="55"/>
      <c r="EK104" s="54" t="str">
        <f aca="false">IF(EL105&gt;EL104,"●","")</f>
        <v/>
      </c>
      <c r="EL104" s="55" t="n">
        <f aca="false">VLOOKUP(EL109,申請上限運賃額20251001!$A$2:$B$2225,2,0)</f>
        <v>700</v>
      </c>
      <c r="EM104" s="55"/>
      <c r="EN104" s="54" t="str">
        <f aca="false">IF(EO105&gt;EO104,"●","")</f>
        <v/>
      </c>
      <c r="EO104" s="55" t="n">
        <f aca="false">VLOOKUP(EO109,申請上限運賃額20251001!$A$2:$B$2225,2,0)</f>
        <v>730</v>
      </c>
      <c r="EP104" s="55"/>
      <c r="EQ104" s="54" t="str">
        <f aca="false">IF(ER105&gt;ER104,"●","")</f>
        <v/>
      </c>
      <c r="ER104" s="55" t="n">
        <f aca="false">VLOOKUP(ER109,申請上限運賃額20251001!$A$2:$B$2225,2,0)</f>
        <v>770</v>
      </c>
      <c r="ES104" s="55"/>
      <c r="ET104" s="54" t="str">
        <f aca="false">IF(EU105&gt;EU104,"●","")</f>
        <v/>
      </c>
      <c r="EU104" s="55" t="n">
        <f aca="false">VLOOKUP(EU109,申請上限運賃額20251001!$A$2:$B$2225,2,0)</f>
        <v>830</v>
      </c>
      <c r="EV104" s="55"/>
      <c r="EW104" s="54" t="str">
        <f aca="false">IF(EX105&gt;EX104,"●","")</f>
        <v/>
      </c>
      <c r="EX104" s="55" t="n">
        <f aca="false">VLOOKUP(EX109,申請上限運賃額20251001!$A$2:$B$2225,2,0)</f>
        <v>910</v>
      </c>
      <c r="EY104" s="55"/>
      <c r="EZ104" s="54" t="str">
        <f aca="false">IF(FA105&gt;FA104,"●","")</f>
        <v/>
      </c>
      <c r="FA104" s="55" t="n">
        <f aca="false">VLOOKUP(FA109,申請上限運賃額20251001!$A$2:$B$2225,2,0)</f>
        <v>940</v>
      </c>
      <c r="FB104" s="55"/>
      <c r="FE104" s="103" t="n">
        <v>1.2</v>
      </c>
      <c r="FF104" s="103"/>
      <c r="FG104" s="36"/>
      <c r="FH104" s="36"/>
      <c r="FI104" s="92" t="s">
        <v>19</v>
      </c>
      <c r="FJ104" s="92"/>
      <c r="FK104" s="36"/>
      <c r="FL104" s="36"/>
      <c r="FM104" s="137" t="s">
        <v>96</v>
      </c>
      <c r="FN104" s="27"/>
      <c r="FO104" s="27"/>
      <c r="FT104" s="47"/>
      <c r="FU104" s="47"/>
      <c r="FV104" s="141"/>
      <c r="FW104" s="141"/>
      <c r="FX104" s="88"/>
      <c r="FY104" s="88"/>
      <c r="FZ104" s="88"/>
      <c r="GA104" s="88"/>
      <c r="GB104" s="88"/>
      <c r="GC104" s="47"/>
      <c r="GD104" s="48"/>
    </row>
    <row r="105" customFormat="false" ht="11.25" hidden="false" customHeight="true" outlineLevel="0" collapsed="false">
      <c r="DD105" s="44"/>
      <c r="DE105" s="44"/>
      <c r="DF105" s="44"/>
      <c r="DG105" s="57" t="str">
        <f aca="false">IF(DH105&lt;(DH104*0.8),"□","")</f>
        <v/>
      </c>
      <c r="DH105" s="58" t="n">
        <f aca="false">IF(DH109&lt;=1.7,200,ROUND(DH106*117%,-1))</f>
        <v>200</v>
      </c>
      <c r="DI105" s="58"/>
      <c r="DJ105" s="57" t="str">
        <f aca="false">IF(DK105&lt;(DK104*0.8),"□","")</f>
        <v/>
      </c>
      <c r="DK105" s="58" t="n">
        <f aca="false">IF(DK109&lt;=1.7,200,ROUND(DK106*117%,-1))</f>
        <v>200</v>
      </c>
      <c r="DL105" s="58"/>
      <c r="DM105" s="57" t="str">
        <f aca="false">IF(DN105&lt;(DN104*0.8),"□","")</f>
        <v/>
      </c>
      <c r="DN105" s="58" t="n">
        <f aca="false">IF(DN109&lt;=1.7,200,ROUND(DN106*117%,-1))</f>
        <v>210</v>
      </c>
      <c r="DO105" s="58"/>
      <c r="DP105" s="57" t="str">
        <f aca="false">IF(DQ105&lt;(DQ104*0.8),"□","")</f>
        <v>□</v>
      </c>
      <c r="DQ105" s="58" t="n">
        <f aca="false">IF(DQ109&lt;=1.7,200,ROUND(DQ106*117%,-1))</f>
        <v>210</v>
      </c>
      <c r="DR105" s="58"/>
      <c r="DS105" s="57" t="str">
        <f aca="false">IF(DT105&lt;(DT104*0.8),"□","")</f>
        <v>□</v>
      </c>
      <c r="DT105" s="58" t="n">
        <f aca="false">IF(DT109&lt;=1.7,200,ROUND(DT106*117%,-1))</f>
        <v>210</v>
      </c>
      <c r="DU105" s="58"/>
      <c r="DV105" s="57" t="str">
        <f aca="false">IF(DW105&lt;(DW104*0.8),"□","")</f>
        <v>□</v>
      </c>
      <c r="DW105" s="58" t="n">
        <f aca="false">IF(DW109&lt;=1.7,200,ROUND(DW106*117%,-1))</f>
        <v>210</v>
      </c>
      <c r="DX105" s="58"/>
      <c r="DY105" s="57" t="str">
        <f aca="false">IF(DZ105&lt;(DZ104*0.8),"□","")</f>
        <v>□</v>
      </c>
      <c r="DZ105" s="58" t="n">
        <f aca="false">IF(DZ109&lt;=1.7,200,ROUND(DZ106*117%,-1))</f>
        <v>210</v>
      </c>
      <c r="EA105" s="58"/>
      <c r="EB105" s="57" t="str">
        <f aca="false">IF(EC105&lt;(EC104*0.8),"□","")</f>
        <v>□</v>
      </c>
      <c r="EC105" s="58" t="n">
        <f aca="false">IF(EC109&lt;=1.7,200,ROUND(EC106*117%,-1))</f>
        <v>230</v>
      </c>
      <c r="ED105" s="58"/>
      <c r="EE105" s="57" t="str">
        <f aca="false">IF(EF105&lt;(EF104*0.8),"□","")</f>
        <v>□</v>
      </c>
      <c r="EF105" s="58" t="n">
        <f aca="false">IF(EF109&lt;=1.7,200,ROUND(EF106*117%,-1))</f>
        <v>300</v>
      </c>
      <c r="EG105" s="58"/>
      <c r="EH105" s="57" t="str">
        <f aca="false">IF(EI105&lt;(EI104*0.8),"□","")</f>
        <v>□</v>
      </c>
      <c r="EI105" s="58" t="n">
        <f aca="false">IF(EI109&lt;=1.7,200,ROUND(EI106*117%,-1))</f>
        <v>340</v>
      </c>
      <c r="EJ105" s="58"/>
      <c r="EK105" s="57" t="str">
        <f aca="false">IF(EL105&lt;(EL104*0.8),"□","")</f>
        <v>□</v>
      </c>
      <c r="EL105" s="58" t="n">
        <f aca="false">IF(EL109&lt;=1.7,200,ROUND(EL106*117%,-1))</f>
        <v>410</v>
      </c>
      <c r="EM105" s="58"/>
      <c r="EN105" s="57" t="str">
        <f aca="false">IF(EO105&lt;(EO104*0.8),"□","")</f>
        <v>□</v>
      </c>
      <c r="EO105" s="58" t="n">
        <f aca="false">IF(EO109&lt;=1.7,200,ROUND(EO106*117%,-1))</f>
        <v>440</v>
      </c>
      <c r="EP105" s="58"/>
      <c r="EQ105" s="57" t="str">
        <f aca="false">IF(ER105&lt;(ER104*0.8),"□","")</f>
        <v>□</v>
      </c>
      <c r="ER105" s="58" t="n">
        <f aca="false">IF(ER109&lt;=1.7,200,ROUND(ER106*117%,-1))</f>
        <v>490</v>
      </c>
      <c r="ES105" s="58"/>
      <c r="ET105" s="57" t="str">
        <f aca="false">IF(EU105&lt;(EU104*0.8),"□","")</f>
        <v>□</v>
      </c>
      <c r="EU105" s="58" t="n">
        <f aca="false">IF(EU109&lt;=1.7,200,ROUND(EU106*117%,-1))</f>
        <v>540</v>
      </c>
      <c r="EV105" s="58"/>
      <c r="EW105" s="57" t="str">
        <f aca="false">IF(EX105&lt;(EX104*0.8),"□","")</f>
        <v>□</v>
      </c>
      <c r="EX105" s="58" t="n">
        <f aca="false">IF(EX109&lt;=1.7,200,ROUND(EX106*117%,-1))</f>
        <v>620</v>
      </c>
      <c r="EY105" s="58"/>
      <c r="EZ105" s="57" t="str">
        <f aca="false">IF(FA105&lt;(FA104*0.8),"□","")</f>
        <v>□</v>
      </c>
      <c r="FA105" s="58" t="n">
        <f aca="false">IF(FA109&lt;=1.7,200,ROUND(FA106*117%,-1))</f>
        <v>680</v>
      </c>
      <c r="FB105" s="58"/>
      <c r="FE105" s="104"/>
      <c r="FF105" s="104"/>
      <c r="FG105" s="136"/>
      <c r="FH105" s="136"/>
      <c r="FI105" s="134"/>
      <c r="FJ105" s="135"/>
      <c r="FK105" s="132"/>
      <c r="FL105" s="132"/>
      <c r="FN105" s="27"/>
      <c r="FO105" s="27"/>
      <c r="FT105" s="47"/>
      <c r="FU105" s="47"/>
      <c r="FV105" s="103"/>
      <c r="FW105" s="103"/>
      <c r="FX105" s="47"/>
      <c r="FY105" s="47"/>
      <c r="FZ105" s="92"/>
      <c r="GA105" s="92"/>
      <c r="GB105" s="92"/>
      <c r="GC105" s="47"/>
      <c r="GD105" s="48"/>
    </row>
    <row r="106" customFormat="false" ht="11.25" hidden="false" customHeight="true" outlineLevel="0" collapsed="false">
      <c r="DD106" s="44"/>
      <c r="DE106" s="44"/>
      <c r="DF106" s="44"/>
      <c r="DG106" s="57"/>
      <c r="DH106" s="58" t="n">
        <f aca="false">'河東・湊【届出用】'!DH105</f>
        <v>180</v>
      </c>
      <c r="DI106" s="58"/>
      <c r="DJ106" s="57"/>
      <c r="DK106" s="58" t="n">
        <f aca="false">'河東・湊【届出用】'!DK105</f>
        <v>180</v>
      </c>
      <c r="DL106" s="58"/>
      <c r="DM106" s="57"/>
      <c r="DN106" s="58" t="n">
        <f aca="false">'河東・湊【届出用】'!DN105</f>
        <v>180</v>
      </c>
      <c r="DO106" s="58"/>
      <c r="DP106" s="57"/>
      <c r="DQ106" s="58" t="n">
        <f aca="false">'河東・湊【届出用】'!DQ105</f>
        <v>180</v>
      </c>
      <c r="DR106" s="58"/>
      <c r="DS106" s="57"/>
      <c r="DT106" s="58" t="n">
        <f aca="false">'河東・湊【届出用】'!DT105</f>
        <v>180</v>
      </c>
      <c r="DU106" s="58"/>
      <c r="DV106" s="57"/>
      <c r="DW106" s="58" t="n">
        <f aca="false">'河東・湊【届出用】'!DW105</f>
        <v>180</v>
      </c>
      <c r="DX106" s="58"/>
      <c r="DY106" s="57"/>
      <c r="DZ106" s="58" t="n">
        <f aca="false">'河東・湊【届出用】'!DZ105</f>
        <v>180</v>
      </c>
      <c r="EA106" s="58"/>
      <c r="EB106" s="57"/>
      <c r="EC106" s="58" t="n">
        <f aca="false">'河東・湊【届出用】'!EC105</f>
        <v>200</v>
      </c>
      <c r="ED106" s="58"/>
      <c r="EE106" s="57"/>
      <c r="EF106" s="58" t="n">
        <f aca="false">'河東・湊【届出用】'!EF105</f>
        <v>260</v>
      </c>
      <c r="EG106" s="58"/>
      <c r="EH106" s="57"/>
      <c r="EI106" s="58" t="n">
        <f aca="false">'河東・湊【届出用】'!EI105</f>
        <v>290</v>
      </c>
      <c r="EJ106" s="58"/>
      <c r="EK106" s="57"/>
      <c r="EL106" s="58" t="n">
        <f aca="false">'河東・湊【届出用】'!EL105</f>
        <v>350</v>
      </c>
      <c r="EM106" s="58"/>
      <c r="EN106" s="57"/>
      <c r="EO106" s="58" t="n">
        <f aca="false">'河東・湊【届出用】'!EO105</f>
        <v>380</v>
      </c>
      <c r="EP106" s="58"/>
      <c r="EQ106" s="57"/>
      <c r="ER106" s="58" t="n">
        <f aca="false">'河東・湊【届出用】'!ER105</f>
        <v>420</v>
      </c>
      <c r="ES106" s="58"/>
      <c r="ET106" s="57"/>
      <c r="EU106" s="58" t="n">
        <f aca="false">'河東・湊【届出用】'!EU105</f>
        <v>460</v>
      </c>
      <c r="EV106" s="58"/>
      <c r="EW106" s="57"/>
      <c r="EX106" s="58" t="n">
        <f aca="false">'河東・湊【届出用】'!EX105</f>
        <v>530</v>
      </c>
      <c r="EY106" s="58"/>
      <c r="EZ106" s="57"/>
      <c r="FA106" s="58" t="n">
        <f aca="false">'河東・湊【届出用】'!FA105</f>
        <v>580</v>
      </c>
      <c r="FB106" s="58"/>
      <c r="FE106" s="103" t="n">
        <v>0.4</v>
      </c>
      <c r="FF106" s="103"/>
      <c r="FG106" s="36"/>
      <c r="FH106" s="36"/>
      <c r="FI106" s="92" t="s">
        <v>18</v>
      </c>
      <c r="FJ106" s="92"/>
      <c r="FK106" s="36"/>
      <c r="FL106" s="36"/>
      <c r="FM106" s="137" t="s">
        <v>97</v>
      </c>
      <c r="FN106" s="27"/>
      <c r="FO106" s="27"/>
      <c r="FT106" s="47"/>
      <c r="FU106" s="47"/>
      <c r="FV106" s="47"/>
    </row>
    <row r="107" customFormat="false" ht="11.25" hidden="false" customHeight="true" outlineLevel="0" collapsed="false">
      <c r="DD107" s="44"/>
      <c r="DE107" s="44"/>
      <c r="DF107" s="44"/>
      <c r="DG107" s="57"/>
      <c r="DH107" s="58"/>
      <c r="DI107" s="58"/>
      <c r="DJ107" s="57"/>
      <c r="DK107" s="58"/>
      <c r="DL107" s="58"/>
      <c r="DM107" s="57"/>
      <c r="DN107" s="58"/>
      <c r="DO107" s="58"/>
      <c r="DP107" s="57"/>
      <c r="DQ107" s="58"/>
      <c r="DR107" s="58"/>
      <c r="DS107" s="57"/>
      <c r="DT107" s="58"/>
      <c r="DU107" s="58"/>
      <c r="DV107" s="57"/>
      <c r="DW107" s="58"/>
      <c r="DX107" s="58"/>
      <c r="DY107" s="57"/>
      <c r="DZ107" s="58"/>
      <c r="EA107" s="58"/>
      <c r="EB107" s="57"/>
      <c r="EC107" s="58"/>
      <c r="ED107" s="58"/>
      <c r="EE107" s="57"/>
      <c r="EF107" s="58"/>
      <c r="EG107" s="58"/>
      <c r="EH107" s="57"/>
      <c r="EI107" s="58"/>
      <c r="EJ107" s="58"/>
      <c r="EK107" s="57"/>
      <c r="EL107" s="58"/>
      <c r="EM107" s="58"/>
      <c r="EN107" s="57"/>
      <c r="EO107" s="58"/>
      <c r="EP107" s="58"/>
      <c r="EQ107" s="57"/>
      <c r="ER107" s="58"/>
      <c r="ES107" s="58"/>
      <c r="ET107" s="57"/>
      <c r="EU107" s="58"/>
      <c r="EV107" s="58"/>
      <c r="EW107" s="57"/>
      <c r="EX107" s="58"/>
      <c r="EY107" s="58"/>
      <c r="EZ107" s="57"/>
      <c r="FA107" s="58"/>
      <c r="FB107" s="58"/>
      <c r="FE107" s="104"/>
      <c r="FF107" s="104"/>
      <c r="FG107" s="136"/>
      <c r="FH107" s="136"/>
      <c r="FI107" s="134"/>
      <c r="FJ107" s="135"/>
      <c r="FK107" s="132"/>
      <c r="FL107" s="132"/>
      <c r="FN107" s="27"/>
      <c r="FO107" s="27"/>
      <c r="FT107" s="47"/>
      <c r="FU107" s="47"/>
      <c r="FV107" s="47"/>
    </row>
    <row r="108" customFormat="false" ht="11.25" hidden="false" customHeight="true" outlineLevel="0" collapsed="false">
      <c r="DD108" s="44"/>
      <c r="DE108" s="44"/>
      <c r="DF108" s="44"/>
      <c r="DG108" s="65"/>
      <c r="DH108" s="66"/>
      <c r="DI108" s="66"/>
      <c r="DJ108" s="65"/>
      <c r="DK108" s="66"/>
      <c r="DL108" s="66"/>
      <c r="DM108" s="65"/>
      <c r="DN108" s="66"/>
      <c r="DO108" s="66"/>
      <c r="DP108" s="65"/>
      <c r="DQ108" s="66"/>
      <c r="DR108" s="66"/>
      <c r="DS108" s="65"/>
      <c r="DT108" s="66"/>
      <c r="DU108" s="66"/>
      <c r="DV108" s="65"/>
      <c r="DW108" s="66"/>
      <c r="DX108" s="66"/>
      <c r="DY108" s="65"/>
      <c r="DZ108" s="66"/>
      <c r="EA108" s="66"/>
      <c r="EB108" s="65"/>
      <c r="EC108" s="66"/>
      <c r="ED108" s="66"/>
      <c r="EE108" s="65"/>
      <c r="EF108" s="66"/>
      <c r="EG108" s="66"/>
      <c r="EH108" s="65"/>
      <c r="EI108" s="66"/>
      <c r="EJ108" s="66"/>
      <c r="EK108" s="65"/>
      <c r="EL108" s="66"/>
      <c r="EM108" s="66"/>
      <c r="EN108" s="65"/>
      <c r="EO108" s="66"/>
      <c r="EP108" s="66"/>
      <c r="EQ108" s="65"/>
      <c r="ER108" s="66"/>
      <c r="ES108" s="66"/>
      <c r="ET108" s="65"/>
      <c r="EU108" s="66"/>
      <c r="EV108" s="66"/>
      <c r="EW108" s="65"/>
      <c r="EX108" s="66"/>
      <c r="EY108" s="66"/>
      <c r="EZ108" s="65"/>
      <c r="FA108" s="66"/>
      <c r="FB108" s="66"/>
      <c r="FE108" s="103" t="n">
        <v>0.7</v>
      </c>
      <c r="FF108" s="103"/>
      <c r="FG108" s="36"/>
      <c r="FH108" s="36"/>
      <c r="FI108" s="92" t="s">
        <v>19</v>
      </c>
      <c r="FJ108" s="92"/>
      <c r="FK108" s="36"/>
      <c r="FL108" s="36"/>
      <c r="FM108" s="137" t="s">
        <v>98</v>
      </c>
      <c r="FN108" s="27"/>
      <c r="FO108" s="27"/>
      <c r="FT108" s="47"/>
      <c r="FU108" s="47"/>
      <c r="FV108" s="47"/>
    </row>
    <row r="109" customFormat="false" ht="11.25" hidden="false" customHeight="true" outlineLevel="0" collapsed="false">
      <c r="DD109" s="44"/>
      <c r="DE109" s="44"/>
      <c r="DF109" s="44"/>
      <c r="DG109" s="69"/>
      <c r="DH109" s="70" t="n">
        <v>0.5</v>
      </c>
      <c r="DI109" s="70"/>
      <c r="DJ109" s="69"/>
      <c r="DK109" s="70" t="n">
        <f aca="false">ROUND($DK$103+DH109,1)</f>
        <v>1.5</v>
      </c>
      <c r="DL109" s="70"/>
      <c r="DM109" s="69"/>
      <c r="DN109" s="70" t="n">
        <f aca="false">ROUND($DN$97+DK109,1)</f>
        <v>1.9</v>
      </c>
      <c r="DO109" s="70"/>
      <c r="DP109" s="69"/>
      <c r="DQ109" s="70" t="n">
        <f aca="false">ROUND($DQ$91+DN109,1)</f>
        <v>2.6</v>
      </c>
      <c r="DR109" s="70"/>
      <c r="DS109" s="69"/>
      <c r="DT109" s="70" t="n">
        <f aca="false">ROUND($DT$85+DQ109,1)</f>
        <v>2.9</v>
      </c>
      <c r="DU109" s="70"/>
      <c r="DV109" s="69"/>
      <c r="DW109" s="70" t="n">
        <f aca="false">ROUND($DW$79+DT109,1)</f>
        <v>4.3</v>
      </c>
      <c r="DX109" s="70"/>
      <c r="DY109" s="69"/>
      <c r="DZ109" s="70" t="n">
        <f aca="false">ROUND($DZ$73+DW109,1)</f>
        <v>5.2</v>
      </c>
      <c r="EA109" s="70"/>
      <c r="EB109" s="69"/>
      <c r="EC109" s="70" t="n">
        <f aca="false">ROUND($EC$67+DZ109,1)</f>
        <v>6.1</v>
      </c>
      <c r="ED109" s="70"/>
      <c r="EE109" s="69"/>
      <c r="EF109" s="70" t="n">
        <f aca="false">ROUND($EF$61+EC109,1)</f>
        <v>7.4</v>
      </c>
      <c r="EG109" s="70"/>
      <c r="EH109" s="69"/>
      <c r="EI109" s="70" t="n">
        <f aca="false">ROUND($EI$55+EF109,1)</f>
        <v>8.1</v>
      </c>
      <c r="EJ109" s="70"/>
      <c r="EK109" s="69"/>
      <c r="EL109" s="70" t="n">
        <f aca="false">ROUND($EL$49+EI109,1)</f>
        <v>9.6</v>
      </c>
      <c r="EM109" s="70"/>
      <c r="EN109" s="69"/>
      <c r="EO109" s="70" t="n">
        <f aca="false">ROUND($EO$43+EL109,1)</f>
        <v>10.3</v>
      </c>
      <c r="EP109" s="70"/>
      <c r="EQ109" s="69"/>
      <c r="ER109" s="70" t="n">
        <f aca="false">ROUND($ER$37+EO109,1)</f>
        <v>11.1</v>
      </c>
      <c r="ES109" s="70"/>
      <c r="ET109" s="69"/>
      <c r="EU109" s="83" t="n">
        <f aca="false">ROUND($EU$31+ER109,1)</f>
        <v>12.2</v>
      </c>
      <c r="EV109" s="83"/>
      <c r="EW109" s="69"/>
      <c r="EX109" s="83" t="n">
        <f aca="false">ROUND($EX$25+EU109,1)</f>
        <v>13.9</v>
      </c>
      <c r="EY109" s="83"/>
      <c r="EZ109" s="69"/>
      <c r="FA109" s="70" t="n">
        <f aca="false">ROUND($FA$19+EX109,1)</f>
        <v>14.6</v>
      </c>
      <c r="FB109" s="70"/>
      <c r="FE109" s="104"/>
      <c r="FF109" s="104"/>
      <c r="FG109" s="136"/>
      <c r="FH109" s="136"/>
      <c r="FI109" s="134"/>
      <c r="FJ109" s="135"/>
      <c r="FK109" s="132"/>
      <c r="FL109" s="132"/>
      <c r="FN109" s="27"/>
      <c r="FO109" s="27"/>
      <c r="FT109" s="47"/>
      <c r="FU109" s="47"/>
      <c r="FV109" s="47"/>
    </row>
    <row r="110" customFormat="false" ht="11.25" hidden="false" customHeight="true" outlineLevel="0" collapsed="false">
      <c r="DA110" s="44" t="s">
        <v>89</v>
      </c>
      <c r="DB110" s="44"/>
      <c r="DC110" s="44"/>
      <c r="DD110" s="54" t="str">
        <f aca="false">IF(DE111&gt;DE110,"●","")</f>
        <v/>
      </c>
      <c r="DE110" s="55" t="n">
        <f aca="false">VLOOKUP(DE115,申請上限運賃額20251001!$A$2:$B$2225,2,0)</f>
        <v>200</v>
      </c>
      <c r="DF110" s="55"/>
      <c r="DG110" s="54" t="str">
        <f aca="false">IF(DH111&gt;DH110,"●","")</f>
        <v/>
      </c>
      <c r="DH110" s="55" t="n">
        <f aca="false">VLOOKUP(DH115,申請上限運賃額20251001!$A$2:$B$2225,2,0)</f>
        <v>200</v>
      </c>
      <c r="DI110" s="55"/>
      <c r="DJ110" s="54" t="str">
        <f aca="false">IF(DK111&gt;DK110,"●","")</f>
        <v/>
      </c>
      <c r="DK110" s="55" t="n">
        <f aca="false">VLOOKUP(DK115,申請上限運賃額20251001!$A$2:$B$2225,2,0)</f>
        <v>220</v>
      </c>
      <c r="DL110" s="55"/>
      <c r="DM110" s="54" t="str">
        <f aca="false">IF(DN111&gt;DN110,"●","")</f>
        <v/>
      </c>
      <c r="DN110" s="55" t="n">
        <f aca="false">VLOOKUP(DN115,申請上限運賃額20251001!$A$2:$B$2225,2,0)</f>
        <v>250</v>
      </c>
      <c r="DO110" s="55"/>
      <c r="DP110" s="54" t="str">
        <f aca="false">IF(DQ111&gt;DQ110,"●","")</f>
        <v/>
      </c>
      <c r="DQ110" s="55" t="n">
        <f aca="false">VLOOKUP(DQ115,申請上限運賃額20251001!$A$2:$B$2225,2,0)</f>
        <v>290</v>
      </c>
      <c r="DR110" s="55"/>
      <c r="DS110" s="54" t="str">
        <f aca="false">IF(DT111&gt;DT110,"●","")</f>
        <v/>
      </c>
      <c r="DT110" s="55" t="n">
        <f aca="false">VLOOKUP(DT115,申請上限運賃額20251001!$A$2:$B$2225,2,0)</f>
        <v>310</v>
      </c>
      <c r="DU110" s="55"/>
      <c r="DV110" s="54" t="str">
        <f aca="false">IF(DW111&gt;DW110,"●","")</f>
        <v/>
      </c>
      <c r="DW110" s="55" t="n">
        <f aca="false">VLOOKUP(DW115,申請上限運賃額20251001!$A$2:$B$2225,2,0)</f>
        <v>400</v>
      </c>
      <c r="DX110" s="55"/>
      <c r="DY110" s="54" t="str">
        <f aca="false">IF(DZ111&gt;DZ110,"●","")</f>
        <v/>
      </c>
      <c r="DZ110" s="55" t="n">
        <f aca="false">VLOOKUP(DZ115,申請上限運賃額20251001!$A$2:$B$2225,2,0)</f>
        <v>450</v>
      </c>
      <c r="EA110" s="55"/>
      <c r="EB110" s="54" t="str">
        <f aca="false">IF(EC111&gt;EC110,"●","")</f>
        <v/>
      </c>
      <c r="EC110" s="55" t="n">
        <f aca="false">VLOOKUP(EC115,申請上限運賃額20251001!$A$2:$B$2225,2,0)</f>
        <v>500</v>
      </c>
      <c r="ED110" s="55"/>
      <c r="EE110" s="54" t="str">
        <f aca="false">IF(EF111&gt;EF110,"●","")</f>
        <v/>
      </c>
      <c r="EF110" s="55" t="n">
        <f aca="false">VLOOKUP(EF115,申請上限運賃額20251001!$A$2:$B$2225,2,0)</f>
        <v>580</v>
      </c>
      <c r="EG110" s="55"/>
      <c r="EH110" s="54" t="str">
        <f aca="false">IF(EI111&gt;EI110,"●","")</f>
        <v/>
      </c>
      <c r="EI110" s="55" t="n">
        <f aca="false">VLOOKUP(EI115,申請上限運賃額20251001!$A$2:$B$2225,2,0)</f>
        <v>620</v>
      </c>
      <c r="EJ110" s="55"/>
      <c r="EK110" s="54" t="str">
        <f aca="false">IF(EL111&gt;EL110,"●","")</f>
        <v/>
      </c>
      <c r="EL110" s="55" t="n">
        <f aca="false">VLOOKUP(EL115,申請上限運賃額20251001!$A$2:$B$2225,2,0)</f>
        <v>710</v>
      </c>
      <c r="EM110" s="55"/>
      <c r="EN110" s="54" t="str">
        <f aca="false">IF(EO111&gt;EO110,"●","")</f>
        <v/>
      </c>
      <c r="EO110" s="55" t="n">
        <f aca="false">VLOOKUP(EO115,申請上限運賃額20251001!$A$2:$B$2225,2,0)</f>
        <v>750</v>
      </c>
      <c r="EP110" s="55"/>
      <c r="EQ110" s="54" t="str">
        <f aca="false">IF(ER111&gt;ER110,"●","")</f>
        <v/>
      </c>
      <c r="ER110" s="55" t="n">
        <f aca="false">VLOOKUP(ER115,申請上限運賃額20251001!$A$2:$B$2225,2,0)</f>
        <v>790</v>
      </c>
      <c r="ES110" s="55"/>
      <c r="ET110" s="54" t="str">
        <f aca="false">IF(EU111&gt;EU110,"●","")</f>
        <v/>
      </c>
      <c r="EU110" s="55" t="n">
        <f aca="false">VLOOKUP(EU115,申請上限運賃額20251001!$A$2:$B$2225,2,0)</f>
        <v>840</v>
      </c>
      <c r="EV110" s="55"/>
      <c r="EW110" s="54" t="str">
        <f aca="false">IF(EX111&gt;EX110,"●","")</f>
        <v/>
      </c>
      <c r="EX110" s="55" t="n">
        <f aca="false">VLOOKUP(EX115,申請上限運賃額20251001!$A$2:$B$2225,2,0)</f>
        <v>920</v>
      </c>
      <c r="EY110" s="55"/>
      <c r="EZ110" s="54" t="str">
        <f aca="false">IF(FA111&gt;FA110,"●","")</f>
        <v/>
      </c>
      <c r="FA110" s="55" t="n">
        <f aca="false">VLOOKUP(FA115,申請上限運賃額20251001!$A$2:$B$2225,2,0)</f>
        <v>960</v>
      </c>
      <c r="FB110" s="55"/>
      <c r="FE110" s="103" t="n">
        <v>0.3</v>
      </c>
      <c r="FF110" s="103"/>
      <c r="FG110" s="36"/>
      <c r="FH110" s="36"/>
      <c r="FI110" s="92" t="s">
        <v>18</v>
      </c>
      <c r="FJ110" s="92"/>
      <c r="FK110" s="36"/>
      <c r="FL110" s="36"/>
      <c r="FM110" s="137" t="s">
        <v>74</v>
      </c>
      <c r="FN110" s="27"/>
      <c r="FO110" s="27"/>
      <c r="FT110" s="47"/>
      <c r="FU110" s="47"/>
      <c r="FV110" s="47"/>
    </row>
    <row r="111" customFormat="false" ht="11.25" hidden="false" customHeight="true" outlineLevel="0" collapsed="false">
      <c r="DA111" s="44"/>
      <c r="DB111" s="44"/>
      <c r="DC111" s="44"/>
      <c r="DD111" s="57" t="str">
        <f aca="false">IF(DE111&lt;(DE110*0.8),"□","")</f>
        <v/>
      </c>
      <c r="DE111" s="58" t="n">
        <f aca="false">IF(DE115&lt;=1.7,200,ROUND(DE112*117%,-1))</f>
        <v>200</v>
      </c>
      <c r="DF111" s="58"/>
      <c r="DG111" s="57" t="str">
        <f aca="false">IF(DH111&lt;(DH110*0.8),"□","")</f>
        <v/>
      </c>
      <c r="DH111" s="58" t="n">
        <f aca="false">IF(DH115&lt;=1.7,200,ROUND(DH112*117%,-1))</f>
        <v>200</v>
      </c>
      <c r="DI111" s="58"/>
      <c r="DJ111" s="57" t="str">
        <f aca="false">IF(DK111&lt;(DK110*0.8),"□","")</f>
        <v/>
      </c>
      <c r="DK111" s="58" t="n">
        <f aca="false">IF(DK115&lt;=1.7,200,ROUND(DK112*117%,-1))</f>
        <v>210</v>
      </c>
      <c r="DL111" s="58"/>
      <c r="DM111" s="57" t="str">
        <f aca="false">IF(DN111&lt;(DN110*0.8),"□","")</f>
        <v/>
      </c>
      <c r="DN111" s="58" t="n">
        <f aca="false">IF(DN115&lt;=1.7,200,ROUND(DN112*117%,-1))</f>
        <v>210</v>
      </c>
      <c r="DO111" s="58"/>
      <c r="DP111" s="57" t="str">
        <f aca="false">IF(DQ111&lt;(DQ110*0.8),"□","")</f>
        <v>□</v>
      </c>
      <c r="DQ111" s="58" t="n">
        <f aca="false">IF(DQ115&lt;=1.7,200,ROUND(DQ112*117%,-1))</f>
        <v>210</v>
      </c>
      <c r="DR111" s="58"/>
      <c r="DS111" s="57" t="str">
        <f aca="false">IF(DT111&lt;(DT110*0.8),"□","")</f>
        <v>□</v>
      </c>
      <c r="DT111" s="58" t="n">
        <f aca="false">IF(DT115&lt;=1.7,200,ROUND(DT112*117%,-1))</f>
        <v>210</v>
      </c>
      <c r="DU111" s="58"/>
      <c r="DV111" s="57" t="str">
        <f aca="false">IF(DW111&lt;(DW110*0.8),"□","")</f>
        <v>□</v>
      </c>
      <c r="DW111" s="58" t="n">
        <f aca="false">IF(DW115&lt;=1.7,200,ROUND(DW112*117%,-1))</f>
        <v>210</v>
      </c>
      <c r="DX111" s="58"/>
      <c r="DY111" s="57" t="str">
        <f aca="false">IF(DZ111&lt;(DZ110*0.8),"□","")</f>
        <v>□</v>
      </c>
      <c r="DZ111" s="58" t="n">
        <f aca="false">IF(DZ115&lt;=1.7,200,ROUND(DZ112*117%,-1))</f>
        <v>210</v>
      </c>
      <c r="EA111" s="58"/>
      <c r="EB111" s="57" t="str">
        <f aca="false">IF(EC111&lt;(EC110*0.8),"□","")</f>
        <v>□</v>
      </c>
      <c r="EC111" s="58" t="n">
        <f aca="false">IF(EC115&lt;=1.7,200,ROUND(EC112*117%,-1))</f>
        <v>230</v>
      </c>
      <c r="ED111" s="58"/>
      <c r="EE111" s="57" t="str">
        <f aca="false">IF(EF111&lt;(EF110*0.8),"□","")</f>
        <v>□</v>
      </c>
      <c r="EF111" s="58" t="n">
        <f aca="false">IF(EF115&lt;=1.7,200,ROUND(EF112*117%,-1))</f>
        <v>300</v>
      </c>
      <c r="EG111" s="58"/>
      <c r="EH111" s="57" t="str">
        <f aca="false">IF(EI111&lt;(EI110*0.8),"□","")</f>
        <v>□</v>
      </c>
      <c r="EI111" s="58" t="n">
        <f aca="false">IF(EI115&lt;=1.7,200,ROUND(EI112*117%,-1))</f>
        <v>340</v>
      </c>
      <c r="EJ111" s="58"/>
      <c r="EK111" s="57" t="str">
        <f aca="false">IF(EL111&lt;(EL110*0.8),"□","")</f>
        <v>□</v>
      </c>
      <c r="EL111" s="58" t="n">
        <f aca="false">IF(EL115&lt;=1.7,200,ROUND(EL112*117%,-1))</f>
        <v>410</v>
      </c>
      <c r="EM111" s="58"/>
      <c r="EN111" s="57" t="str">
        <f aca="false">IF(EO111&lt;(EO110*0.8),"□","")</f>
        <v>□</v>
      </c>
      <c r="EO111" s="58" t="n">
        <f aca="false">IF(EO115&lt;=1.7,200,ROUND(EO112*117%,-1))</f>
        <v>440</v>
      </c>
      <c r="EP111" s="58"/>
      <c r="EQ111" s="57" t="str">
        <f aca="false">IF(ER111&lt;(ER110*0.8),"□","")</f>
        <v>□</v>
      </c>
      <c r="ER111" s="58" t="n">
        <f aca="false">IF(ER115&lt;=1.7,200,ROUND(ER112*117%,-1))</f>
        <v>490</v>
      </c>
      <c r="ES111" s="58"/>
      <c r="ET111" s="57" t="str">
        <f aca="false">IF(EU111&lt;(EU110*0.8),"□","")</f>
        <v>□</v>
      </c>
      <c r="EU111" s="58" t="n">
        <f aca="false">IF(EU115&lt;=1.7,200,ROUND(EU112*117%,-1))</f>
        <v>540</v>
      </c>
      <c r="EV111" s="58"/>
      <c r="EW111" s="57" t="str">
        <f aca="false">IF(EX111&lt;(EX110*0.8),"□","")</f>
        <v>□</v>
      </c>
      <c r="EX111" s="58" t="n">
        <f aca="false">IF(EX115&lt;=1.7,200,ROUND(EX112*117%,-1))</f>
        <v>620</v>
      </c>
      <c r="EY111" s="58"/>
      <c r="EZ111" s="57" t="str">
        <f aca="false">IF(FA111&lt;(FA110*0.8),"□","")</f>
        <v>□</v>
      </c>
      <c r="FA111" s="58" t="n">
        <f aca="false">IF(FA115&lt;=1.7,200,ROUND(FA112*117%,-1))</f>
        <v>680</v>
      </c>
      <c r="FB111" s="58"/>
      <c r="FE111" s="104"/>
      <c r="FF111" s="104"/>
      <c r="FG111" s="136"/>
      <c r="FH111" s="136"/>
      <c r="FI111" s="134"/>
      <c r="FJ111" s="135"/>
      <c r="FK111" s="132"/>
      <c r="FL111" s="132"/>
      <c r="FN111" s="27"/>
      <c r="FO111" s="27"/>
      <c r="FT111" s="47"/>
      <c r="FU111" s="47"/>
      <c r="FV111" s="47"/>
    </row>
    <row r="112" customFormat="false" ht="11.25" hidden="false" customHeight="true" outlineLevel="0" collapsed="false">
      <c r="DA112" s="44"/>
      <c r="DB112" s="44"/>
      <c r="DC112" s="44"/>
      <c r="DD112" s="57"/>
      <c r="DE112" s="58" t="n">
        <f aca="false">'河東・湊【届出用】'!DE111</f>
        <v>180</v>
      </c>
      <c r="DF112" s="58"/>
      <c r="DG112" s="57"/>
      <c r="DH112" s="58" t="n">
        <f aca="false">'河東・湊【届出用】'!DH111</f>
        <v>180</v>
      </c>
      <c r="DI112" s="58"/>
      <c r="DJ112" s="57"/>
      <c r="DK112" s="58" t="n">
        <f aca="false">'河東・湊【届出用】'!DK111</f>
        <v>180</v>
      </c>
      <c r="DL112" s="58"/>
      <c r="DM112" s="57"/>
      <c r="DN112" s="58" t="n">
        <f aca="false">'河東・湊【届出用】'!DN111</f>
        <v>180</v>
      </c>
      <c r="DO112" s="58"/>
      <c r="DP112" s="57"/>
      <c r="DQ112" s="58" t="n">
        <f aca="false">'河東・湊【届出用】'!DQ111</f>
        <v>180</v>
      </c>
      <c r="DR112" s="58"/>
      <c r="DS112" s="57"/>
      <c r="DT112" s="58" t="n">
        <f aca="false">'河東・湊【届出用】'!DT111</f>
        <v>180</v>
      </c>
      <c r="DU112" s="58"/>
      <c r="DV112" s="57"/>
      <c r="DW112" s="58" t="n">
        <f aca="false">'河東・湊【届出用】'!DW111</f>
        <v>180</v>
      </c>
      <c r="DX112" s="58"/>
      <c r="DY112" s="57"/>
      <c r="DZ112" s="58" t="n">
        <f aca="false">'河東・湊【届出用】'!DZ111</f>
        <v>180</v>
      </c>
      <c r="EA112" s="58"/>
      <c r="EB112" s="57"/>
      <c r="EC112" s="58" t="n">
        <f aca="false">'河東・湊【届出用】'!EC111</f>
        <v>200</v>
      </c>
      <c r="ED112" s="58"/>
      <c r="EE112" s="57"/>
      <c r="EF112" s="58" t="n">
        <f aca="false">'河東・湊【届出用】'!EF111</f>
        <v>260</v>
      </c>
      <c r="EG112" s="58"/>
      <c r="EH112" s="57"/>
      <c r="EI112" s="58" t="n">
        <f aca="false">'河東・湊【届出用】'!EI111</f>
        <v>290</v>
      </c>
      <c r="EJ112" s="58"/>
      <c r="EK112" s="57"/>
      <c r="EL112" s="58" t="n">
        <f aca="false">'河東・湊【届出用】'!EL111</f>
        <v>350</v>
      </c>
      <c r="EM112" s="58"/>
      <c r="EN112" s="57"/>
      <c r="EO112" s="58" t="n">
        <f aca="false">'河東・湊【届出用】'!EO111</f>
        <v>380</v>
      </c>
      <c r="EP112" s="58"/>
      <c r="EQ112" s="57"/>
      <c r="ER112" s="58" t="n">
        <f aca="false">'河東・湊【届出用】'!ER111</f>
        <v>420</v>
      </c>
      <c r="ES112" s="58"/>
      <c r="ET112" s="57"/>
      <c r="EU112" s="58" t="n">
        <f aca="false">'河東・湊【届出用】'!EU111</f>
        <v>460</v>
      </c>
      <c r="EV112" s="58"/>
      <c r="EW112" s="57"/>
      <c r="EX112" s="58" t="n">
        <f aca="false">'河東・湊【届出用】'!EX111</f>
        <v>530</v>
      </c>
      <c r="EY112" s="58"/>
      <c r="EZ112" s="57"/>
      <c r="FA112" s="58" t="n">
        <f aca="false">'河東・湊【届出用】'!FA111</f>
        <v>580</v>
      </c>
      <c r="FB112" s="58"/>
      <c r="FE112" s="103" t="n">
        <v>0.4</v>
      </c>
      <c r="FF112" s="103"/>
      <c r="FG112" s="36"/>
      <c r="FH112" s="36"/>
      <c r="FI112" s="92" t="s">
        <v>19</v>
      </c>
      <c r="FJ112" s="92"/>
      <c r="FK112" s="36"/>
      <c r="FL112" s="36"/>
      <c r="FM112" s="137" t="s">
        <v>73</v>
      </c>
      <c r="FN112" s="27"/>
      <c r="FO112" s="27"/>
      <c r="FT112" s="47"/>
      <c r="FU112" s="47"/>
      <c r="FV112" s="47"/>
    </row>
    <row r="113" customFormat="false" ht="11.25" hidden="false" customHeight="true" outlineLevel="0" collapsed="false">
      <c r="DA113" s="44"/>
      <c r="DB113" s="44"/>
      <c r="DC113" s="44"/>
      <c r="DD113" s="57"/>
      <c r="DE113" s="58"/>
      <c r="DF113" s="58"/>
      <c r="DG113" s="57"/>
      <c r="DH113" s="58"/>
      <c r="DI113" s="58"/>
      <c r="DJ113" s="57"/>
      <c r="DK113" s="58"/>
      <c r="DL113" s="58"/>
      <c r="DM113" s="57"/>
      <c r="DN113" s="58"/>
      <c r="DO113" s="58"/>
      <c r="DP113" s="57"/>
      <c r="DQ113" s="58"/>
      <c r="DR113" s="58"/>
      <c r="DS113" s="57"/>
      <c r="DT113" s="58"/>
      <c r="DU113" s="58"/>
      <c r="DV113" s="57"/>
      <c r="DW113" s="58"/>
      <c r="DX113" s="58"/>
      <c r="DY113" s="57"/>
      <c r="DZ113" s="58"/>
      <c r="EA113" s="58"/>
      <c r="EB113" s="57"/>
      <c r="EC113" s="58"/>
      <c r="ED113" s="58"/>
      <c r="EE113" s="57"/>
      <c r="EF113" s="58"/>
      <c r="EG113" s="58"/>
      <c r="EH113" s="57"/>
      <c r="EI113" s="58"/>
      <c r="EJ113" s="58"/>
      <c r="EK113" s="57"/>
      <c r="EL113" s="58"/>
      <c r="EM113" s="58"/>
      <c r="EN113" s="57"/>
      <c r="EO113" s="58"/>
      <c r="EP113" s="58"/>
      <c r="EQ113" s="57"/>
      <c r="ER113" s="58"/>
      <c r="ES113" s="58"/>
      <c r="ET113" s="57"/>
      <c r="EU113" s="58"/>
      <c r="EV113" s="58"/>
      <c r="EW113" s="57"/>
      <c r="EX113" s="58"/>
      <c r="EY113" s="58"/>
      <c r="EZ113" s="57"/>
      <c r="FA113" s="58"/>
      <c r="FB113" s="58"/>
      <c r="FE113" s="104"/>
      <c r="FF113" s="104"/>
      <c r="FG113" s="136"/>
      <c r="FH113" s="136"/>
      <c r="FI113" s="134"/>
      <c r="FJ113" s="135"/>
      <c r="FK113" s="132"/>
      <c r="FL113" s="132"/>
      <c r="FN113" s="27"/>
      <c r="FO113" s="27"/>
      <c r="FT113" s="47"/>
      <c r="FU113" s="47"/>
      <c r="FV113" s="47"/>
    </row>
    <row r="114" customFormat="false" ht="11.25" hidden="false" customHeight="true" outlineLevel="0" collapsed="false">
      <c r="DA114" s="44"/>
      <c r="DB114" s="44"/>
      <c r="DC114" s="44"/>
      <c r="DD114" s="65"/>
      <c r="DE114" s="66"/>
      <c r="DF114" s="66"/>
      <c r="DG114" s="65"/>
      <c r="DH114" s="66"/>
      <c r="DI114" s="66"/>
      <c r="DJ114" s="65"/>
      <c r="DK114" s="66"/>
      <c r="DL114" s="66"/>
      <c r="DM114" s="65"/>
      <c r="DN114" s="66"/>
      <c r="DO114" s="66"/>
      <c r="DP114" s="65"/>
      <c r="DQ114" s="66"/>
      <c r="DR114" s="66"/>
      <c r="DS114" s="65"/>
      <c r="DT114" s="66"/>
      <c r="DU114" s="66"/>
      <c r="DV114" s="65"/>
      <c r="DW114" s="66"/>
      <c r="DX114" s="66"/>
      <c r="DY114" s="65"/>
      <c r="DZ114" s="66"/>
      <c r="EA114" s="66"/>
      <c r="EB114" s="65"/>
      <c r="EC114" s="66"/>
      <c r="ED114" s="66"/>
      <c r="EE114" s="65"/>
      <c r="EF114" s="66"/>
      <c r="EG114" s="66"/>
      <c r="EH114" s="65"/>
      <c r="EI114" s="66"/>
      <c r="EJ114" s="66"/>
      <c r="EK114" s="65"/>
      <c r="EL114" s="66"/>
      <c r="EM114" s="66"/>
      <c r="EN114" s="65"/>
      <c r="EO114" s="66"/>
      <c r="EP114" s="66"/>
      <c r="EQ114" s="65"/>
      <c r="ER114" s="66"/>
      <c r="ES114" s="66"/>
      <c r="ET114" s="65"/>
      <c r="EU114" s="66"/>
      <c r="EV114" s="66"/>
      <c r="EW114" s="65"/>
      <c r="EX114" s="66"/>
      <c r="EY114" s="66"/>
      <c r="EZ114" s="65"/>
      <c r="FA114" s="66"/>
      <c r="FB114" s="66"/>
      <c r="FE114" s="103" t="n">
        <v>0.4</v>
      </c>
      <c r="FF114" s="103"/>
      <c r="FG114" s="36"/>
      <c r="FH114" s="36"/>
      <c r="FI114" s="92" t="s">
        <v>18</v>
      </c>
      <c r="FJ114" s="92"/>
      <c r="FK114" s="36"/>
      <c r="FL114" s="36"/>
      <c r="FM114" s="137" t="s">
        <v>75</v>
      </c>
      <c r="FN114" s="27"/>
      <c r="FO114" s="27"/>
      <c r="FT114" s="47"/>
      <c r="FU114" s="47"/>
      <c r="FV114" s="47"/>
    </row>
    <row r="115" customFormat="false" ht="11.25" hidden="false" customHeight="true" outlineLevel="0" collapsed="false">
      <c r="DA115" s="44"/>
      <c r="DB115" s="44"/>
      <c r="DC115" s="44"/>
      <c r="DD115" s="69"/>
      <c r="DE115" s="70" t="n">
        <v>0.3</v>
      </c>
      <c r="DF115" s="70"/>
      <c r="DG115" s="69"/>
      <c r="DH115" s="70" t="n">
        <f aca="false">ROUND($DH$109+DE115,1)</f>
        <v>0.8</v>
      </c>
      <c r="DI115" s="70"/>
      <c r="DJ115" s="69"/>
      <c r="DK115" s="70" t="n">
        <f aca="false">ROUND($DK$103+DH115,1)</f>
        <v>1.8</v>
      </c>
      <c r="DL115" s="70"/>
      <c r="DM115" s="69"/>
      <c r="DN115" s="70" t="n">
        <f aca="false">ROUND($DN$97+DK115,1)</f>
        <v>2.2</v>
      </c>
      <c r="DO115" s="70"/>
      <c r="DP115" s="69"/>
      <c r="DQ115" s="70" t="n">
        <f aca="false">ROUND($DQ$91+DN115,1)</f>
        <v>2.9</v>
      </c>
      <c r="DR115" s="70"/>
      <c r="DS115" s="69"/>
      <c r="DT115" s="70" t="n">
        <f aca="false">ROUND($DT$85+DQ115,1)</f>
        <v>3.2</v>
      </c>
      <c r="DU115" s="70"/>
      <c r="DV115" s="69"/>
      <c r="DW115" s="70" t="n">
        <f aca="false">ROUND($DW$79+DT115,1)</f>
        <v>4.6</v>
      </c>
      <c r="DX115" s="70"/>
      <c r="DY115" s="69"/>
      <c r="DZ115" s="70" t="n">
        <f aca="false">ROUND($DZ$73+DW115,1)</f>
        <v>5.5</v>
      </c>
      <c r="EA115" s="70"/>
      <c r="EB115" s="69"/>
      <c r="EC115" s="70" t="n">
        <f aca="false">ROUND($EC$67+DZ115,1)</f>
        <v>6.4</v>
      </c>
      <c r="ED115" s="70"/>
      <c r="EE115" s="69"/>
      <c r="EF115" s="70" t="n">
        <f aca="false">ROUND($EF$61+EC115,1)</f>
        <v>7.7</v>
      </c>
      <c r="EG115" s="70"/>
      <c r="EH115" s="69"/>
      <c r="EI115" s="70" t="n">
        <f aca="false">ROUND($EI$55+EF115,1)</f>
        <v>8.4</v>
      </c>
      <c r="EJ115" s="70"/>
      <c r="EK115" s="69"/>
      <c r="EL115" s="70" t="n">
        <f aca="false">ROUND($EL$49+EI115,1)</f>
        <v>9.9</v>
      </c>
      <c r="EM115" s="70"/>
      <c r="EN115" s="69"/>
      <c r="EO115" s="70" t="n">
        <f aca="false">ROUND($EO$43+EL115,1)</f>
        <v>10.6</v>
      </c>
      <c r="EP115" s="70"/>
      <c r="EQ115" s="69"/>
      <c r="ER115" s="70" t="n">
        <f aca="false">ROUND($ER$37+EO115,1)</f>
        <v>11.4</v>
      </c>
      <c r="ES115" s="70"/>
      <c r="ET115" s="69"/>
      <c r="EU115" s="83" t="n">
        <f aca="false">ROUND($EU$31+ER115,1)</f>
        <v>12.5</v>
      </c>
      <c r="EV115" s="83"/>
      <c r="EW115" s="69"/>
      <c r="EX115" s="83" t="n">
        <f aca="false">ROUND($EX$25+EU115,1)</f>
        <v>14.2</v>
      </c>
      <c r="EY115" s="83"/>
      <c r="EZ115" s="69"/>
      <c r="FA115" s="70" t="n">
        <f aca="false">ROUND($FA$19+EX115,1)</f>
        <v>14.9</v>
      </c>
      <c r="FB115" s="70"/>
      <c r="FE115" s="104"/>
      <c r="FF115" s="104"/>
      <c r="FG115" s="136"/>
      <c r="FH115" s="136"/>
      <c r="FI115" s="134"/>
      <c r="FJ115" s="135"/>
      <c r="FK115" s="132"/>
      <c r="FL115" s="132"/>
      <c r="FN115" s="27"/>
      <c r="FO115" s="27"/>
      <c r="FT115" s="47"/>
      <c r="FU115" s="47"/>
      <c r="FV115" s="47"/>
    </row>
    <row r="116" customFormat="false" ht="11.25" hidden="false" customHeight="true" outlineLevel="0" collapsed="false">
      <c r="CX116" s="44" t="s">
        <v>90</v>
      </c>
      <c r="CY116" s="44"/>
      <c r="CZ116" s="44"/>
      <c r="DA116" s="54" t="str">
        <f aca="false">IF(DB117&gt;DB116,"●","")</f>
        <v/>
      </c>
      <c r="DB116" s="55" t="n">
        <f aca="false">VLOOKUP(DB121,申請上限運賃額20251001!$A$2:$B$2225,2,0)</f>
        <v>200</v>
      </c>
      <c r="DC116" s="55"/>
      <c r="DD116" s="54" t="str">
        <f aca="false">IF(DE117&gt;DE116,"●","")</f>
        <v/>
      </c>
      <c r="DE116" s="55" t="n">
        <f aca="false">VLOOKUP(DE121,申請上限運賃額20251001!$A$2:$B$2225,2,0)</f>
        <v>200</v>
      </c>
      <c r="DF116" s="55"/>
      <c r="DG116" s="54" t="str">
        <f aca="false">IF(DH117&gt;DH116,"●","")</f>
        <v/>
      </c>
      <c r="DH116" s="55" t="n">
        <f aca="false">VLOOKUP(DH121,申請上限運賃額20251001!$A$2:$B$2225,2,0)</f>
        <v>220</v>
      </c>
      <c r="DI116" s="55"/>
      <c r="DJ116" s="54" t="str">
        <f aca="false">IF(DK117&gt;DK116,"●","")</f>
        <v/>
      </c>
      <c r="DK116" s="55" t="n">
        <f aca="false">VLOOKUP(DK121,申請上限運賃額20251001!$A$2:$B$2225,2,0)</f>
        <v>290</v>
      </c>
      <c r="DL116" s="55"/>
      <c r="DM116" s="54" t="str">
        <f aca="false">IF(DN117&gt;DN116,"●","")</f>
        <v/>
      </c>
      <c r="DN116" s="55" t="n">
        <f aca="false">VLOOKUP(DN121,申請上限運賃額20251001!$A$2:$B$2225,2,0)</f>
        <v>310</v>
      </c>
      <c r="DO116" s="55"/>
      <c r="DP116" s="54" t="str">
        <f aca="false">IF(DQ117&gt;DQ116,"●","")</f>
        <v/>
      </c>
      <c r="DQ116" s="55" t="n">
        <f aca="false">VLOOKUP(DQ121,申請上限運賃額20251001!$A$2:$B$2225,2,0)</f>
        <v>350</v>
      </c>
      <c r="DR116" s="55"/>
      <c r="DS116" s="54" t="str">
        <f aca="false">IF(DT117&gt;DT116,"●","")</f>
        <v/>
      </c>
      <c r="DT116" s="55" t="n">
        <f aca="false">VLOOKUP(DT121,申請上限運賃額20251001!$A$2:$B$2225,2,0)</f>
        <v>370</v>
      </c>
      <c r="DU116" s="55"/>
      <c r="DV116" s="54" t="str">
        <f aca="false">IF(DW117&gt;DW116,"●","")</f>
        <v/>
      </c>
      <c r="DW116" s="55" t="n">
        <f aca="false">VLOOKUP(DW121,申請上限運賃額20251001!$A$2:$B$2225,2,0)</f>
        <v>460</v>
      </c>
      <c r="DX116" s="55"/>
      <c r="DY116" s="54" t="str">
        <f aca="false">IF(DZ117&gt;DZ116,"●","")</f>
        <v/>
      </c>
      <c r="DZ116" s="55" t="n">
        <f aca="false">VLOOKUP(DZ121,申請上限運賃額20251001!$A$2:$B$2225,2,0)</f>
        <v>510</v>
      </c>
      <c r="EA116" s="55"/>
      <c r="EB116" s="54" t="str">
        <f aca="false">IF(EC117&gt;EC116,"●","")</f>
        <v/>
      </c>
      <c r="EC116" s="55" t="n">
        <f aca="false">VLOOKUP(EC121,申請上限運賃額20251001!$A$2:$B$2225,2,0)</f>
        <v>560</v>
      </c>
      <c r="ED116" s="55"/>
      <c r="EE116" s="54" t="str">
        <f aca="false">IF(EF117&gt;EF116,"●","")</f>
        <v/>
      </c>
      <c r="EF116" s="55" t="n">
        <f aca="false">VLOOKUP(EF121,申請上限運賃額20251001!$A$2:$B$2225,2,0)</f>
        <v>640</v>
      </c>
      <c r="EG116" s="55"/>
      <c r="EH116" s="54" t="str">
        <f aca="false">IF(EI117&gt;EI116,"●","")</f>
        <v/>
      </c>
      <c r="EI116" s="55" t="n">
        <f aca="false">VLOOKUP(EI121,申請上限運賃額20251001!$A$2:$B$2225,2,0)</f>
        <v>680</v>
      </c>
      <c r="EJ116" s="55"/>
      <c r="EK116" s="54" t="str">
        <f aca="false">IF(EL117&gt;EL116,"●","")</f>
        <v/>
      </c>
      <c r="EL116" s="55" t="n">
        <f aca="false">VLOOKUP(EL121,申請上限運賃額20251001!$A$2:$B$2225,2,0)</f>
        <v>760</v>
      </c>
      <c r="EM116" s="55"/>
      <c r="EN116" s="54" t="str">
        <f aca="false">IF(EO117&gt;EO116,"●","")</f>
        <v/>
      </c>
      <c r="EO116" s="55" t="n">
        <f aca="false">VLOOKUP(EO121,申請上限運賃額20251001!$A$2:$B$2225,2,0)</f>
        <v>800</v>
      </c>
      <c r="EP116" s="55"/>
      <c r="EQ116" s="54" t="str">
        <f aca="false">IF(ER117&gt;ER116,"●","")</f>
        <v/>
      </c>
      <c r="ER116" s="55" t="n">
        <f aca="false">VLOOKUP(ER121,申請上限運賃額20251001!$A$2:$B$2225,2,0)</f>
        <v>840</v>
      </c>
      <c r="ES116" s="55"/>
      <c r="ET116" s="54" t="str">
        <f aca="false">IF(EU117&gt;EU116,"●","")</f>
        <v/>
      </c>
      <c r="EU116" s="55" t="n">
        <f aca="false">VLOOKUP(EU121,申請上限運賃額20251001!$A$2:$B$2225,2,0)</f>
        <v>890</v>
      </c>
      <c r="EV116" s="55"/>
      <c r="EW116" s="54" t="str">
        <f aca="false">IF(EX117&gt;EX116,"●","")</f>
        <v/>
      </c>
      <c r="EX116" s="55" t="n">
        <f aca="false">VLOOKUP(EX121,申請上限運賃額20251001!$A$2:$B$2225,2,0)</f>
        <v>970</v>
      </c>
      <c r="EY116" s="55"/>
      <c r="EZ116" s="54" t="str">
        <f aca="false">IF(FA117&gt;FA116,"●","")</f>
        <v/>
      </c>
      <c r="FA116" s="55" t="n">
        <f aca="false">VLOOKUP(FA121,申請上限運賃額20251001!$A$2:$B$2225,2,0)</f>
        <v>1000</v>
      </c>
      <c r="FB116" s="55"/>
      <c r="FE116" s="103" t="n">
        <v>0.2</v>
      </c>
      <c r="FF116" s="103"/>
      <c r="FG116" s="36"/>
      <c r="FH116" s="36"/>
      <c r="FI116" s="92" t="s">
        <v>18</v>
      </c>
      <c r="FJ116" s="92"/>
      <c r="FK116" s="36"/>
      <c r="FL116" s="36"/>
      <c r="FM116" s="137" t="s">
        <v>114</v>
      </c>
      <c r="FN116" s="27"/>
      <c r="FO116" s="27"/>
      <c r="FT116" s="47"/>
      <c r="FU116" s="47"/>
      <c r="FV116" s="47"/>
    </row>
    <row r="117" customFormat="false" ht="11.25" hidden="false" customHeight="true" outlineLevel="0" collapsed="false">
      <c r="CX117" s="44"/>
      <c r="CY117" s="44"/>
      <c r="CZ117" s="44"/>
      <c r="DA117" s="57" t="str">
        <f aca="false">IF(DB117&lt;(DB116*0.8),"□","")</f>
        <v/>
      </c>
      <c r="DB117" s="58" t="n">
        <f aca="false">IF(DB121&lt;=1.7,200,ROUND(DB118*117%,-1))</f>
        <v>200</v>
      </c>
      <c r="DC117" s="58"/>
      <c r="DD117" s="57" t="str">
        <f aca="false">IF(DE117&lt;(DE116*0.8),"□","")</f>
        <v/>
      </c>
      <c r="DE117" s="58" t="n">
        <f aca="false">IF(DE121&lt;=1.7,200,ROUND(DE118*117%,-1))</f>
        <v>200</v>
      </c>
      <c r="DF117" s="58"/>
      <c r="DG117" s="57" t="str">
        <f aca="false">IF(DH117&lt;(DH116*0.8),"□","")</f>
        <v/>
      </c>
      <c r="DH117" s="58" t="n">
        <f aca="false">IF(DH121&lt;=1.7,200,ROUND(DH118*117%,-1))</f>
        <v>210</v>
      </c>
      <c r="DI117" s="58"/>
      <c r="DJ117" s="57" t="str">
        <f aca="false">IF(DK117&lt;(DK116*0.8),"□","")</f>
        <v>□</v>
      </c>
      <c r="DK117" s="58" t="n">
        <f aca="false">IF(DK121&lt;=1.7,200,ROUND(DK118*117%,-1))</f>
        <v>230</v>
      </c>
      <c r="DL117" s="58"/>
      <c r="DM117" s="57" t="str">
        <f aca="false">IF(DN117&lt;(DN116*0.8),"□","")</f>
        <v/>
      </c>
      <c r="DN117" s="58" t="n">
        <f aca="false">IF(DN121&lt;=1.7,200,ROUND(DN118*117%,-1))</f>
        <v>250</v>
      </c>
      <c r="DO117" s="58"/>
      <c r="DP117" s="57" t="str">
        <f aca="false">IF(DQ117&lt;(DQ116*0.8),"□","")</f>
        <v/>
      </c>
      <c r="DQ117" s="58" t="n">
        <f aca="false">IF(DQ121&lt;=1.7,200,ROUND(DQ118*117%,-1))</f>
        <v>280</v>
      </c>
      <c r="DR117" s="58"/>
      <c r="DS117" s="57" t="str">
        <f aca="false">IF(DT117&lt;(DT116*0.8),"□","")</f>
        <v>□</v>
      </c>
      <c r="DT117" s="58" t="n">
        <f aca="false">IF(DT121&lt;=1.7,200,ROUND(DT118*117%,-1))</f>
        <v>280</v>
      </c>
      <c r="DU117" s="58"/>
      <c r="DV117" s="57" t="str">
        <f aca="false">IF(DW117&lt;(DW116*0.8),"□","")</f>
        <v>□</v>
      </c>
      <c r="DW117" s="58" t="n">
        <f aca="false">IF(DW121&lt;=1.7,200,ROUND(DW118*117%,-1))</f>
        <v>290</v>
      </c>
      <c r="DX117" s="58"/>
      <c r="DY117" s="57" t="str">
        <f aca="false">IF(DZ117&lt;(DZ116*0.8),"□","")</f>
        <v>□</v>
      </c>
      <c r="DZ117" s="58" t="n">
        <f aca="false">IF(DZ121&lt;=1.7,200,ROUND(DZ118*117%,-1))</f>
        <v>290</v>
      </c>
      <c r="EA117" s="58"/>
      <c r="EB117" s="57" t="str">
        <f aca="false">IF(EC117&lt;(EC116*0.8),"□","")</f>
        <v>□</v>
      </c>
      <c r="EC117" s="58" t="n">
        <f aca="false">IF(EC121&lt;=1.7,200,ROUND(EC118*117%,-1))</f>
        <v>300</v>
      </c>
      <c r="ED117" s="58"/>
      <c r="EE117" s="57" t="str">
        <f aca="false">IF(EF117&lt;(EF116*0.8),"□","")</f>
        <v>□</v>
      </c>
      <c r="EF117" s="58" t="n">
        <f aca="false">IF(EF121&lt;=1.7,200,ROUND(EF118*117%,-1))</f>
        <v>360</v>
      </c>
      <c r="EG117" s="58"/>
      <c r="EH117" s="57" t="str">
        <f aca="false">IF(EI117&lt;(EI116*0.8),"□","")</f>
        <v>□</v>
      </c>
      <c r="EI117" s="58" t="n">
        <f aca="false">IF(EI121&lt;=1.7,200,ROUND(EI118*117%,-1))</f>
        <v>420</v>
      </c>
      <c r="EJ117" s="58"/>
      <c r="EK117" s="57" t="str">
        <f aca="false">IF(EL117&lt;(EL116*0.8),"□","")</f>
        <v>□</v>
      </c>
      <c r="EL117" s="58" t="n">
        <f aca="false">IF(EL121&lt;=1.7,200,ROUND(EL118*117%,-1))</f>
        <v>470</v>
      </c>
      <c r="EM117" s="58"/>
      <c r="EN117" s="57" t="str">
        <f aca="false">IF(EO117&lt;(EO116*0.8),"□","")</f>
        <v>□</v>
      </c>
      <c r="EO117" s="58" t="n">
        <f aca="false">IF(EO121&lt;=1.7,200,ROUND(EO118*117%,-1))</f>
        <v>500</v>
      </c>
      <c r="EP117" s="58"/>
      <c r="EQ117" s="57" t="str">
        <f aca="false">IF(ER117&lt;(ER116*0.8),"□","")</f>
        <v>□</v>
      </c>
      <c r="ER117" s="58" t="n">
        <f aca="false">IF(ER121&lt;=1.7,200,ROUND(ER118*117%,-1))</f>
        <v>550</v>
      </c>
      <c r="ES117" s="58"/>
      <c r="ET117" s="57" t="str">
        <f aca="false">IF(EU117&lt;(EU116*0.8),"□","")</f>
        <v>□</v>
      </c>
      <c r="EU117" s="58" t="n">
        <f aca="false">IF(EU121&lt;=1.7,200,ROUND(EU118*117%,-1))</f>
        <v>620</v>
      </c>
      <c r="EV117" s="58"/>
      <c r="EW117" s="57" t="str">
        <f aca="false">IF(EX117&lt;(EX116*0.8),"□","")</f>
        <v>□</v>
      </c>
      <c r="EX117" s="58" t="n">
        <f aca="false">IF(EX121&lt;=1.7,200,ROUND(EX118*117%,-1))</f>
        <v>680</v>
      </c>
      <c r="EY117" s="58"/>
      <c r="EZ117" s="57" t="str">
        <f aca="false">IF(FA117&lt;(FA116*0.8),"□","")</f>
        <v>□</v>
      </c>
      <c r="FA117" s="58" t="n">
        <f aca="false">IF(FA121&lt;=1.7,200,ROUND(FA118*117%,-1))</f>
        <v>740</v>
      </c>
      <c r="FB117" s="58"/>
      <c r="FE117" s="104"/>
      <c r="FF117" s="104"/>
      <c r="FG117" s="136"/>
      <c r="FH117" s="136"/>
      <c r="FI117" s="134"/>
      <c r="FJ117" s="135"/>
      <c r="FK117" s="132"/>
      <c r="FL117" s="132"/>
      <c r="FN117" s="27"/>
      <c r="FO117" s="27"/>
      <c r="FT117" s="47"/>
      <c r="FU117" s="47"/>
      <c r="FV117" s="47"/>
    </row>
    <row r="118" customFormat="false" ht="11.25" hidden="false" customHeight="true" outlineLevel="0" collapsed="false">
      <c r="CX118" s="44"/>
      <c r="CY118" s="44"/>
      <c r="CZ118" s="44"/>
      <c r="DA118" s="57"/>
      <c r="DB118" s="58" t="n">
        <f aca="false">'河東・湊【届出用】'!DB117</f>
        <v>180</v>
      </c>
      <c r="DC118" s="58"/>
      <c r="DD118" s="57"/>
      <c r="DE118" s="58" t="n">
        <f aca="false">'河東・湊【届出用】'!DE117</f>
        <v>180</v>
      </c>
      <c r="DF118" s="58"/>
      <c r="DG118" s="57"/>
      <c r="DH118" s="58" t="n">
        <f aca="false">'河東・湊【届出用】'!DH117</f>
        <v>180</v>
      </c>
      <c r="DI118" s="58"/>
      <c r="DJ118" s="57"/>
      <c r="DK118" s="58" t="n">
        <f aca="false">'河東・湊【届出用】'!DK117</f>
        <v>200</v>
      </c>
      <c r="DL118" s="58"/>
      <c r="DM118" s="57"/>
      <c r="DN118" s="58" t="n">
        <f aca="false">'河東・湊【届出用】'!DN117</f>
        <v>210</v>
      </c>
      <c r="DO118" s="58"/>
      <c r="DP118" s="57"/>
      <c r="DQ118" s="58" t="n">
        <f aca="false">'河東・湊【届出用】'!DQ117</f>
        <v>240</v>
      </c>
      <c r="DR118" s="58"/>
      <c r="DS118" s="57"/>
      <c r="DT118" s="58" t="n">
        <f aca="false">'河東・湊【届出用】'!DT117</f>
        <v>240</v>
      </c>
      <c r="DU118" s="58"/>
      <c r="DV118" s="57"/>
      <c r="DW118" s="58" t="n">
        <f aca="false">'河東・湊【届出用】'!DW117</f>
        <v>250</v>
      </c>
      <c r="DX118" s="58"/>
      <c r="DY118" s="57"/>
      <c r="DZ118" s="58" t="n">
        <f aca="false">'河東・湊【届出用】'!DZ117</f>
        <v>250</v>
      </c>
      <c r="EA118" s="58"/>
      <c r="EB118" s="57"/>
      <c r="EC118" s="58" t="n">
        <f aca="false">'河東・湊【届出用】'!EC117</f>
        <v>260</v>
      </c>
      <c r="ED118" s="58"/>
      <c r="EE118" s="57"/>
      <c r="EF118" s="58" t="n">
        <f aca="false">'河東・湊【届出用】'!EF117</f>
        <v>310</v>
      </c>
      <c r="EG118" s="58"/>
      <c r="EH118" s="57"/>
      <c r="EI118" s="58" t="n">
        <f aca="false">'河東・湊【届出用】'!EI117</f>
        <v>360</v>
      </c>
      <c r="EJ118" s="58"/>
      <c r="EK118" s="57"/>
      <c r="EL118" s="58" t="n">
        <f aca="false">'河東・湊【届出用】'!EL117</f>
        <v>400</v>
      </c>
      <c r="EM118" s="58"/>
      <c r="EN118" s="57"/>
      <c r="EO118" s="58" t="n">
        <f aca="false">'河東・湊【届出用】'!EO117</f>
        <v>430</v>
      </c>
      <c r="EP118" s="58"/>
      <c r="EQ118" s="57"/>
      <c r="ER118" s="58" t="n">
        <f aca="false">'河東・湊【届出用】'!ER117</f>
        <v>470</v>
      </c>
      <c r="ES118" s="58"/>
      <c r="ET118" s="57"/>
      <c r="EU118" s="58" t="n">
        <f aca="false">'河東・湊【届出用】'!EU117</f>
        <v>530</v>
      </c>
      <c r="EV118" s="58"/>
      <c r="EW118" s="57"/>
      <c r="EX118" s="58" t="n">
        <f aca="false">'河東・湊【届出用】'!EX117</f>
        <v>580</v>
      </c>
      <c r="EY118" s="58"/>
      <c r="EZ118" s="57"/>
      <c r="FA118" s="58" t="n">
        <f aca="false">'河東・湊【届出用】'!FA117</f>
        <v>630</v>
      </c>
      <c r="FB118" s="58"/>
      <c r="FE118" s="103" t="n">
        <v>0.1</v>
      </c>
      <c r="FF118" s="103"/>
      <c r="FG118" s="36"/>
      <c r="FH118" s="36"/>
      <c r="FI118" s="92" t="s">
        <v>18</v>
      </c>
      <c r="FJ118" s="92"/>
      <c r="FK118" s="36"/>
      <c r="FL118" s="36"/>
      <c r="FM118" s="137" t="s">
        <v>100</v>
      </c>
      <c r="FN118" s="27"/>
      <c r="FO118" s="27"/>
    </row>
    <row r="119" customFormat="false" ht="11.25" hidden="false" customHeight="true" outlineLevel="0" collapsed="false">
      <c r="CX119" s="44"/>
      <c r="CY119" s="44"/>
      <c r="CZ119" s="44"/>
      <c r="DA119" s="57"/>
      <c r="DB119" s="58"/>
      <c r="DC119" s="58"/>
      <c r="DD119" s="57"/>
      <c r="DE119" s="58"/>
      <c r="DF119" s="58"/>
      <c r="DG119" s="57"/>
      <c r="DH119" s="58"/>
      <c r="DI119" s="58"/>
      <c r="DJ119" s="57"/>
      <c r="DK119" s="58"/>
      <c r="DL119" s="58"/>
      <c r="DM119" s="57"/>
      <c r="DN119" s="58"/>
      <c r="DO119" s="58"/>
      <c r="DP119" s="57"/>
      <c r="DQ119" s="58"/>
      <c r="DR119" s="58"/>
      <c r="DS119" s="57"/>
      <c r="DT119" s="58"/>
      <c r="DU119" s="58"/>
      <c r="DV119" s="57"/>
      <c r="DW119" s="58"/>
      <c r="DX119" s="58"/>
      <c r="DY119" s="57"/>
      <c r="DZ119" s="58"/>
      <c r="EA119" s="58"/>
      <c r="EB119" s="57"/>
      <c r="EC119" s="58"/>
      <c r="ED119" s="58"/>
      <c r="EE119" s="57"/>
      <c r="EF119" s="58"/>
      <c r="EG119" s="58"/>
      <c r="EH119" s="57"/>
      <c r="EI119" s="58"/>
      <c r="EJ119" s="58"/>
      <c r="EK119" s="57"/>
      <c r="EL119" s="58"/>
      <c r="EM119" s="58"/>
      <c r="EN119" s="57"/>
      <c r="EO119" s="58"/>
      <c r="EP119" s="58"/>
      <c r="EQ119" s="57"/>
      <c r="ER119" s="58"/>
      <c r="ES119" s="58"/>
      <c r="ET119" s="57"/>
      <c r="EU119" s="58"/>
      <c r="EV119" s="58"/>
      <c r="EW119" s="57"/>
      <c r="EX119" s="58"/>
      <c r="EY119" s="58"/>
      <c r="EZ119" s="57"/>
      <c r="FA119" s="58"/>
      <c r="FB119" s="58"/>
      <c r="FE119" s="104"/>
      <c r="FF119" s="104"/>
      <c r="FG119" s="136"/>
      <c r="FH119" s="136"/>
      <c r="FI119" s="134"/>
      <c r="FJ119" s="135"/>
      <c r="FK119" s="132"/>
      <c r="FL119" s="132"/>
      <c r="FN119" s="27"/>
      <c r="FO119" s="27"/>
    </row>
    <row r="120" customFormat="false" ht="11.25" hidden="false" customHeight="true" outlineLevel="0" collapsed="false">
      <c r="CS120" s="48"/>
      <c r="CT120" s="48"/>
      <c r="CX120" s="44"/>
      <c r="CY120" s="44"/>
      <c r="CZ120" s="44"/>
      <c r="DA120" s="65"/>
      <c r="DB120" s="66"/>
      <c r="DC120" s="66"/>
      <c r="DD120" s="65"/>
      <c r="DE120" s="66"/>
      <c r="DF120" s="66"/>
      <c r="DG120" s="65"/>
      <c r="DH120" s="66"/>
      <c r="DI120" s="66"/>
      <c r="DJ120" s="65"/>
      <c r="DK120" s="66"/>
      <c r="DL120" s="66"/>
      <c r="DM120" s="65"/>
      <c r="DN120" s="66"/>
      <c r="DO120" s="66"/>
      <c r="DP120" s="65"/>
      <c r="DQ120" s="66"/>
      <c r="DR120" s="66"/>
      <c r="DS120" s="65"/>
      <c r="DT120" s="66"/>
      <c r="DU120" s="66"/>
      <c r="DV120" s="65"/>
      <c r="DW120" s="66"/>
      <c r="DX120" s="66"/>
      <c r="DY120" s="65"/>
      <c r="DZ120" s="66"/>
      <c r="EA120" s="66"/>
      <c r="EB120" s="65"/>
      <c r="EC120" s="66"/>
      <c r="ED120" s="66"/>
      <c r="EE120" s="65"/>
      <c r="EF120" s="66"/>
      <c r="EG120" s="66"/>
      <c r="EH120" s="65"/>
      <c r="EI120" s="66"/>
      <c r="EJ120" s="66"/>
      <c r="EK120" s="65"/>
      <c r="EL120" s="66"/>
      <c r="EM120" s="66"/>
      <c r="EN120" s="65"/>
      <c r="EO120" s="66"/>
      <c r="EP120" s="66"/>
      <c r="EQ120" s="65"/>
      <c r="ER120" s="66"/>
      <c r="ES120" s="66"/>
      <c r="ET120" s="65"/>
      <c r="EU120" s="66"/>
      <c r="EV120" s="66"/>
      <c r="EW120" s="65"/>
      <c r="EX120" s="66"/>
      <c r="EY120" s="66"/>
      <c r="EZ120" s="65"/>
      <c r="FA120" s="66"/>
      <c r="FB120" s="66"/>
      <c r="FE120" s="103" t="n">
        <v>0.4</v>
      </c>
      <c r="FF120" s="103"/>
      <c r="FG120" s="36"/>
      <c r="FH120" s="36"/>
      <c r="FI120" s="92" t="s">
        <v>19</v>
      </c>
      <c r="FJ120" s="92"/>
      <c r="FK120" s="36"/>
      <c r="FL120" s="36"/>
      <c r="FM120" s="137" t="s">
        <v>101</v>
      </c>
      <c r="FN120" s="27"/>
      <c r="FO120" s="27"/>
      <c r="GQ120" s="27"/>
      <c r="GR120" s="27"/>
      <c r="GS120" s="27"/>
      <c r="GT120" s="43"/>
      <c r="GU120" s="43"/>
      <c r="GV120" s="43"/>
      <c r="GW120" s="43"/>
      <c r="GX120" s="43"/>
      <c r="GY120" s="43"/>
    </row>
    <row r="121" customFormat="false" ht="11.25" hidden="false" customHeight="true" outlineLevel="0" collapsed="false">
      <c r="CS121" s="48"/>
      <c r="CT121" s="48"/>
      <c r="CX121" s="44"/>
      <c r="CY121" s="44"/>
      <c r="CZ121" s="44"/>
      <c r="DA121" s="69"/>
      <c r="DB121" s="70" t="n">
        <v>1</v>
      </c>
      <c r="DC121" s="70"/>
      <c r="DD121" s="69"/>
      <c r="DE121" s="70" t="n">
        <f aca="false">ROUND($DE$115+DB121,1)</f>
        <v>1.3</v>
      </c>
      <c r="DF121" s="70"/>
      <c r="DG121" s="69"/>
      <c r="DH121" s="70" t="n">
        <f aca="false">ROUND($DH$109+DE121,1)</f>
        <v>1.8</v>
      </c>
      <c r="DI121" s="70"/>
      <c r="DJ121" s="69"/>
      <c r="DK121" s="70" t="n">
        <f aca="false">ROUND($DK$103+DH121,1)</f>
        <v>2.8</v>
      </c>
      <c r="DL121" s="70"/>
      <c r="DM121" s="69"/>
      <c r="DN121" s="70" t="n">
        <f aca="false">ROUND($DN$97+DK121,1)</f>
        <v>3.2</v>
      </c>
      <c r="DO121" s="70"/>
      <c r="DP121" s="69"/>
      <c r="DQ121" s="70" t="n">
        <f aca="false">ROUND($DQ$91+DN121,1)</f>
        <v>3.9</v>
      </c>
      <c r="DR121" s="70"/>
      <c r="DS121" s="69"/>
      <c r="DT121" s="70" t="n">
        <f aca="false">ROUND($DT$85+DQ121,1)</f>
        <v>4.2</v>
      </c>
      <c r="DU121" s="70"/>
      <c r="DV121" s="69"/>
      <c r="DW121" s="70" t="n">
        <f aca="false">ROUND($DW$79+DT121,1)</f>
        <v>5.6</v>
      </c>
      <c r="DX121" s="70"/>
      <c r="DY121" s="69"/>
      <c r="DZ121" s="70" t="n">
        <f aca="false">ROUND($DZ$73+DW121,1)</f>
        <v>6.5</v>
      </c>
      <c r="EA121" s="70"/>
      <c r="EB121" s="69"/>
      <c r="EC121" s="70" t="n">
        <f aca="false">ROUND($EC$67+DZ121,1)</f>
        <v>7.4</v>
      </c>
      <c r="ED121" s="70"/>
      <c r="EE121" s="69"/>
      <c r="EF121" s="70" t="n">
        <f aca="false">ROUND($EF$61+EC121,1)</f>
        <v>8.7</v>
      </c>
      <c r="EG121" s="70"/>
      <c r="EH121" s="69"/>
      <c r="EI121" s="70" t="n">
        <f aca="false">ROUND($EI$55+EF121,1)</f>
        <v>9.4</v>
      </c>
      <c r="EJ121" s="70"/>
      <c r="EK121" s="69"/>
      <c r="EL121" s="70" t="n">
        <f aca="false">ROUND($EL$49+EI121,1)</f>
        <v>10.9</v>
      </c>
      <c r="EM121" s="70"/>
      <c r="EN121" s="69"/>
      <c r="EO121" s="70" t="n">
        <f aca="false">ROUND($EO$43+EL121,1)</f>
        <v>11.6</v>
      </c>
      <c r="EP121" s="70"/>
      <c r="EQ121" s="69"/>
      <c r="ER121" s="70" t="n">
        <f aca="false">ROUND($ER$37+EO121,1)</f>
        <v>12.4</v>
      </c>
      <c r="ES121" s="70"/>
      <c r="ET121" s="69"/>
      <c r="EU121" s="83" t="n">
        <f aca="false">ROUND($EU$31+ER121,1)</f>
        <v>13.5</v>
      </c>
      <c r="EV121" s="83"/>
      <c r="EW121" s="69"/>
      <c r="EX121" s="83" t="n">
        <f aca="false">ROUND($EX$25+EU121,1)</f>
        <v>15.2</v>
      </c>
      <c r="EY121" s="83"/>
      <c r="EZ121" s="69"/>
      <c r="FA121" s="70" t="n">
        <f aca="false">ROUND($FA$19+EX121,1)</f>
        <v>15.9</v>
      </c>
      <c r="FB121" s="70"/>
      <c r="FE121" s="104"/>
      <c r="FF121" s="104"/>
      <c r="FG121" s="136"/>
      <c r="FH121" s="136"/>
      <c r="FI121" s="134"/>
      <c r="FJ121" s="135"/>
      <c r="FK121" s="132"/>
      <c r="FL121" s="132"/>
      <c r="FN121" s="27"/>
      <c r="FO121" s="27"/>
      <c r="GQ121" s="27"/>
      <c r="GR121" s="27"/>
      <c r="GS121" s="27"/>
      <c r="GT121" s="27"/>
      <c r="GU121" s="27"/>
      <c r="GV121" s="27"/>
      <c r="GW121" s="27"/>
      <c r="GX121" s="27"/>
      <c r="GY121" s="27"/>
    </row>
    <row r="122" customFormat="false" ht="11.25" hidden="false" customHeight="true" outlineLevel="0" collapsed="false">
      <c r="CU122" s="44" t="s">
        <v>91</v>
      </c>
      <c r="CV122" s="44"/>
      <c r="CW122" s="44"/>
      <c r="CX122" s="54" t="str">
        <f aca="false">IF(CY123&gt;CY122,"●","")</f>
        <v/>
      </c>
      <c r="CY122" s="55" t="n">
        <f aca="false">VLOOKUP(CY127,申請上限運賃額20251001!$A$2:$B$2225,2,0)</f>
        <v>200</v>
      </c>
      <c r="CZ122" s="55"/>
      <c r="DA122" s="54" t="str">
        <f aca="false">IF(DB123&gt;DB122,"●","")</f>
        <v/>
      </c>
      <c r="DB122" s="55" t="n">
        <f aca="false">VLOOKUP(DB127,申請上限運賃額20251001!$A$2:$B$2225,2,0)</f>
        <v>260</v>
      </c>
      <c r="DC122" s="55"/>
      <c r="DD122" s="54" t="str">
        <f aca="false">IF(DE123&gt;DE122,"●","")</f>
        <v/>
      </c>
      <c r="DE122" s="55" t="n">
        <f aca="false">VLOOKUP(DE127,申請上限運賃額20251001!$A$2:$B$2225,2,0)</f>
        <v>280</v>
      </c>
      <c r="DF122" s="55"/>
      <c r="DG122" s="54" t="str">
        <f aca="false">IF(DH123&gt;DH122,"●","")</f>
        <v/>
      </c>
      <c r="DH122" s="55" t="n">
        <f aca="false">VLOOKUP(DH127,申請上限運賃額20251001!$A$2:$B$2225,2,0)</f>
        <v>310</v>
      </c>
      <c r="DI122" s="55"/>
      <c r="DJ122" s="54" t="str">
        <f aca="false">IF(DK123&gt;DK122,"●","")</f>
        <v/>
      </c>
      <c r="DK122" s="55" t="n">
        <f aca="false">VLOOKUP(DK127,申請上限運賃額20251001!$A$2:$B$2225,2,0)</f>
        <v>370</v>
      </c>
      <c r="DL122" s="55"/>
      <c r="DM122" s="54" t="str">
        <f aca="false">IF(DN123&gt;DN122,"●","")</f>
        <v/>
      </c>
      <c r="DN122" s="55" t="n">
        <f aca="false">VLOOKUP(DN127,申請上限運賃額20251001!$A$2:$B$2225,2,0)</f>
        <v>390</v>
      </c>
      <c r="DO122" s="55"/>
      <c r="DP122" s="54" t="str">
        <f aca="false">IF(DQ123&gt;DQ122,"●","")</f>
        <v/>
      </c>
      <c r="DQ122" s="55" t="n">
        <f aca="false">VLOOKUP(DQ127,申請上限運賃額20251001!$A$2:$B$2225,2,0)</f>
        <v>430</v>
      </c>
      <c r="DR122" s="55"/>
      <c r="DS122" s="54" t="str">
        <f aca="false">IF(DT123&gt;DT122,"●","")</f>
        <v/>
      </c>
      <c r="DT122" s="55" t="n">
        <f aca="false">VLOOKUP(DT127,申請上限運賃額20251001!$A$2:$B$2225,2,0)</f>
        <v>450</v>
      </c>
      <c r="DU122" s="55"/>
      <c r="DV122" s="54" t="str">
        <f aca="false">IF(DW123&gt;DW122,"●","")</f>
        <v/>
      </c>
      <c r="DW122" s="55" t="n">
        <f aca="false">VLOOKUP(DW127,申請上限運賃額20251001!$A$2:$B$2225,2,0)</f>
        <v>530</v>
      </c>
      <c r="DX122" s="55"/>
      <c r="DY122" s="54" t="str">
        <f aca="false">IF(DZ123&gt;DZ122,"●","")</f>
        <v/>
      </c>
      <c r="DZ122" s="55" t="n">
        <f aca="false">VLOOKUP(DZ127,申請上限運賃額20251001!$A$2:$B$2225,2,0)</f>
        <v>590</v>
      </c>
      <c r="EA122" s="55"/>
      <c r="EB122" s="54" t="str">
        <f aca="false">IF(EC123&gt;EC122,"●","")</f>
        <v/>
      </c>
      <c r="EC122" s="55" t="n">
        <f aca="false">VLOOKUP(EC127,申請上限運賃額20251001!$A$2:$B$2225,2,0)</f>
        <v>640</v>
      </c>
      <c r="ED122" s="55"/>
      <c r="EE122" s="54" t="str">
        <f aca="false">IF(EF123&gt;EF122,"●","")</f>
        <v/>
      </c>
      <c r="EF122" s="55" t="n">
        <f aca="false">VLOOKUP(EF127,申請上限運賃額20251001!$A$2:$B$2225,2,0)</f>
        <v>720</v>
      </c>
      <c r="EG122" s="55"/>
      <c r="EH122" s="54" t="str">
        <f aca="false">IF(EI123&gt;EI122,"●","")</f>
        <v/>
      </c>
      <c r="EI122" s="55" t="n">
        <f aca="false">VLOOKUP(EI127,申請上限運賃額20251001!$A$2:$B$2225,2,0)</f>
        <v>750</v>
      </c>
      <c r="EJ122" s="55"/>
      <c r="EK122" s="54" t="str">
        <f aca="false">IF(EL123&gt;EL122,"●","")</f>
        <v/>
      </c>
      <c r="EL122" s="55" t="n">
        <f aca="false">VLOOKUP(EL127,申請上限運賃額20251001!$A$2:$B$2225,2,0)</f>
        <v>830</v>
      </c>
      <c r="EM122" s="55"/>
      <c r="EN122" s="54" t="str">
        <f aca="false">IF(EO123&gt;EO122,"●","")</f>
        <v/>
      </c>
      <c r="EO122" s="55" t="n">
        <f aca="false">VLOOKUP(EO127,申請上限運賃額20251001!$A$2:$B$2225,2,0)</f>
        <v>860</v>
      </c>
      <c r="EP122" s="55"/>
      <c r="EQ122" s="54" t="str">
        <f aca="false">IF(ER123&gt;ER122,"●","")</f>
        <v/>
      </c>
      <c r="ER122" s="55" t="n">
        <f aca="false">VLOOKUP(ER127,申請上限運賃額20251001!$A$2:$B$2225,2,0)</f>
        <v>900</v>
      </c>
      <c r="ES122" s="55"/>
      <c r="ET122" s="54" t="str">
        <f aca="false">IF(EU123&gt;EU122,"●","")</f>
        <v/>
      </c>
      <c r="EU122" s="55" t="n">
        <f aca="false">VLOOKUP(EU127,申請上限運賃額20251001!$A$2:$B$2225,2,0)</f>
        <v>950</v>
      </c>
      <c r="EV122" s="55"/>
      <c r="EW122" s="54" t="str">
        <f aca="false">IF(EX123&gt;EX122,"●","")</f>
        <v/>
      </c>
      <c r="EX122" s="55" t="n">
        <f aca="false">VLOOKUP(EX127,申請上限運賃額20251001!$A$2:$B$2225,2,0)</f>
        <v>1030</v>
      </c>
      <c r="EY122" s="55"/>
      <c r="EZ122" s="54" t="str">
        <f aca="false">IF(FA123&gt;FA122,"●","")</f>
        <v/>
      </c>
      <c r="FA122" s="55" t="n">
        <f aca="false">VLOOKUP(FA127,申請上限運賃額20251001!$A$2:$B$2225,2,0)</f>
        <v>1070</v>
      </c>
      <c r="FB122" s="55"/>
      <c r="FE122" s="103" t="n">
        <v>0.8</v>
      </c>
      <c r="FF122" s="103"/>
      <c r="FG122" s="36"/>
      <c r="FH122" s="36"/>
      <c r="FI122" s="92" t="s">
        <v>19</v>
      </c>
      <c r="FJ122" s="92"/>
      <c r="FK122" s="36"/>
      <c r="FL122" s="36"/>
      <c r="FM122" s="137" t="s">
        <v>102</v>
      </c>
      <c r="FN122" s="27"/>
      <c r="FO122" s="27"/>
    </row>
    <row r="123" customFormat="false" ht="11.25" hidden="false" customHeight="true" outlineLevel="0" collapsed="false">
      <c r="CU123" s="44"/>
      <c r="CV123" s="44"/>
      <c r="CW123" s="44"/>
      <c r="CX123" s="57" t="str">
        <f aca="false">IF(CY123&lt;(CY122*0.8),"□","")</f>
        <v/>
      </c>
      <c r="CY123" s="58" t="n">
        <f aca="false">IF(CY127&lt;=1.7,200,ROUND(CY124*117%,-1))</f>
        <v>200</v>
      </c>
      <c r="CZ123" s="58"/>
      <c r="DA123" s="57" t="str">
        <f aca="false">IF(DB123&lt;(DB122*0.8),"□","")</f>
        <v/>
      </c>
      <c r="DB123" s="58" t="n">
        <f aca="false">IF(DB127&lt;=1.7,200,ROUND(DB124*117%,-1))</f>
        <v>220</v>
      </c>
      <c r="DC123" s="58"/>
      <c r="DD123" s="57" t="str">
        <f aca="false">IF(DE123&lt;(DE122*0.8),"□","")</f>
        <v/>
      </c>
      <c r="DE123" s="58" t="n">
        <f aca="false">IF(DE127&lt;=1.7,200,ROUND(DE124*117%,-1))</f>
        <v>260</v>
      </c>
      <c r="DF123" s="58"/>
      <c r="DG123" s="57" t="str">
        <f aca="false">IF(DH123&lt;(DH122*0.8),"□","")</f>
        <v/>
      </c>
      <c r="DH123" s="58" t="n">
        <f aca="false">IF(DH127&lt;=1.7,200,ROUND(DH124*117%,-1))</f>
        <v>260</v>
      </c>
      <c r="DI123" s="58"/>
      <c r="DJ123" s="57" t="str">
        <f aca="false">IF(DK123&lt;(DK122*0.8),"□","")</f>
        <v>□</v>
      </c>
      <c r="DK123" s="58" t="n">
        <f aca="false">IF(DK127&lt;=1.7,200,ROUND(DK124*117%,-1))</f>
        <v>290</v>
      </c>
      <c r="DL123" s="58"/>
      <c r="DM123" s="57" t="str">
        <f aca="false">IF(DN123&lt;(DN122*0.8),"□","")</f>
        <v/>
      </c>
      <c r="DN123" s="58" t="n">
        <f aca="false">IF(DN127&lt;=1.7,200,ROUND(DN124*117%,-1))</f>
        <v>320</v>
      </c>
      <c r="DO123" s="58"/>
      <c r="DP123" s="57" t="str">
        <f aca="false">IF(DQ123&lt;(DQ122*0.8),"□","")</f>
        <v>□</v>
      </c>
      <c r="DQ123" s="58" t="n">
        <f aca="false">IF(DQ127&lt;=1.7,200,ROUND(DQ124*117%,-1))</f>
        <v>340</v>
      </c>
      <c r="DR123" s="58"/>
      <c r="DS123" s="57" t="str">
        <f aca="false">IF(DT123&lt;(DT122*0.8),"□","")</f>
        <v>□</v>
      </c>
      <c r="DT123" s="58" t="n">
        <f aca="false">IF(DT127&lt;=1.7,200,ROUND(DT124*117%,-1))</f>
        <v>350</v>
      </c>
      <c r="DU123" s="58"/>
      <c r="DV123" s="57" t="str">
        <f aca="false">IF(DW123&lt;(DW122*0.8),"□","")</f>
        <v>□</v>
      </c>
      <c r="DW123" s="58" t="n">
        <f aca="false">IF(DW127&lt;=1.7,200,ROUND(DW124*117%,-1))</f>
        <v>350</v>
      </c>
      <c r="DX123" s="58"/>
      <c r="DY123" s="57" t="str">
        <f aca="false">IF(DZ123&lt;(DZ122*0.8),"□","")</f>
        <v>□</v>
      </c>
      <c r="DZ123" s="58" t="n">
        <f aca="false">IF(DZ127&lt;=1.7,200,ROUND(DZ124*117%,-1))</f>
        <v>350</v>
      </c>
      <c r="EA123" s="58"/>
      <c r="EB123" s="57" t="str">
        <f aca="false">IF(EC123&lt;(EC122*0.8),"□","")</f>
        <v>□</v>
      </c>
      <c r="EC123" s="58" t="n">
        <f aca="false">IF(EC127&lt;=1.7,200,ROUND(EC124*117%,-1))</f>
        <v>360</v>
      </c>
      <c r="ED123" s="58"/>
      <c r="EE123" s="57" t="str">
        <f aca="false">IF(EF123&lt;(EF122*0.8),"□","")</f>
        <v>□</v>
      </c>
      <c r="EF123" s="58" t="n">
        <f aca="false">IF(EF127&lt;=1.7,200,ROUND(EF124*117%,-1))</f>
        <v>440</v>
      </c>
      <c r="EG123" s="58"/>
      <c r="EH123" s="57" t="str">
        <f aca="false">IF(EI123&lt;(EI122*0.8),"□","")</f>
        <v>□</v>
      </c>
      <c r="EI123" s="58" t="n">
        <f aca="false">IF(EI127&lt;=1.7,200,ROUND(EI124*117%,-1))</f>
        <v>490</v>
      </c>
      <c r="EJ123" s="58"/>
      <c r="EK123" s="57" t="str">
        <f aca="false">IF(EL123&lt;(EL122*0.8),"□","")</f>
        <v>□</v>
      </c>
      <c r="EL123" s="58" t="n">
        <f aca="false">IF(EL127&lt;=1.7,200,ROUND(EL124*117%,-1))</f>
        <v>540</v>
      </c>
      <c r="EM123" s="58"/>
      <c r="EN123" s="57" t="str">
        <f aca="false">IF(EO123&lt;(EO122*0.8),"□","")</f>
        <v>□</v>
      </c>
      <c r="EO123" s="58" t="n">
        <f aca="false">IF(EO127&lt;=1.7,200,ROUND(EO124*117%,-1))</f>
        <v>570</v>
      </c>
      <c r="EP123" s="58"/>
      <c r="EQ123" s="57" t="str">
        <f aca="false">IF(ER123&lt;(ER122*0.8),"□","")</f>
        <v>□</v>
      </c>
      <c r="ER123" s="58" t="n">
        <f aca="false">IF(ER127&lt;=1.7,200,ROUND(ER124*117%,-1))</f>
        <v>620</v>
      </c>
      <c r="ES123" s="58"/>
      <c r="ET123" s="57" t="str">
        <f aca="false">IF(EU123&lt;(EU122*0.8),"□","")</f>
        <v>□</v>
      </c>
      <c r="EU123" s="58" t="n">
        <f aca="false">IF(EU127&lt;=1.7,200,ROUND(EU124*117%,-1))</f>
        <v>690</v>
      </c>
      <c r="EV123" s="58"/>
      <c r="EW123" s="57" t="str">
        <f aca="false">IF(EX123&lt;(EX122*0.8),"□","")</f>
        <v>□</v>
      </c>
      <c r="EX123" s="58" t="n">
        <f aca="false">IF(EX127&lt;=1.7,200,ROUND(EX124*117%,-1))</f>
        <v>750</v>
      </c>
      <c r="EY123" s="58"/>
      <c r="EZ123" s="57" t="str">
        <f aca="false">IF(FA123&lt;(FA122*0.8),"□","")</f>
        <v>□</v>
      </c>
      <c r="FA123" s="58" t="n">
        <f aca="false">IF(FA127&lt;=1.7,200,ROUND(FA124*117%,-1))</f>
        <v>800</v>
      </c>
      <c r="FB123" s="58"/>
      <c r="FE123" s="104"/>
      <c r="FF123" s="104"/>
      <c r="FG123" s="136"/>
      <c r="FH123" s="136"/>
      <c r="FI123" s="134"/>
      <c r="FJ123" s="135"/>
      <c r="FK123" s="132"/>
      <c r="FL123" s="132"/>
      <c r="FN123" s="27"/>
      <c r="FO123" s="27"/>
    </row>
    <row r="124" customFormat="false" ht="11.25" hidden="false" customHeight="true" outlineLevel="0" collapsed="false">
      <c r="CU124" s="44"/>
      <c r="CV124" s="44"/>
      <c r="CW124" s="44"/>
      <c r="CX124" s="57"/>
      <c r="CY124" s="58" t="n">
        <f aca="false">'河東・湊【届出用】'!CY123</f>
        <v>180</v>
      </c>
      <c r="CZ124" s="58"/>
      <c r="DA124" s="57"/>
      <c r="DB124" s="58" t="n">
        <f aca="false">'河東・湊【届出用】'!DB123</f>
        <v>190</v>
      </c>
      <c r="DC124" s="58"/>
      <c r="DD124" s="57"/>
      <c r="DE124" s="58" t="n">
        <f aca="false">'河東・湊【届出用】'!DE123</f>
        <v>220</v>
      </c>
      <c r="DF124" s="58"/>
      <c r="DG124" s="57"/>
      <c r="DH124" s="58" t="n">
        <f aca="false">'河東・湊【届出用】'!DH123</f>
        <v>220</v>
      </c>
      <c r="DI124" s="58"/>
      <c r="DJ124" s="57"/>
      <c r="DK124" s="58" t="n">
        <f aca="false">'河東・湊【届出用】'!DK123</f>
        <v>250</v>
      </c>
      <c r="DL124" s="58"/>
      <c r="DM124" s="57"/>
      <c r="DN124" s="58" t="n">
        <f aca="false">'河東・湊【届出用】'!DN123</f>
        <v>270</v>
      </c>
      <c r="DO124" s="58"/>
      <c r="DP124" s="57"/>
      <c r="DQ124" s="58" t="n">
        <f aca="false">'河東・湊【届出用】'!DQ123</f>
        <v>290</v>
      </c>
      <c r="DR124" s="58"/>
      <c r="DS124" s="57"/>
      <c r="DT124" s="58" t="n">
        <f aca="false">'河東・湊【届出用】'!DT123</f>
        <v>300</v>
      </c>
      <c r="DU124" s="58"/>
      <c r="DV124" s="57"/>
      <c r="DW124" s="58" t="n">
        <f aca="false">'河東・湊【届出用】'!DW123</f>
        <v>300</v>
      </c>
      <c r="DX124" s="58"/>
      <c r="DY124" s="57"/>
      <c r="DZ124" s="58" t="n">
        <f aca="false">'河東・湊【届出用】'!DZ123</f>
        <v>300</v>
      </c>
      <c r="EA124" s="58"/>
      <c r="EB124" s="57"/>
      <c r="EC124" s="58" t="n">
        <f aca="false">'河東・湊【届出用】'!EC123</f>
        <v>310</v>
      </c>
      <c r="ED124" s="58"/>
      <c r="EE124" s="57"/>
      <c r="EF124" s="58" t="n">
        <f aca="false">'河東・湊【届出用】'!EF123</f>
        <v>380</v>
      </c>
      <c r="EG124" s="58"/>
      <c r="EH124" s="57"/>
      <c r="EI124" s="58" t="n">
        <f aca="false">'河東・湊【届出用】'!EI123</f>
        <v>420</v>
      </c>
      <c r="EJ124" s="58"/>
      <c r="EK124" s="57"/>
      <c r="EL124" s="58" t="n">
        <f aca="false">'河東・湊【届出用】'!EL123</f>
        <v>460</v>
      </c>
      <c r="EM124" s="58"/>
      <c r="EN124" s="57"/>
      <c r="EO124" s="58" t="n">
        <f aca="false">'河東・湊【届出用】'!EO123</f>
        <v>490</v>
      </c>
      <c r="EP124" s="58"/>
      <c r="EQ124" s="57"/>
      <c r="ER124" s="58" t="n">
        <f aca="false">'河東・湊【届出用】'!ER123</f>
        <v>530</v>
      </c>
      <c r="ES124" s="58"/>
      <c r="ET124" s="57"/>
      <c r="EU124" s="58" t="n">
        <f aca="false">'河東・湊【届出用】'!EU123</f>
        <v>590</v>
      </c>
      <c r="EV124" s="58"/>
      <c r="EW124" s="57"/>
      <c r="EX124" s="58" t="n">
        <f aca="false">'河東・湊【届出用】'!EX123</f>
        <v>640</v>
      </c>
      <c r="EY124" s="58"/>
      <c r="EZ124" s="57"/>
      <c r="FA124" s="58" t="n">
        <f aca="false">'河東・湊【届出用】'!FA123</f>
        <v>680</v>
      </c>
      <c r="FB124" s="58"/>
      <c r="FE124" s="103" t="n">
        <v>0.5</v>
      </c>
      <c r="FF124" s="103"/>
      <c r="FG124" s="36"/>
      <c r="FH124" s="36"/>
      <c r="FI124" s="92" t="s">
        <v>18</v>
      </c>
      <c r="FJ124" s="92"/>
      <c r="FK124" s="36"/>
      <c r="FL124" s="36"/>
      <c r="FM124" s="137" t="s">
        <v>103</v>
      </c>
      <c r="FN124" s="27"/>
      <c r="FO124" s="27"/>
    </row>
    <row r="125" customFormat="false" ht="11.25" hidden="false" customHeight="true" outlineLevel="0" collapsed="false">
      <c r="CU125" s="44"/>
      <c r="CV125" s="44"/>
      <c r="CW125" s="44"/>
      <c r="CX125" s="57"/>
      <c r="CY125" s="58"/>
      <c r="CZ125" s="58"/>
      <c r="DA125" s="57"/>
      <c r="DB125" s="58"/>
      <c r="DC125" s="58"/>
      <c r="DD125" s="57"/>
      <c r="DE125" s="58"/>
      <c r="DF125" s="58"/>
      <c r="DG125" s="57"/>
      <c r="DH125" s="58"/>
      <c r="DI125" s="58"/>
      <c r="DJ125" s="57"/>
      <c r="DK125" s="58"/>
      <c r="DL125" s="58"/>
      <c r="DM125" s="57"/>
      <c r="DN125" s="58"/>
      <c r="DO125" s="58"/>
      <c r="DP125" s="57"/>
      <c r="DQ125" s="58"/>
      <c r="DR125" s="58"/>
      <c r="DS125" s="57"/>
      <c r="DT125" s="58"/>
      <c r="DU125" s="58"/>
      <c r="DV125" s="57"/>
      <c r="DW125" s="58"/>
      <c r="DX125" s="58"/>
      <c r="DY125" s="57"/>
      <c r="DZ125" s="58"/>
      <c r="EA125" s="58"/>
      <c r="EB125" s="57"/>
      <c r="EC125" s="58"/>
      <c r="ED125" s="58"/>
      <c r="EE125" s="57"/>
      <c r="EF125" s="58"/>
      <c r="EG125" s="58"/>
      <c r="EH125" s="57"/>
      <c r="EI125" s="58"/>
      <c r="EJ125" s="58"/>
      <c r="EK125" s="57"/>
      <c r="EL125" s="58"/>
      <c r="EM125" s="58"/>
      <c r="EN125" s="57"/>
      <c r="EO125" s="58"/>
      <c r="EP125" s="58"/>
      <c r="EQ125" s="57"/>
      <c r="ER125" s="58"/>
      <c r="ES125" s="58"/>
      <c r="ET125" s="57"/>
      <c r="EU125" s="58"/>
      <c r="EV125" s="58"/>
      <c r="EW125" s="57"/>
      <c r="EX125" s="58"/>
      <c r="EY125" s="58"/>
      <c r="EZ125" s="57"/>
      <c r="FA125" s="58"/>
      <c r="FB125" s="58"/>
      <c r="FE125" s="104"/>
      <c r="FF125" s="104"/>
      <c r="FG125" s="136"/>
      <c r="FH125" s="136"/>
      <c r="FI125" s="134"/>
      <c r="FJ125" s="135"/>
      <c r="FK125" s="132"/>
      <c r="FL125" s="132"/>
      <c r="FN125" s="27"/>
      <c r="FO125" s="27"/>
    </row>
    <row r="126" customFormat="false" ht="11.25" hidden="false" customHeight="true" outlineLevel="0" collapsed="false">
      <c r="CU126" s="44"/>
      <c r="CV126" s="44"/>
      <c r="CW126" s="44"/>
      <c r="CX126" s="65"/>
      <c r="CY126" s="66"/>
      <c r="CZ126" s="66"/>
      <c r="DA126" s="65"/>
      <c r="DB126" s="66"/>
      <c r="DC126" s="66"/>
      <c r="DD126" s="65"/>
      <c r="DE126" s="66"/>
      <c r="DF126" s="66"/>
      <c r="DG126" s="65"/>
      <c r="DH126" s="66"/>
      <c r="DI126" s="66"/>
      <c r="DJ126" s="65"/>
      <c r="DK126" s="66"/>
      <c r="DL126" s="66"/>
      <c r="DM126" s="65"/>
      <c r="DN126" s="66"/>
      <c r="DO126" s="66"/>
      <c r="DP126" s="65"/>
      <c r="DQ126" s="66"/>
      <c r="DR126" s="66"/>
      <c r="DS126" s="65"/>
      <c r="DT126" s="66"/>
      <c r="DU126" s="66"/>
      <c r="DV126" s="65"/>
      <c r="DW126" s="66"/>
      <c r="DX126" s="66"/>
      <c r="DY126" s="65"/>
      <c r="DZ126" s="66"/>
      <c r="EA126" s="66"/>
      <c r="EB126" s="65"/>
      <c r="EC126" s="66"/>
      <c r="ED126" s="66"/>
      <c r="EE126" s="65"/>
      <c r="EF126" s="66"/>
      <c r="EG126" s="66"/>
      <c r="EH126" s="65"/>
      <c r="EI126" s="66"/>
      <c r="EJ126" s="66"/>
      <c r="EK126" s="65"/>
      <c r="EL126" s="66"/>
      <c r="EM126" s="66"/>
      <c r="EN126" s="65"/>
      <c r="EO126" s="66"/>
      <c r="EP126" s="66"/>
      <c r="EQ126" s="65"/>
      <c r="ER126" s="66"/>
      <c r="ES126" s="66"/>
      <c r="ET126" s="65"/>
      <c r="EU126" s="66"/>
      <c r="EV126" s="66"/>
      <c r="EW126" s="65"/>
      <c r="EX126" s="66"/>
      <c r="EY126" s="66"/>
      <c r="EZ126" s="65"/>
      <c r="FA126" s="66"/>
      <c r="FB126" s="66"/>
      <c r="FE126" s="103" t="n">
        <v>0.6</v>
      </c>
      <c r="FF126" s="103"/>
      <c r="FG126" s="36"/>
      <c r="FH126" s="36"/>
      <c r="FI126" s="92" t="s">
        <v>19</v>
      </c>
      <c r="FJ126" s="92"/>
      <c r="FK126" s="36"/>
      <c r="FL126" s="36"/>
      <c r="FM126" s="137" t="s">
        <v>77</v>
      </c>
      <c r="FN126" s="27"/>
      <c r="FO126" s="27"/>
    </row>
    <row r="127" customFormat="false" ht="11.25" hidden="false" customHeight="true" outlineLevel="0" collapsed="false">
      <c r="CU127" s="44"/>
      <c r="CV127" s="44"/>
      <c r="CW127" s="44"/>
      <c r="CX127" s="69"/>
      <c r="CY127" s="70" t="n">
        <v>1.3</v>
      </c>
      <c r="CZ127" s="70"/>
      <c r="DA127" s="69"/>
      <c r="DB127" s="70" t="n">
        <f aca="false">ROUND($DB$121+CY127,1)</f>
        <v>2.3</v>
      </c>
      <c r="DC127" s="70"/>
      <c r="DD127" s="69"/>
      <c r="DE127" s="70" t="n">
        <f aca="false">ROUND($DE$115+DB127,1)</f>
        <v>2.6</v>
      </c>
      <c r="DF127" s="70"/>
      <c r="DG127" s="69"/>
      <c r="DH127" s="70" t="n">
        <f aca="false">ROUND($DH$109+DE127,1)</f>
        <v>3.1</v>
      </c>
      <c r="DI127" s="70"/>
      <c r="DJ127" s="69"/>
      <c r="DK127" s="70" t="n">
        <f aca="false">ROUND($DK$103+DH127,1)</f>
        <v>4.1</v>
      </c>
      <c r="DL127" s="70"/>
      <c r="DM127" s="69"/>
      <c r="DN127" s="70" t="n">
        <f aca="false">ROUND($DN$97+DK127,1)</f>
        <v>4.5</v>
      </c>
      <c r="DO127" s="70"/>
      <c r="DP127" s="69"/>
      <c r="DQ127" s="70" t="n">
        <f aca="false">ROUND($DQ$91+DN127,1)</f>
        <v>5.2</v>
      </c>
      <c r="DR127" s="70"/>
      <c r="DS127" s="69"/>
      <c r="DT127" s="70" t="n">
        <f aca="false">ROUND($DT$85+DQ127,1)</f>
        <v>5.5</v>
      </c>
      <c r="DU127" s="70"/>
      <c r="DV127" s="69"/>
      <c r="DW127" s="70" t="n">
        <f aca="false">ROUND($DW$79+DT127,1)</f>
        <v>6.9</v>
      </c>
      <c r="DX127" s="70"/>
      <c r="DY127" s="69"/>
      <c r="DZ127" s="70" t="n">
        <f aca="false">ROUND($DZ$73+DW127,1)</f>
        <v>7.8</v>
      </c>
      <c r="EA127" s="70"/>
      <c r="EB127" s="69"/>
      <c r="EC127" s="70" t="n">
        <f aca="false">ROUND($EC$67+DZ127,1)</f>
        <v>8.7</v>
      </c>
      <c r="ED127" s="70"/>
      <c r="EE127" s="69"/>
      <c r="EF127" s="70" t="n">
        <f aca="false">ROUND($EF$61+EC127,1)</f>
        <v>10</v>
      </c>
      <c r="EG127" s="70"/>
      <c r="EH127" s="69"/>
      <c r="EI127" s="70" t="n">
        <f aca="false">ROUND($EI$55+EF127,1)</f>
        <v>10.7</v>
      </c>
      <c r="EJ127" s="70"/>
      <c r="EK127" s="69"/>
      <c r="EL127" s="70" t="n">
        <f aca="false">ROUND($EL$49+EI127,1)</f>
        <v>12.2</v>
      </c>
      <c r="EM127" s="70"/>
      <c r="EN127" s="69"/>
      <c r="EO127" s="70" t="n">
        <f aca="false">ROUND($EO$43+EL127,1)</f>
        <v>12.9</v>
      </c>
      <c r="EP127" s="70"/>
      <c r="EQ127" s="69"/>
      <c r="ER127" s="70" t="n">
        <f aca="false">ROUND($ER$37+EO127,1)</f>
        <v>13.7</v>
      </c>
      <c r="ES127" s="70"/>
      <c r="ET127" s="69"/>
      <c r="EU127" s="83" t="n">
        <f aca="false">ROUND($EU$31+ER127,1)</f>
        <v>14.8</v>
      </c>
      <c r="EV127" s="83"/>
      <c r="EW127" s="69"/>
      <c r="EX127" s="83" t="n">
        <f aca="false">ROUND($EX$25+EU127,1)</f>
        <v>16.5</v>
      </c>
      <c r="EY127" s="83"/>
      <c r="EZ127" s="69"/>
      <c r="FA127" s="70" t="n">
        <f aca="false">ROUND($FA$19+EX127,1)</f>
        <v>17.2</v>
      </c>
      <c r="FB127" s="70"/>
      <c r="FE127" s="104"/>
      <c r="FF127" s="104"/>
      <c r="FG127" s="136"/>
      <c r="FH127" s="136"/>
      <c r="FI127" s="134"/>
      <c r="FJ127" s="135"/>
      <c r="FK127" s="132"/>
      <c r="FL127" s="132"/>
      <c r="FN127" s="27"/>
      <c r="FO127" s="27"/>
    </row>
    <row r="128" customFormat="false" ht="11.25" hidden="false" customHeight="true" outlineLevel="0" collapsed="false">
      <c r="CR128" s="44" t="s">
        <v>92</v>
      </c>
      <c r="CS128" s="44"/>
      <c r="CT128" s="44"/>
      <c r="CU128" s="54" t="str">
        <f aca="false">IF(CV129&gt;CV128,"●","")</f>
        <v/>
      </c>
      <c r="CV128" s="55" t="n">
        <f aca="false">VLOOKUP(CV133,申請上限運賃額20251001!$A$2:$B$2225,2,0)</f>
        <v>240</v>
      </c>
      <c r="CW128" s="55"/>
      <c r="CX128" s="54" t="str">
        <f aca="false">IF(CY129&gt;CY128,"●","")</f>
        <v/>
      </c>
      <c r="CY128" s="55" t="n">
        <f aca="false">VLOOKUP(CY133,申請上限運賃額20251001!$A$2:$B$2225,2,0)</f>
        <v>320</v>
      </c>
      <c r="CZ128" s="55"/>
      <c r="DA128" s="54" t="str">
        <f aca="false">IF(DB129&gt;DB128,"●","")</f>
        <v/>
      </c>
      <c r="DB128" s="55" t="n">
        <f aca="false">VLOOKUP(DB133,申請上限運賃額20251001!$A$2:$B$2225,2,0)</f>
        <v>380</v>
      </c>
      <c r="DC128" s="55"/>
      <c r="DD128" s="54" t="str">
        <f aca="false">IF(DE129&gt;DE128,"●","")</f>
        <v/>
      </c>
      <c r="DE128" s="55" t="n">
        <f aca="false">VLOOKUP(DE133,申請上限運賃額20251001!$A$2:$B$2225,2,0)</f>
        <v>400</v>
      </c>
      <c r="DF128" s="55"/>
      <c r="DG128" s="54" t="str">
        <f aca="false">IF(DH129&gt;DH128,"●","")</f>
        <v/>
      </c>
      <c r="DH128" s="55" t="n">
        <f aca="false">VLOOKUP(DH133,申請上限運賃額20251001!$A$2:$B$2225,2,0)</f>
        <v>430</v>
      </c>
      <c r="DI128" s="55"/>
      <c r="DJ128" s="54" t="str">
        <f aca="false">IF(DK129&gt;DK128,"●","")</f>
        <v/>
      </c>
      <c r="DK128" s="55" t="n">
        <f aca="false">VLOOKUP(DK133,申請上限運賃額20251001!$A$2:$B$2225,2,0)</f>
        <v>490</v>
      </c>
      <c r="DL128" s="55"/>
      <c r="DM128" s="54" t="str">
        <f aca="false">IF(DN129&gt;DN128,"●","")</f>
        <v/>
      </c>
      <c r="DN128" s="55" t="n">
        <f aca="false">VLOOKUP(DN133,申請上限運賃額20251001!$A$2:$B$2225,2,0)</f>
        <v>510</v>
      </c>
      <c r="DO128" s="55"/>
      <c r="DP128" s="54" t="str">
        <f aca="false">IF(DQ129&gt;DQ128,"●","")</f>
        <v/>
      </c>
      <c r="DQ128" s="55" t="n">
        <f aca="false">VLOOKUP(DQ133,申請上限運賃額20251001!$A$2:$B$2225,2,0)</f>
        <v>550</v>
      </c>
      <c r="DR128" s="55"/>
      <c r="DS128" s="54" t="str">
        <f aca="false">IF(DT129&gt;DT128,"●","")</f>
        <v/>
      </c>
      <c r="DT128" s="55" t="n">
        <f aca="false">VLOOKUP(DT133,申請上限運賃額20251001!$A$2:$B$2225,2,0)</f>
        <v>570</v>
      </c>
      <c r="DU128" s="55"/>
      <c r="DV128" s="54" t="str">
        <f aca="false">IF(DW129&gt;DW128,"●","")</f>
        <v/>
      </c>
      <c r="DW128" s="55" t="n">
        <f aca="false">VLOOKUP(DW133,申請上限運賃額20251001!$A$2:$B$2225,2,0)</f>
        <v>650</v>
      </c>
      <c r="DX128" s="55"/>
      <c r="DY128" s="54" t="str">
        <f aca="false">IF(DZ129&gt;DZ128,"●","")</f>
        <v/>
      </c>
      <c r="DZ128" s="55" t="n">
        <f aca="false">VLOOKUP(DZ133,申請上限運賃額20251001!$A$2:$B$2225,2,0)</f>
        <v>710</v>
      </c>
      <c r="EA128" s="55"/>
      <c r="EB128" s="54" t="str">
        <f aca="false">IF(EC129&gt;EC128,"●","")</f>
        <v/>
      </c>
      <c r="EC128" s="55" t="n">
        <f aca="false">VLOOKUP(EC133,申請上限運賃額20251001!$A$2:$B$2225,2,0)</f>
        <v>750</v>
      </c>
      <c r="ED128" s="55"/>
      <c r="EE128" s="54" t="str">
        <f aca="false">IF(EF129&gt;EF128,"●","")</f>
        <v/>
      </c>
      <c r="EF128" s="55" t="n">
        <f aca="false">VLOOKUP(EF133,申請上限運賃額20251001!$A$2:$B$2225,2,0)</f>
        <v>820</v>
      </c>
      <c r="EG128" s="55"/>
      <c r="EH128" s="54" t="str">
        <f aca="false">IF(EI129&gt;EI128,"●","")</f>
        <v/>
      </c>
      <c r="EI128" s="55" t="n">
        <f aca="false">VLOOKUP(EI133,申請上限運賃額20251001!$A$2:$B$2225,2,0)</f>
        <v>850</v>
      </c>
      <c r="EJ128" s="55"/>
      <c r="EK128" s="54" t="str">
        <f aca="false">IF(EL129&gt;EL128,"●","")</f>
        <v/>
      </c>
      <c r="EL128" s="55" t="n">
        <f aca="false">VLOOKUP(EL133,申請上限運賃額20251001!$A$2:$B$2225,2,0)</f>
        <v>920</v>
      </c>
      <c r="EM128" s="55"/>
      <c r="EN128" s="54" t="str">
        <f aca="false">IF(EO129&gt;EO128,"●","")</f>
        <v/>
      </c>
      <c r="EO128" s="55" t="n">
        <f aca="false">VLOOKUP(EO133,申請上限運賃額20251001!$A$2:$B$2225,2,0)</f>
        <v>960</v>
      </c>
      <c r="EP128" s="55"/>
      <c r="EQ128" s="54" t="str">
        <f aca="false">IF(ER129&gt;ER128,"●","")</f>
        <v/>
      </c>
      <c r="ER128" s="55" t="n">
        <f aca="false">VLOOKUP(ER133,申請上限運賃額20251001!$A$2:$B$2225,2,0)</f>
        <v>990</v>
      </c>
      <c r="ES128" s="55"/>
      <c r="ET128" s="54" t="str">
        <f aca="false">IF(EU129&gt;EU128,"●","")</f>
        <v/>
      </c>
      <c r="EU128" s="55" t="n">
        <f aca="false">VLOOKUP(EU133,申請上限運賃額20251001!$A$2:$B$2225,2,0)</f>
        <v>1050</v>
      </c>
      <c r="EV128" s="55"/>
      <c r="EW128" s="54" t="str">
        <f aca="false">IF(EX129&gt;EX128,"●","")</f>
        <v/>
      </c>
      <c r="EX128" s="55" t="n">
        <f aca="false">VLOOKUP(EX133,申請上限運賃額20251001!$A$2:$B$2225,2,0)</f>
        <v>1130</v>
      </c>
      <c r="EY128" s="55"/>
      <c r="EZ128" s="54" t="str">
        <f aca="false">IF(FA129&gt;FA128,"●","")</f>
        <v/>
      </c>
      <c r="FA128" s="55" t="n">
        <f aca="false">VLOOKUP(FA133,申請上限運賃額20251001!$A$2:$B$2225,2,0)</f>
        <v>1160</v>
      </c>
      <c r="FB128" s="55"/>
      <c r="FE128" s="103" t="n">
        <v>0.2</v>
      </c>
      <c r="FF128" s="103"/>
      <c r="FG128" s="36"/>
      <c r="FH128" s="36"/>
      <c r="FI128" s="92" t="s">
        <v>18</v>
      </c>
      <c r="FJ128" s="92"/>
      <c r="FK128" s="36"/>
      <c r="FL128" s="36"/>
      <c r="FM128" s="137" t="s">
        <v>78</v>
      </c>
      <c r="FN128" s="27"/>
      <c r="FO128" s="27"/>
    </row>
    <row r="129" customFormat="false" ht="11.25" hidden="false" customHeight="true" outlineLevel="0" collapsed="false">
      <c r="CR129" s="44"/>
      <c r="CS129" s="44"/>
      <c r="CT129" s="44"/>
      <c r="CU129" s="57" t="str">
        <f aca="false">IF(CV129&lt;(CV128*0.8),"□","")</f>
        <v/>
      </c>
      <c r="CV129" s="58" t="n">
        <f aca="false">IF(CV133&lt;=1.7,200,ROUND(CV130*117%,-1))</f>
        <v>230</v>
      </c>
      <c r="CW129" s="58"/>
      <c r="CX129" s="57" t="str">
        <f aca="false">IF(CY129&lt;(CY128*0.8),"□","")</f>
        <v/>
      </c>
      <c r="CY129" s="58" t="n">
        <f aca="false">IF(CY133&lt;=1.7,200,ROUND(CY130*117%,-1))</f>
        <v>300</v>
      </c>
      <c r="CZ129" s="58"/>
      <c r="DA129" s="57" t="str">
        <f aca="false">IF(DB129&lt;(DB128*0.8),"□","")</f>
        <v/>
      </c>
      <c r="DB129" s="58" t="n">
        <f aca="false">IF(DB133&lt;=1.7,200,ROUND(DB130*117%,-1))</f>
        <v>330</v>
      </c>
      <c r="DC129" s="58"/>
      <c r="DD129" s="57" t="str">
        <f aca="false">IF(DE129&lt;(DE128*0.8),"□","")</f>
        <v/>
      </c>
      <c r="DE129" s="58" t="n">
        <f aca="false">IF(DE133&lt;=1.7,200,ROUND(DE130*117%,-1))</f>
        <v>360</v>
      </c>
      <c r="DF129" s="58"/>
      <c r="DG129" s="57" t="str">
        <f aca="false">IF(DH129&lt;(DH128*0.8),"□","")</f>
        <v/>
      </c>
      <c r="DH129" s="58" t="n">
        <f aca="false">IF(DH133&lt;=1.7,200,ROUND(DH130*117%,-1))</f>
        <v>360</v>
      </c>
      <c r="DI129" s="58"/>
      <c r="DJ129" s="57" t="str">
        <f aca="false">IF(DK129&lt;(DK128*0.8),"□","")</f>
        <v>□</v>
      </c>
      <c r="DK129" s="58" t="n">
        <f aca="false">IF(DK133&lt;=1.7,200,ROUND(DK130*117%,-1))</f>
        <v>390</v>
      </c>
      <c r="DL129" s="58"/>
      <c r="DM129" s="57" t="str">
        <f aca="false">IF(DN129&lt;(DN128*0.8),"□","")</f>
        <v/>
      </c>
      <c r="DN129" s="58" t="n">
        <f aca="false">IF(DN133&lt;=1.7,200,ROUND(DN130*117%,-1))</f>
        <v>410</v>
      </c>
      <c r="DO129" s="58"/>
      <c r="DP129" s="57" t="str">
        <f aca="false">IF(DQ129&lt;(DQ128*0.8),"□","")</f>
        <v/>
      </c>
      <c r="DQ129" s="58" t="n">
        <f aca="false">IF(DQ133&lt;=1.7,200,ROUND(DQ130*117%,-1))</f>
        <v>440</v>
      </c>
      <c r="DR129" s="58"/>
      <c r="DS129" s="57" t="str">
        <f aca="false">IF(DT129&lt;(DT128*0.8),"□","")</f>
        <v/>
      </c>
      <c r="DT129" s="58" t="n">
        <f aca="false">IF(DT133&lt;=1.7,200,ROUND(DT130*117%,-1))</f>
        <v>460</v>
      </c>
      <c r="DU129" s="58"/>
      <c r="DV129" s="57" t="str">
        <f aca="false">IF(DW129&lt;(DW128*0.8),"□","")</f>
        <v>□</v>
      </c>
      <c r="DW129" s="58" t="n">
        <f aca="false">IF(DW133&lt;=1.7,200,ROUND(DW130*117%,-1))</f>
        <v>490</v>
      </c>
      <c r="DX129" s="58"/>
      <c r="DY129" s="57" t="str">
        <f aca="false">IF(DZ129&lt;(DZ128*0.8),"□","")</f>
        <v>□</v>
      </c>
      <c r="DZ129" s="58" t="n">
        <f aca="false">IF(DZ133&lt;=1.7,200,ROUND(DZ130*117%,-1))</f>
        <v>490</v>
      </c>
      <c r="EA129" s="58"/>
      <c r="EB129" s="57" t="str">
        <f aca="false">IF(EC129&lt;(EC128*0.8),"□","")</f>
        <v>□</v>
      </c>
      <c r="EC129" s="58" t="n">
        <f aca="false">IF(EC133&lt;=1.7,200,ROUND(EC130*117%,-1))</f>
        <v>490</v>
      </c>
      <c r="ED129" s="58"/>
      <c r="EE129" s="57" t="str">
        <f aca="false">IF(EF129&lt;(EF128*0.8),"□","")</f>
        <v>□</v>
      </c>
      <c r="EF129" s="58" t="n">
        <f aca="false">IF(EF133&lt;=1.7,200,ROUND(EF130*117%,-1))</f>
        <v>550</v>
      </c>
      <c r="EG129" s="58"/>
      <c r="EH129" s="57" t="str">
        <f aca="false">IF(EI129&lt;(EI128*0.8),"□","")</f>
        <v>□</v>
      </c>
      <c r="EI129" s="58" t="n">
        <f aca="false">IF(EI133&lt;=1.7,200,ROUND(EI130*117%,-1))</f>
        <v>600</v>
      </c>
      <c r="EJ129" s="58"/>
      <c r="EK129" s="57" t="str">
        <f aca="false">IF(EL129&lt;(EL128*0.8),"□","")</f>
        <v>□</v>
      </c>
      <c r="EL129" s="58" t="n">
        <f aca="false">IF(EL133&lt;=1.7,200,ROUND(EL130*117%,-1))</f>
        <v>660</v>
      </c>
      <c r="EM129" s="58"/>
      <c r="EN129" s="57" t="str">
        <f aca="false">IF(EO129&lt;(EO128*0.8),"□","")</f>
        <v>□</v>
      </c>
      <c r="EO129" s="58" t="n">
        <f aca="false">IF(EO133&lt;=1.7,200,ROUND(EO130*117%,-1))</f>
        <v>690</v>
      </c>
      <c r="EP129" s="58"/>
      <c r="EQ129" s="57" t="str">
        <f aca="false">IF(ER129&lt;(ER128*0.8),"□","")</f>
        <v>□</v>
      </c>
      <c r="ER129" s="58" t="n">
        <f aca="false">IF(ER133&lt;=1.7,200,ROUND(ER130*117%,-1))</f>
        <v>740</v>
      </c>
      <c r="ES129" s="58"/>
      <c r="ET129" s="57" t="str">
        <f aca="false">IF(EU129&lt;(EU128*0.8),"□","")</f>
        <v>□</v>
      </c>
      <c r="EU129" s="58" t="n">
        <f aca="false">IF(EU133&lt;=1.7,200,ROUND(EU130*117%,-1))</f>
        <v>780</v>
      </c>
      <c r="EV129" s="58"/>
      <c r="EW129" s="57" t="str">
        <f aca="false">IF(EX129&lt;(EX128*0.8),"□","")</f>
        <v>□</v>
      </c>
      <c r="EX129" s="58" t="n">
        <f aca="false">IF(EX133&lt;=1.7,200,ROUND(EX130*117%,-1))</f>
        <v>830</v>
      </c>
      <c r="EY129" s="58"/>
      <c r="EZ129" s="57" t="str">
        <f aca="false">IF(FA129&lt;(FA128*0.8),"□","")</f>
        <v>□</v>
      </c>
      <c r="FA129" s="58" t="n">
        <f aca="false">IF(FA133&lt;=1.7,200,ROUND(FA130*117%,-1))</f>
        <v>880</v>
      </c>
      <c r="FB129" s="58"/>
      <c r="FE129" s="104"/>
      <c r="FF129" s="104"/>
      <c r="FG129" s="136"/>
      <c r="FH129" s="136"/>
      <c r="FI129" s="134"/>
      <c r="FJ129" s="135"/>
      <c r="FK129" s="132"/>
      <c r="FL129" s="132"/>
      <c r="FN129" s="27"/>
      <c r="FO129" s="27"/>
    </row>
    <row r="130" customFormat="false" ht="11.25" hidden="false" customHeight="true" outlineLevel="0" collapsed="false">
      <c r="CR130" s="44"/>
      <c r="CS130" s="44"/>
      <c r="CT130" s="44"/>
      <c r="CU130" s="57"/>
      <c r="CV130" s="58" t="n">
        <f aca="false">'河東・湊【届出用】'!CV129</f>
        <v>200</v>
      </c>
      <c r="CW130" s="58"/>
      <c r="CX130" s="57"/>
      <c r="CY130" s="58" t="n">
        <f aca="false">'河東・湊【届出用】'!CY129</f>
        <v>260</v>
      </c>
      <c r="CZ130" s="58"/>
      <c r="DA130" s="57"/>
      <c r="DB130" s="58" t="n">
        <f aca="false">'河東・湊【届出用】'!DB129</f>
        <v>280</v>
      </c>
      <c r="DC130" s="58"/>
      <c r="DD130" s="57"/>
      <c r="DE130" s="58" t="n">
        <f aca="false">'河東・湊【届出用】'!DE129</f>
        <v>310</v>
      </c>
      <c r="DF130" s="58"/>
      <c r="DG130" s="57"/>
      <c r="DH130" s="58" t="n">
        <f aca="false">'河東・湊【届出用】'!DH129</f>
        <v>310</v>
      </c>
      <c r="DI130" s="58"/>
      <c r="DJ130" s="57"/>
      <c r="DK130" s="58" t="n">
        <f aca="false">'河東・湊【届出用】'!DK129</f>
        <v>330</v>
      </c>
      <c r="DL130" s="58"/>
      <c r="DM130" s="57"/>
      <c r="DN130" s="58" t="n">
        <f aca="false">'河東・湊【届出用】'!DN129</f>
        <v>350</v>
      </c>
      <c r="DO130" s="58"/>
      <c r="DP130" s="57"/>
      <c r="DQ130" s="58" t="n">
        <f aca="false">'河東・湊【届出用】'!DQ129</f>
        <v>380</v>
      </c>
      <c r="DR130" s="58"/>
      <c r="DS130" s="57"/>
      <c r="DT130" s="58" t="n">
        <f aca="false">'河東・湊【届出用】'!DT129</f>
        <v>390</v>
      </c>
      <c r="DU130" s="58"/>
      <c r="DV130" s="57"/>
      <c r="DW130" s="58" t="n">
        <f aca="false">'河東・湊【届出用】'!DW129</f>
        <v>420</v>
      </c>
      <c r="DX130" s="58"/>
      <c r="DY130" s="57"/>
      <c r="DZ130" s="58" t="n">
        <f aca="false">'河東・湊【届出用】'!DZ129</f>
        <v>420</v>
      </c>
      <c r="EA130" s="58"/>
      <c r="EB130" s="57"/>
      <c r="EC130" s="58" t="n">
        <f aca="false">'河東・湊【届出用】'!EC129</f>
        <v>420</v>
      </c>
      <c r="ED130" s="58"/>
      <c r="EE130" s="57"/>
      <c r="EF130" s="58" t="n">
        <f aca="false">'河東・湊【届出用】'!EF129</f>
        <v>470</v>
      </c>
      <c r="EG130" s="58"/>
      <c r="EH130" s="57"/>
      <c r="EI130" s="58" t="n">
        <f aca="false">'河東・湊【届出用】'!EI129</f>
        <v>510</v>
      </c>
      <c r="EJ130" s="58"/>
      <c r="EK130" s="57"/>
      <c r="EL130" s="58" t="n">
        <f aca="false">'河東・湊【届出用】'!EL129</f>
        <v>560</v>
      </c>
      <c r="EM130" s="58"/>
      <c r="EN130" s="57"/>
      <c r="EO130" s="58" t="n">
        <f aca="false">'河東・湊【届出用】'!EO129</f>
        <v>590</v>
      </c>
      <c r="EP130" s="58"/>
      <c r="EQ130" s="57"/>
      <c r="ER130" s="58" t="n">
        <f aca="false">'河東・湊【届出用】'!ER129</f>
        <v>630</v>
      </c>
      <c r="ES130" s="58"/>
      <c r="ET130" s="57"/>
      <c r="EU130" s="58" t="n">
        <f aca="false">'河東・湊【届出用】'!EU129</f>
        <v>670</v>
      </c>
      <c r="EV130" s="58"/>
      <c r="EW130" s="57"/>
      <c r="EX130" s="58" t="n">
        <f aca="false">'河東・湊【届出用】'!EX129</f>
        <v>710</v>
      </c>
      <c r="EY130" s="58"/>
      <c r="EZ130" s="57"/>
      <c r="FA130" s="58" t="n">
        <f aca="false">'河東・湊【届出用】'!FA129</f>
        <v>750</v>
      </c>
      <c r="FB130" s="58"/>
      <c r="FE130" s="103" t="n">
        <v>1.4</v>
      </c>
      <c r="FF130" s="103"/>
      <c r="FG130" s="36"/>
      <c r="FH130" s="36"/>
      <c r="FI130" s="92" t="s">
        <v>19</v>
      </c>
      <c r="FJ130" s="92"/>
      <c r="FK130" s="36"/>
      <c r="FL130" s="36"/>
      <c r="FM130" s="137" t="s">
        <v>104</v>
      </c>
      <c r="FN130" s="27"/>
      <c r="FO130" s="27"/>
    </row>
    <row r="131" customFormat="false" ht="11.25" hidden="false" customHeight="true" outlineLevel="0" collapsed="false">
      <c r="CR131" s="44"/>
      <c r="CS131" s="44"/>
      <c r="CT131" s="44"/>
      <c r="CU131" s="57"/>
      <c r="CV131" s="58"/>
      <c r="CW131" s="58"/>
      <c r="CX131" s="57"/>
      <c r="CY131" s="58"/>
      <c r="CZ131" s="58"/>
      <c r="DA131" s="57"/>
      <c r="DB131" s="58"/>
      <c r="DC131" s="58"/>
      <c r="DD131" s="57"/>
      <c r="DE131" s="58"/>
      <c r="DF131" s="58"/>
      <c r="DG131" s="57"/>
      <c r="DH131" s="58"/>
      <c r="DI131" s="58"/>
      <c r="DJ131" s="57"/>
      <c r="DK131" s="58"/>
      <c r="DL131" s="58"/>
      <c r="DM131" s="57"/>
      <c r="DN131" s="58"/>
      <c r="DO131" s="58"/>
      <c r="DP131" s="57"/>
      <c r="DQ131" s="58"/>
      <c r="DR131" s="58"/>
      <c r="DS131" s="57"/>
      <c r="DT131" s="58"/>
      <c r="DU131" s="58"/>
      <c r="DV131" s="57"/>
      <c r="DW131" s="58"/>
      <c r="DX131" s="58"/>
      <c r="DY131" s="57"/>
      <c r="DZ131" s="58"/>
      <c r="EA131" s="58"/>
      <c r="EB131" s="57"/>
      <c r="EC131" s="58"/>
      <c r="ED131" s="58"/>
      <c r="EE131" s="57"/>
      <c r="EF131" s="58"/>
      <c r="EG131" s="58"/>
      <c r="EH131" s="57"/>
      <c r="EI131" s="58"/>
      <c r="EJ131" s="58"/>
      <c r="EK131" s="57"/>
      <c r="EL131" s="58"/>
      <c r="EM131" s="58"/>
      <c r="EN131" s="57"/>
      <c r="EO131" s="58"/>
      <c r="EP131" s="58"/>
      <c r="EQ131" s="57"/>
      <c r="ER131" s="58"/>
      <c r="ES131" s="58"/>
      <c r="ET131" s="57"/>
      <c r="EU131" s="58"/>
      <c r="EV131" s="58"/>
      <c r="EW131" s="57"/>
      <c r="EX131" s="58"/>
      <c r="EY131" s="58"/>
      <c r="EZ131" s="57"/>
      <c r="FA131" s="58"/>
      <c r="FB131" s="58"/>
      <c r="FE131" s="104"/>
      <c r="FF131" s="104"/>
      <c r="FG131" s="136"/>
      <c r="FH131" s="136"/>
      <c r="FI131" s="134"/>
      <c r="FJ131" s="135"/>
      <c r="FK131" s="132"/>
      <c r="FL131" s="132"/>
      <c r="FN131" s="27"/>
      <c r="FO131" s="27"/>
    </row>
    <row r="132" customFormat="false" ht="11.25" hidden="false" customHeight="true" outlineLevel="0" collapsed="false">
      <c r="CR132" s="44"/>
      <c r="CS132" s="44"/>
      <c r="CT132" s="44"/>
      <c r="CU132" s="65"/>
      <c r="CV132" s="66"/>
      <c r="CW132" s="66"/>
      <c r="CX132" s="65"/>
      <c r="CY132" s="66"/>
      <c r="CZ132" s="66"/>
      <c r="DA132" s="65"/>
      <c r="DB132" s="66"/>
      <c r="DC132" s="66"/>
      <c r="DD132" s="65"/>
      <c r="DE132" s="66"/>
      <c r="DF132" s="66"/>
      <c r="DG132" s="65"/>
      <c r="DH132" s="66"/>
      <c r="DI132" s="66"/>
      <c r="DJ132" s="65"/>
      <c r="DK132" s="66"/>
      <c r="DL132" s="66"/>
      <c r="DM132" s="65"/>
      <c r="DN132" s="66"/>
      <c r="DO132" s="66"/>
      <c r="DP132" s="65"/>
      <c r="DQ132" s="66"/>
      <c r="DR132" s="66"/>
      <c r="DS132" s="65"/>
      <c r="DT132" s="66"/>
      <c r="DU132" s="66"/>
      <c r="DV132" s="65"/>
      <c r="DW132" s="66"/>
      <c r="DX132" s="66"/>
      <c r="DY132" s="65"/>
      <c r="DZ132" s="66"/>
      <c r="EA132" s="66"/>
      <c r="EB132" s="65"/>
      <c r="EC132" s="66"/>
      <c r="ED132" s="66"/>
      <c r="EE132" s="65"/>
      <c r="EF132" s="66"/>
      <c r="EG132" s="66"/>
      <c r="EH132" s="65"/>
      <c r="EI132" s="66"/>
      <c r="EJ132" s="66"/>
      <c r="EK132" s="65"/>
      <c r="EL132" s="66"/>
      <c r="EM132" s="66"/>
      <c r="EN132" s="65"/>
      <c r="EO132" s="66"/>
      <c r="EP132" s="66"/>
      <c r="EQ132" s="65"/>
      <c r="ER132" s="66"/>
      <c r="ES132" s="66"/>
      <c r="ET132" s="65"/>
      <c r="EU132" s="66"/>
      <c r="EV132" s="66"/>
      <c r="EW132" s="65"/>
      <c r="EX132" s="66"/>
      <c r="EY132" s="66"/>
      <c r="EZ132" s="65"/>
      <c r="FA132" s="66"/>
      <c r="FB132" s="66"/>
      <c r="FE132" s="103" t="n">
        <v>3</v>
      </c>
      <c r="FF132" s="103"/>
      <c r="FG132" s="36"/>
      <c r="FH132" s="36"/>
      <c r="FI132" s="92" t="s">
        <v>19</v>
      </c>
      <c r="FJ132" s="92"/>
      <c r="FK132" s="36"/>
      <c r="FL132" s="36"/>
      <c r="FM132" s="137" t="s">
        <v>16</v>
      </c>
      <c r="FN132" s="27"/>
      <c r="FO132" s="27"/>
    </row>
    <row r="133" customFormat="false" ht="11.25" hidden="false" customHeight="true" outlineLevel="0" collapsed="false">
      <c r="CR133" s="44"/>
      <c r="CS133" s="44"/>
      <c r="CT133" s="44"/>
      <c r="CU133" s="69"/>
      <c r="CV133" s="70" t="n">
        <v>2</v>
      </c>
      <c r="CW133" s="70"/>
      <c r="CX133" s="69"/>
      <c r="CY133" s="70" t="n">
        <f aca="false">ROUND($CY$127+CV133,1)</f>
        <v>3.3</v>
      </c>
      <c r="CZ133" s="70"/>
      <c r="DA133" s="69"/>
      <c r="DB133" s="70" t="n">
        <f aca="false">ROUND($DB$121+CY133,1)</f>
        <v>4.3</v>
      </c>
      <c r="DC133" s="70"/>
      <c r="DD133" s="69"/>
      <c r="DE133" s="70" t="n">
        <f aca="false">ROUND($DE$115+DB133,1)</f>
        <v>4.6</v>
      </c>
      <c r="DF133" s="70"/>
      <c r="DG133" s="69"/>
      <c r="DH133" s="70" t="n">
        <f aca="false">ROUND($DH$109+DE133,1)</f>
        <v>5.1</v>
      </c>
      <c r="DI133" s="70"/>
      <c r="DJ133" s="69"/>
      <c r="DK133" s="70" t="n">
        <f aca="false">ROUND($DK$103+DH133,1)</f>
        <v>6.1</v>
      </c>
      <c r="DL133" s="70"/>
      <c r="DM133" s="69"/>
      <c r="DN133" s="70" t="n">
        <f aca="false">ROUND($DN$97+DK133,1)</f>
        <v>6.5</v>
      </c>
      <c r="DO133" s="70"/>
      <c r="DP133" s="69"/>
      <c r="DQ133" s="70" t="n">
        <f aca="false">ROUND($DQ$91+DN133,1)</f>
        <v>7.2</v>
      </c>
      <c r="DR133" s="70"/>
      <c r="DS133" s="69"/>
      <c r="DT133" s="70" t="n">
        <f aca="false">ROUND($DT$85+DQ133,1)</f>
        <v>7.5</v>
      </c>
      <c r="DU133" s="70"/>
      <c r="DV133" s="69"/>
      <c r="DW133" s="70" t="n">
        <f aca="false">ROUND($DW$79+DT133,1)</f>
        <v>8.9</v>
      </c>
      <c r="DX133" s="70"/>
      <c r="DY133" s="69"/>
      <c r="DZ133" s="70" t="n">
        <f aca="false">ROUND($DZ$73+DW133,1)</f>
        <v>9.8</v>
      </c>
      <c r="EA133" s="70"/>
      <c r="EB133" s="69"/>
      <c r="EC133" s="70" t="n">
        <f aca="false">ROUND($EC$67+DZ133,1)</f>
        <v>10.7</v>
      </c>
      <c r="ED133" s="70"/>
      <c r="EE133" s="69"/>
      <c r="EF133" s="70" t="n">
        <f aca="false">ROUND($EF$61+EC133,1)</f>
        <v>12</v>
      </c>
      <c r="EG133" s="70"/>
      <c r="EH133" s="69"/>
      <c r="EI133" s="70" t="n">
        <f aca="false">ROUND($EI$55+EF133,1)</f>
        <v>12.7</v>
      </c>
      <c r="EJ133" s="70"/>
      <c r="EK133" s="69"/>
      <c r="EL133" s="70" t="n">
        <f aca="false">ROUND($EL$49+EI133,1)</f>
        <v>14.2</v>
      </c>
      <c r="EM133" s="70"/>
      <c r="EN133" s="69"/>
      <c r="EO133" s="70" t="n">
        <f aca="false">ROUND($EO$43+EL133,1)</f>
        <v>14.9</v>
      </c>
      <c r="EP133" s="70"/>
      <c r="EQ133" s="69"/>
      <c r="ER133" s="70" t="n">
        <f aca="false">ROUND($ER$37+EO133,1)</f>
        <v>15.7</v>
      </c>
      <c r="ES133" s="70"/>
      <c r="ET133" s="69"/>
      <c r="EU133" s="83" t="n">
        <f aca="false">ROUND($EU$31+ER133,1)</f>
        <v>16.8</v>
      </c>
      <c r="EV133" s="83"/>
      <c r="EW133" s="69"/>
      <c r="EX133" s="83" t="n">
        <f aca="false">ROUND($EX$25+EU133,1)</f>
        <v>18.5</v>
      </c>
      <c r="EY133" s="83"/>
      <c r="EZ133" s="69"/>
      <c r="FA133" s="70" t="n">
        <f aca="false">ROUND($FA$19+EX133,1)</f>
        <v>19.2</v>
      </c>
      <c r="FB133" s="70"/>
      <c r="FE133" s="104"/>
      <c r="FF133" s="104"/>
      <c r="FG133" s="136"/>
      <c r="FH133" s="136"/>
      <c r="FI133" s="36"/>
      <c r="FJ133" s="36"/>
      <c r="FK133" s="132"/>
      <c r="FL133" s="132"/>
      <c r="FN133" s="36"/>
      <c r="FO133" s="36"/>
    </row>
    <row r="134" customFormat="false" ht="11.25" hidden="false" customHeight="true" outlineLevel="0" collapsed="false">
      <c r="CI134" s="26"/>
      <c r="CJ134" s="26"/>
      <c r="CK134" s="26"/>
      <c r="CO134" s="44" t="s">
        <v>93</v>
      </c>
      <c r="CP134" s="44"/>
      <c r="CQ134" s="44"/>
      <c r="CR134" s="54" t="str">
        <f aca="false">IF(CS135&gt;CS134,"●","")</f>
        <v/>
      </c>
      <c r="CS134" s="55" t="n">
        <f aca="false">VLOOKUP(CS139,申請上限運賃額20251001!$A$2:$B$2225,2,0)</f>
        <v>240</v>
      </c>
      <c r="CT134" s="55"/>
      <c r="CU134" s="54" t="str">
        <f aca="false">IF(CV135&gt;CV134,"●","")</f>
        <v/>
      </c>
      <c r="CV134" s="55" t="n">
        <f aca="false">VLOOKUP(CV139,申請上限運賃額20251001!$A$2:$B$2225,2,0)</f>
        <v>360</v>
      </c>
      <c r="CW134" s="55"/>
      <c r="CX134" s="54" t="str">
        <f aca="false">IF(CY135&gt;CY134,"●","")</f>
        <v/>
      </c>
      <c r="CY134" s="55" t="n">
        <f aca="false">VLOOKUP(CY139,申請上限運賃額20251001!$A$2:$B$2225,2,0)</f>
        <v>440</v>
      </c>
      <c r="CZ134" s="55"/>
      <c r="DA134" s="54" t="str">
        <f aca="false">IF(DB135&gt;DB134,"●","")</f>
        <v/>
      </c>
      <c r="DB134" s="55" t="n">
        <f aca="false">VLOOKUP(DB139,申請上限運賃額20251001!$A$2:$B$2225,2,0)</f>
        <v>500</v>
      </c>
      <c r="DC134" s="55"/>
      <c r="DD134" s="54" t="str">
        <f aca="false">IF(DE135&gt;DE134,"●","")</f>
        <v/>
      </c>
      <c r="DE134" s="55" t="n">
        <f aca="false">VLOOKUP(DE139,申請上限運賃額20251001!$A$2:$B$2225,2,0)</f>
        <v>520</v>
      </c>
      <c r="DF134" s="55"/>
      <c r="DG134" s="54" t="str">
        <f aca="false">IF(DH135&gt;DH134,"●","")</f>
        <v/>
      </c>
      <c r="DH134" s="55" t="n">
        <f aca="false">VLOOKUP(DH139,申請上限運賃額20251001!$A$2:$B$2225,2,0)</f>
        <v>550</v>
      </c>
      <c r="DI134" s="55"/>
      <c r="DJ134" s="54" t="str">
        <f aca="false">IF(DK135&gt;DK134,"●","")</f>
        <v/>
      </c>
      <c r="DK134" s="55" t="n">
        <f aca="false">VLOOKUP(DK139,申請上限運賃額20251001!$A$2:$B$2225,2,0)</f>
        <v>610</v>
      </c>
      <c r="DL134" s="55"/>
      <c r="DM134" s="54" t="str">
        <f aca="false">IF(DN135&gt;DN134,"●","")</f>
        <v/>
      </c>
      <c r="DN134" s="55" t="n">
        <f aca="false">VLOOKUP(DN139,申請上限運賃額20251001!$A$2:$B$2225,2,0)</f>
        <v>630</v>
      </c>
      <c r="DO134" s="55"/>
      <c r="DP134" s="54" t="str">
        <f aca="false">IF(DQ135&gt;DQ134,"●","")</f>
        <v/>
      </c>
      <c r="DQ134" s="55" t="n">
        <f aca="false">VLOOKUP(DQ139,申請上限運賃額20251001!$A$2:$B$2225,2,0)</f>
        <v>670</v>
      </c>
      <c r="DR134" s="55"/>
      <c r="DS134" s="54" t="str">
        <f aca="false">IF(DT135&gt;DT134,"●","")</f>
        <v/>
      </c>
      <c r="DT134" s="55" t="n">
        <f aca="false">VLOOKUP(DT139,申請上限運賃額20251001!$A$2:$B$2225,2,0)</f>
        <v>690</v>
      </c>
      <c r="DU134" s="55"/>
      <c r="DV134" s="54" t="str">
        <f aca="false">IF(DW135&gt;DW134,"●","")</f>
        <v/>
      </c>
      <c r="DW134" s="55" t="n">
        <f aca="false">VLOOKUP(DW139,申請上限運賃額20251001!$A$2:$B$2225,2,0)</f>
        <v>760</v>
      </c>
      <c r="DX134" s="55"/>
      <c r="DY134" s="54" t="str">
        <f aca="false">IF(DZ135&gt;DZ134,"●","")</f>
        <v/>
      </c>
      <c r="DZ134" s="55" t="n">
        <f aca="false">VLOOKUP(DZ139,申請上限運賃額20251001!$A$2:$B$2225,2,0)</f>
        <v>810</v>
      </c>
      <c r="EA134" s="55"/>
      <c r="EB134" s="54" t="str">
        <f aca="false">IF(EC135&gt;EC134,"●","")</f>
        <v/>
      </c>
      <c r="EC134" s="55" t="n">
        <f aca="false">VLOOKUP(EC139,申請上限運賃額20251001!$A$2:$B$2225,2,0)</f>
        <v>850</v>
      </c>
      <c r="ED134" s="55"/>
      <c r="EE134" s="54" t="str">
        <f aca="false">IF(EF135&gt;EF134,"●","")</f>
        <v/>
      </c>
      <c r="EF134" s="55" t="n">
        <f aca="false">VLOOKUP(EF139,申請上限運賃額20251001!$A$2:$B$2225,2,0)</f>
        <v>910</v>
      </c>
      <c r="EG134" s="55"/>
      <c r="EH134" s="54" t="str">
        <f aca="false">IF(EI135&gt;EI134,"●","")</f>
        <v/>
      </c>
      <c r="EI134" s="55" t="n">
        <f aca="false">VLOOKUP(EI139,申請上限運賃額20251001!$A$2:$B$2225,2,0)</f>
        <v>950</v>
      </c>
      <c r="EJ134" s="55"/>
      <c r="EK134" s="54" t="str">
        <f aca="false">IF(EL135&gt;EL134,"●","")</f>
        <v/>
      </c>
      <c r="EL134" s="55" t="n">
        <f aca="false">VLOOKUP(EL139,申請上限運賃額20251001!$A$2:$B$2225,2,0)</f>
        <v>1020</v>
      </c>
      <c r="EM134" s="55"/>
      <c r="EN134" s="54" t="str">
        <f aca="false">IF(EO135&gt;EO134,"●","")</f>
        <v/>
      </c>
      <c r="EO134" s="55" t="n">
        <f aca="false">VLOOKUP(EO139,申請上限運賃額20251001!$A$2:$B$2225,2,0)</f>
        <v>1050</v>
      </c>
      <c r="EP134" s="55"/>
      <c r="EQ134" s="54" t="str">
        <f aca="false">IF(ER135&gt;ER134,"●","")</f>
        <v/>
      </c>
      <c r="ER134" s="55" t="n">
        <f aca="false">VLOOKUP(ER139,申請上限運賃額20251001!$A$2:$B$2225,2,0)</f>
        <v>1090</v>
      </c>
      <c r="ES134" s="55"/>
      <c r="ET134" s="54" t="str">
        <f aca="false">IF(EU135&gt;EU134,"●","")</f>
        <v/>
      </c>
      <c r="EU134" s="55" t="n">
        <f aca="false">VLOOKUP(EU139,申請上限運賃額20251001!$A$2:$B$2225,2,0)</f>
        <v>1140</v>
      </c>
      <c r="EV134" s="55"/>
      <c r="EW134" s="54" t="str">
        <f aca="false">IF(EX135&gt;EX134,"●","")</f>
        <v/>
      </c>
      <c r="EX134" s="55" t="n">
        <f aca="false">VLOOKUP(EX139,申請上限運賃額20251001!$A$2:$B$2225,2,0)</f>
        <v>1220</v>
      </c>
      <c r="EY134" s="55"/>
      <c r="EZ134" s="54" t="str">
        <f aca="false">IF(FA135&gt;FA134,"●","")</f>
        <v/>
      </c>
      <c r="FA134" s="55" t="n">
        <f aca="false">VLOOKUP(FA139,申請上限運賃額20251001!$A$2:$B$2225,2,0)</f>
        <v>1250</v>
      </c>
      <c r="FB134" s="55"/>
      <c r="FE134" s="104"/>
      <c r="FF134" s="104"/>
      <c r="FG134" s="36"/>
      <c r="FH134" s="36"/>
      <c r="FI134" s="36"/>
      <c r="FJ134" s="36"/>
      <c r="FK134" s="36"/>
      <c r="FL134" s="36"/>
    </row>
    <row r="135" customFormat="false" ht="11.25" hidden="false" customHeight="true" outlineLevel="0" collapsed="false">
      <c r="CI135" s="26"/>
      <c r="CJ135" s="26"/>
      <c r="CK135" s="26"/>
      <c r="CO135" s="44"/>
      <c r="CP135" s="44"/>
      <c r="CQ135" s="44"/>
      <c r="CR135" s="57" t="str">
        <f aca="false">IF(CS135&lt;(CS134*0.8),"□","")</f>
        <v/>
      </c>
      <c r="CS135" s="58" t="n">
        <f aca="false">IF(CS139&lt;=1.7,200,ROUND(CS136*117%,-1))</f>
        <v>230</v>
      </c>
      <c r="CT135" s="58"/>
      <c r="CU135" s="57" t="str">
        <f aca="false">IF(CV135&lt;(CV134*0.8),"□","")</f>
        <v/>
      </c>
      <c r="CV135" s="58" t="n">
        <f aca="false">IF(CV139&lt;=1.7,200,ROUND(CV136*117%,-1))</f>
        <v>340</v>
      </c>
      <c r="CW135" s="58"/>
      <c r="CX135" s="57" t="str">
        <f aca="false">IF(CY135&lt;(CY134*0.8),"□","")</f>
        <v/>
      </c>
      <c r="CY135" s="58" t="n">
        <f aca="false">IF(CY139&lt;=1.7,200,ROUND(CY136*117%,-1))</f>
        <v>420</v>
      </c>
      <c r="CZ135" s="58"/>
      <c r="DA135" s="57" t="str">
        <f aca="false">IF(DB135&lt;(DB134*0.8),"□","")</f>
        <v/>
      </c>
      <c r="DB135" s="58" t="n">
        <f aca="false">IF(DB139&lt;=1.7,200,ROUND(DB136*117%,-1))</f>
        <v>440</v>
      </c>
      <c r="DC135" s="58"/>
      <c r="DD135" s="57" t="str">
        <f aca="false">IF(DE135&lt;(DE134*0.8),"□","")</f>
        <v/>
      </c>
      <c r="DE135" s="58" t="n">
        <f aca="false">IF(DE139&lt;=1.7,200,ROUND(DE136*117%,-1))</f>
        <v>490</v>
      </c>
      <c r="DF135" s="58"/>
      <c r="DG135" s="57" t="str">
        <f aca="false">IF(DH135&lt;(DH134*0.8),"□","")</f>
        <v/>
      </c>
      <c r="DH135" s="58" t="n">
        <f aca="false">IF(DH139&lt;=1.7,200,ROUND(DH136*117%,-1))</f>
        <v>490</v>
      </c>
      <c r="DI135" s="58"/>
      <c r="DJ135" s="57" t="str">
        <f aca="false">IF(DK135&lt;(DK134*0.8),"□","")</f>
        <v/>
      </c>
      <c r="DK135" s="58" t="n">
        <f aca="false">IF(DK139&lt;=1.7,200,ROUND(DK136*117%,-1))</f>
        <v>490</v>
      </c>
      <c r="DL135" s="58"/>
      <c r="DM135" s="57" t="str">
        <f aca="false">IF(DN135&lt;(DN134*0.8),"□","")</f>
        <v>□</v>
      </c>
      <c r="DN135" s="58" t="n">
        <f aca="false">IF(DN139&lt;=1.7,200,ROUND(DN136*117%,-1))</f>
        <v>500</v>
      </c>
      <c r="DO135" s="58"/>
      <c r="DP135" s="57" t="str">
        <f aca="false">IF(DQ135&lt;(DQ134*0.8),"□","")</f>
        <v/>
      </c>
      <c r="DQ135" s="58" t="n">
        <f aca="false">IF(DQ139&lt;=1.7,200,ROUND(DQ136*117%,-1))</f>
        <v>540</v>
      </c>
      <c r="DR135" s="58"/>
      <c r="DS135" s="57" t="str">
        <f aca="false">IF(DT135&lt;(DT134*0.8),"□","")</f>
        <v/>
      </c>
      <c r="DT135" s="58" t="n">
        <f aca="false">IF(DT139&lt;=1.7,200,ROUND(DT136*117%,-1))</f>
        <v>560</v>
      </c>
      <c r="DU135" s="58"/>
      <c r="DV135" s="57" t="str">
        <f aca="false">IF(DW135&lt;(DW134*0.8),"□","")</f>
        <v>□</v>
      </c>
      <c r="DW135" s="58" t="n">
        <f aca="false">IF(DW139&lt;=1.7,200,ROUND(DW136*117%,-1))</f>
        <v>600</v>
      </c>
      <c r="DX135" s="58"/>
      <c r="DY135" s="57" t="str">
        <f aca="false">IF(DZ135&lt;(DZ134*0.8),"□","")</f>
        <v>□</v>
      </c>
      <c r="DZ135" s="58" t="n">
        <f aca="false">IF(DZ139&lt;=1.7,200,ROUND(DZ136*117%,-1))</f>
        <v>600</v>
      </c>
      <c r="EA135" s="58"/>
      <c r="EB135" s="57" t="str">
        <f aca="false">IF(EC135&lt;(EC134*0.8),"□","")</f>
        <v>□</v>
      </c>
      <c r="EC135" s="58" t="n">
        <f aca="false">IF(EC139&lt;=1.7,200,ROUND(EC136*117%,-1))</f>
        <v>600</v>
      </c>
      <c r="ED135" s="58"/>
      <c r="EE135" s="57" t="str">
        <f aca="false">IF(EF135&lt;(EF134*0.8),"□","")</f>
        <v>□</v>
      </c>
      <c r="EF135" s="58" t="n">
        <f aca="false">IF(EF139&lt;=1.7,200,ROUND(EF136*117%,-1))</f>
        <v>670</v>
      </c>
      <c r="EG135" s="58"/>
      <c r="EH135" s="57" t="str">
        <f aca="false">IF(EI135&lt;(EI134*0.8),"□","")</f>
        <v>□</v>
      </c>
      <c r="EI135" s="58" t="n">
        <f aca="false">IF(EI139&lt;=1.7,200,ROUND(EI136*117%,-1))</f>
        <v>700</v>
      </c>
      <c r="EJ135" s="58"/>
      <c r="EK135" s="57" t="str">
        <f aca="false">IF(EL135&lt;(EL134*0.8),"□","")</f>
        <v>□</v>
      </c>
      <c r="EL135" s="58" t="n">
        <f aca="false">IF(EL139&lt;=1.7,200,ROUND(EL136*117%,-1))</f>
        <v>750</v>
      </c>
      <c r="EM135" s="58"/>
      <c r="EN135" s="57" t="str">
        <f aca="false">IF(EO135&lt;(EO134*0.8),"□","")</f>
        <v>□</v>
      </c>
      <c r="EO135" s="58" t="n">
        <f aca="false">IF(EO139&lt;=1.7,200,ROUND(EO136*117%,-1))</f>
        <v>780</v>
      </c>
      <c r="EP135" s="58"/>
      <c r="EQ135" s="57" t="str">
        <f aca="false">IF(ER135&lt;(ER134*0.8),"□","")</f>
        <v>□</v>
      </c>
      <c r="ER135" s="58" t="n">
        <f aca="false">IF(ER139&lt;=1.7,200,ROUND(ER136*117%,-1))</f>
        <v>820</v>
      </c>
      <c r="ES135" s="58"/>
      <c r="ET135" s="57" t="str">
        <f aca="false">IF(EU135&lt;(EU134*0.8),"□","")</f>
        <v>□</v>
      </c>
      <c r="EU135" s="58" t="n">
        <f aca="false">IF(EU139&lt;=1.7,200,ROUND(EU136*117%,-1))</f>
        <v>870</v>
      </c>
      <c r="EV135" s="58"/>
      <c r="EW135" s="57" t="str">
        <f aca="false">IF(EX135&lt;(EX134*0.8),"□","")</f>
        <v>□</v>
      </c>
      <c r="EX135" s="58" t="n">
        <f aca="false">IF(EX139&lt;=1.7,200,ROUND(EX136*117%,-1))</f>
        <v>940</v>
      </c>
      <c r="EY135" s="58"/>
      <c r="EZ135" s="57" t="str">
        <f aca="false">IF(FA135&lt;(FA134*0.8),"□","")</f>
        <v>□</v>
      </c>
      <c r="FA135" s="58" t="n">
        <f aca="false">IF(FA139&lt;=1.7,200,ROUND(FA136*117%,-1))</f>
        <v>980</v>
      </c>
      <c r="FB135" s="58"/>
      <c r="FE135" s="104"/>
      <c r="FF135" s="104"/>
      <c r="FG135" s="136"/>
      <c r="FH135" s="136"/>
      <c r="FI135" s="36"/>
      <c r="FJ135" s="36"/>
      <c r="FK135" s="132"/>
      <c r="FL135" s="132"/>
    </row>
    <row r="136" customFormat="false" ht="11.25" hidden="false" customHeight="true" outlineLevel="0" collapsed="false">
      <c r="CI136" s="26"/>
      <c r="CJ136" s="26"/>
      <c r="CK136" s="26"/>
      <c r="CO136" s="44"/>
      <c r="CP136" s="44"/>
      <c r="CQ136" s="44"/>
      <c r="CR136" s="57"/>
      <c r="CS136" s="58" t="n">
        <f aca="false">'河東・湊【届出用】'!CS135</f>
        <v>200</v>
      </c>
      <c r="CT136" s="58"/>
      <c r="CU136" s="57"/>
      <c r="CV136" s="58" t="n">
        <f aca="false">'河東・湊【届出用】'!CV135</f>
        <v>290</v>
      </c>
      <c r="CW136" s="58"/>
      <c r="CX136" s="57"/>
      <c r="CY136" s="58" t="n">
        <f aca="false">'河東・湊【届出用】'!CY135</f>
        <v>360</v>
      </c>
      <c r="CZ136" s="58"/>
      <c r="DA136" s="57"/>
      <c r="DB136" s="58" t="n">
        <f aca="false">'河東・湊【届出用】'!DB135</f>
        <v>380</v>
      </c>
      <c r="DC136" s="58"/>
      <c r="DD136" s="57"/>
      <c r="DE136" s="58" t="n">
        <f aca="false">'河東・湊【届出用】'!DE135</f>
        <v>420</v>
      </c>
      <c r="DF136" s="58"/>
      <c r="DG136" s="57"/>
      <c r="DH136" s="58" t="n">
        <f aca="false">'河東・湊【届出用】'!DH135</f>
        <v>420</v>
      </c>
      <c r="DI136" s="58"/>
      <c r="DJ136" s="57"/>
      <c r="DK136" s="58" t="n">
        <f aca="false">'河東・湊【届出用】'!DK135</f>
        <v>420</v>
      </c>
      <c r="DL136" s="58"/>
      <c r="DM136" s="57"/>
      <c r="DN136" s="58" t="n">
        <f aca="false">'河東・湊【届出用】'!DN135</f>
        <v>430</v>
      </c>
      <c r="DO136" s="58"/>
      <c r="DP136" s="57"/>
      <c r="DQ136" s="58" t="n">
        <f aca="false">'河東・湊【届出用】'!DQ135</f>
        <v>460</v>
      </c>
      <c r="DR136" s="58"/>
      <c r="DS136" s="57"/>
      <c r="DT136" s="58" t="n">
        <f aca="false">'河東・湊【届出用】'!DT135</f>
        <v>480</v>
      </c>
      <c r="DU136" s="58"/>
      <c r="DV136" s="57"/>
      <c r="DW136" s="58" t="n">
        <f aca="false">'河東・湊【届出用】'!DW135</f>
        <v>510</v>
      </c>
      <c r="DX136" s="58"/>
      <c r="DY136" s="57"/>
      <c r="DZ136" s="58" t="n">
        <f aca="false">'河東・湊【届出用】'!DZ135</f>
        <v>510</v>
      </c>
      <c r="EA136" s="58"/>
      <c r="EB136" s="57"/>
      <c r="EC136" s="58" t="n">
        <f aca="false">'河東・湊【届出用】'!EC135</f>
        <v>510</v>
      </c>
      <c r="ED136" s="58"/>
      <c r="EE136" s="57"/>
      <c r="EF136" s="58" t="n">
        <f aca="false">'河東・湊【届出用】'!EF135</f>
        <v>570</v>
      </c>
      <c r="EG136" s="58"/>
      <c r="EH136" s="57"/>
      <c r="EI136" s="58" t="n">
        <f aca="false">'河東・湊【届出用】'!EI135</f>
        <v>600</v>
      </c>
      <c r="EJ136" s="58"/>
      <c r="EK136" s="57"/>
      <c r="EL136" s="58" t="n">
        <f aca="false">'河東・湊【届出用】'!EL135</f>
        <v>640</v>
      </c>
      <c r="EM136" s="58"/>
      <c r="EN136" s="57"/>
      <c r="EO136" s="58" t="n">
        <f aca="false">'河東・湊【届出用】'!EO135</f>
        <v>670</v>
      </c>
      <c r="EP136" s="58"/>
      <c r="EQ136" s="57"/>
      <c r="ER136" s="58" t="n">
        <f aca="false">'河東・湊【届出用】'!ER135</f>
        <v>700</v>
      </c>
      <c r="ES136" s="58"/>
      <c r="ET136" s="57"/>
      <c r="EU136" s="58" t="n">
        <f aca="false">'河東・湊【届出用】'!EU135</f>
        <v>740</v>
      </c>
      <c r="EV136" s="58"/>
      <c r="EW136" s="57"/>
      <c r="EX136" s="58" t="n">
        <f aca="false">'河東・湊【届出用】'!EX135</f>
        <v>800</v>
      </c>
      <c r="EY136" s="58"/>
      <c r="EZ136" s="57"/>
      <c r="FA136" s="58" t="n">
        <f aca="false">'河東・湊【届出用】'!FA135</f>
        <v>840</v>
      </c>
      <c r="FB136" s="58"/>
      <c r="FE136" s="104"/>
      <c r="FF136" s="104"/>
      <c r="FG136" s="36"/>
      <c r="FH136" s="36"/>
      <c r="FI136" s="36"/>
      <c r="FJ136" s="36"/>
      <c r="FK136" s="36"/>
      <c r="FL136" s="36"/>
    </row>
    <row r="137" customFormat="false" ht="11.25" hidden="false" customHeight="true" outlineLevel="0" collapsed="false">
      <c r="CI137" s="26"/>
      <c r="CJ137" s="26"/>
      <c r="CK137" s="26"/>
      <c r="CO137" s="44"/>
      <c r="CP137" s="44"/>
      <c r="CQ137" s="44"/>
      <c r="CR137" s="57"/>
      <c r="CS137" s="58"/>
      <c r="CT137" s="58"/>
      <c r="CU137" s="57"/>
      <c r="CV137" s="58"/>
      <c r="CW137" s="58"/>
      <c r="CX137" s="57"/>
      <c r="CY137" s="58"/>
      <c r="CZ137" s="58"/>
      <c r="DA137" s="57"/>
      <c r="DB137" s="58"/>
      <c r="DC137" s="58"/>
      <c r="DD137" s="57"/>
      <c r="DE137" s="58"/>
      <c r="DF137" s="58"/>
      <c r="DG137" s="57"/>
      <c r="DH137" s="58"/>
      <c r="DI137" s="58"/>
      <c r="DJ137" s="57"/>
      <c r="DK137" s="58"/>
      <c r="DL137" s="58"/>
      <c r="DM137" s="57"/>
      <c r="DN137" s="58"/>
      <c r="DO137" s="58"/>
      <c r="DP137" s="57"/>
      <c r="DQ137" s="58"/>
      <c r="DR137" s="58"/>
      <c r="DS137" s="57"/>
      <c r="DT137" s="58"/>
      <c r="DU137" s="58"/>
      <c r="DV137" s="57"/>
      <c r="DW137" s="58"/>
      <c r="DX137" s="58"/>
      <c r="DY137" s="57"/>
      <c r="DZ137" s="58"/>
      <c r="EA137" s="58"/>
      <c r="EB137" s="57"/>
      <c r="EC137" s="58"/>
      <c r="ED137" s="58"/>
      <c r="EE137" s="57"/>
      <c r="EF137" s="58"/>
      <c r="EG137" s="58"/>
      <c r="EH137" s="57"/>
      <c r="EI137" s="58"/>
      <c r="EJ137" s="58"/>
      <c r="EK137" s="57"/>
      <c r="EL137" s="58"/>
      <c r="EM137" s="58"/>
      <c r="EN137" s="57"/>
      <c r="EO137" s="58"/>
      <c r="EP137" s="58"/>
      <c r="EQ137" s="57"/>
      <c r="ER137" s="58"/>
      <c r="ES137" s="58"/>
      <c r="ET137" s="57"/>
      <c r="EU137" s="58"/>
      <c r="EV137" s="58"/>
      <c r="EW137" s="57"/>
      <c r="EX137" s="58"/>
      <c r="EY137" s="58"/>
      <c r="EZ137" s="57"/>
      <c r="FA137" s="58"/>
      <c r="FB137" s="58"/>
      <c r="FE137" s="104"/>
      <c r="FF137" s="104"/>
      <c r="FG137" s="136"/>
      <c r="FH137" s="136"/>
      <c r="FI137" s="36"/>
      <c r="FJ137" s="36"/>
      <c r="FK137" s="132"/>
      <c r="FL137" s="132"/>
    </row>
    <row r="138" customFormat="false" ht="11.25" hidden="false" customHeight="true" outlineLevel="0" collapsed="false">
      <c r="CI138" s="26"/>
      <c r="CJ138" s="26"/>
      <c r="CK138" s="26"/>
      <c r="CO138" s="44"/>
      <c r="CP138" s="44"/>
      <c r="CQ138" s="44"/>
      <c r="CR138" s="65"/>
      <c r="CS138" s="66"/>
      <c r="CT138" s="66"/>
      <c r="CU138" s="65"/>
      <c r="CV138" s="66"/>
      <c r="CW138" s="66"/>
      <c r="CX138" s="65"/>
      <c r="CY138" s="66"/>
      <c r="CZ138" s="66"/>
      <c r="DA138" s="65"/>
      <c r="DB138" s="66"/>
      <c r="DC138" s="66"/>
      <c r="DD138" s="65"/>
      <c r="DE138" s="66"/>
      <c r="DF138" s="66"/>
      <c r="DG138" s="65"/>
      <c r="DH138" s="66"/>
      <c r="DI138" s="66"/>
      <c r="DJ138" s="65"/>
      <c r="DK138" s="66"/>
      <c r="DL138" s="66"/>
      <c r="DM138" s="65"/>
      <c r="DN138" s="66"/>
      <c r="DO138" s="66"/>
      <c r="DP138" s="65"/>
      <c r="DQ138" s="66"/>
      <c r="DR138" s="66"/>
      <c r="DS138" s="65"/>
      <c r="DT138" s="66"/>
      <c r="DU138" s="66"/>
      <c r="DV138" s="65"/>
      <c r="DW138" s="66"/>
      <c r="DX138" s="66"/>
      <c r="DY138" s="65"/>
      <c r="DZ138" s="66"/>
      <c r="EA138" s="66"/>
      <c r="EB138" s="65"/>
      <c r="EC138" s="66"/>
      <c r="ED138" s="66"/>
      <c r="EE138" s="65"/>
      <c r="EF138" s="66"/>
      <c r="EG138" s="66"/>
      <c r="EH138" s="65"/>
      <c r="EI138" s="66"/>
      <c r="EJ138" s="66"/>
      <c r="EK138" s="65"/>
      <c r="EL138" s="66"/>
      <c r="EM138" s="66"/>
      <c r="EN138" s="65"/>
      <c r="EO138" s="66"/>
      <c r="EP138" s="66"/>
      <c r="EQ138" s="65"/>
      <c r="ER138" s="66"/>
      <c r="ES138" s="66"/>
      <c r="ET138" s="65"/>
      <c r="EU138" s="66"/>
      <c r="EV138" s="66"/>
      <c r="EW138" s="65"/>
      <c r="EX138" s="66"/>
      <c r="EY138" s="66"/>
      <c r="EZ138" s="65"/>
      <c r="FA138" s="66"/>
      <c r="FB138" s="66"/>
      <c r="FE138" s="104"/>
      <c r="FF138" s="104"/>
      <c r="FG138" s="36"/>
      <c r="FH138" s="36"/>
      <c r="FI138" s="36"/>
      <c r="FJ138" s="36"/>
      <c r="FK138" s="36"/>
      <c r="FL138" s="36"/>
    </row>
    <row r="139" customFormat="false" ht="11.25" hidden="false" customHeight="true" outlineLevel="0" collapsed="false">
      <c r="CI139" s="26"/>
      <c r="CJ139" s="26"/>
      <c r="CK139" s="26"/>
      <c r="CO139" s="44"/>
      <c r="CP139" s="44"/>
      <c r="CQ139" s="44"/>
      <c r="CR139" s="69"/>
      <c r="CS139" s="70" t="n">
        <v>2</v>
      </c>
      <c r="CT139" s="70"/>
      <c r="CU139" s="69"/>
      <c r="CV139" s="70" t="n">
        <f aca="false">ROUND($CV$133+CS139,1)</f>
        <v>4</v>
      </c>
      <c r="CW139" s="70"/>
      <c r="CX139" s="69"/>
      <c r="CY139" s="70" t="n">
        <f aca="false">ROUND($CY$127+CV139,1)</f>
        <v>5.3</v>
      </c>
      <c r="CZ139" s="70"/>
      <c r="DA139" s="69"/>
      <c r="DB139" s="70" t="n">
        <f aca="false">ROUND($DB$121+CY139,1)</f>
        <v>6.3</v>
      </c>
      <c r="DC139" s="70"/>
      <c r="DD139" s="69"/>
      <c r="DE139" s="70" t="n">
        <f aca="false">ROUND($DE$115+DB139,1)</f>
        <v>6.6</v>
      </c>
      <c r="DF139" s="70"/>
      <c r="DG139" s="69"/>
      <c r="DH139" s="70" t="n">
        <f aca="false">ROUND($DH$109+DE139,1)</f>
        <v>7.1</v>
      </c>
      <c r="DI139" s="70"/>
      <c r="DJ139" s="69"/>
      <c r="DK139" s="70" t="n">
        <f aca="false">ROUND($DK$103+DH139,1)</f>
        <v>8.1</v>
      </c>
      <c r="DL139" s="70"/>
      <c r="DM139" s="69"/>
      <c r="DN139" s="70" t="n">
        <f aca="false">ROUND($DN$97+DK139,1)</f>
        <v>8.5</v>
      </c>
      <c r="DO139" s="70"/>
      <c r="DP139" s="69"/>
      <c r="DQ139" s="70" t="n">
        <f aca="false">ROUND($DQ$91+DN139,1)</f>
        <v>9.2</v>
      </c>
      <c r="DR139" s="70"/>
      <c r="DS139" s="69"/>
      <c r="DT139" s="70" t="n">
        <f aca="false">ROUND($DT$85+DQ139,1)</f>
        <v>9.5</v>
      </c>
      <c r="DU139" s="70"/>
      <c r="DV139" s="69"/>
      <c r="DW139" s="70" t="n">
        <f aca="false">ROUND($DW$79+DT139,1)</f>
        <v>10.9</v>
      </c>
      <c r="DX139" s="70"/>
      <c r="DY139" s="69"/>
      <c r="DZ139" s="70" t="n">
        <f aca="false">ROUND($DZ$73+DW139,1)</f>
        <v>11.8</v>
      </c>
      <c r="EA139" s="70"/>
      <c r="EB139" s="69"/>
      <c r="EC139" s="70" t="n">
        <f aca="false">ROUND($EC$67+DZ139,1)</f>
        <v>12.7</v>
      </c>
      <c r="ED139" s="70"/>
      <c r="EE139" s="69"/>
      <c r="EF139" s="70" t="n">
        <f aca="false">ROUND($EF$61+EC139,1)</f>
        <v>14</v>
      </c>
      <c r="EG139" s="70"/>
      <c r="EH139" s="69"/>
      <c r="EI139" s="70" t="n">
        <f aca="false">ROUND($EI$55+EF139,1)</f>
        <v>14.7</v>
      </c>
      <c r="EJ139" s="70"/>
      <c r="EK139" s="69"/>
      <c r="EL139" s="70" t="n">
        <f aca="false">ROUND($EL$49+EI139,1)</f>
        <v>16.2</v>
      </c>
      <c r="EM139" s="70"/>
      <c r="EN139" s="69"/>
      <c r="EO139" s="70" t="n">
        <f aca="false">ROUND($EO$43+EL139,1)</f>
        <v>16.9</v>
      </c>
      <c r="EP139" s="70"/>
      <c r="EQ139" s="69"/>
      <c r="ER139" s="70" t="n">
        <f aca="false">ROUND($ER$37+EO139,1)</f>
        <v>17.7</v>
      </c>
      <c r="ES139" s="70"/>
      <c r="ET139" s="69"/>
      <c r="EU139" s="83" t="n">
        <f aca="false">ROUND($EU$31+ER139,1)</f>
        <v>18.8</v>
      </c>
      <c r="EV139" s="83"/>
      <c r="EW139" s="69"/>
      <c r="EX139" s="83" t="n">
        <f aca="false">ROUND($EX$25+EU139,1)</f>
        <v>20.5</v>
      </c>
      <c r="EY139" s="83"/>
      <c r="EZ139" s="69"/>
      <c r="FA139" s="70" t="n">
        <f aca="false">ROUND($FA$19+EX139,1)</f>
        <v>21.2</v>
      </c>
      <c r="FB139" s="70"/>
      <c r="FE139" s="104"/>
      <c r="FF139" s="104"/>
      <c r="FG139" s="136"/>
      <c r="FH139" s="136"/>
      <c r="FI139" s="36"/>
      <c r="FJ139" s="36"/>
      <c r="FK139" s="132"/>
      <c r="FL139" s="132"/>
    </row>
    <row r="140" customFormat="false" ht="11.25" hidden="false" customHeight="true" outlineLevel="0" collapsed="false">
      <c r="CL140" s="44" t="s">
        <v>94</v>
      </c>
      <c r="CM140" s="44"/>
      <c r="CN140" s="44"/>
      <c r="CO140" s="54" t="str">
        <f aca="false">IF(CP141&gt;CP140,"●","")</f>
        <v/>
      </c>
      <c r="CP140" s="55" t="n">
        <f aca="false">VLOOKUP(CP145,申請上限運賃額20251001!$A$2:$B$2225,2,0)</f>
        <v>200</v>
      </c>
      <c r="CQ140" s="55"/>
      <c r="CR140" s="54" t="str">
        <f aca="false">IF(CS141&gt;CS140,"●","")</f>
        <v/>
      </c>
      <c r="CS140" s="55" t="n">
        <f aca="false">VLOOKUP(CS145,申請上限運賃額20251001!$A$2:$B$2225,2,0)</f>
        <v>310</v>
      </c>
      <c r="CT140" s="55"/>
      <c r="CU140" s="54" t="str">
        <f aca="false">IF(CV141&gt;CV140,"●","")</f>
        <v/>
      </c>
      <c r="CV140" s="55" t="n">
        <f aca="false">VLOOKUP(CV145,申請上限運賃額20251001!$A$2:$B$2225,2,0)</f>
        <v>430</v>
      </c>
      <c r="CW140" s="55"/>
      <c r="CX140" s="54" t="str">
        <f aca="false">IF(CY141&gt;CY140,"●","")</f>
        <v/>
      </c>
      <c r="CY140" s="55" t="n">
        <f aca="false">VLOOKUP(CY145,申請上限運賃額20251001!$A$2:$B$2225,2,0)</f>
        <v>500</v>
      </c>
      <c r="CZ140" s="55"/>
      <c r="DA140" s="54" t="str">
        <f aca="false">IF(DB141&gt;DB140,"●","")</f>
        <v/>
      </c>
      <c r="DB140" s="55" t="n">
        <f aca="false">VLOOKUP(DB145,申請上限運賃額20251001!$A$2:$B$2225,2,0)</f>
        <v>560</v>
      </c>
      <c r="DC140" s="55"/>
      <c r="DD140" s="54" t="str">
        <f aca="false">IF(DE141&gt;DE140,"●","")</f>
        <v/>
      </c>
      <c r="DE140" s="55" t="n">
        <f aca="false">VLOOKUP(DE145,申請上限運賃額20251001!$A$2:$B$2225,2,0)</f>
        <v>580</v>
      </c>
      <c r="DF140" s="55"/>
      <c r="DG140" s="54" t="str">
        <f aca="false">IF(DH141&gt;DH140,"●","")</f>
        <v/>
      </c>
      <c r="DH140" s="55" t="n">
        <f aca="false">VLOOKUP(DH145,申請上限運賃額20251001!$A$2:$B$2225,2,0)</f>
        <v>610</v>
      </c>
      <c r="DI140" s="55"/>
      <c r="DJ140" s="54" t="str">
        <f aca="false">IF(DK141&gt;DK140,"●","")</f>
        <v/>
      </c>
      <c r="DK140" s="55" t="n">
        <f aca="false">VLOOKUP(DK145,申請上限運賃額20251001!$A$2:$B$2225,2,0)</f>
        <v>670</v>
      </c>
      <c r="DL140" s="55"/>
      <c r="DM140" s="54" t="str">
        <f aca="false">IF(DN141&gt;DN140,"●","")</f>
        <v/>
      </c>
      <c r="DN140" s="55" t="n">
        <f aca="false">VLOOKUP(DN145,申請上限運賃額20251001!$A$2:$B$2225,2,0)</f>
        <v>700</v>
      </c>
      <c r="DO140" s="55"/>
      <c r="DP140" s="54" t="str">
        <f aca="false">IF(DQ141&gt;DQ140,"●","")</f>
        <v/>
      </c>
      <c r="DQ140" s="55" t="n">
        <f aca="false">VLOOKUP(DQ145,申請上限運賃額20251001!$A$2:$B$2225,2,0)</f>
        <v>730</v>
      </c>
      <c r="DR140" s="55"/>
      <c r="DS140" s="54" t="str">
        <f aca="false">IF(DT141&gt;DT140,"●","")</f>
        <v/>
      </c>
      <c r="DT140" s="55" t="n">
        <f aca="false">VLOOKUP(DT145,申請上限運賃額20251001!$A$2:$B$2225,2,0)</f>
        <v>750</v>
      </c>
      <c r="DU140" s="55"/>
      <c r="DV140" s="54" t="str">
        <f aca="false">IF(DW141&gt;DW140,"●","")</f>
        <v/>
      </c>
      <c r="DW140" s="55" t="n">
        <f aca="false">VLOOKUP(DW145,申請上限運賃額20251001!$A$2:$B$2225,2,0)</f>
        <v>820</v>
      </c>
      <c r="DX140" s="55"/>
      <c r="DY140" s="54" t="str">
        <f aca="false">IF(DZ141&gt;DZ140,"●","")</f>
        <v/>
      </c>
      <c r="DZ140" s="55" t="n">
        <f aca="false">VLOOKUP(DZ145,申請上限運賃額20251001!$A$2:$B$2225,2,0)</f>
        <v>860</v>
      </c>
      <c r="EA140" s="55"/>
      <c r="EB140" s="54" t="str">
        <f aca="false">IF(EC141&gt;EC140,"●","")</f>
        <v/>
      </c>
      <c r="EC140" s="55" t="n">
        <f aca="false">VLOOKUP(EC145,申請上限運賃額20251001!$A$2:$B$2225,2,0)</f>
        <v>900</v>
      </c>
      <c r="ED140" s="55"/>
      <c r="EE140" s="54" t="str">
        <f aca="false">IF(EF141&gt;EF140,"●","")</f>
        <v/>
      </c>
      <c r="EF140" s="55" t="n">
        <f aca="false">VLOOKUP(EF145,申請上限運賃額20251001!$A$2:$B$2225,2,0)</f>
        <v>960</v>
      </c>
      <c r="EG140" s="55"/>
      <c r="EH140" s="54" t="str">
        <f aca="false">IF(EI141&gt;EI140,"●","")</f>
        <v/>
      </c>
      <c r="EI140" s="55" t="n">
        <f aca="false">VLOOKUP(EI145,申請上限運賃額20251001!$A$2:$B$2225,2,0)</f>
        <v>1000</v>
      </c>
      <c r="EJ140" s="55"/>
      <c r="EK140" s="54" t="str">
        <f aca="false">IF(EL141&gt;EL140,"●","")</f>
        <v/>
      </c>
      <c r="EL140" s="55" t="n">
        <f aca="false">VLOOKUP(EL145,申請上限運賃額20251001!$A$2:$B$2225,2,0)</f>
        <v>1070</v>
      </c>
      <c r="EM140" s="55"/>
      <c r="EN140" s="54" t="str">
        <f aca="false">IF(EO141&gt;EO140,"●","")</f>
        <v/>
      </c>
      <c r="EO140" s="55" t="n">
        <f aca="false">VLOOKUP(EO145,申請上限運賃額20251001!$A$2:$B$2225,2,0)</f>
        <v>1100</v>
      </c>
      <c r="EP140" s="55"/>
      <c r="EQ140" s="54" t="str">
        <f aca="false">IF(ER141&gt;ER140,"●","")</f>
        <v/>
      </c>
      <c r="ER140" s="55" t="n">
        <f aca="false">VLOOKUP(ER145,申請上限運賃額20251001!$A$2:$B$2225,2,0)</f>
        <v>1140</v>
      </c>
      <c r="ES140" s="55"/>
      <c r="ET140" s="54" t="str">
        <f aca="false">IF(EU141&gt;EU140,"●","")</f>
        <v/>
      </c>
      <c r="EU140" s="55" t="n">
        <f aca="false">VLOOKUP(EU145,申請上限運賃額20251001!$A$2:$B$2225,2,0)</f>
        <v>1200</v>
      </c>
      <c r="EV140" s="55"/>
      <c r="EW140" s="54" t="str">
        <f aca="false">IF(EX141&gt;EX140,"●","")</f>
        <v/>
      </c>
      <c r="EX140" s="55" t="n">
        <f aca="false">VLOOKUP(EX145,申請上限運賃額20251001!$A$2:$B$2225,2,0)</f>
        <v>1270</v>
      </c>
      <c r="EY140" s="55"/>
      <c r="EZ140" s="54" t="str">
        <f aca="false">IF(FA141&gt;FA140,"●","")</f>
        <v/>
      </c>
      <c r="FA140" s="55" t="n">
        <f aca="false">VLOOKUP(FA145,申請上限運賃額20251001!$A$2:$B$2225,2,0)</f>
        <v>1300</v>
      </c>
      <c r="FB140" s="55"/>
      <c r="FE140" s="104"/>
      <c r="FF140" s="104"/>
      <c r="FG140" s="36"/>
      <c r="FH140" s="36"/>
      <c r="FI140" s="36"/>
      <c r="FJ140" s="36"/>
      <c r="FK140" s="36"/>
      <c r="FL140" s="36"/>
    </row>
    <row r="141" customFormat="false" ht="11.25" hidden="false" customHeight="true" outlineLevel="0" collapsed="false">
      <c r="CL141" s="44"/>
      <c r="CM141" s="44"/>
      <c r="CN141" s="44"/>
      <c r="CO141" s="57" t="str">
        <f aca="false">IF(CP141&lt;(CP140*0.8),"□","")</f>
        <v/>
      </c>
      <c r="CP141" s="58" t="n">
        <f aca="false">IF(CP145&lt;=1.7,200,ROUND(CP142*117%,-1))</f>
        <v>200</v>
      </c>
      <c r="CQ141" s="58"/>
      <c r="CR141" s="57" t="str">
        <f aca="false">IF(CS141&lt;(CS140*0.8),"□","")</f>
        <v/>
      </c>
      <c r="CS141" s="58" t="n">
        <f aca="false">IF(CS145&lt;=1.7,200,ROUND(CS142*117%,-1))</f>
        <v>290</v>
      </c>
      <c r="CT141" s="58"/>
      <c r="CU141" s="57" t="str">
        <f aca="false">IF(CV141&lt;(CV140*0.8),"□","")</f>
        <v/>
      </c>
      <c r="CV141" s="58" t="n">
        <f aca="false">IF(CV145&lt;=1.7,200,ROUND(CV142*117%,-1))</f>
        <v>410</v>
      </c>
      <c r="CW141" s="58"/>
      <c r="CX141" s="57" t="str">
        <f aca="false">IF(CY141&lt;(CY140*0.8),"□","")</f>
        <v/>
      </c>
      <c r="CY141" s="58" t="n">
        <f aca="false">IF(CY145&lt;=1.7,200,ROUND(CY142*117%,-1))</f>
        <v>480</v>
      </c>
      <c r="CZ141" s="58"/>
      <c r="DA141" s="57" t="str">
        <f aca="false">IF(DB141&lt;(DB140*0.8),"□","")</f>
        <v/>
      </c>
      <c r="DB141" s="58" t="n">
        <f aca="false">IF(DB145&lt;=1.7,200,ROUND(DB142*117%,-1))</f>
        <v>500</v>
      </c>
      <c r="DC141" s="58"/>
      <c r="DD141" s="57" t="str">
        <f aca="false">IF(DE141&lt;(DE140*0.8),"□","")</f>
        <v/>
      </c>
      <c r="DE141" s="58" t="n">
        <f aca="false">IF(DE145&lt;=1.7,200,ROUND(DE142*117%,-1))</f>
        <v>540</v>
      </c>
      <c r="DF141" s="58"/>
      <c r="DG141" s="57" t="str">
        <f aca="false">IF(DH141&lt;(DH140*0.8),"□","")</f>
        <v/>
      </c>
      <c r="DH141" s="58" t="n">
        <f aca="false">IF(DH145&lt;=1.7,200,ROUND(DH142*117%,-1))</f>
        <v>540</v>
      </c>
      <c r="DI141" s="58"/>
      <c r="DJ141" s="57" t="str">
        <f aca="false">IF(DK141&lt;(DK140*0.8),"□","")</f>
        <v/>
      </c>
      <c r="DK141" s="58" t="n">
        <f aca="false">IF(DK145&lt;=1.7,200,ROUND(DK142*117%,-1))</f>
        <v>540</v>
      </c>
      <c r="DL141" s="58"/>
      <c r="DM141" s="57" t="str">
        <f aca="false">IF(DN141&lt;(DN140*0.8),"□","")</f>
        <v/>
      </c>
      <c r="DN141" s="58" t="n">
        <f aca="false">IF(DN145&lt;=1.7,200,ROUND(DN142*117%,-1))</f>
        <v>560</v>
      </c>
      <c r="DO141" s="58"/>
      <c r="DP141" s="57" t="str">
        <f aca="false">IF(DQ141&lt;(DQ140*0.8),"□","")</f>
        <v/>
      </c>
      <c r="DQ141" s="58" t="n">
        <f aca="false">IF(DQ145&lt;=1.7,200,ROUND(DQ142*117%,-1))</f>
        <v>590</v>
      </c>
      <c r="DR141" s="58"/>
      <c r="DS141" s="57" t="str">
        <f aca="false">IF(DT141&lt;(DT140*0.8),"□","")</f>
        <v/>
      </c>
      <c r="DT141" s="58" t="n">
        <f aca="false">IF(DT145&lt;=1.7,200,ROUND(DT142*117%,-1))</f>
        <v>610</v>
      </c>
      <c r="DU141" s="58"/>
      <c r="DV141" s="57" t="str">
        <f aca="false">IF(DW141&lt;(DW140*0.8),"□","")</f>
        <v/>
      </c>
      <c r="DW141" s="58" t="n">
        <f aca="false">IF(DW145&lt;=1.7,200,ROUND(DW142*117%,-1))</f>
        <v>660</v>
      </c>
      <c r="DX141" s="58"/>
      <c r="DY141" s="57" t="str">
        <f aca="false">IF(DZ141&lt;(DZ140*0.8),"□","")</f>
        <v>□</v>
      </c>
      <c r="DZ141" s="58" t="n">
        <f aca="false">IF(DZ145&lt;=1.7,200,ROUND(DZ142*117%,-1))</f>
        <v>670</v>
      </c>
      <c r="EA141" s="58"/>
      <c r="EB141" s="57" t="str">
        <f aca="false">IF(EC141&lt;(EC140*0.8),"□","")</f>
        <v>□</v>
      </c>
      <c r="EC141" s="58" t="n">
        <f aca="false">IF(EC145&lt;=1.7,200,ROUND(EC142*117%,-1))</f>
        <v>670</v>
      </c>
      <c r="ED141" s="58"/>
      <c r="EE141" s="57" t="str">
        <f aca="false">IF(EF141&lt;(EF140*0.8),"□","")</f>
        <v>□</v>
      </c>
      <c r="EF141" s="58" t="n">
        <f aca="false">IF(EF145&lt;=1.7,200,ROUND(EF142*117%,-1))</f>
        <v>730</v>
      </c>
      <c r="EG141" s="58"/>
      <c r="EH141" s="57" t="str">
        <f aca="false">IF(EI141&lt;(EI140*0.8),"□","")</f>
        <v>□</v>
      </c>
      <c r="EI141" s="58" t="n">
        <f aca="false">IF(EI145&lt;=1.7,200,ROUND(EI142*117%,-1))</f>
        <v>760</v>
      </c>
      <c r="EJ141" s="58"/>
      <c r="EK141" s="57" t="str">
        <f aca="false">IF(EL141&lt;(EL140*0.8),"□","")</f>
        <v>□</v>
      </c>
      <c r="EL141" s="58" t="n">
        <f aca="false">IF(EL145&lt;=1.7,200,ROUND(EL142*117%,-1))</f>
        <v>800</v>
      </c>
      <c r="EM141" s="58"/>
      <c r="EN141" s="57" t="str">
        <f aca="false">IF(EO141&lt;(EO140*0.8),"□","")</f>
        <v>□</v>
      </c>
      <c r="EO141" s="58" t="n">
        <f aca="false">IF(EO145&lt;=1.7,200,ROUND(EO142*117%,-1))</f>
        <v>830</v>
      </c>
      <c r="EP141" s="58"/>
      <c r="EQ141" s="57" t="str">
        <f aca="false">IF(ER141&lt;(ER140*0.8),"□","")</f>
        <v>□</v>
      </c>
      <c r="ER141" s="58" t="n">
        <f aca="false">IF(ER145&lt;=1.7,200,ROUND(ER142*117%,-1))</f>
        <v>870</v>
      </c>
      <c r="ES141" s="58"/>
      <c r="ET141" s="57" t="str">
        <f aca="false">IF(EU141&lt;(EU140*0.8),"□","")</f>
        <v>□</v>
      </c>
      <c r="EU141" s="58" t="n">
        <f aca="false">IF(EU145&lt;=1.7,200,ROUND(EU142*117%,-1))</f>
        <v>920</v>
      </c>
      <c r="EV141" s="58"/>
      <c r="EW141" s="57" t="str">
        <f aca="false">IF(EX141&lt;(EX140*0.8),"□","")</f>
        <v>□</v>
      </c>
      <c r="EX141" s="58" t="n">
        <f aca="false">IF(EX145&lt;=1.7,200,ROUND(EX142*117%,-1))</f>
        <v>980</v>
      </c>
      <c r="EY141" s="58"/>
      <c r="EZ141" s="57" t="str">
        <f aca="false">IF(FA141&lt;(FA140*0.8),"□","")</f>
        <v>□</v>
      </c>
      <c r="FA141" s="58" t="n">
        <f aca="false">IF(FA145&lt;=1.7,200,ROUND(FA142*117%,-1))</f>
        <v>1030</v>
      </c>
      <c r="FB141" s="58"/>
      <c r="FE141" s="104"/>
      <c r="FF141" s="104"/>
      <c r="FG141" s="136"/>
      <c r="FH141" s="136"/>
      <c r="FI141" s="36"/>
      <c r="FJ141" s="36"/>
      <c r="FK141" s="132"/>
      <c r="FL141" s="132"/>
    </row>
    <row r="142" customFormat="false" ht="11.25" hidden="false" customHeight="true" outlineLevel="0" collapsed="false">
      <c r="CL142" s="44"/>
      <c r="CM142" s="44"/>
      <c r="CN142" s="44"/>
      <c r="CO142" s="57"/>
      <c r="CP142" s="58" t="n">
        <f aca="false">'河東・湊【届出用】'!CP141</f>
        <v>180</v>
      </c>
      <c r="CQ142" s="58"/>
      <c r="CR142" s="57"/>
      <c r="CS142" s="58" t="n">
        <f aca="false">'河東・湊【届出用】'!CS141</f>
        <v>250</v>
      </c>
      <c r="CT142" s="58"/>
      <c r="CU142" s="57"/>
      <c r="CV142" s="58" t="n">
        <f aca="false">'河東・湊【届出用】'!CV141</f>
        <v>350</v>
      </c>
      <c r="CW142" s="58"/>
      <c r="CX142" s="57"/>
      <c r="CY142" s="58" t="n">
        <f aca="false">'河東・湊【届出用】'!CY141</f>
        <v>410</v>
      </c>
      <c r="CZ142" s="58"/>
      <c r="DA142" s="57"/>
      <c r="DB142" s="58" t="n">
        <f aca="false">'河東・湊【届出用】'!DB141</f>
        <v>430</v>
      </c>
      <c r="DC142" s="58"/>
      <c r="DD142" s="57"/>
      <c r="DE142" s="58" t="n">
        <f aca="false">'河東・湊【届出用】'!DE141</f>
        <v>460</v>
      </c>
      <c r="DF142" s="58"/>
      <c r="DG142" s="57"/>
      <c r="DH142" s="58" t="n">
        <f aca="false">'河東・湊【届出用】'!DH141</f>
        <v>460</v>
      </c>
      <c r="DI142" s="58"/>
      <c r="DJ142" s="57"/>
      <c r="DK142" s="58" t="n">
        <f aca="false">'河東・湊【届出用】'!DK141</f>
        <v>460</v>
      </c>
      <c r="DL142" s="58"/>
      <c r="DM142" s="57"/>
      <c r="DN142" s="58" t="n">
        <f aca="false">'河東・湊【届出用】'!DN141</f>
        <v>480</v>
      </c>
      <c r="DO142" s="58"/>
      <c r="DP142" s="57"/>
      <c r="DQ142" s="58" t="n">
        <f aca="false">'河東・湊【届出用】'!DQ141</f>
        <v>500</v>
      </c>
      <c r="DR142" s="58"/>
      <c r="DS142" s="57"/>
      <c r="DT142" s="58" t="n">
        <f aca="false">'河東・湊【届出用】'!DT141</f>
        <v>520</v>
      </c>
      <c r="DU142" s="58"/>
      <c r="DV142" s="57"/>
      <c r="DW142" s="58" t="n">
        <f aca="false">'河東・湊【届出用】'!DW141</f>
        <v>560</v>
      </c>
      <c r="DX142" s="58"/>
      <c r="DY142" s="57"/>
      <c r="DZ142" s="58" t="n">
        <f aca="false">'河東・湊【届出用】'!DZ141</f>
        <v>570</v>
      </c>
      <c r="EA142" s="58"/>
      <c r="EB142" s="57"/>
      <c r="EC142" s="58" t="n">
        <f aca="false">'河東・湊【届出用】'!EC141</f>
        <v>570</v>
      </c>
      <c r="ED142" s="58"/>
      <c r="EE142" s="57"/>
      <c r="EF142" s="58" t="n">
        <f aca="false">'河東・湊【届出用】'!EF141</f>
        <v>620</v>
      </c>
      <c r="EG142" s="58"/>
      <c r="EH142" s="57"/>
      <c r="EI142" s="58" t="n">
        <f aca="false">'河東・湊【届出用】'!EI141</f>
        <v>650</v>
      </c>
      <c r="EJ142" s="58"/>
      <c r="EK142" s="57"/>
      <c r="EL142" s="58" t="n">
        <f aca="false">'河東・湊【届出用】'!EL141</f>
        <v>680</v>
      </c>
      <c r="EM142" s="58"/>
      <c r="EN142" s="57"/>
      <c r="EO142" s="58" t="n">
        <f aca="false">'河東・湊【届出用】'!EO141</f>
        <v>710</v>
      </c>
      <c r="EP142" s="58"/>
      <c r="EQ142" s="57"/>
      <c r="ER142" s="58" t="n">
        <f aca="false">'河東・湊【届出用】'!ER141</f>
        <v>740</v>
      </c>
      <c r="ES142" s="58"/>
      <c r="ET142" s="57"/>
      <c r="EU142" s="58" t="n">
        <f aca="false">'河東・湊【届出用】'!EU141</f>
        <v>790</v>
      </c>
      <c r="EV142" s="58"/>
      <c r="EW142" s="57"/>
      <c r="EX142" s="58" t="n">
        <f aca="false">'河東・湊【届出用】'!EX141</f>
        <v>840</v>
      </c>
      <c r="EY142" s="58"/>
      <c r="EZ142" s="57"/>
      <c r="FA142" s="58" t="n">
        <f aca="false">'河東・湊【届出用】'!FA141</f>
        <v>880</v>
      </c>
      <c r="FB142" s="58"/>
      <c r="FE142" s="104"/>
      <c r="FF142" s="104"/>
      <c r="FG142" s="36"/>
      <c r="FH142" s="36"/>
      <c r="FI142" s="36"/>
      <c r="FJ142" s="36"/>
      <c r="FK142" s="36"/>
      <c r="FL142" s="36"/>
    </row>
    <row r="143" customFormat="false" ht="11.25" hidden="false" customHeight="true" outlineLevel="0" collapsed="false">
      <c r="CL143" s="44"/>
      <c r="CM143" s="44"/>
      <c r="CN143" s="44"/>
      <c r="CO143" s="57"/>
      <c r="CP143" s="58"/>
      <c r="CQ143" s="58"/>
      <c r="CR143" s="57"/>
      <c r="CS143" s="58"/>
      <c r="CT143" s="58"/>
      <c r="CU143" s="57"/>
      <c r="CV143" s="58"/>
      <c r="CW143" s="58"/>
      <c r="CX143" s="57"/>
      <c r="CY143" s="58"/>
      <c r="CZ143" s="58"/>
      <c r="DA143" s="57"/>
      <c r="DB143" s="58"/>
      <c r="DC143" s="58"/>
      <c r="DD143" s="57"/>
      <c r="DE143" s="58"/>
      <c r="DF143" s="58"/>
      <c r="DG143" s="57"/>
      <c r="DH143" s="58"/>
      <c r="DI143" s="58"/>
      <c r="DJ143" s="57"/>
      <c r="DK143" s="58"/>
      <c r="DL143" s="58"/>
      <c r="DM143" s="57"/>
      <c r="DN143" s="58"/>
      <c r="DO143" s="58"/>
      <c r="DP143" s="57"/>
      <c r="DQ143" s="58"/>
      <c r="DR143" s="58"/>
      <c r="DS143" s="57"/>
      <c r="DT143" s="58"/>
      <c r="DU143" s="58"/>
      <c r="DV143" s="57"/>
      <c r="DW143" s="58"/>
      <c r="DX143" s="58"/>
      <c r="DY143" s="57"/>
      <c r="DZ143" s="58"/>
      <c r="EA143" s="58"/>
      <c r="EB143" s="57"/>
      <c r="EC143" s="58"/>
      <c r="ED143" s="58"/>
      <c r="EE143" s="57"/>
      <c r="EF143" s="58"/>
      <c r="EG143" s="58"/>
      <c r="EH143" s="57"/>
      <c r="EI143" s="58"/>
      <c r="EJ143" s="58"/>
      <c r="EK143" s="57"/>
      <c r="EL143" s="58"/>
      <c r="EM143" s="58"/>
      <c r="EN143" s="57"/>
      <c r="EO143" s="58"/>
      <c r="EP143" s="58"/>
      <c r="EQ143" s="57"/>
      <c r="ER143" s="58"/>
      <c r="ES143" s="58"/>
      <c r="ET143" s="57"/>
      <c r="EU143" s="58"/>
      <c r="EV143" s="58"/>
      <c r="EW143" s="57"/>
      <c r="EX143" s="58"/>
      <c r="EY143" s="58"/>
      <c r="EZ143" s="57"/>
      <c r="FA143" s="58"/>
      <c r="FB143" s="58"/>
      <c r="FE143" s="104"/>
      <c r="FF143" s="104"/>
      <c r="FG143" s="136"/>
      <c r="FH143" s="136"/>
      <c r="FI143" s="36"/>
      <c r="FJ143" s="36"/>
      <c r="FK143" s="132"/>
      <c r="FL143" s="132"/>
    </row>
    <row r="144" customFormat="false" ht="11.25" hidden="false" customHeight="true" outlineLevel="0" collapsed="false">
      <c r="CL144" s="44"/>
      <c r="CM144" s="44"/>
      <c r="CN144" s="44"/>
      <c r="CO144" s="65"/>
      <c r="CP144" s="66"/>
      <c r="CQ144" s="66"/>
      <c r="CR144" s="65"/>
      <c r="CS144" s="66"/>
      <c r="CT144" s="66"/>
      <c r="CU144" s="65"/>
      <c r="CV144" s="66"/>
      <c r="CW144" s="66"/>
      <c r="CX144" s="65"/>
      <c r="CY144" s="66"/>
      <c r="CZ144" s="66"/>
      <c r="DA144" s="65"/>
      <c r="DB144" s="66"/>
      <c r="DC144" s="66"/>
      <c r="DD144" s="65"/>
      <c r="DE144" s="66"/>
      <c r="DF144" s="66"/>
      <c r="DG144" s="65"/>
      <c r="DH144" s="66"/>
      <c r="DI144" s="66"/>
      <c r="DJ144" s="65"/>
      <c r="DK144" s="66"/>
      <c r="DL144" s="66"/>
      <c r="DM144" s="65"/>
      <c r="DN144" s="66"/>
      <c r="DO144" s="66"/>
      <c r="DP144" s="65"/>
      <c r="DQ144" s="66"/>
      <c r="DR144" s="66"/>
      <c r="DS144" s="65"/>
      <c r="DT144" s="66"/>
      <c r="DU144" s="66"/>
      <c r="DV144" s="65"/>
      <c r="DW144" s="66"/>
      <c r="DX144" s="66"/>
      <c r="DY144" s="65"/>
      <c r="DZ144" s="66"/>
      <c r="EA144" s="66"/>
      <c r="EB144" s="65"/>
      <c r="EC144" s="66"/>
      <c r="ED144" s="66"/>
      <c r="EE144" s="65"/>
      <c r="EF144" s="66"/>
      <c r="EG144" s="66"/>
      <c r="EH144" s="65"/>
      <c r="EI144" s="66"/>
      <c r="EJ144" s="66"/>
      <c r="EK144" s="65"/>
      <c r="EL144" s="66"/>
      <c r="EM144" s="66"/>
      <c r="EN144" s="65"/>
      <c r="EO144" s="66"/>
      <c r="EP144" s="66"/>
      <c r="EQ144" s="65"/>
      <c r="ER144" s="66"/>
      <c r="ES144" s="66"/>
      <c r="ET144" s="65"/>
      <c r="EU144" s="66"/>
      <c r="EV144" s="66"/>
      <c r="EW144" s="65"/>
      <c r="EX144" s="66"/>
      <c r="EY144" s="66"/>
      <c r="EZ144" s="65"/>
      <c r="FA144" s="66"/>
      <c r="FB144" s="66"/>
      <c r="FE144" s="104"/>
      <c r="FF144" s="104"/>
      <c r="FG144" s="36"/>
      <c r="FH144" s="36"/>
      <c r="FI144" s="36"/>
      <c r="FJ144" s="36"/>
      <c r="FK144" s="36"/>
      <c r="FL144" s="36"/>
    </row>
    <row r="145" customFormat="false" ht="11.25" hidden="false" customHeight="true" outlineLevel="0" collapsed="false">
      <c r="CL145" s="44"/>
      <c r="CM145" s="44"/>
      <c r="CN145" s="44"/>
      <c r="CO145" s="69"/>
      <c r="CP145" s="70" t="n">
        <v>1.1</v>
      </c>
      <c r="CQ145" s="70"/>
      <c r="CR145" s="69"/>
      <c r="CS145" s="70" t="n">
        <f aca="false">ROUND($CS$139+CP145,1)</f>
        <v>3.1</v>
      </c>
      <c r="CT145" s="70"/>
      <c r="CU145" s="69"/>
      <c r="CV145" s="70" t="n">
        <f aca="false">ROUND($CV$133+CS145,1)</f>
        <v>5.1</v>
      </c>
      <c r="CW145" s="70"/>
      <c r="CX145" s="69"/>
      <c r="CY145" s="70" t="n">
        <f aca="false">ROUND($CY$127+CV145,1)</f>
        <v>6.4</v>
      </c>
      <c r="CZ145" s="70"/>
      <c r="DA145" s="69"/>
      <c r="DB145" s="70" t="n">
        <f aca="false">ROUND($DB$121+CY145,1)</f>
        <v>7.4</v>
      </c>
      <c r="DC145" s="70"/>
      <c r="DD145" s="69"/>
      <c r="DE145" s="70" t="n">
        <f aca="false">ROUND($DE$115+DB145,1)</f>
        <v>7.7</v>
      </c>
      <c r="DF145" s="70"/>
      <c r="DG145" s="69"/>
      <c r="DH145" s="70" t="n">
        <f aca="false">ROUND($DH$109+DE145,1)</f>
        <v>8.2</v>
      </c>
      <c r="DI145" s="70"/>
      <c r="DJ145" s="69"/>
      <c r="DK145" s="70" t="n">
        <f aca="false">ROUND($DK$103+DH145,1)</f>
        <v>9.2</v>
      </c>
      <c r="DL145" s="70"/>
      <c r="DM145" s="69"/>
      <c r="DN145" s="70" t="n">
        <f aca="false">ROUND($DN$97+DK145,1)</f>
        <v>9.6</v>
      </c>
      <c r="DO145" s="70"/>
      <c r="DP145" s="69"/>
      <c r="DQ145" s="70" t="n">
        <f aca="false">ROUND($DQ$91+DN145,1)</f>
        <v>10.3</v>
      </c>
      <c r="DR145" s="70"/>
      <c r="DS145" s="69"/>
      <c r="DT145" s="70" t="n">
        <f aca="false">ROUND($DT$85+DQ145,1)</f>
        <v>10.6</v>
      </c>
      <c r="DU145" s="70"/>
      <c r="DV145" s="69"/>
      <c r="DW145" s="70" t="n">
        <f aca="false">ROUND($DW$79+DT145,1)</f>
        <v>12</v>
      </c>
      <c r="DX145" s="70"/>
      <c r="DY145" s="69"/>
      <c r="DZ145" s="70" t="n">
        <f aca="false">ROUND($DZ$73+DW145,1)</f>
        <v>12.9</v>
      </c>
      <c r="EA145" s="70"/>
      <c r="EB145" s="69"/>
      <c r="EC145" s="70" t="n">
        <f aca="false">ROUND($EC$67+DZ145,1)</f>
        <v>13.8</v>
      </c>
      <c r="ED145" s="70"/>
      <c r="EE145" s="69"/>
      <c r="EF145" s="70" t="n">
        <f aca="false">ROUND($EF$61+EC145,1)</f>
        <v>15.1</v>
      </c>
      <c r="EG145" s="70"/>
      <c r="EH145" s="69"/>
      <c r="EI145" s="70" t="n">
        <f aca="false">ROUND($EI$55+EF145,1)</f>
        <v>15.8</v>
      </c>
      <c r="EJ145" s="70"/>
      <c r="EK145" s="69"/>
      <c r="EL145" s="70" t="n">
        <f aca="false">ROUND($EL$49+EI145,1)</f>
        <v>17.3</v>
      </c>
      <c r="EM145" s="70"/>
      <c r="EN145" s="69"/>
      <c r="EO145" s="70" t="n">
        <f aca="false">ROUND($EO$43+EL145,1)</f>
        <v>18</v>
      </c>
      <c r="EP145" s="70"/>
      <c r="EQ145" s="69"/>
      <c r="ER145" s="70" t="n">
        <f aca="false">ROUND($ER$37+EO145,1)</f>
        <v>18.8</v>
      </c>
      <c r="ES145" s="70"/>
      <c r="ET145" s="69"/>
      <c r="EU145" s="83" t="n">
        <f aca="false">ROUND($EU$31+ER145,1)</f>
        <v>19.9</v>
      </c>
      <c r="EV145" s="83"/>
      <c r="EW145" s="69"/>
      <c r="EX145" s="83" t="n">
        <f aca="false">ROUND($EX$25+EU145,1)</f>
        <v>21.6</v>
      </c>
      <c r="EY145" s="83"/>
      <c r="EZ145" s="69"/>
      <c r="FA145" s="70" t="n">
        <f aca="false">ROUND($FA$19+EX145,1)</f>
        <v>22.3</v>
      </c>
      <c r="FB145" s="70"/>
      <c r="FE145" s="104"/>
      <c r="FF145" s="104"/>
      <c r="FG145" s="136"/>
      <c r="FH145" s="136"/>
      <c r="FI145" s="36"/>
      <c r="FJ145" s="36"/>
      <c r="FK145" s="132"/>
      <c r="FL145" s="132"/>
    </row>
    <row r="146" customFormat="false" ht="11.25" hidden="false" customHeight="true" outlineLevel="0" collapsed="false">
      <c r="CI146" s="44" t="s">
        <v>95</v>
      </c>
      <c r="CJ146" s="44"/>
      <c r="CK146" s="44"/>
      <c r="CL146" s="54" t="str">
        <f aca="false">IF(CM147&gt;CM146,"●","")</f>
        <v/>
      </c>
      <c r="CM146" s="55" t="n">
        <f aca="false">VLOOKUP(CM151,申請上限運賃額20251001!$A$2:$B$2225,2,0)</f>
        <v>200</v>
      </c>
      <c r="CN146" s="55"/>
      <c r="CO146" s="54" t="str">
        <f aca="false">IF(CP147&gt;CP146,"●","")</f>
        <v/>
      </c>
      <c r="CP146" s="55" t="n">
        <f aca="false">VLOOKUP(CP151,申請上限運賃額20251001!$A$2:$B$2225,2,0)</f>
        <v>250</v>
      </c>
      <c r="CQ146" s="55"/>
      <c r="CR146" s="54" t="str">
        <f aca="false">IF(CS147&gt;CS146,"●","")</f>
        <v/>
      </c>
      <c r="CS146" s="55" t="n">
        <f aca="false">VLOOKUP(CS151,申請上限運賃額20251001!$A$2:$B$2225,2,0)</f>
        <v>370</v>
      </c>
      <c r="CT146" s="55"/>
      <c r="CU146" s="54" t="str">
        <f aca="false">IF(CV147&gt;CV146,"●","")</f>
        <v/>
      </c>
      <c r="CV146" s="55" t="n">
        <f aca="false">VLOOKUP(CV151,申請上限運賃額20251001!$A$2:$B$2225,2,0)</f>
        <v>490</v>
      </c>
      <c r="CW146" s="55"/>
      <c r="CX146" s="54" t="str">
        <f aca="false">IF(CY147&gt;CY146,"●","")</f>
        <v/>
      </c>
      <c r="CY146" s="55" t="n">
        <f aca="false">VLOOKUP(CY151,申請上限運賃額20251001!$A$2:$B$2225,2,0)</f>
        <v>560</v>
      </c>
      <c r="CZ146" s="55"/>
      <c r="DA146" s="54" t="str">
        <f aca="false">IF(DB147&gt;DB146,"●","")</f>
        <v/>
      </c>
      <c r="DB146" s="55" t="n">
        <f aca="false">VLOOKUP(DB151,申請上限運賃額20251001!$A$2:$B$2225,2,0)</f>
        <v>620</v>
      </c>
      <c r="DC146" s="55"/>
      <c r="DD146" s="54" t="str">
        <f aca="false">IF(DE147&gt;DE146,"●","")</f>
        <v/>
      </c>
      <c r="DE146" s="55" t="n">
        <f aca="false">VLOOKUP(DE151,申請上限運賃額20251001!$A$2:$B$2225,2,0)</f>
        <v>640</v>
      </c>
      <c r="DF146" s="55"/>
      <c r="DG146" s="54" t="str">
        <f aca="false">IF(DH147&gt;DH146,"●","")</f>
        <v/>
      </c>
      <c r="DH146" s="55" t="n">
        <f aca="false">VLOOKUP(DH151,申請上限運賃額20251001!$A$2:$B$2225,2,0)</f>
        <v>670</v>
      </c>
      <c r="DI146" s="55"/>
      <c r="DJ146" s="54" t="str">
        <f aca="false">IF(DK147&gt;DK146,"●","")</f>
        <v/>
      </c>
      <c r="DK146" s="55" t="n">
        <f aca="false">VLOOKUP(DK151,申請上限運賃額20251001!$A$2:$B$2225,2,0)</f>
        <v>730</v>
      </c>
      <c r="DL146" s="55"/>
      <c r="DM146" s="54" t="str">
        <f aca="false">IF(DN147&gt;DN146,"●","")</f>
        <v/>
      </c>
      <c r="DN146" s="55" t="n">
        <f aca="false">VLOOKUP(DN151,申請上限運賃額20251001!$A$2:$B$2225,2,0)</f>
        <v>750</v>
      </c>
      <c r="DO146" s="55"/>
      <c r="DP146" s="54" t="str">
        <f aca="false">IF(DQ147&gt;DQ146,"●","")</f>
        <v/>
      </c>
      <c r="DQ146" s="55" t="n">
        <f aca="false">VLOOKUP(DQ151,申請上限運賃額20251001!$A$2:$B$2225,2,0)</f>
        <v>780</v>
      </c>
      <c r="DR146" s="55"/>
      <c r="DS146" s="54" t="str">
        <f aca="false">IF(DT147&gt;DT146,"●","")</f>
        <v/>
      </c>
      <c r="DT146" s="55" t="n">
        <f aca="false">VLOOKUP(DT151,申請上限運賃額20251001!$A$2:$B$2225,2,0)</f>
        <v>800</v>
      </c>
      <c r="DU146" s="55"/>
      <c r="DV146" s="54" t="str">
        <f aca="false">IF(DW147&gt;DW146,"●","")</f>
        <v/>
      </c>
      <c r="DW146" s="55" t="n">
        <f aca="false">VLOOKUP(DW151,申請上限運賃額20251001!$A$2:$B$2225,2,0)</f>
        <v>860</v>
      </c>
      <c r="DX146" s="55"/>
      <c r="DY146" s="54" t="str">
        <f aca="false">IF(DZ147&gt;DZ146,"●","")</f>
        <v/>
      </c>
      <c r="DZ146" s="55" t="n">
        <f aca="false">VLOOKUP(DZ151,申請上限運賃額20251001!$A$2:$B$2225,2,0)</f>
        <v>910</v>
      </c>
      <c r="EA146" s="55"/>
      <c r="EB146" s="54" t="str">
        <f aca="false">IF(EC147&gt;EC146,"●","")</f>
        <v/>
      </c>
      <c r="EC146" s="55" t="n">
        <f aca="false">VLOOKUP(EC151,申請上限運賃額20251001!$A$2:$B$2225,2,0)</f>
        <v>950</v>
      </c>
      <c r="ED146" s="55"/>
      <c r="EE146" s="54" t="str">
        <f aca="false">IF(EF147&gt;EF146,"●","")</f>
        <v/>
      </c>
      <c r="EF146" s="55" t="n">
        <f aca="false">VLOOKUP(EF151,申請上限運賃額20251001!$A$2:$B$2225,2,0)</f>
        <v>1010</v>
      </c>
      <c r="EG146" s="55"/>
      <c r="EH146" s="54" t="str">
        <f aca="false">IF(EI147&gt;EI146,"●","")</f>
        <v/>
      </c>
      <c r="EI146" s="55" t="n">
        <f aca="false">VLOOKUP(EI151,申請上限運賃額20251001!$A$2:$B$2225,2,0)</f>
        <v>1050</v>
      </c>
      <c r="EJ146" s="55"/>
      <c r="EK146" s="54" t="str">
        <f aca="false">IF(EL147&gt;EL146,"●","")</f>
        <v/>
      </c>
      <c r="EL146" s="55" t="n">
        <f aca="false">VLOOKUP(EL151,申請上限運賃額20251001!$A$2:$B$2225,2,0)</f>
        <v>1120</v>
      </c>
      <c r="EM146" s="55"/>
      <c r="EN146" s="54" t="str">
        <f aca="false">IF(EO147&gt;EO146,"●","")</f>
        <v/>
      </c>
      <c r="EO146" s="55" t="n">
        <f aca="false">VLOOKUP(EO151,申請上限運賃額20251001!$A$2:$B$2225,2,0)</f>
        <v>1150</v>
      </c>
      <c r="EP146" s="55"/>
      <c r="EQ146" s="54" t="str">
        <f aca="false">IF(ER147&gt;ER146,"●","")</f>
        <v/>
      </c>
      <c r="ER146" s="55" t="n">
        <f aca="false">VLOOKUP(ER151,申請上限運賃額20251001!$A$2:$B$2225,2,0)</f>
        <v>1190</v>
      </c>
      <c r="ES146" s="55"/>
      <c r="ET146" s="54" t="str">
        <f aca="false">IF(EU147&gt;EU146,"●","")</f>
        <v/>
      </c>
      <c r="EU146" s="55" t="n">
        <f aca="false">VLOOKUP(EU151,申請上限運賃額20251001!$A$2:$B$2225,2,0)</f>
        <v>1240</v>
      </c>
      <c r="EV146" s="55"/>
      <c r="EW146" s="54" t="str">
        <f aca="false">IF(EX147&gt;EX146,"●","")</f>
        <v/>
      </c>
      <c r="EX146" s="55" t="n">
        <f aca="false">VLOOKUP(EX151,申請上限運賃額20251001!$A$2:$B$2225,2,0)</f>
        <v>1310</v>
      </c>
      <c r="EY146" s="55"/>
      <c r="EZ146" s="54" t="str">
        <f aca="false">IF(FA147&gt;FA146,"●","")</f>
        <v/>
      </c>
      <c r="FA146" s="55" t="n">
        <f aca="false">VLOOKUP(FA151,申請上限運賃額20251001!$A$2:$B$2225,2,0)</f>
        <v>1340</v>
      </c>
      <c r="FB146" s="55"/>
      <c r="FE146" s="103"/>
      <c r="FF146" s="103"/>
      <c r="FG146" s="47"/>
      <c r="FH146" s="88"/>
      <c r="FI146" s="92"/>
      <c r="FJ146" s="92"/>
      <c r="FK146" s="88"/>
      <c r="FL146" s="88"/>
      <c r="FM146" s="47"/>
      <c r="FN146" s="47"/>
      <c r="FO146" s="47"/>
      <c r="FP146" s="47"/>
      <c r="FQ146" s="47"/>
      <c r="FR146" s="47"/>
      <c r="FS146" s="47"/>
    </row>
    <row r="147" customFormat="false" ht="11.25" hidden="false" customHeight="true" outlineLevel="0" collapsed="false">
      <c r="CI147" s="44"/>
      <c r="CJ147" s="44"/>
      <c r="CK147" s="44"/>
      <c r="CL147" s="57" t="str">
        <f aca="false">IF(CM147&lt;(CM146*0.8),"□","")</f>
        <v/>
      </c>
      <c r="CM147" s="58" t="n">
        <f aca="false">IF(CM151&lt;=1.7,200,ROUND(CM148*117%,-1))</f>
        <v>200</v>
      </c>
      <c r="CN147" s="58"/>
      <c r="CO147" s="57" t="str">
        <f aca="false">IF(CP147&lt;(CP146*0.8),"□","")</f>
        <v/>
      </c>
      <c r="CP147" s="58" t="n">
        <f aca="false">IF(CP151&lt;=1.7,200,ROUND(CP148*117%,-1))</f>
        <v>250</v>
      </c>
      <c r="CQ147" s="58"/>
      <c r="CR147" s="57" t="str">
        <f aca="false">IF(CS147&lt;(CS146*0.8),"□","")</f>
        <v/>
      </c>
      <c r="CS147" s="58" t="n">
        <f aca="false">IF(CS151&lt;=1.7,200,ROUND(CS148*117%,-1))</f>
        <v>350</v>
      </c>
      <c r="CT147" s="58"/>
      <c r="CU147" s="57" t="str">
        <f aca="false">IF(CV147&lt;(CV146*0.8),"□","")</f>
        <v/>
      </c>
      <c r="CV147" s="58" t="n">
        <f aca="false">IF(CV151&lt;=1.7,200,ROUND(CV148*117%,-1))</f>
        <v>470</v>
      </c>
      <c r="CW147" s="58"/>
      <c r="CX147" s="57" t="str">
        <f aca="false">IF(CY147&lt;(CY146*0.8),"□","")</f>
        <v/>
      </c>
      <c r="CY147" s="58" t="n">
        <f aca="false">IF(CY151&lt;=1.7,200,ROUND(CY148*117%,-1))</f>
        <v>540</v>
      </c>
      <c r="CZ147" s="58"/>
      <c r="DA147" s="57" t="str">
        <f aca="false">IF(DB147&lt;(DB146*0.8),"□","")</f>
        <v/>
      </c>
      <c r="DB147" s="58" t="n">
        <f aca="false">IF(DB151&lt;=1.7,200,ROUND(DB148*117%,-1))</f>
        <v>560</v>
      </c>
      <c r="DC147" s="58"/>
      <c r="DD147" s="57" t="str">
        <f aca="false">IF(DE147&lt;(DE146*0.8),"□","")</f>
        <v/>
      </c>
      <c r="DE147" s="58" t="n">
        <f aca="false">IF(DE151&lt;=1.7,200,ROUND(DE148*117%,-1))</f>
        <v>600</v>
      </c>
      <c r="DF147" s="58"/>
      <c r="DG147" s="57" t="str">
        <f aca="false">IF(DH147&lt;(DH146*0.8),"□","")</f>
        <v/>
      </c>
      <c r="DH147" s="58" t="n">
        <f aca="false">IF(DH151&lt;=1.7,200,ROUND(DH148*117%,-1))</f>
        <v>600</v>
      </c>
      <c r="DI147" s="58"/>
      <c r="DJ147" s="57" t="str">
        <f aca="false">IF(DK147&lt;(DK146*0.8),"□","")</f>
        <v/>
      </c>
      <c r="DK147" s="58" t="n">
        <f aca="false">IF(DK151&lt;=1.7,200,ROUND(DK148*117%,-1))</f>
        <v>600</v>
      </c>
      <c r="DL147" s="58"/>
      <c r="DM147" s="57" t="str">
        <f aca="false">IF(DN147&lt;(DN146*0.8),"□","")</f>
        <v/>
      </c>
      <c r="DN147" s="58" t="n">
        <f aca="false">IF(DN151&lt;=1.7,200,ROUND(DN148*117%,-1))</f>
        <v>610</v>
      </c>
      <c r="DO147" s="58"/>
      <c r="DP147" s="57" t="str">
        <f aca="false">IF(DQ147&lt;(DQ146*0.8),"□","")</f>
        <v>□</v>
      </c>
      <c r="DQ147" s="58" t="n">
        <f aca="false">IF(DQ151&lt;=1.7,200,ROUND(DQ148*117%,-1))</f>
        <v>620</v>
      </c>
      <c r="DR147" s="58"/>
      <c r="DS147" s="57" t="str">
        <f aca="false">IF(DT147&lt;(DT146*0.8),"□","")</f>
        <v>□</v>
      </c>
      <c r="DT147" s="58" t="n">
        <f aca="false">IF(DT151&lt;=1.7,200,ROUND(DT148*117%,-1))</f>
        <v>630</v>
      </c>
      <c r="DU147" s="58"/>
      <c r="DV147" s="57" t="str">
        <f aca="false">IF(DW147&lt;(DW146*0.8),"□","")</f>
        <v/>
      </c>
      <c r="DW147" s="58" t="n">
        <f aca="false">IF(DW151&lt;=1.7,200,ROUND(DW148*117%,-1))</f>
        <v>690</v>
      </c>
      <c r="DX147" s="58"/>
      <c r="DY147" s="57" t="str">
        <f aca="false">IF(DZ147&lt;(DZ146*0.8),"□","")</f>
        <v>□</v>
      </c>
      <c r="DZ147" s="58" t="n">
        <f aca="false">IF(DZ151&lt;=1.7,200,ROUND(DZ148*117%,-1))</f>
        <v>710</v>
      </c>
      <c r="EA147" s="58"/>
      <c r="EB147" s="57" t="str">
        <f aca="false">IF(EC147&lt;(EC146*0.8),"□","")</f>
        <v>□</v>
      </c>
      <c r="EC147" s="58" t="n">
        <f aca="false">IF(EC151&lt;=1.7,200,ROUND(EC148*117%,-1))</f>
        <v>710</v>
      </c>
      <c r="ED147" s="58"/>
      <c r="EE147" s="57" t="str">
        <f aca="false">IF(EF147&lt;(EF146*0.8),"□","")</f>
        <v>□</v>
      </c>
      <c r="EF147" s="58" t="n">
        <f aca="false">IF(EF151&lt;=1.7,200,ROUND(EF148*117%,-1))</f>
        <v>770</v>
      </c>
      <c r="EG147" s="58"/>
      <c r="EH147" s="57" t="str">
        <f aca="false">IF(EI147&lt;(EI146*0.8),"□","")</f>
        <v>□</v>
      </c>
      <c r="EI147" s="58" t="n">
        <f aca="false">IF(EI151&lt;=1.7,200,ROUND(EI148*117%,-1))</f>
        <v>800</v>
      </c>
      <c r="EJ147" s="58"/>
      <c r="EK147" s="57" t="str">
        <f aca="false">IF(EL147&lt;(EL146*0.8),"□","")</f>
        <v>□</v>
      </c>
      <c r="EL147" s="58" t="n">
        <f aca="false">IF(EL151&lt;=1.7,200,ROUND(EL148*117%,-1))</f>
        <v>840</v>
      </c>
      <c r="EM147" s="58"/>
      <c r="EN147" s="57" t="str">
        <f aca="false">IF(EO147&lt;(EO146*0.8),"□","")</f>
        <v>□</v>
      </c>
      <c r="EO147" s="58" t="n">
        <f aca="false">IF(EO151&lt;=1.7,200,ROUND(EO148*117%,-1))</f>
        <v>880</v>
      </c>
      <c r="EP147" s="58"/>
      <c r="EQ147" s="57" t="str">
        <f aca="false">IF(ER147&lt;(ER146*0.8),"□","")</f>
        <v>□</v>
      </c>
      <c r="ER147" s="58" t="n">
        <f aca="false">IF(ER151&lt;=1.7,200,ROUND(ER148*117%,-1))</f>
        <v>920</v>
      </c>
      <c r="ES147" s="58"/>
      <c r="ET147" s="57" t="str">
        <f aca="false">IF(EU147&lt;(EU146*0.8),"□","")</f>
        <v>□</v>
      </c>
      <c r="EU147" s="58" t="n">
        <f aca="false">IF(EU151&lt;=1.7,200,ROUND(EU148*117%,-1))</f>
        <v>970</v>
      </c>
      <c r="EV147" s="58"/>
      <c r="EW147" s="57" t="str">
        <f aca="false">IF(EX147&lt;(EX146*0.8),"□","")</f>
        <v>□</v>
      </c>
      <c r="EX147" s="58" t="n">
        <f aca="false">IF(EX151&lt;=1.7,200,ROUND(EX148*117%,-1))</f>
        <v>1020</v>
      </c>
      <c r="EY147" s="58"/>
      <c r="EZ147" s="57" t="str">
        <f aca="false">IF(FA147&lt;(FA146*0.8),"□","")</f>
        <v>□</v>
      </c>
      <c r="FA147" s="58" t="n">
        <f aca="false">IF(FA151&lt;=1.7,200,ROUND(FA148*117%,-1))</f>
        <v>1060</v>
      </c>
      <c r="FB147" s="58"/>
      <c r="FE147" s="104"/>
      <c r="FF147" s="104"/>
      <c r="FG147" s="47"/>
      <c r="FH147" s="105"/>
      <c r="FI147" s="142"/>
      <c r="FJ147" s="142"/>
      <c r="FK147" s="92"/>
      <c r="FL147" s="92"/>
      <c r="FM147" s="47"/>
      <c r="FN147" s="47"/>
      <c r="FO147" s="47"/>
      <c r="FP147" s="47"/>
      <c r="FQ147" s="47"/>
      <c r="FR147" s="47"/>
      <c r="FS147" s="47"/>
    </row>
    <row r="148" customFormat="false" ht="11.25" hidden="false" customHeight="true" outlineLevel="0" collapsed="false">
      <c r="CI148" s="44"/>
      <c r="CJ148" s="44"/>
      <c r="CK148" s="44"/>
      <c r="CL148" s="57"/>
      <c r="CM148" s="58" t="n">
        <f aca="false">'河東・湊【届出用】'!CM147</f>
        <v>180</v>
      </c>
      <c r="CN148" s="58"/>
      <c r="CO148" s="57"/>
      <c r="CP148" s="58" t="n">
        <f aca="false">'河東・湊【届出用】'!CP147</f>
        <v>210</v>
      </c>
      <c r="CQ148" s="58"/>
      <c r="CR148" s="57"/>
      <c r="CS148" s="58" t="n">
        <f aca="false">'河東・湊【届出用】'!CS147</f>
        <v>300</v>
      </c>
      <c r="CT148" s="58"/>
      <c r="CU148" s="57"/>
      <c r="CV148" s="58" t="n">
        <f aca="false">'河東・湊【届出用】'!CV147</f>
        <v>400</v>
      </c>
      <c r="CW148" s="58"/>
      <c r="CX148" s="57"/>
      <c r="CY148" s="58" t="n">
        <f aca="false">'河東・湊【届出用】'!CY147</f>
        <v>460</v>
      </c>
      <c r="CZ148" s="58"/>
      <c r="DA148" s="57"/>
      <c r="DB148" s="58" t="n">
        <f aca="false">'河東・湊【届出用】'!DB147</f>
        <v>480</v>
      </c>
      <c r="DC148" s="58"/>
      <c r="DD148" s="57"/>
      <c r="DE148" s="58" t="n">
        <f aca="false">'河東・湊【届出用】'!DE147</f>
        <v>510</v>
      </c>
      <c r="DF148" s="58"/>
      <c r="DG148" s="57"/>
      <c r="DH148" s="58" t="n">
        <f aca="false">'河東・湊【届出用】'!DH147</f>
        <v>510</v>
      </c>
      <c r="DI148" s="58"/>
      <c r="DJ148" s="57"/>
      <c r="DK148" s="58" t="n">
        <f aca="false">'河東・湊【届出用】'!DK147</f>
        <v>510</v>
      </c>
      <c r="DL148" s="58"/>
      <c r="DM148" s="57"/>
      <c r="DN148" s="58" t="n">
        <f aca="false">'河東・湊【届出用】'!DN147</f>
        <v>520</v>
      </c>
      <c r="DO148" s="58"/>
      <c r="DP148" s="57"/>
      <c r="DQ148" s="58" t="n">
        <f aca="false">'河東・湊【届出用】'!DQ147</f>
        <v>530</v>
      </c>
      <c r="DR148" s="58"/>
      <c r="DS148" s="57"/>
      <c r="DT148" s="58" t="n">
        <f aca="false">'河東・湊【届出用】'!DT147</f>
        <v>540</v>
      </c>
      <c r="DU148" s="58"/>
      <c r="DV148" s="57"/>
      <c r="DW148" s="58" t="n">
        <f aca="false">'河東・湊【届出用】'!DW147</f>
        <v>590</v>
      </c>
      <c r="DX148" s="58"/>
      <c r="DY148" s="57"/>
      <c r="DZ148" s="58" t="n">
        <f aca="false">'河東・湊【届出用】'!DZ147</f>
        <v>610</v>
      </c>
      <c r="EA148" s="58"/>
      <c r="EB148" s="57"/>
      <c r="EC148" s="58" t="n">
        <f aca="false">'河東・湊【届出用】'!EC147</f>
        <v>610</v>
      </c>
      <c r="ED148" s="58"/>
      <c r="EE148" s="57"/>
      <c r="EF148" s="58" t="n">
        <f aca="false">'河東・湊【届出用】'!EF147</f>
        <v>660</v>
      </c>
      <c r="EG148" s="58"/>
      <c r="EH148" s="57"/>
      <c r="EI148" s="58" t="n">
        <f aca="false">'河東・湊【届出用】'!EI147</f>
        <v>680</v>
      </c>
      <c r="EJ148" s="58"/>
      <c r="EK148" s="57"/>
      <c r="EL148" s="58" t="n">
        <f aca="false">'河東・湊【届出用】'!EL147</f>
        <v>720</v>
      </c>
      <c r="EM148" s="58"/>
      <c r="EN148" s="57"/>
      <c r="EO148" s="58" t="n">
        <f aca="false">'河東・湊【届出用】'!EO147</f>
        <v>750</v>
      </c>
      <c r="EP148" s="58"/>
      <c r="EQ148" s="57"/>
      <c r="ER148" s="58" t="n">
        <f aca="false">'河東・湊【届出用】'!ER147</f>
        <v>790</v>
      </c>
      <c r="ES148" s="58"/>
      <c r="ET148" s="57"/>
      <c r="EU148" s="58" t="n">
        <f aca="false">'河東・湊【届出用】'!EU147</f>
        <v>830</v>
      </c>
      <c r="EV148" s="58"/>
      <c r="EW148" s="57"/>
      <c r="EX148" s="58" t="n">
        <f aca="false">'河東・湊【届出用】'!EX147</f>
        <v>870</v>
      </c>
      <c r="EY148" s="58"/>
      <c r="EZ148" s="57"/>
      <c r="FA148" s="58" t="n">
        <f aca="false">'河東・湊【届出用】'!FA147</f>
        <v>910</v>
      </c>
      <c r="FB148" s="58"/>
      <c r="FE148" s="103"/>
      <c r="FF148" s="103"/>
      <c r="FG148" s="47"/>
      <c r="FH148" s="88"/>
      <c r="FI148" s="142"/>
      <c r="FJ148" s="142"/>
      <c r="FK148" s="88"/>
      <c r="FL148" s="88"/>
      <c r="FM148" s="47"/>
      <c r="FN148" s="47"/>
      <c r="FO148" s="47"/>
      <c r="FP148" s="47"/>
      <c r="FQ148" s="47"/>
      <c r="FR148" s="47"/>
      <c r="FS148" s="47"/>
    </row>
    <row r="149" customFormat="false" ht="11.25" hidden="false" customHeight="true" outlineLevel="0" collapsed="false">
      <c r="CI149" s="44"/>
      <c r="CJ149" s="44"/>
      <c r="CK149" s="44"/>
      <c r="CL149" s="57"/>
      <c r="CM149" s="58"/>
      <c r="CN149" s="58"/>
      <c r="CO149" s="57"/>
      <c r="CP149" s="58"/>
      <c r="CQ149" s="58"/>
      <c r="CR149" s="57"/>
      <c r="CS149" s="58"/>
      <c r="CT149" s="58"/>
      <c r="CU149" s="57"/>
      <c r="CV149" s="58"/>
      <c r="CW149" s="58"/>
      <c r="CX149" s="57"/>
      <c r="CY149" s="58"/>
      <c r="CZ149" s="58"/>
      <c r="DA149" s="57"/>
      <c r="DB149" s="58"/>
      <c r="DC149" s="58"/>
      <c r="DD149" s="57"/>
      <c r="DE149" s="58"/>
      <c r="DF149" s="58"/>
      <c r="DG149" s="57"/>
      <c r="DH149" s="58"/>
      <c r="DI149" s="58"/>
      <c r="DJ149" s="57"/>
      <c r="DK149" s="58"/>
      <c r="DL149" s="58"/>
      <c r="DM149" s="57"/>
      <c r="DN149" s="58"/>
      <c r="DO149" s="58"/>
      <c r="DP149" s="57"/>
      <c r="DQ149" s="58"/>
      <c r="DR149" s="58"/>
      <c r="DS149" s="57"/>
      <c r="DT149" s="58"/>
      <c r="DU149" s="58"/>
      <c r="DV149" s="57"/>
      <c r="DW149" s="58"/>
      <c r="DX149" s="58"/>
      <c r="DY149" s="57"/>
      <c r="DZ149" s="58"/>
      <c r="EA149" s="58"/>
      <c r="EB149" s="57"/>
      <c r="EC149" s="58"/>
      <c r="ED149" s="58"/>
      <c r="EE149" s="57"/>
      <c r="EF149" s="58"/>
      <c r="EG149" s="58"/>
      <c r="EH149" s="57"/>
      <c r="EI149" s="58"/>
      <c r="EJ149" s="58"/>
      <c r="EK149" s="57"/>
      <c r="EL149" s="58"/>
      <c r="EM149" s="58"/>
      <c r="EN149" s="57"/>
      <c r="EO149" s="58"/>
      <c r="EP149" s="58"/>
      <c r="EQ149" s="57"/>
      <c r="ER149" s="58"/>
      <c r="ES149" s="58"/>
      <c r="ET149" s="57"/>
      <c r="EU149" s="58"/>
      <c r="EV149" s="58"/>
      <c r="EW149" s="57"/>
      <c r="EX149" s="58"/>
      <c r="EY149" s="58"/>
      <c r="EZ149" s="57"/>
      <c r="FA149" s="58"/>
      <c r="FB149" s="58"/>
      <c r="FE149" s="104"/>
      <c r="FF149" s="104"/>
      <c r="FG149" s="47"/>
      <c r="FH149" s="105"/>
      <c r="FI149" s="142"/>
      <c r="FJ149" s="142"/>
      <c r="FK149" s="92"/>
      <c r="FL149" s="92"/>
      <c r="FM149" s="47"/>
      <c r="FN149" s="47"/>
      <c r="FO149" s="47"/>
      <c r="FP149" s="47"/>
      <c r="FQ149" s="47"/>
      <c r="FR149" s="47"/>
      <c r="FS149" s="47"/>
    </row>
    <row r="150" customFormat="false" ht="11.25" hidden="false" customHeight="true" outlineLevel="0" collapsed="false">
      <c r="CI150" s="44"/>
      <c r="CJ150" s="44"/>
      <c r="CK150" s="44"/>
      <c r="CL150" s="65"/>
      <c r="CM150" s="66"/>
      <c r="CN150" s="66"/>
      <c r="CO150" s="65"/>
      <c r="CP150" s="66"/>
      <c r="CQ150" s="66"/>
      <c r="CR150" s="65"/>
      <c r="CS150" s="66"/>
      <c r="CT150" s="66"/>
      <c r="CU150" s="65"/>
      <c r="CV150" s="66"/>
      <c r="CW150" s="66"/>
      <c r="CX150" s="65"/>
      <c r="CY150" s="66"/>
      <c r="CZ150" s="66"/>
      <c r="DA150" s="65"/>
      <c r="DB150" s="66"/>
      <c r="DC150" s="66"/>
      <c r="DD150" s="65"/>
      <c r="DE150" s="66"/>
      <c r="DF150" s="66"/>
      <c r="DG150" s="65"/>
      <c r="DH150" s="66"/>
      <c r="DI150" s="66"/>
      <c r="DJ150" s="65"/>
      <c r="DK150" s="66"/>
      <c r="DL150" s="66"/>
      <c r="DM150" s="65"/>
      <c r="DN150" s="66"/>
      <c r="DO150" s="66"/>
      <c r="DP150" s="65"/>
      <c r="DQ150" s="66"/>
      <c r="DR150" s="66"/>
      <c r="DS150" s="65"/>
      <c r="DT150" s="66"/>
      <c r="DU150" s="66"/>
      <c r="DV150" s="65"/>
      <c r="DW150" s="66"/>
      <c r="DX150" s="66"/>
      <c r="DY150" s="65"/>
      <c r="DZ150" s="66"/>
      <c r="EA150" s="66"/>
      <c r="EB150" s="65"/>
      <c r="EC150" s="66"/>
      <c r="ED150" s="66"/>
      <c r="EE150" s="65"/>
      <c r="EF150" s="66"/>
      <c r="EG150" s="66"/>
      <c r="EH150" s="65"/>
      <c r="EI150" s="66"/>
      <c r="EJ150" s="66"/>
      <c r="EK150" s="65"/>
      <c r="EL150" s="66"/>
      <c r="EM150" s="66"/>
      <c r="EN150" s="65"/>
      <c r="EO150" s="66"/>
      <c r="EP150" s="66"/>
      <c r="EQ150" s="65"/>
      <c r="ER150" s="66"/>
      <c r="ES150" s="66"/>
      <c r="ET150" s="65"/>
      <c r="EU150" s="66"/>
      <c r="EV150" s="66"/>
      <c r="EW150" s="65"/>
      <c r="EX150" s="66"/>
      <c r="EY150" s="66"/>
      <c r="EZ150" s="65"/>
      <c r="FA150" s="66"/>
      <c r="FB150" s="66"/>
      <c r="FE150" s="103"/>
      <c r="FF150" s="103"/>
      <c r="FG150" s="47"/>
      <c r="FH150" s="88"/>
      <c r="FI150" s="142"/>
      <c r="FJ150" s="142"/>
      <c r="FK150" s="88"/>
      <c r="FL150" s="88"/>
      <c r="FM150" s="47"/>
      <c r="FN150" s="47"/>
      <c r="FO150" s="47"/>
      <c r="FP150" s="47"/>
      <c r="FQ150" s="47"/>
      <c r="FR150" s="47"/>
      <c r="FS150" s="47"/>
    </row>
    <row r="151" customFormat="false" ht="11.25" hidden="false" customHeight="true" outlineLevel="0" collapsed="false">
      <c r="CI151" s="44"/>
      <c r="CJ151" s="44"/>
      <c r="CK151" s="44"/>
      <c r="CL151" s="69"/>
      <c r="CM151" s="70" t="n">
        <v>1</v>
      </c>
      <c r="CN151" s="70"/>
      <c r="CO151" s="69"/>
      <c r="CP151" s="70" t="n">
        <f aca="false">ROUND($CP$145+CM151,1)</f>
        <v>2.1</v>
      </c>
      <c r="CQ151" s="70"/>
      <c r="CR151" s="69"/>
      <c r="CS151" s="70" t="n">
        <f aca="false">ROUND($CS$139+CP151,1)</f>
        <v>4.1</v>
      </c>
      <c r="CT151" s="70"/>
      <c r="CU151" s="69"/>
      <c r="CV151" s="70" t="n">
        <f aca="false">ROUND($CV$133+CS151,1)</f>
        <v>6.1</v>
      </c>
      <c r="CW151" s="70"/>
      <c r="CX151" s="69"/>
      <c r="CY151" s="70" t="n">
        <f aca="false">ROUND($CY$127+CV151,1)</f>
        <v>7.4</v>
      </c>
      <c r="CZ151" s="70"/>
      <c r="DA151" s="69"/>
      <c r="DB151" s="70" t="n">
        <f aca="false">ROUND($DB$121+CY151,1)</f>
        <v>8.4</v>
      </c>
      <c r="DC151" s="70"/>
      <c r="DD151" s="69"/>
      <c r="DE151" s="70" t="n">
        <f aca="false">ROUND($DE$115+DB151,1)</f>
        <v>8.7</v>
      </c>
      <c r="DF151" s="70"/>
      <c r="DG151" s="69"/>
      <c r="DH151" s="70" t="n">
        <f aca="false">ROUND($DH$109+DE151,1)</f>
        <v>9.2</v>
      </c>
      <c r="DI151" s="70"/>
      <c r="DJ151" s="69"/>
      <c r="DK151" s="70" t="n">
        <f aca="false">ROUND($DK$103+DH151,1)</f>
        <v>10.2</v>
      </c>
      <c r="DL151" s="70"/>
      <c r="DM151" s="69"/>
      <c r="DN151" s="70" t="n">
        <f aca="false">ROUND($DN$97+DK151,1)</f>
        <v>10.6</v>
      </c>
      <c r="DO151" s="70"/>
      <c r="DP151" s="69"/>
      <c r="DQ151" s="70" t="n">
        <f aca="false">ROUND($DQ$91+DN151,1)</f>
        <v>11.3</v>
      </c>
      <c r="DR151" s="70"/>
      <c r="DS151" s="69"/>
      <c r="DT151" s="70" t="n">
        <f aca="false">ROUND($DT$85+DQ151,1)</f>
        <v>11.6</v>
      </c>
      <c r="DU151" s="70"/>
      <c r="DV151" s="69"/>
      <c r="DW151" s="70" t="n">
        <f aca="false">ROUND($DW$79+DT151,1)</f>
        <v>13</v>
      </c>
      <c r="DX151" s="70"/>
      <c r="DY151" s="69"/>
      <c r="DZ151" s="70" t="n">
        <f aca="false">ROUND($DZ$73+DW151,1)</f>
        <v>13.9</v>
      </c>
      <c r="EA151" s="70"/>
      <c r="EB151" s="69"/>
      <c r="EC151" s="70" t="n">
        <f aca="false">ROUND($EC$67+DZ151,1)</f>
        <v>14.8</v>
      </c>
      <c r="ED151" s="70"/>
      <c r="EE151" s="69"/>
      <c r="EF151" s="70" t="n">
        <f aca="false">ROUND($EF$61+EC151,1)</f>
        <v>16.1</v>
      </c>
      <c r="EG151" s="70"/>
      <c r="EH151" s="69"/>
      <c r="EI151" s="70" t="n">
        <f aca="false">ROUND($EI$55+EF151,1)</f>
        <v>16.8</v>
      </c>
      <c r="EJ151" s="70"/>
      <c r="EK151" s="69"/>
      <c r="EL151" s="70" t="n">
        <f aca="false">ROUND($EL$49+EI151,1)</f>
        <v>18.3</v>
      </c>
      <c r="EM151" s="70"/>
      <c r="EN151" s="69"/>
      <c r="EO151" s="70" t="n">
        <f aca="false">ROUND($EO$43+EL151,1)</f>
        <v>19</v>
      </c>
      <c r="EP151" s="70"/>
      <c r="EQ151" s="69"/>
      <c r="ER151" s="70" t="n">
        <f aca="false">ROUND($ER$37+EO151,1)</f>
        <v>19.8</v>
      </c>
      <c r="ES151" s="70"/>
      <c r="ET151" s="69"/>
      <c r="EU151" s="83" t="n">
        <f aca="false">ROUND($EU$31+ER151,1)</f>
        <v>20.9</v>
      </c>
      <c r="EV151" s="83"/>
      <c r="EW151" s="69"/>
      <c r="EX151" s="83" t="n">
        <f aca="false">ROUND($EX$25+EU151,1)</f>
        <v>22.6</v>
      </c>
      <c r="EY151" s="83"/>
      <c r="EZ151" s="69"/>
      <c r="FA151" s="70" t="n">
        <f aca="false">ROUND($FA$19+EX151,1)</f>
        <v>23.3</v>
      </c>
      <c r="FB151" s="70"/>
      <c r="FE151" s="104"/>
      <c r="FF151" s="104"/>
      <c r="FG151" s="47"/>
      <c r="FH151" s="105"/>
      <c r="FI151" s="142"/>
      <c r="FJ151" s="142"/>
      <c r="FK151" s="92"/>
      <c r="FL151" s="92"/>
      <c r="FM151" s="47"/>
      <c r="FN151" s="47"/>
      <c r="FO151" s="47"/>
      <c r="FP151" s="47"/>
      <c r="FQ151" s="47"/>
      <c r="FR151" s="47"/>
      <c r="FS151" s="47"/>
    </row>
    <row r="152" customFormat="false" ht="11.25" hidden="false" customHeight="true" outlineLevel="0" collapsed="false">
      <c r="CF152" s="44" t="s">
        <v>71</v>
      </c>
      <c r="CG152" s="44"/>
      <c r="CH152" s="44"/>
      <c r="CI152" s="54" t="str">
        <f aca="false">IF(CJ153&gt;CJ152,"●","")</f>
        <v/>
      </c>
      <c r="CJ152" s="55" t="n">
        <f aca="false">VLOOKUP(CJ157,申請上限運賃額20251001!$A$2:$B$2225,2,0)</f>
        <v>200</v>
      </c>
      <c r="CK152" s="55"/>
      <c r="CL152" s="54" t="str">
        <f aca="false">IF(CM153&gt;CM152,"●","")</f>
        <v/>
      </c>
      <c r="CM152" s="55" t="n">
        <f aca="false">VLOOKUP(CM157,申請上限運賃額20251001!$A$2:$B$2225,2,0)</f>
        <v>250</v>
      </c>
      <c r="CN152" s="55"/>
      <c r="CO152" s="54" t="str">
        <f aca="false">IF(CP153&gt;CP152,"●","")</f>
        <v/>
      </c>
      <c r="CP152" s="55" t="n">
        <f aca="false">VLOOKUP(CP157,申請上限運賃額20251001!$A$2:$B$2225,2,0)</f>
        <v>310</v>
      </c>
      <c r="CQ152" s="55"/>
      <c r="CR152" s="54" t="str">
        <f aca="false">IF(CS153&gt;CS152,"●","")</f>
        <v/>
      </c>
      <c r="CS152" s="55" t="n">
        <f aca="false">VLOOKUP(CS157,申請上限運賃額20251001!$A$2:$B$2225,2,0)</f>
        <v>430</v>
      </c>
      <c r="CT152" s="55"/>
      <c r="CU152" s="54" t="str">
        <f aca="false">IF(CV153&gt;CV152,"●","")</f>
        <v/>
      </c>
      <c r="CV152" s="55" t="n">
        <f aca="false">VLOOKUP(CV157,申請上限運賃額20251001!$A$2:$B$2225,2,0)</f>
        <v>550</v>
      </c>
      <c r="CW152" s="55"/>
      <c r="CX152" s="54" t="str">
        <f aca="false">IF(CY153&gt;CY152,"●","")</f>
        <v/>
      </c>
      <c r="CY152" s="55" t="n">
        <f aca="false">VLOOKUP(CY157,申請上限運賃額20251001!$A$2:$B$2225,2,0)</f>
        <v>630</v>
      </c>
      <c r="CZ152" s="55"/>
      <c r="DA152" s="54" t="str">
        <f aca="false">IF(DB153&gt;DB152,"●","")</f>
        <v/>
      </c>
      <c r="DB152" s="55" t="n">
        <f aca="false">VLOOKUP(DB157,申請上限運賃額20251001!$A$2:$B$2225,2,0)</f>
        <v>690</v>
      </c>
      <c r="DC152" s="55"/>
      <c r="DD152" s="54" t="str">
        <f aca="false">IF(DE153&gt;DE152,"●","")</f>
        <v/>
      </c>
      <c r="DE152" s="55" t="n">
        <f aca="false">VLOOKUP(DE157,申請上限運賃額20251001!$A$2:$B$2225,2,0)</f>
        <v>710</v>
      </c>
      <c r="DF152" s="55"/>
      <c r="DG152" s="54" t="str">
        <f aca="false">IF(DH153&gt;DH152,"●","")</f>
        <v/>
      </c>
      <c r="DH152" s="55" t="n">
        <f aca="false">VLOOKUP(DH157,申請上限運賃額20251001!$A$2:$B$2225,2,0)</f>
        <v>730</v>
      </c>
      <c r="DI152" s="55"/>
      <c r="DJ152" s="54" t="str">
        <f aca="false">IF(DK153&gt;DK152,"●","")</f>
        <v/>
      </c>
      <c r="DK152" s="55" t="n">
        <f aca="false">VLOOKUP(DK157,申請上限運賃額20251001!$A$2:$B$2225,2,0)</f>
        <v>780</v>
      </c>
      <c r="DL152" s="55"/>
      <c r="DM152" s="54" t="str">
        <f aca="false">IF(DN153&gt;DN152,"●","")</f>
        <v/>
      </c>
      <c r="DN152" s="55" t="n">
        <f aca="false">VLOOKUP(DN157,申請上限運賃額20251001!$A$2:$B$2225,2,0)</f>
        <v>800</v>
      </c>
      <c r="DO152" s="55"/>
      <c r="DP152" s="54" t="str">
        <f aca="false">IF(DQ153&gt;DQ152,"●","")</f>
        <v/>
      </c>
      <c r="DQ152" s="55" t="n">
        <f aca="false">VLOOKUP(DQ157,申請上限運賃額20251001!$A$2:$B$2225,2,0)</f>
        <v>840</v>
      </c>
      <c r="DR152" s="55"/>
      <c r="DS152" s="54" t="str">
        <f aca="false">IF(DT153&gt;DT152,"●","")</f>
        <v/>
      </c>
      <c r="DT152" s="55" t="n">
        <f aca="false">VLOOKUP(DT157,申請上限運賃額20251001!$A$2:$B$2225,2,0)</f>
        <v>850</v>
      </c>
      <c r="DU152" s="55"/>
      <c r="DV152" s="54" t="str">
        <f aca="false">IF(DW153&gt;DW152,"●","")</f>
        <v/>
      </c>
      <c r="DW152" s="55" t="n">
        <f aca="false">VLOOKUP(DW157,申請上限運賃額20251001!$A$2:$B$2225,2,0)</f>
        <v>920</v>
      </c>
      <c r="DX152" s="55"/>
      <c r="DY152" s="54" t="str">
        <f aca="false">IF(DZ153&gt;DZ152,"●","")</f>
        <v/>
      </c>
      <c r="DZ152" s="55" t="n">
        <f aca="false">VLOOKUP(DZ157,申請上限運賃額20251001!$A$2:$B$2225,2,0)</f>
        <v>960</v>
      </c>
      <c r="EA152" s="55"/>
      <c r="EB152" s="54" t="str">
        <f aca="false">IF(EC153&gt;EC152,"●","")</f>
        <v/>
      </c>
      <c r="EC152" s="55" t="n">
        <f aca="false">VLOOKUP(EC157,申請上限運賃額20251001!$A$2:$B$2225,2,0)</f>
        <v>1000</v>
      </c>
      <c r="ED152" s="55"/>
      <c r="EE152" s="54" t="str">
        <f aca="false">IF(EF153&gt;EF152,"●","")</f>
        <v/>
      </c>
      <c r="EF152" s="55" t="n">
        <f aca="false">VLOOKUP(EF157,申請上限運賃額20251001!$A$2:$B$2225,2,0)</f>
        <v>1070</v>
      </c>
      <c r="EG152" s="55"/>
      <c r="EH152" s="54" t="str">
        <f aca="false">IF(EI153&gt;EI152,"●","")</f>
        <v/>
      </c>
      <c r="EI152" s="55" t="n">
        <f aca="false">VLOOKUP(EI157,申請上限運賃額20251001!$A$2:$B$2225,2,0)</f>
        <v>1100</v>
      </c>
      <c r="EJ152" s="55"/>
      <c r="EK152" s="54" t="str">
        <f aca="false">IF(EL153&gt;EL152,"●","")</f>
        <v/>
      </c>
      <c r="EL152" s="55" t="n">
        <f aca="false">VLOOKUP(EL157,申請上限運賃額20251001!$A$2:$B$2225,2,0)</f>
        <v>1170</v>
      </c>
      <c r="EM152" s="55"/>
      <c r="EN152" s="54" t="str">
        <f aca="false">IF(EO153&gt;EO152,"●","")</f>
        <v/>
      </c>
      <c r="EO152" s="55" t="n">
        <f aca="false">VLOOKUP(EO157,申請上限運賃額20251001!$A$2:$B$2225,2,0)</f>
        <v>1200</v>
      </c>
      <c r="EP152" s="55"/>
      <c r="EQ152" s="54" t="str">
        <f aca="false">IF(ER153&gt;ER152,"●","")</f>
        <v/>
      </c>
      <c r="ER152" s="55" t="n">
        <f aca="false">VLOOKUP(ER157,申請上限運賃額20251001!$A$2:$B$2225,2,0)</f>
        <v>1240</v>
      </c>
      <c r="ES152" s="55"/>
      <c r="ET152" s="54" t="str">
        <f aca="false">IF(EU153&gt;EU152,"●","")</f>
        <v/>
      </c>
      <c r="EU152" s="55" t="n">
        <f aca="false">VLOOKUP(EU157,申請上限運賃額20251001!$A$2:$B$2225,2,0)</f>
        <v>1280</v>
      </c>
      <c r="EV152" s="55"/>
      <c r="EW152" s="54" t="str">
        <f aca="false">IF(EX153&gt;EX152,"●","")</f>
        <v/>
      </c>
      <c r="EX152" s="55" t="n">
        <f aca="false">VLOOKUP(EX157,申請上限運賃額20251001!$A$2:$B$2225,2,0)</f>
        <v>1360</v>
      </c>
      <c r="EY152" s="55"/>
      <c r="EZ152" s="54" t="str">
        <f aca="false">IF(FA153&gt;FA152,"●","")</f>
        <v/>
      </c>
      <c r="FA152" s="55" t="n">
        <f aca="false">VLOOKUP(FA157,申請上限運賃額20251001!$A$2:$B$2225,2,0)</f>
        <v>1380</v>
      </c>
      <c r="FB152" s="55"/>
      <c r="FE152" s="103"/>
      <c r="FF152" s="103"/>
      <c r="FG152" s="47"/>
      <c r="FH152" s="88"/>
      <c r="FI152" s="142"/>
      <c r="FJ152" s="142"/>
      <c r="FK152" s="88"/>
      <c r="FL152" s="88"/>
      <c r="FM152" s="47"/>
      <c r="FN152" s="47"/>
      <c r="FO152" s="47"/>
      <c r="FP152" s="47"/>
      <c r="FQ152" s="47"/>
      <c r="FR152" s="47"/>
      <c r="FS152" s="47"/>
    </row>
    <row r="153" customFormat="false" ht="11.25" hidden="false" customHeight="true" outlineLevel="0" collapsed="false">
      <c r="CF153" s="44"/>
      <c r="CG153" s="44"/>
      <c r="CH153" s="44"/>
      <c r="CI153" s="57" t="str">
        <f aca="false">IF(CJ153&lt;(CJ152*0.8),"□","")</f>
        <v/>
      </c>
      <c r="CJ153" s="58" t="n">
        <f aca="false">IF(CJ157&lt;=1.7,200,ROUND(CJ154*117%,-1))</f>
        <v>200</v>
      </c>
      <c r="CK153" s="58"/>
      <c r="CL153" s="57" t="str">
        <f aca="false">IF(CM153&lt;(CM152*0.8),"□","")</f>
        <v/>
      </c>
      <c r="CM153" s="58" t="n">
        <f aca="false">IF(CM157&lt;=1.7,200,ROUND(CM154*117%,-1))</f>
        <v>250</v>
      </c>
      <c r="CN153" s="58"/>
      <c r="CO153" s="57" t="str">
        <f aca="false">IF(CP153&lt;(CP152*0.8),"□","")</f>
        <v/>
      </c>
      <c r="CP153" s="58" t="n">
        <f aca="false">IF(CP157&lt;=1.7,200,ROUND(CP154*117%,-1))</f>
        <v>300</v>
      </c>
      <c r="CQ153" s="58"/>
      <c r="CR153" s="57" t="str">
        <f aca="false">IF(CS153&lt;(CS152*0.8),"□","")</f>
        <v/>
      </c>
      <c r="CS153" s="58" t="n">
        <f aca="false">IF(CS157&lt;=1.7,200,ROUND(CS154*117%,-1))</f>
        <v>420</v>
      </c>
      <c r="CT153" s="58"/>
      <c r="CU153" s="57" t="str">
        <f aca="false">IF(CV153&lt;(CV152*0.8),"□","")</f>
        <v/>
      </c>
      <c r="CV153" s="58" t="n">
        <f aca="false">IF(CV157&lt;=1.7,200,ROUND(CV154*117%,-1))</f>
        <v>530</v>
      </c>
      <c r="CW153" s="58"/>
      <c r="CX153" s="57" t="str">
        <f aca="false">IF(CY153&lt;(CY152*0.8),"□","")</f>
        <v/>
      </c>
      <c r="CY153" s="58" t="n">
        <f aca="false">IF(CY157&lt;=1.7,200,ROUND(CY154*117%,-1))</f>
        <v>600</v>
      </c>
      <c r="CZ153" s="58"/>
      <c r="DA153" s="57" t="str">
        <f aca="false">IF(DB153&lt;(DB152*0.8),"□","")</f>
        <v/>
      </c>
      <c r="DB153" s="58" t="n">
        <f aca="false">IF(DB157&lt;=1.7,200,ROUND(DB154*117%,-1))</f>
        <v>620</v>
      </c>
      <c r="DC153" s="58"/>
      <c r="DD153" s="57" t="str">
        <f aca="false">IF(DE153&lt;(DE152*0.8),"□","")</f>
        <v/>
      </c>
      <c r="DE153" s="58" t="n">
        <f aca="false">IF(DE157&lt;=1.7,200,ROUND(DE154*117%,-1))</f>
        <v>670</v>
      </c>
      <c r="DF153" s="58"/>
      <c r="DG153" s="57" t="str">
        <f aca="false">IF(DH153&lt;(DH152*0.8),"□","")</f>
        <v/>
      </c>
      <c r="DH153" s="58" t="n">
        <f aca="false">IF(DH157&lt;=1.7,200,ROUND(DH154*117%,-1))</f>
        <v>670</v>
      </c>
      <c r="DI153" s="58"/>
      <c r="DJ153" s="57" t="str">
        <f aca="false">IF(DK153&lt;(DK152*0.8),"□","")</f>
        <v/>
      </c>
      <c r="DK153" s="58" t="n">
        <f aca="false">IF(DK157&lt;=1.7,200,ROUND(DK154*117%,-1))</f>
        <v>670</v>
      </c>
      <c r="DL153" s="58"/>
      <c r="DM153" s="57" t="str">
        <f aca="false">IF(DN153&lt;(DN152*0.8),"□","")</f>
        <v/>
      </c>
      <c r="DN153" s="58" t="n">
        <f aca="false">IF(DN157&lt;=1.7,200,ROUND(DN154*117%,-1))</f>
        <v>670</v>
      </c>
      <c r="DO153" s="58"/>
      <c r="DP153" s="57" t="str">
        <f aca="false">IF(DQ153&lt;(DQ152*0.8),"□","")</f>
        <v/>
      </c>
      <c r="DQ153" s="58" t="n">
        <f aca="false">IF(DQ157&lt;=1.7,200,ROUND(DQ154*117%,-1))</f>
        <v>680</v>
      </c>
      <c r="DR153" s="58"/>
      <c r="DS153" s="57" t="str">
        <f aca="false">IF(DT153&lt;(DT152*0.8),"□","")</f>
        <v/>
      </c>
      <c r="DT153" s="58" t="n">
        <f aca="false">IF(DT157&lt;=1.7,200,ROUND(DT154*117%,-1))</f>
        <v>680</v>
      </c>
      <c r="DU153" s="58"/>
      <c r="DV153" s="57" t="str">
        <f aca="false">IF(DW153&lt;(DW152*0.8),"□","")</f>
        <v>□</v>
      </c>
      <c r="DW153" s="58" t="n">
        <f aca="false">IF(DW157&lt;=1.7,200,ROUND(DW154*117%,-1))</f>
        <v>730</v>
      </c>
      <c r="DX153" s="58"/>
      <c r="DY153" s="57" t="str">
        <f aca="false">IF(DZ153&lt;(DZ152*0.8),"□","")</f>
        <v>□</v>
      </c>
      <c r="DZ153" s="58" t="n">
        <f aca="false">IF(DZ157&lt;=1.7,200,ROUND(DZ154*117%,-1))</f>
        <v>760</v>
      </c>
      <c r="EA153" s="58"/>
      <c r="EB153" s="57" t="str">
        <f aca="false">IF(EC153&lt;(EC152*0.8),"□","")</f>
        <v>□</v>
      </c>
      <c r="EC153" s="58" t="n">
        <f aca="false">IF(EC157&lt;=1.7,200,ROUND(EC154*117%,-1))</f>
        <v>770</v>
      </c>
      <c r="ED153" s="58"/>
      <c r="EE153" s="57" t="str">
        <f aca="false">IF(EF153&lt;(EF152*0.8),"□","")</f>
        <v>□</v>
      </c>
      <c r="EF153" s="58" t="n">
        <f aca="false">IF(EF157&lt;=1.7,200,ROUND(EF154*117%,-1))</f>
        <v>820</v>
      </c>
      <c r="EG153" s="58"/>
      <c r="EH153" s="57" t="str">
        <f aca="false">IF(EI153&lt;(EI152*0.8),"□","")</f>
        <v>□</v>
      </c>
      <c r="EI153" s="58" t="n">
        <f aca="false">IF(EI157&lt;=1.7,200,ROUND(EI154*117%,-1))</f>
        <v>850</v>
      </c>
      <c r="EJ153" s="58"/>
      <c r="EK153" s="57" t="str">
        <f aca="false">IF(EL153&lt;(EL152*0.8),"□","")</f>
        <v>□</v>
      </c>
      <c r="EL153" s="58" t="n">
        <f aca="false">IF(EL157&lt;=1.7,200,ROUND(EL154*117%,-1))</f>
        <v>900</v>
      </c>
      <c r="EM153" s="58"/>
      <c r="EN153" s="57" t="str">
        <f aca="false">IF(EO153&lt;(EO152*0.8),"□","")</f>
        <v>□</v>
      </c>
      <c r="EO153" s="58" t="n">
        <f aca="false">IF(EO157&lt;=1.7,200,ROUND(EO154*117%,-1))</f>
        <v>940</v>
      </c>
      <c r="EP153" s="58"/>
      <c r="EQ153" s="57" t="str">
        <f aca="false">IF(ER153&lt;(ER152*0.8),"□","")</f>
        <v>□</v>
      </c>
      <c r="ER153" s="58" t="n">
        <f aca="false">IF(ER157&lt;=1.7,200,ROUND(ER154*117%,-1))</f>
        <v>970</v>
      </c>
      <c r="ES153" s="58"/>
      <c r="ET153" s="57" t="str">
        <f aca="false">IF(EU153&lt;(EU152*0.8),"□","")</f>
        <v>□</v>
      </c>
      <c r="EU153" s="58" t="n">
        <f aca="false">IF(EU157&lt;=1.7,200,ROUND(EU154*117%,-1))</f>
        <v>1020</v>
      </c>
      <c r="EV153" s="58"/>
      <c r="EW153" s="57" t="str">
        <f aca="false">IF(EX153&lt;(EX152*0.8),"□","")</f>
        <v>□</v>
      </c>
      <c r="EX153" s="58" t="n">
        <f aca="false">IF(EX157&lt;=1.7,200,ROUND(EX154*117%,-1))</f>
        <v>1060</v>
      </c>
      <c r="EY153" s="58"/>
      <c r="EZ153" s="57" t="str">
        <f aca="false">IF(FA153&lt;(FA152*0.8),"□","")</f>
        <v/>
      </c>
      <c r="FA153" s="58" t="n">
        <f aca="false">IF(FA157&lt;=1.7,200,ROUND(FA154*117%,-1))</f>
        <v>1110</v>
      </c>
      <c r="FB153" s="58"/>
      <c r="FE153" s="104"/>
      <c r="FF153" s="104"/>
      <c r="FG153" s="47"/>
      <c r="FH153" s="105"/>
      <c r="FI153" s="142"/>
      <c r="FJ153" s="142"/>
      <c r="FK153" s="92"/>
      <c r="FL153" s="92"/>
      <c r="FM153" s="47"/>
      <c r="FN153" s="47"/>
      <c r="FO153" s="47"/>
      <c r="FP153" s="47"/>
      <c r="FQ153" s="47"/>
    </row>
    <row r="154" customFormat="false" ht="11.25" hidden="false" customHeight="true" outlineLevel="0" collapsed="false">
      <c r="CF154" s="44"/>
      <c r="CG154" s="44"/>
      <c r="CH154" s="44"/>
      <c r="CI154" s="57"/>
      <c r="CJ154" s="58" t="n">
        <f aca="false">'河東・湊【届出用】'!CJ153</f>
        <v>180</v>
      </c>
      <c r="CK154" s="58"/>
      <c r="CL154" s="57"/>
      <c r="CM154" s="58" t="n">
        <f aca="false">'河東・湊【届出用】'!CM153</f>
        <v>210</v>
      </c>
      <c r="CN154" s="58"/>
      <c r="CO154" s="57"/>
      <c r="CP154" s="58" t="n">
        <f aca="false">'河東・湊【届出用】'!CP153</f>
        <v>260</v>
      </c>
      <c r="CQ154" s="58"/>
      <c r="CR154" s="57"/>
      <c r="CS154" s="58" t="n">
        <f aca="false">'河東・湊【届出用】'!CS153</f>
        <v>360</v>
      </c>
      <c r="CT154" s="58"/>
      <c r="CU154" s="57"/>
      <c r="CV154" s="58" t="n">
        <f aca="false">'河東・湊【届出用】'!CV153</f>
        <v>450</v>
      </c>
      <c r="CW154" s="58"/>
      <c r="CX154" s="57"/>
      <c r="CY154" s="58" t="n">
        <f aca="false">'河東・湊【届出用】'!CY153</f>
        <v>510</v>
      </c>
      <c r="CZ154" s="58"/>
      <c r="DA154" s="57"/>
      <c r="DB154" s="58" t="n">
        <f aca="false">'河東・湊【届出用】'!DB153</f>
        <v>530</v>
      </c>
      <c r="DC154" s="58"/>
      <c r="DD154" s="57"/>
      <c r="DE154" s="58" t="n">
        <f aca="false">'河東・湊【届出用】'!DE153</f>
        <v>570</v>
      </c>
      <c r="DF154" s="58"/>
      <c r="DG154" s="57"/>
      <c r="DH154" s="58" t="n">
        <f aca="false">'河東・湊【届出用】'!DH153</f>
        <v>570</v>
      </c>
      <c r="DI154" s="58"/>
      <c r="DJ154" s="57"/>
      <c r="DK154" s="58" t="n">
        <f aca="false">'河東・湊【届出用】'!DK153</f>
        <v>570</v>
      </c>
      <c r="DL154" s="58"/>
      <c r="DM154" s="57"/>
      <c r="DN154" s="58" t="n">
        <f aca="false">'河東・湊【届出用】'!DN153</f>
        <v>570</v>
      </c>
      <c r="DO154" s="58"/>
      <c r="DP154" s="57"/>
      <c r="DQ154" s="58" t="n">
        <f aca="false">'河東・湊【届出用】'!DQ153</f>
        <v>580</v>
      </c>
      <c r="DR154" s="58"/>
      <c r="DS154" s="57"/>
      <c r="DT154" s="58" t="n">
        <f aca="false">'河東・湊【届出用】'!DT153</f>
        <v>580</v>
      </c>
      <c r="DU154" s="58"/>
      <c r="DV154" s="57"/>
      <c r="DW154" s="58" t="n">
        <f aca="false">'河東・湊【届出用】'!DW153</f>
        <v>620</v>
      </c>
      <c r="DX154" s="58"/>
      <c r="DY154" s="57"/>
      <c r="DZ154" s="58" t="n">
        <f aca="false">'河東・湊【届出用】'!DZ153</f>
        <v>650</v>
      </c>
      <c r="EA154" s="58"/>
      <c r="EB154" s="57"/>
      <c r="EC154" s="58" t="n">
        <f aca="false">'河東・湊【届出用】'!EC153</f>
        <v>660</v>
      </c>
      <c r="ED154" s="58"/>
      <c r="EE154" s="57"/>
      <c r="EF154" s="58" t="n">
        <f aca="false">'河東・湊【届出用】'!EF153</f>
        <v>700</v>
      </c>
      <c r="EG154" s="58"/>
      <c r="EH154" s="57"/>
      <c r="EI154" s="58" t="n">
        <f aca="false">'河東・湊【届出用】'!EI153</f>
        <v>730</v>
      </c>
      <c r="EJ154" s="58"/>
      <c r="EK154" s="57"/>
      <c r="EL154" s="58" t="n">
        <f aca="false">'河東・湊【届出用】'!EL153</f>
        <v>770</v>
      </c>
      <c r="EM154" s="58"/>
      <c r="EN154" s="57"/>
      <c r="EO154" s="58" t="n">
        <f aca="false">'河東・湊【届出用】'!EO153</f>
        <v>800</v>
      </c>
      <c r="EP154" s="58"/>
      <c r="EQ154" s="57"/>
      <c r="ER154" s="58" t="n">
        <f aca="false">'河東・湊【届出用】'!ER153</f>
        <v>830</v>
      </c>
      <c r="ES154" s="58"/>
      <c r="ET154" s="57"/>
      <c r="EU154" s="58" t="n">
        <f aca="false">'河東・湊【届出用】'!EU153</f>
        <v>870</v>
      </c>
      <c r="EV154" s="58"/>
      <c r="EW154" s="57"/>
      <c r="EX154" s="58" t="n">
        <f aca="false">'河東・湊【届出用】'!EX153</f>
        <v>910</v>
      </c>
      <c r="EY154" s="58"/>
      <c r="EZ154" s="57"/>
      <c r="FA154" s="58" t="n">
        <f aca="false">'河東・湊【届出用】'!FA153</f>
        <v>950</v>
      </c>
      <c r="FB154" s="58"/>
      <c r="FE154" s="103"/>
      <c r="FF154" s="103"/>
      <c r="FG154" s="47"/>
      <c r="FH154" s="88"/>
      <c r="FI154" s="142"/>
      <c r="FJ154" s="142"/>
      <c r="FK154" s="88"/>
      <c r="FL154" s="88"/>
      <c r="FM154" s="47"/>
      <c r="FN154" s="47"/>
      <c r="FO154" s="47"/>
      <c r="FP154" s="47"/>
      <c r="FQ154" s="47"/>
    </row>
    <row r="155" customFormat="false" ht="11.25" hidden="false" customHeight="true" outlineLevel="0" collapsed="false">
      <c r="CF155" s="44"/>
      <c r="CG155" s="44"/>
      <c r="CH155" s="44"/>
      <c r="CI155" s="57"/>
      <c r="CJ155" s="58"/>
      <c r="CK155" s="58"/>
      <c r="CL155" s="57"/>
      <c r="CM155" s="58"/>
      <c r="CN155" s="58"/>
      <c r="CO155" s="57"/>
      <c r="CP155" s="58"/>
      <c r="CQ155" s="58"/>
      <c r="CR155" s="57"/>
      <c r="CS155" s="58"/>
      <c r="CT155" s="58"/>
      <c r="CU155" s="57"/>
      <c r="CV155" s="58"/>
      <c r="CW155" s="58"/>
      <c r="CX155" s="57"/>
      <c r="CY155" s="58"/>
      <c r="CZ155" s="58"/>
      <c r="DA155" s="57"/>
      <c r="DB155" s="58"/>
      <c r="DC155" s="58"/>
      <c r="DD155" s="57"/>
      <c r="DE155" s="58"/>
      <c r="DF155" s="58"/>
      <c r="DG155" s="57"/>
      <c r="DH155" s="58"/>
      <c r="DI155" s="58"/>
      <c r="DJ155" s="57"/>
      <c r="DK155" s="58"/>
      <c r="DL155" s="58"/>
      <c r="DM155" s="57"/>
      <c r="DN155" s="58"/>
      <c r="DO155" s="58"/>
      <c r="DP155" s="57"/>
      <c r="DQ155" s="58"/>
      <c r="DR155" s="58"/>
      <c r="DS155" s="57"/>
      <c r="DT155" s="58"/>
      <c r="DU155" s="58"/>
      <c r="DV155" s="57"/>
      <c r="DW155" s="58"/>
      <c r="DX155" s="58"/>
      <c r="DY155" s="57"/>
      <c r="DZ155" s="58"/>
      <c r="EA155" s="58"/>
      <c r="EB155" s="57"/>
      <c r="EC155" s="58"/>
      <c r="ED155" s="58"/>
      <c r="EE155" s="57"/>
      <c r="EF155" s="58"/>
      <c r="EG155" s="58"/>
      <c r="EH155" s="57"/>
      <c r="EI155" s="58"/>
      <c r="EJ155" s="58"/>
      <c r="EK155" s="57"/>
      <c r="EL155" s="58"/>
      <c r="EM155" s="58"/>
      <c r="EN155" s="57"/>
      <c r="EO155" s="58"/>
      <c r="EP155" s="58"/>
      <c r="EQ155" s="57"/>
      <c r="ER155" s="58"/>
      <c r="ES155" s="58"/>
      <c r="ET155" s="57"/>
      <c r="EU155" s="58"/>
      <c r="EV155" s="58"/>
      <c r="EW155" s="57"/>
      <c r="EX155" s="58"/>
      <c r="EY155" s="58"/>
      <c r="EZ155" s="57"/>
      <c r="FA155" s="58"/>
      <c r="FB155" s="58"/>
      <c r="FE155" s="104"/>
      <c r="FF155" s="104"/>
      <c r="FG155" s="47"/>
      <c r="FH155" s="105"/>
      <c r="FI155" s="142"/>
      <c r="FJ155" s="142"/>
      <c r="FK155" s="92"/>
      <c r="FL155" s="92"/>
      <c r="FM155" s="47"/>
      <c r="FN155" s="47"/>
      <c r="FO155" s="47"/>
      <c r="FP155" s="47"/>
      <c r="FQ155" s="47"/>
    </row>
    <row r="156" customFormat="false" ht="11.25" hidden="false" customHeight="true" outlineLevel="0" collapsed="false">
      <c r="CF156" s="44"/>
      <c r="CG156" s="44"/>
      <c r="CH156" s="44"/>
      <c r="CI156" s="65"/>
      <c r="CJ156" s="66"/>
      <c r="CK156" s="66"/>
      <c r="CL156" s="65"/>
      <c r="CM156" s="66"/>
      <c r="CN156" s="66"/>
      <c r="CO156" s="65"/>
      <c r="CP156" s="66"/>
      <c r="CQ156" s="66"/>
      <c r="CR156" s="65"/>
      <c r="CS156" s="66"/>
      <c r="CT156" s="66"/>
      <c r="CU156" s="65"/>
      <c r="CV156" s="66"/>
      <c r="CW156" s="66"/>
      <c r="CX156" s="65"/>
      <c r="CY156" s="66"/>
      <c r="CZ156" s="66"/>
      <c r="DA156" s="65"/>
      <c r="DB156" s="66"/>
      <c r="DC156" s="66"/>
      <c r="DD156" s="65"/>
      <c r="DE156" s="66"/>
      <c r="DF156" s="66"/>
      <c r="DG156" s="65"/>
      <c r="DH156" s="66"/>
      <c r="DI156" s="66"/>
      <c r="DJ156" s="65"/>
      <c r="DK156" s="66"/>
      <c r="DL156" s="66"/>
      <c r="DM156" s="65"/>
      <c r="DN156" s="66"/>
      <c r="DO156" s="66"/>
      <c r="DP156" s="65"/>
      <c r="DQ156" s="66"/>
      <c r="DR156" s="66"/>
      <c r="DS156" s="65"/>
      <c r="DT156" s="66"/>
      <c r="DU156" s="66"/>
      <c r="DV156" s="65"/>
      <c r="DW156" s="66"/>
      <c r="DX156" s="66"/>
      <c r="DY156" s="65"/>
      <c r="DZ156" s="66"/>
      <c r="EA156" s="66"/>
      <c r="EB156" s="65"/>
      <c r="EC156" s="66"/>
      <c r="ED156" s="66"/>
      <c r="EE156" s="65"/>
      <c r="EF156" s="66"/>
      <c r="EG156" s="66"/>
      <c r="EH156" s="65"/>
      <c r="EI156" s="66"/>
      <c r="EJ156" s="66"/>
      <c r="EK156" s="65"/>
      <c r="EL156" s="66"/>
      <c r="EM156" s="66"/>
      <c r="EN156" s="65"/>
      <c r="EO156" s="66"/>
      <c r="EP156" s="66"/>
      <c r="EQ156" s="65"/>
      <c r="ER156" s="66"/>
      <c r="ES156" s="66"/>
      <c r="ET156" s="65"/>
      <c r="EU156" s="66"/>
      <c r="EV156" s="66"/>
      <c r="EW156" s="65"/>
      <c r="EX156" s="66"/>
      <c r="EY156" s="66"/>
      <c r="EZ156" s="65"/>
      <c r="FA156" s="66"/>
      <c r="FB156" s="66"/>
      <c r="FE156" s="103"/>
      <c r="FF156" s="103"/>
      <c r="FG156" s="47"/>
      <c r="FH156" s="88"/>
      <c r="FI156" s="142"/>
      <c r="FJ156" s="142"/>
      <c r="FK156" s="88"/>
      <c r="FL156" s="88"/>
      <c r="FM156" s="47"/>
      <c r="FN156" s="47"/>
      <c r="FO156" s="47"/>
      <c r="FP156" s="47"/>
      <c r="FQ156" s="47"/>
    </row>
    <row r="157" customFormat="false" ht="11.25" hidden="false" customHeight="true" outlineLevel="0" collapsed="false">
      <c r="CF157" s="44"/>
      <c r="CG157" s="44"/>
      <c r="CH157" s="44"/>
      <c r="CI157" s="69"/>
      <c r="CJ157" s="70" t="n">
        <v>1.1</v>
      </c>
      <c r="CK157" s="70"/>
      <c r="CL157" s="69"/>
      <c r="CM157" s="70" t="n">
        <f aca="false">ROUND($CM$151+CJ157,1)</f>
        <v>2.1</v>
      </c>
      <c r="CN157" s="70"/>
      <c r="CO157" s="69"/>
      <c r="CP157" s="70" t="n">
        <f aca="false">ROUND($CP$145+CM157,1)</f>
        <v>3.2</v>
      </c>
      <c r="CQ157" s="70"/>
      <c r="CR157" s="69"/>
      <c r="CS157" s="70" t="n">
        <f aca="false">ROUND($CS$139+CP157,1)</f>
        <v>5.2</v>
      </c>
      <c r="CT157" s="70"/>
      <c r="CU157" s="69"/>
      <c r="CV157" s="70" t="n">
        <f aca="false">ROUND($CV$133+CS157,1)</f>
        <v>7.2</v>
      </c>
      <c r="CW157" s="70"/>
      <c r="CX157" s="69"/>
      <c r="CY157" s="70" t="n">
        <f aca="false">ROUND($CY$127+CV157,1)</f>
        <v>8.5</v>
      </c>
      <c r="CZ157" s="70"/>
      <c r="DA157" s="69"/>
      <c r="DB157" s="70" t="n">
        <f aca="false">ROUND($DB$121+CY157,1)</f>
        <v>9.5</v>
      </c>
      <c r="DC157" s="70"/>
      <c r="DD157" s="69"/>
      <c r="DE157" s="70" t="n">
        <f aca="false">ROUND($DE$115+DB157,1)</f>
        <v>9.8</v>
      </c>
      <c r="DF157" s="70"/>
      <c r="DG157" s="69"/>
      <c r="DH157" s="70" t="n">
        <f aca="false">ROUND($DH$109+DE157,1)</f>
        <v>10.3</v>
      </c>
      <c r="DI157" s="70"/>
      <c r="DJ157" s="69"/>
      <c r="DK157" s="70" t="n">
        <f aca="false">ROUND($DK$103+DH157,1)</f>
        <v>11.3</v>
      </c>
      <c r="DL157" s="70"/>
      <c r="DM157" s="69"/>
      <c r="DN157" s="70" t="n">
        <f aca="false">ROUND($DN$97+DK157,1)</f>
        <v>11.7</v>
      </c>
      <c r="DO157" s="70"/>
      <c r="DP157" s="69"/>
      <c r="DQ157" s="70" t="n">
        <f aca="false">ROUND($DQ$91+DN157,1)</f>
        <v>12.4</v>
      </c>
      <c r="DR157" s="70"/>
      <c r="DS157" s="69"/>
      <c r="DT157" s="70" t="n">
        <f aca="false">ROUND($DT$85+DQ157,1)</f>
        <v>12.7</v>
      </c>
      <c r="DU157" s="70"/>
      <c r="DV157" s="69"/>
      <c r="DW157" s="70" t="n">
        <f aca="false">ROUND($DW$79+DT157,1)</f>
        <v>14.1</v>
      </c>
      <c r="DX157" s="70"/>
      <c r="DY157" s="69"/>
      <c r="DZ157" s="70" t="n">
        <f aca="false">ROUND($DZ$73+DW157,1)</f>
        <v>15</v>
      </c>
      <c r="EA157" s="70"/>
      <c r="EB157" s="69"/>
      <c r="EC157" s="70" t="n">
        <f aca="false">ROUND($EC$67+DZ157,1)</f>
        <v>15.9</v>
      </c>
      <c r="ED157" s="70"/>
      <c r="EE157" s="69"/>
      <c r="EF157" s="70" t="n">
        <f aca="false">ROUND($EF$61+EC157,1)</f>
        <v>17.2</v>
      </c>
      <c r="EG157" s="70"/>
      <c r="EH157" s="69"/>
      <c r="EI157" s="70" t="n">
        <f aca="false">ROUND($EI$55+EF157,1)</f>
        <v>17.9</v>
      </c>
      <c r="EJ157" s="70"/>
      <c r="EK157" s="69"/>
      <c r="EL157" s="70" t="n">
        <f aca="false">ROUND($EL$49+EI157,1)</f>
        <v>19.4</v>
      </c>
      <c r="EM157" s="70"/>
      <c r="EN157" s="69"/>
      <c r="EO157" s="70" t="n">
        <f aca="false">ROUND($EO$43+EL157,1)</f>
        <v>20.1</v>
      </c>
      <c r="EP157" s="70"/>
      <c r="EQ157" s="69"/>
      <c r="ER157" s="70" t="n">
        <f aca="false">ROUND($ER$37+EO157,1)</f>
        <v>20.9</v>
      </c>
      <c r="ES157" s="70"/>
      <c r="ET157" s="69"/>
      <c r="EU157" s="83" t="n">
        <f aca="false">ROUND($EU$31+ER157,1)</f>
        <v>22</v>
      </c>
      <c r="EV157" s="83"/>
      <c r="EW157" s="69"/>
      <c r="EX157" s="83" t="n">
        <f aca="false">ROUND($EX$25+EU157,1)</f>
        <v>23.7</v>
      </c>
      <c r="EY157" s="83"/>
      <c r="EZ157" s="69"/>
      <c r="FA157" s="70" t="n">
        <f aca="false">ROUND($FA$19+EX157,1)</f>
        <v>24.4</v>
      </c>
      <c r="FB157" s="70"/>
      <c r="FE157" s="104"/>
      <c r="FF157" s="104"/>
      <c r="FG157" s="47"/>
      <c r="FH157" s="105"/>
      <c r="FI157" s="142"/>
      <c r="FJ157" s="142"/>
      <c r="FK157" s="92"/>
      <c r="FL157" s="92"/>
      <c r="FM157" s="47"/>
      <c r="FN157" s="47"/>
      <c r="FO157" s="47"/>
      <c r="FP157" s="47"/>
      <c r="FQ157" s="47"/>
      <c r="FR157" s="47"/>
      <c r="FS157" s="47"/>
    </row>
    <row r="158" customFormat="false" ht="11.25" hidden="false" customHeight="true" outlineLevel="0" collapsed="false">
      <c r="CC158" s="44" t="s">
        <v>96</v>
      </c>
      <c r="CD158" s="44"/>
      <c r="CE158" s="44"/>
      <c r="CF158" s="54" t="str">
        <f aca="false">IF(CG159&gt;CG158,"●","")</f>
        <v/>
      </c>
      <c r="CG158" s="55" t="n">
        <f aca="false">VLOOKUP(CG163,申請上限運賃額20251001!$A$2:$B$2225,2,0)</f>
        <v>200</v>
      </c>
      <c r="CH158" s="55"/>
      <c r="CI158" s="54" t="str">
        <f aca="false">IF(CJ159&gt;CJ158,"●","")</f>
        <v/>
      </c>
      <c r="CJ158" s="55" t="n">
        <f aca="false">VLOOKUP(CJ163,申請上限運賃額20251001!$A$2:$B$2225,2,0)</f>
        <v>260</v>
      </c>
      <c r="CK158" s="55"/>
      <c r="CL158" s="54" t="str">
        <f aca="false">IF(CM159&gt;CM158,"●","")</f>
        <v/>
      </c>
      <c r="CM158" s="55" t="n">
        <f aca="false">VLOOKUP(CM163,申請上限運賃額20251001!$A$2:$B$2225,2,0)</f>
        <v>320</v>
      </c>
      <c r="CN158" s="55"/>
      <c r="CO158" s="54" t="str">
        <f aca="false">IF(CP159&gt;CP158,"●","")</f>
        <v/>
      </c>
      <c r="CP158" s="55" t="n">
        <f aca="false">VLOOKUP(CP163,申請上限運賃額20251001!$A$2:$B$2225,2,0)</f>
        <v>380</v>
      </c>
      <c r="CQ158" s="55"/>
      <c r="CR158" s="54" t="str">
        <f aca="false">IF(CS159&gt;CS158,"●","")</f>
        <v/>
      </c>
      <c r="CS158" s="55" t="n">
        <f aca="false">VLOOKUP(CS163,申請上限運賃額20251001!$A$2:$B$2225,2,0)</f>
        <v>500</v>
      </c>
      <c r="CT158" s="55"/>
      <c r="CU158" s="54" t="str">
        <f aca="false">IF(CV159&gt;CV158,"●","")</f>
        <v/>
      </c>
      <c r="CV158" s="55" t="n">
        <f aca="false">VLOOKUP(CV163,申請上限運賃額20251001!$A$2:$B$2225,2,0)</f>
        <v>620</v>
      </c>
      <c r="CW158" s="55"/>
      <c r="CX158" s="54" t="str">
        <f aca="false">IF(CY159&gt;CY158,"●","")</f>
        <v/>
      </c>
      <c r="CY158" s="55" t="n">
        <f aca="false">VLOOKUP(CY163,申請上限運賃額20251001!$A$2:$B$2225,2,0)</f>
        <v>700</v>
      </c>
      <c r="CZ158" s="55"/>
      <c r="DA158" s="54" t="str">
        <f aca="false">IF(DB159&gt;DB158,"●","")</f>
        <v/>
      </c>
      <c r="DB158" s="55" t="n">
        <f aca="false">VLOOKUP(DB163,申請上限運賃額20251001!$A$2:$B$2225,2,0)</f>
        <v>750</v>
      </c>
      <c r="DC158" s="55"/>
      <c r="DD158" s="54" t="str">
        <f aca="false">IF(DE159&gt;DE158,"●","")</f>
        <v/>
      </c>
      <c r="DE158" s="55" t="n">
        <f aca="false">VLOOKUP(DE163,申請上限運賃額20251001!$A$2:$B$2225,2,0)</f>
        <v>770</v>
      </c>
      <c r="DF158" s="55"/>
      <c r="DG158" s="54" t="str">
        <f aca="false">IF(DH159&gt;DH158,"●","")</f>
        <v/>
      </c>
      <c r="DH158" s="55" t="n">
        <f aca="false">VLOOKUP(DH163,申請上限運賃額20251001!$A$2:$B$2225,2,0)</f>
        <v>790</v>
      </c>
      <c r="DI158" s="55"/>
      <c r="DJ158" s="54" t="str">
        <f aca="false">IF(DK159&gt;DK158,"●","")</f>
        <v/>
      </c>
      <c r="DK158" s="55" t="n">
        <f aca="false">VLOOKUP(DK163,申請上限運賃額20251001!$A$2:$B$2225,2,0)</f>
        <v>840</v>
      </c>
      <c r="DL158" s="55"/>
      <c r="DM158" s="54" t="str">
        <f aca="false">IF(DN159&gt;DN158,"●","")</f>
        <v/>
      </c>
      <c r="DN158" s="55" t="n">
        <f aca="false">VLOOKUP(DN163,申請上限運賃額20251001!$A$2:$B$2225,2,0)</f>
        <v>860</v>
      </c>
      <c r="DO158" s="55"/>
      <c r="DP158" s="54" t="str">
        <f aca="false">IF(DQ159&gt;DQ158,"●","")</f>
        <v/>
      </c>
      <c r="DQ158" s="55" t="n">
        <f aca="false">VLOOKUP(DQ163,申請上限運賃額20251001!$A$2:$B$2225,2,0)</f>
        <v>890</v>
      </c>
      <c r="DR158" s="55"/>
      <c r="DS158" s="54" t="str">
        <f aca="false">IF(DT159&gt;DT158,"●","")</f>
        <v/>
      </c>
      <c r="DT158" s="55" t="n">
        <f aca="false">VLOOKUP(DT163,申請上限運賃額20251001!$A$2:$B$2225,2,0)</f>
        <v>910</v>
      </c>
      <c r="DU158" s="55"/>
      <c r="DV158" s="54" t="str">
        <f aca="false">IF(DW159&gt;DW158,"●","")</f>
        <v/>
      </c>
      <c r="DW158" s="55" t="n">
        <f aca="false">VLOOKUP(DW163,申請上限運賃額20251001!$A$2:$B$2225,2,0)</f>
        <v>970</v>
      </c>
      <c r="DX158" s="55"/>
      <c r="DY158" s="54" t="str">
        <f aca="false">IF(DZ159&gt;DZ158,"●","")</f>
        <v/>
      </c>
      <c r="DZ158" s="55" t="n">
        <f aca="false">VLOOKUP(DZ163,申請上限運賃額20251001!$A$2:$B$2225,2,0)</f>
        <v>1020</v>
      </c>
      <c r="EA158" s="55"/>
      <c r="EB158" s="54" t="str">
        <f aca="false">IF(EC159&gt;EC158,"●","")</f>
        <v/>
      </c>
      <c r="EC158" s="55" t="n">
        <f aca="false">VLOOKUP(EC163,申請上限運賃額20251001!$A$2:$B$2225,2,0)</f>
        <v>1060</v>
      </c>
      <c r="ED158" s="55"/>
      <c r="EE158" s="54" t="str">
        <f aca="false">IF(EF159&gt;EF158,"●","")</f>
        <v/>
      </c>
      <c r="EF158" s="55" t="n">
        <f aca="false">VLOOKUP(EF163,申請上限運賃額20251001!$A$2:$B$2225,2,0)</f>
        <v>1120</v>
      </c>
      <c r="EG158" s="55"/>
      <c r="EH158" s="54" t="str">
        <f aca="false">IF(EI159&gt;EI158,"●","")</f>
        <v/>
      </c>
      <c r="EI158" s="55" t="n">
        <f aca="false">VLOOKUP(EI163,申請上限運賃額20251001!$A$2:$B$2225,2,0)</f>
        <v>1160</v>
      </c>
      <c r="EJ158" s="55"/>
      <c r="EK158" s="54" t="str">
        <f aca="false">IF(EL159&gt;EL158,"●","")</f>
        <v/>
      </c>
      <c r="EL158" s="55" t="n">
        <f aca="false">VLOOKUP(EL163,申請上限運賃額20251001!$A$2:$B$2225,2,0)</f>
        <v>1230</v>
      </c>
      <c r="EM158" s="55"/>
      <c r="EN158" s="54" t="str">
        <f aca="false">IF(EO159&gt;EO158,"●","")</f>
        <v/>
      </c>
      <c r="EO158" s="55" t="n">
        <f aca="false">VLOOKUP(EO163,申請上限運賃額20251001!$A$2:$B$2225,2,0)</f>
        <v>1250</v>
      </c>
      <c r="EP158" s="55"/>
      <c r="EQ158" s="54" t="str">
        <f aca="false">IF(ER159&gt;ER158,"●","")</f>
        <v/>
      </c>
      <c r="ER158" s="55" t="n">
        <f aca="false">VLOOKUP(ER163,申請上限運賃額20251001!$A$2:$B$2225,2,0)</f>
        <v>1290</v>
      </c>
      <c r="ES158" s="55"/>
      <c r="ET158" s="54" t="str">
        <f aca="false">IF(EU159&gt;EU158,"●","")</f>
        <v/>
      </c>
      <c r="EU158" s="55" t="n">
        <f aca="false">VLOOKUP(EU163,申請上限運賃額20251001!$A$2:$B$2225,2,0)</f>
        <v>1330</v>
      </c>
      <c r="EV158" s="55"/>
      <c r="EW158" s="54" t="str">
        <f aca="false">IF(EX159&gt;EX158,"●","")</f>
        <v/>
      </c>
      <c r="EX158" s="55" t="n">
        <f aca="false">VLOOKUP(EX163,申請上限運賃額20251001!$A$2:$B$2225,2,0)</f>
        <v>1410</v>
      </c>
      <c r="EY158" s="55"/>
      <c r="EZ158" s="54" t="str">
        <f aca="false">IF(FA159&gt;FA158,"●","")</f>
        <v/>
      </c>
      <c r="FA158" s="55" t="n">
        <f aca="false">VLOOKUP(FA163,申請上限運賃額20251001!$A$2:$B$2225,2,0)</f>
        <v>1440</v>
      </c>
      <c r="FB158" s="55"/>
      <c r="FE158" s="103"/>
      <c r="FF158" s="103"/>
      <c r="FG158" s="47"/>
      <c r="FH158" s="88"/>
      <c r="FI158" s="142"/>
      <c r="FJ158" s="142"/>
      <c r="FK158" s="88"/>
      <c r="FL158" s="88"/>
      <c r="FM158" s="47"/>
      <c r="FN158" s="47"/>
      <c r="FO158" s="47"/>
      <c r="FP158" s="47"/>
      <c r="FQ158" s="47"/>
      <c r="FR158" s="47"/>
      <c r="FS158" s="47"/>
    </row>
    <row r="159" customFormat="false" ht="11.25" hidden="false" customHeight="true" outlineLevel="0" collapsed="false">
      <c r="CC159" s="44"/>
      <c r="CD159" s="44"/>
      <c r="CE159" s="44"/>
      <c r="CF159" s="57" t="str">
        <f aca="false">IF(CG159&lt;(CG158*0.8),"□","")</f>
        <v/>
      </c>
      <c r="CG159" s="58" t="n">
        <f aca="false">IF(CG163&lt;=1.7,200,ROUND(CG160*117%,-1))</f>
        <v>200</v>
      </c>
      <c r="CH159" s="58"/>
      <c r="CI159" s="57" t="str">
        <f aca="false">IF(CJ159&lt;(CJ158*0.8),"□","")</f>
        <v/>
      </c>
      <c r="CJ159" s="58" t="n">
        <f aca="false">IF(CJ163&lt;=1.7,200,ROUND(CJ160*117%,-1))</f>
        <v>250</v>
      </c>
      <c r="CK159" s="58"/>
      <c r="CL159" s="57" t="str">
        <f aca="false">IF(CM159&lt;(CM158*0.8),"□","")</f>
        <v/>
      </c>
      <c r="CM159" s="58" t="n">
        <f aca="false">IF(CM163&lt;=1.7,200,ROUND(CM160*117%,-1))</f>
        <v>300</v>
      </c>
      <c r="CN159" s="58"/>
      <c r="CO159" s="57" t="str">
        <f aca="false">IF(CP159&lt;(CP158*0.8),"□","")</f>
        <v/>
      </c>
      <c r="CP159" s="58" t="n">
        <f aca="false">IF(CP163&lt;=1.7,200,ROUND(CP160*117%,-1))</f>
        <v>360</v>
      </c>
      <c r="CQ159" s="58"/>
      <c r="CR159" s="57" t="str">
        <f aca="false">IF(CS159&lt;(CS158*0.8),"□","")</f>
        <v/>
      </c>
      <c r="CS159" s="58" t="n">
        <f aca="false">IF(CS163&lt;=1.7,200,ROUND(CS160*117%,-1))</f>
        <v>480</v>
      </c>
      <c r="CT159" s="58"/>
      <c r="CU159" s="57" t="str">
        <f aca="false">IF(CV159&lt;(CV158*0.8),"□","")</f>
        <v/>
      </c>
      <c r="CV159" s="58" t="n">
        <f aca="false">IF(CV163&lt;=1.7,200,ROUND(CV160*117%,-1))</f>
        <v>590</v>
      </c>
      <c r="CW159" s="58"/>
      <c r="CX159" s="57" t="str">
        <f aca="false">IF(CY159&lt;(CY158*0.8),"□","")</f>
        <v/>
      </c>
      <c r="CY159" s="58" t="n">
        <f aca="false">IF(CY163&lt;=1.7,200,ROUND(CY160*117%,-1))</f>
        <v>670</v>
      </c>
      <c r="CZ159" s="58"/>
      <c r="DA159" s="57" t="str">
        <f aca="false">IF(DB159&lt;(DB158*0.8),"□","")</f>
        <v/>
      </c>
      <c r="DB159" s="58" t="n">
        <f aca="false">IF(DB163&lt;=1.7,200,ROUND(DB160*117%,-1))</f>
        <v>690</v>
      </c>
      <c r="DC159" s="58"/>
      <c r="DD159" s="57" t="str">
        <f aca="false">IF(DE159&lt;(DE158*0.8),"□","")</f>
        <v/>
      </c>
      <c r="DE159" s="58" t="n">
        <f aca="false">IF(DE163&lt;=1.7,200,ROUND(DE160*117%,-1))</f>
        <v>730</v>
      </c>
      <c r="DF159" s="58"/>
      <c r="DG159" s="57" t="str">
        <f aca="false">IF(DH159&lt;(DH158*0.8),"□","")</f>
        <v/>
      </c>
      <c r="DH159" s="58" t="n">
        <f aca="false">IF(DH163&lt;=1.7,200,ROUND(DH160*117%,-1))</f>
        <v>730</v>
      </c>
      <c r="DI159" s="58"/>
      <c r="DJ159" s="57" t="str">
        <f aca="false">IF(DK159&lt;(DK158*0.8),"□","")</f>
        <v/>
      </c>
      <c r="DK159" s="58" t="n">
        <f aca="false">IF(DK163&lt;=1.7,200,ROUND(DK160*117%,-1))</f>
        <v>740</v>
      </c>
      <c r="DL159" s="58"/>
      <c r="DM159" s="57" t="str">
        <f aca="false">IF(DN159&lt;(DN158*0.8),"□","")</f>
        <v/>
      </c>
      <c r="DN159" s="58" t="n">
        <f aca="false">IF(DN163&lt;=1.7,200,ROUND(DN160*117%,-1))</f>
        <v>740</v>
      </c>
      <c r="DO159" s="58"/>
      <c r="DP159" s="57" t="str">
        <f aca="false">IF(DQ159&lt;(DQ158*0.8),"□","")</f>
        <v/>
      </c>
      <c r="DQ159" s="58" t="n">
        <f aca="false">IF(DQ163&lt;=1.7,200,ROUND(DQ160*117%,-1))</f>
        <v>750</v>
      </c>
      <c r="DR159" s="58"/>
      <c r="DS159" s="57" t="str">
        <f aca="false">IF(DT159&lt;(DT158*0.8),"□","")</f>
        <v/>
      </c>
      <c r="DT159" s="58" t="n">
        <f aca="false">IF(DT163&lt;=1.7,200,ROUND(DT160*117%,-1))</f>
        <v>750</v>
      </c>
      <c r="DU159" s="58"/>
      <c r="DV159" s="57" t="str">
        <f aca="false">IF(DW159&lt;(DW158*0.8),"□","")</f>
        <v>□</v>
      </c>
      <c r="DW159" s="58" t="n">
        <f aca="false">IF(DW163&lt;=1.7,200,ROUND(DW160*117%,-1))</f>
        <v>770</v>
      </c>
      <c r="DX159" s="58"/>
      <c r="DY159" s="57" t="str">
        <f aca="false">IF(DZ159&lt;(DZ158*0.8),"□","")</f>
        <v>□</v>
      </c>
      <c r="DZ159" s="58" t="n">
        <f aca="false">IF(DZ163&lt;=1.7,200,ROUND(DZ160*117%,-1))</f>
        <v>810</v>
      </c>
      <c r="EA159" s="58"/>
      <c r="EB159" s="57" t="str">
        <f aca="false">IF(EC159&lt;(EC158*0.8),"□","")</f>
        <v>□</v>
      </c>
      <c r="EC159" s="58" t="n">
        <f aca="false">IF(EC163&lt;=1.7,200,ROUND(EC160*117%,-1))</f>
        <v>820</v>
      </c>
      <c r="ED159" s="58"/>
      <c r="EE159" s="57" t="str">
        <f aca="false">IF(EF159&lt;(EF158*0.8),"□","")</f>
        <v>□</v>
      </c>
      <c r="EF159" s="58" t="n">
        <f aca="false">IF(EF163&lt;=1.7,200,ROUND(EF160*117%,-1))</f>
        <v>880</v>
      </c>
      <c r="EG159" s="58"/>
      <c r="EH159" s="57" t="str">
        <f aca="false">IF(EI159&lt;(EI158*0.8),"□","")</f>
        <v>□</v>
      </c>
      <c r="EI159" s="58" t="n">
        <f aca="false">IF(EI163&lt;=1.7,200,ROUND(EI160*117%,-1))</f>
        <v>910</v>
      </c>
      <c r="EJ159" s="58"/>
      <c r="EK159" s="57" t="str">
        <f aca="false">IF(EL159&lt;(EL158*0.8),"□","")</f>
        <v>□</v>
      </c>
      <c r="EL159" s="58" t="n">
        <f aca="false">IF(EL163&lt;=1.7,200,ROUND(EL160*117%,-1))</f>
        <v>960</v>
      </c>
      <c r="EM159" s="58"/>
      <c r="EN159" s="57" t="str">
        <f aca="false">IF(EO159&lt;(EO158*0.8),"□","")</f>
        <v>□</v>
      </c>
      <c r="EO159" s="58" t="n">
        <f aca="false">IF(EO163&lt;=1.7,200,ROUND(EO160*117%,-1))</f>
        <v>980</v>
      </c>
      <c r="EP159" s="58"/>
      <c r="EQ159" s="57" t="str">
        <f aca="false">IF(ER159&lt;(ER158*0.8),"□","")</f>
        <v>□</v>
      </c>
      <c r="ER159" s="58" t="n">
        <f aca="false">IF(ER163&lt;=1.7,200,ROUND(ER160*117%,-1))</f>
        <v>1020</v>
      </c>
      <c r="ES159" s="58"/>
      <c r="ET159" s="57" t="str">
        <f aca="false">IF(EU159&lt;(EU158*0.8),"□","")</f>
        <v>□</v>
      </c>
      <c r="EU159" s="58" t="n">
        <f aca="false">IF(EU163&lt;=1.7,200,ROUND(EU160*117%,-1))</f>
        <v>1060</v>
      </c>
      <c r="EV159" s="58"/>
      <c r="EW159" s="57" t="str">
        <f aca="false">IF(EX159&lt;(EX158*0.8),"□","")</f>
        <v>□</v>
      </c>
      <c r="EX159" s="58" t="n">
        <f aca="false">IF(EX163&lt;=1.7,200,ROUND(EX160*117%,-1))</f>
        <v>1100</v>
      </c>
      <c r="EY159" s="58"/>
      <c r="EZ159" s="57" t="str">
        <f aca="false">IF(FA159&lt;(FA158*0.8),"□","")</f>
        <v/>
      </c>
      <c r="FA159" s="58" t="n">
        <f aca="false">IF(FA163&lt;=1.7,200,ROUND(FA160*117%,-1))</f>
        <v>1160</v>
      </c>
      <c r="FB159" s="58"/>
      <c r="FE159" s="104"/>
      <c r="FF159" s="104"/>
      <c r="FG159" s="47"/>
      <c r="FH159" s="105"/>
      <c r="FI159" s="142"/>
      <c r="FJ159" s="142"/>
      <c r="FK159" s="92"/>
      <c r="FL159" s="92"/>
      <c r="FM159" s="47"/>
      <c r="FN159" s="47"/>
      <c r="FO159" s="47"/>
      <c r="FP159" s="47"/>
      <c r="FQ159" s="47"/>
      <c r="FR159" s="47"/>
      <c r="FS159" s="47"/>
    </row>
    <row r="160" customFormat="false" ht="11.25" hidden="false" customHeight="true" outlineLevel="0" collapsed="false">
      <c r="CC160" s="44"/>
      <c r="CD160" s="44"/>
      <c r="CE160" s="44"/>
      <c r="CF160" s="57"/>
      <c r="CG160" s="58" t="n">
        <f aca="false">'河東・湊【届出用】'!CG159</f>
        <v>180</v>
      </c>
      <c r="CH160" s="58"/>
      <c r="CI160" s="57"/>
      <c r="CJ160" s="58" t="n">
        <f aca="false">'河東・湊【届出用】'!CJ159</f>
        <v>210</v>
      </c>
      <c r="CK160" s="58"/>
      <c r="CL160" s="57"/>
      <c r="CM160" s="58" t="n">
        <f aca="false">'河東・湊【届出用】'!CM159</f>
        <v>260</v>
      </c>
      <c r="CN160" s="58"/>
      <c r="CO160" s="57"/>
      <c r="CP160" s="58" t="n">
        <f aca="false">'河東・湊【届出用】'!CP159</f>
        <v>310</v>
      </c>
      <c r="CQ160" s="58"/>
      <c r="CR160" s="57"/>
      <c r="CS160" s="58" t="n">
        <f aca="false">'河東・湊【届出用】'!CS159</f>
        <v>410</v>
      </c>
      <c r="CT160" s="58"/>
      <c r="CU160" s="57"/>
      <c r="CV160" s="58" t="n">
        <f aca="false">'河東・湊【届出用】'!CV159</f>
        <v>500</v>
      </c>
      <c r="CW160" s="58"/>
      <c r="CX160" s="57"/>
      <c r="CY160" s="58" t="n">
        <f aca="false">'河東・湊【届出用】'!CY159</f>
        <v>570</v>
      </c>
      <c r="CZ160" s="58"/>
      <c r="DA160" s="57"/>
      <c r="DB160" s="58" t="n">
        <f aca="false">'河東・湊【届出用】'!DB159</f>
        <v>590</v>
      </c>
      <c r="DC160" s="58"/>
      <c r="DD160" s="57"/>
      <c r="DE160" s="58" t="n">
        <f aca="false">'河東・湊【届出用】'!DE159</f>
        <v>620</v>
      </c>
      <c r="DF160" s="58"/>
      <c r="DG160" s="57"/>
      <c r="DH160" s="58" t="n">
        <f aca="false">'河東・湊【届出用】'!DH159</f>
        <v>620</v>
      </c>
      <c r="DI160" s="58"/>
      <c r="DJ160" s="57"/>
      <c r="DK160" s="58" t="n">
        <f aca="false">'河東・湊【届出用】'!DK159</f>
        <v>630</v>
      </c>
      <c r="DL160" s="58"/>
      <c r="DM160" s="57"/>
      <c r="DN160" s="58" t="n">
        <f aca="false">'河東・湊【届出用】'!DN159</f>
        <v>630</v>
      </c>
      <c r="DO160" s="58"/>
      <c r="DP160" s="57"/>
      <c r="DQ160" s="58" t="n">
        <f aca="false">'河東・湊【届出用】'!DQ159</f>
        <v>640</v>
      </c>
      <c r="DR160" s="58"/>
      <c r="DS160" s="57"/>
      <c r="DT160" s="58" t="n">
        <f aca="false">'河東・湊【届出用】'!DT159</f>
        <v>640</v>
      </c>
      <c r="DU160" s="58"/>
      <c r="DV160" s="57"/>
      <c r="DW160" s="58" t="n">
        <f aca="false">'河東・湊【届出用】'!DW159</f>
        <v>660</v>
      </c>
      <c r="DX160" s="58"/>
      <c r="DY160" s="57"/>
      <c r="DZ160" s="58" t="n">
        <f aca="false">'河東・湊【届出用】'!DZ159</f>
        <v>690</v>
      </c>
      <c r="EA160" s="58"/>
      <c r="EB160" s="57"/>
      <c r="EC160" s="58" t="n">
        <f aca="false">'河東・湊【届出用】'!EC159</f>
        <v>700</v>
      </c>
      <c r="ED160" s="58"/>
      <c r="EE160" s="57"/>
      <c r="EF160" s="58" t="n">
        <f aca="false">'河東・湊【届出用】'!EF159</f>
        <v>750</v>
      </c>
      <c r="EG160" s="58"/>
      <c r="EH160" s="57"/>
      <c r="EI160" s="58" t="n">
        <f aca="false">'河東・湊【届出用】'!EI159</f>
        <v>780</v>
      </c>
      <c r="EJ160" s="58"/>
      <c r="EK160" s="57"/>
      <c r="EL160" s="58" t="n">
        <f aca="false">'河東・湊【届出用】'!EL159</f>
        <v>820</v>
      </c>
      <c r="EM160" s="58"/>
      <c r="EN160" s="57"/>
      <c r="EO160" s="58" t="n">
        <f aca="false">'河東・湊【届出用】'!EO159</f>
        <v>840</v>
      </c>
      <c r="EP160" s="58"/>
      <c r="EQ160" s="57"/>
      <c r="ER160" s="58" t="n">
        <f aca="false">'河東・湊【届出用】'!ER159</f>
        <v>870</v>
      </c>
      <c r="ES160" s="58"/>
      <c r="ET160" s="57"/>
      <c r="EU160" s="58" t="n">
        <f aca="false">'河東・湊【届出用】'!EU159</f>
        <v>910</v>
      </c>
      <c r="EV160" s="58"/>
      <c r="EW160" s="57"/>
      <c r="EX160" s="58" t="n">
        <f aca="false">'河東・湊【届出用】'!EX159</f>
        <v>940</v>
      </c>
      <c r="EY160" s="58"/>
      <c r="EZ160" s="57"/>
      <c r="FA160" s="58" t="n">
        <f aca="false">'河東・湊【届出用】'!FA159</f>
        <v>990</v>
      </c>
      <c r="FB160" s="58"/>
      <c r="FE160" s="103"/>
      <c r="FF160" s="103"/>
      <c r="FG160" s="47"/>
      <c r="FH160" s="88"/>
      <c r="FI160" s="142"/>
      <c r="FJ160" s="142"/>
      <c r="FK160" s="88"/>
      <c r="FL160" s="88"/>
      <c r="FM160" s="47"/>
      <c r="FN160" s="47"/>
      <c r="FO160" s="47"/>
      <c r="FP160" s="47"/>
      <c r="FQ160" s="47"/>
      <c r="FR160" s="47"/>
      <c r="FS160" s="47"/>
    </row>
    <row r="161" customFormat="false" ht="11.25" hidden="false" customHeight="true" outlineLevel="0" collapsed="false">
      <c r="CC161" s="44"/>
      <c r="CD161" s="44"/>
      <c r="CE161" s="44"/>
      <c r="CF161" s="57"/>
      <c r="CG161" s="58"/>
      <c r="CH161" s="58"/>
      <c r="CI161" s="57"/>
      <c r="CJ161" s="58"/>
      <c r="CK161" s="58"/>
      <c r="CL161" s="57"/>
      <c r="CM161" s="58"/>
      <c r="CN161" s="58"/>
      <c r="CO161" s="57"/>
      <c r="CP161" s="58"/>
      <c r="CQ161" s="58"/>
      <c r="CR161" s="57"/>
      <c r="CS161" s="58"/>
      <c r="CT161" s="58"/>
      <c r="CU161" s="57"/>
      <c r="CV161" s="58"/>
      <c r="CW161" s="58"/>
      <c r="CX161" s="57"/>
      <c r="CY161" s="58"/>
      <c r="CZ161" s="58"/>
      <c r="DA161" s="57"/>
      <c r="DB161" s="58"/>
      <c r="DC161" s="58"/>
      <c r="DD161" s="57"/>
      <c r="DE161" s="58"/>
      <c r="DF161" s="58"/>
      <c r="DG161" s="57"/>
      <c r="DH161" s="58"/>
      <c r="DI161" s="58"/>
      <c r="DJ161" s="57"/>
      <c r="DK161" s="58"/>
      <c r="DL161" s="58"/>
      <c r="DM161" s="57"/>
      <c r="DN161" s="58"/>
      <c r="DO161" s="58"/>
      <c r="DP161" s="57"/>
      <c r="DQ161" s="58"/>
      <c r="DR161" s="58"/>
      <c r="DS161" s="57"/>
      <c r="DT161" s="58"/>
      <c r="DU161" s="58"/>
      <c r="DV161" s="57"/>
      <c r="DW161" s="58"/>
      <c r="DX161" s="58"/>
      <c r="DY161" s="57"/>
      <c r="DZ161" s="58"/>
      <c r="EA161" s="58"/>
      <c r="EB161" s="57"/>
      <c r="EC161" s="58"/>
      <c r="ED161" s="58"/>
      <c r="EE161" s="57"/>
      <c r="EF161" s="58"/>
      <c r="EG161" s="58"/>
      <c r="EH161" s="57"/>
      <c r="EI161" s="58"/>
      <c r="EJ161" s="58"/>
      <c r="EK161" s="57"/>
      <c r="EL161" s="58"/>
      <c r="EM161" s="58"/>
      <c r="EN161" s="57"/>
      <c r="EO161" s="58"/>
      <c r="EP161" s="58"/>
      <c r="EQ161" s="57"/>
      <c r="ER161" s="58"/>
      <c r="ES161" s="58"/>
      <c r="ET161" s="57"/>
      <c r="EU161" s="58"/>
      <c r="EV161" s="58"/>
      <c r="EW161" s="57"/>
      <c r="EX161" s="58"/>
      <c r="EY161" s="58"/>
      <c r="EZ161" s="57"/>
      <c r="FA161" s="58"/>
      <c r="FB161" s="58"/>
      <c r="FE161" s="104"/>
      <c r="FF161" s="104"/>
      <c r="FG161" s="47"/>
      <c r="FH161" s="105"/>
      <c r="FI161" s="142"/>
      <c r="FJ161" s="142"/>
      <c r="FK161" s="92"/>
      <c r="FL161" s="92"/>
      <c r="FM161" s="47"/>
      <c r="FN161" s="47"/>
      <c r="FO161" s="47"/>
      <c r="FP161" s="47"/>
      <c r="FQ161" s="47"/>
      <c r="FR161" s="47"/>
      <c r="FS161" s="47"/>
    </row>
    <row r="162" customFormat="false" ht="11.25" hidden="false" customHeight="true" outlineLevel="0" collapsed="false">
      <c r="CC162" s="44"/>
      <c r="CD162" s="44"/>
      <c r="CE162" s="44"/>
      <c r="CF162" s="65"/>
      <c r="CG162" s="66"/>
      <c r="CH162" s="66"/>
      <c r="CI162" s="65"/>
      <c r="CJ162" s="66"/>
      <c r="CK162" s="66"/>
      <c r="CL162" s="65"/>
      <c r="CM162" s="66"/>
      <c r="CN162" s="66"/>
      <c r="CO162" s="65"/>
      <c r="CP162" s="66"/>
      <c r="CQ162" s="66"/>
      <c r="CR162" s="65"/>
      <c r="CS162" s="66"/>
      <c r="CT162" s="66"/>
      <c r="CU162" s="65"/>
      <c r="CV162" s="66"/>
      <c r="CW162" s="66"/>
      <c r="CX162" s="65"/>
      <c r="CY162" s="66"/>
      <c r="CZ162" s="66"/>
      <c r="DA162" s="65"/>
      <c r="DB162" s="66"/>
      <c r="DC162" s="66"/>
      <c r="DD162" s="65"/>
      <c r="DE162" s="66"/>
      <c r="DF162" s="66"/>
      <c r="DG162" s="65"/>
      <c r="DH162" s="66"/>
      <c r="DI162" s="66"/>
      <c r="DJ162" s="65"/>
      <c r="DK162" s="66"/>
      <c r="DL162" s="66"/>
      <c r="DM162" s="65"/>
      <c r="DN162" s="66"/>
      <c r="DO162" s="66"/>
      <c r="DP162" s="65"/>
      <c r="DQ162" s="66"/>
      <c r="DR162" s="66"/>
      <c r="DS162" s="65"/>
      <c r="DT162" s="66"/>
      <c r="DU162" s="66"/>
      <c r="DV162" s="65"/>
      <c r="DW162" s="66"/>
      <c r="DX162" s="66"/>
      <c r="DY162" s="65"/>
      <c r="DZ162" s="66"/>
      <c r="EA162" s="66"/>
      <c r="EB162" s="65"/>
      <c r="EC162" s="66"/>
      <c r="ED162" s="66"/>
      <c r="EE162" s="65"/>
      <c r="EF162" s="66"/>
      <c r="EG162" s="66"/>
      <c r="EH162" s="65"/>
      <c r="EI162" s="66"/>
      <c r="EJ162" s="66"/>
      <c r="EK162" s="65"/>
      <c r="EL162" s="66"/>
      <c r="EM162" s="66"/>
      <c r="EN162" s="65"/>
      <c r="EO162" s="66"/>
      <c r="EP162" s="66"/>
      <c r="EQ162" s="65"/>
      <c r="ER162" s="66"/>
      <c r="ES162" s="66"/>
      <c r="ET162" s="65"/>
      <c r="EU162" s="66"/>
      <c r="EV162" s="66"/>
      <c r="EW162" s="65"/>
      <c r="EX162" s="66"/>
      <c r="EY162" s="66"/>
      <c r="EZ162" s="65"/>
      <c r="FA162" s="66"/>
      <c r="FB162" s="66"/>
      <c r="FE162" s="103"/>
      <c r="FF162" s="103"/>
      <c r="FG162" s="47"/>
      <c r="FH162" s="88"/>
      <c r="FI162" s="142"/>
      <c r="FJ162" s="142"/>
      <c r="FK162" s="88"/>
      <c r="FL162" s="88"/>
      <c r="FM162" s="47"/>
      <c r="FN162" s="47"/>
      <c r="FO162" s="47"/>
      <c r="FP162" s="47"/>
      <c r="FQ162" s="47"/>
      <c r="FR162" s="47"/>
      <c r="FS162" s="47"/>
    </row>
    <row r="163" customFormat="false" ht="11.25" hidden="false" customHeight="true" outlineLevel="0" collapsed="false">
      <c r="CC163" s="44"/>
      <c r="CD163" s="44"/>
      <c r="CE163" s="44"/>
      <c r="CF163" s="69"/>
      <c r="CG163" s="70" t="n">
        <v>1.2</v>
      </c>
      <c r="CH163" s="70"/>
      <c r="CI163" s="69"/>
      <c r="CJ163" s="70" t="n">
        <f aca="false">ROUND($CJ$157+CG163,1)</f>
        <v>2.3</v>
      </c>
      <c r="CK163" s="70"/>
      <c r="CL163" s="69"/>
      <c r="CM163" s="70" t="n">
        <f aca="false">ROUND($CM$151+CJ163,1)</f>
        <v>3.3</v>
      </c>
      <c r="CN163" s="70"/>
      <c r="CO163" s="69"/>
      <c r="CP163" s="70" t="n">
        <f aca="false">ROUND($CP$145+CM163,1)</f>
        <v>4.4</v>
      </c>
      <c r="CQ163" s="70"/>
      <c r="CR163" s="69"/>
      <c r="CS163" s="70" t="n">
        <f aca="false">ROUND($CS$139+CP163,1)</f>
        <v>6.4</v>
      </c>
      <c r="CT163" s="70"/>
      <c r="CU163" s="69"/>
      <c r="CV163" s="70" t="n">
        <f aca="false">ROUND($CV$133+CS163,1)</f>
        <v>8.4</v>
      </c>
      <c r="CW163" s="70"/>
      <c r="CX163" s="69"/>
      <c r="CY163" s="70" t="n">
        <f aca="false">ROUND($CY$127+CV163,1)</f>
        <v>9.7</v>
      </c>
      <c r="CZ163" s="70"/>
      <c r="DA163" s="69"/>
      <c r="DB163" s="70" t="n">
        <f aca="false">ROUND($DB$121+CY163,1)</f>
        <v>10.7</v>
      </c>
      <c r="DC163" s="70"/>
      <c r="DD163" s="69"/>
      <c r="DE163" s="70" t="n">
        <f aca="false">ROUND($DE$115+DB163,1)</f>
        <v>11</v>
      </c>
      <c r="DF163" s="70"/>
      <c r="DG163" s="69"/>
      <c r="DH163" s="70" t="n">
        <f aca="false">ROUND($DH$109+DE163,1)</f>
        <v>11.5</v>
      </c>
      <c r="DI163" s="70"/>
      <c r="DJ163" s="69"/>
      <c r="DK163" s="70" t="n">
        <f aca="false">ROUND($DK$103+DH163,1)</f>
        <v>12.5</v>
      </c>
      <c r="DL163" s="70"/>
      <c r="DM163" s="69"/>
      <c r="DN163" s="70" t="n">
        <f aca="false">ROUND($DN$97+DK163,1)</f>
        <v>12.9</v>
      </c>
      <c r="DO163" s="70"/>
      <c r="DP163" s="69"/>
      <c r="DQ163" s="70" t="n">
        <f aca="false">ROUND($DQ$91+DN163,1)</f>
        <v>13.6</v>
      </c>
      <c r="DR163" s="70"/>
      <c r="DS163" s="69"/>
      <c r="DT163" s="70" t="n">
        <f aca="false">ROUND($DT$85+DQ163,1)</f>
        <v>13.9</v>
      </c>
      <c r="DU163" s="70"/>
      <c r="DV163" s="69"/>
      <c r="DW163" s="70" t="n">
        <f aca="false">ROUND($DW$79+DT163,1)</f>
        <v>15.3</v>
      </c>
      <c r="DX163" s="70"/>
      <c r="DY163" s="69"/>
      <c r="DZ163" s="70" t="n">
        <f aca="false">ROUND($DZ$73+DW163,1)</f>
        <v>16.2</v>
      </c>
      <c r="EA163" s="70"/>
      <c r="EB163" s="69"/>
      <c r="EC163" s="70" t="n">
        <f aca="false">ROUND($EC$67+DZ163,1)</f>
        <v>17.1</v>
      </c>
      <c r="ED163" s="70"/>
      <c r="EE163" s="69"/>
      <c r="EF163" s="70" t="n">
        <f aca="false">ROUND($EF$61+EC163,1)</f>
        <v>18.4</v>
      </c>
      <c r="EG163" s="70"/>
      <c r="EH163" s="69"/>
      <c r="EI163" s="70" t="n">
        <f aca="false">ROUND($EI$55+EF163,1)</f>
        <v>19.1</v>
      </c>
      <c r="EJ163" s="70"/>
      <c r="EK163" s="69"/>
      <c r="EL163" s="70" t="n">
        <f aca="false">ROUND($EL$49+EI163,1)</f>
        <v>20.6</v>
      </c>
      <c r="EM163" s="70"/>
      <c r="EN163" s="69"/>
      <c r="EO163" s="70" t="n">
        <f aca="false">ROUND($EO$43+EL163,1)</f>
        <v>21.3</v>
      </c>
      <c r="EP163" s="70"/>
      <c r="EQ163" s="69"/>
      <c r="ER163" s="70" t="n">
        <f aca="false">ROUND($ER$37+EO163,1)</f>
        <v>22.1</v>
      </c>
      <c r="ES163" s="70"/>
      <c r="ET163" s="69"/>
      <c r="EU163" s="83" t="n">
        <f aca="false">ROUND($EU$31+ER163,1)</f>
        <v>23.2</v>
      </c>
      <c r="EV163" s="83"/>
      <c r="EW163" s="69"/>
      <c r="EX163" s="83" t="n">
        <f aca="false">ROUND($EX$25+EU163,1)</f>
        <v>24.9</v>
      </c>
      <c r="EY163" s="83"/>
      <c r="EZ163" s="69"/>
      <c r="FA163" s="70" t="n">
        <f aca="false">ROUND($FA$19+EX163,1)</f>
        <v>25.6</v>
      </c>
      <c r="FB163" s="70"/>
      <c r="FE163" s="104"/>
      <c r="FF163" s="104"/>
      <c r="FG163" s="47"/>
      <c r="FH163" s="105"/>
      <c r="FI163" s="142"/>
      <c r="FJ163" s="142"/>
      <c r="FK163" s="92"/>
      <c r="FL163" s="92"/>
      <c r="FM163" s="47"/>
      <c r="FN163" s="47"/>
      <c r="FO163" s="47"/>
      <c r="FP163" s="47"/>
      <c r="FQ163" s="47"/>
      <c r="FR163" s="47"/>
      <c r="FS163" s="47"/>
    </row>
    <row r="164" customFormat="false" ht="11.25" hidden="false" customHeight="true" outlineLevel="0" collapsed="false">
      <c r="BZ164" s="44" t="s">
        <v>98</v>
      </c>
      <c r="CA164" s="44"/>
      <c r="CB164" s="44"/>
      <c r="CC164" s="54" t="str">
        <f aca="false">IF(CD165&gt;CD164,"●","")</f>
        <v/>
      </c>
      <c r="CD164" s="55" t="n">
        <f aca="false">VLOOKUP(CD169,申請上限運賃額20251001!$A$2:$B$2225,2,0)</f>
        <v>200</v>
      </c>
      <c r="CE164" s="55"/>
      <c r="CF164" s="54" t="str">
        <f aca="false">IF(CG165&gt;CG164,"●","")</f>
        <v/>
      </c>
      <c r="CG164" s="55" t="n">
        <f aca="false">VLOOKUP(CG169,申請上限運賃額20251001!$A$2:$B$2225,2,0)</f>
        <v>260</v>
      </c>
      <c r="CH164" s="55"/>
      <c r="CI164" s="54" t="str">
        <f aca="false">IF(CJ165&gt;CJ164,"●","")</f>
        <v/>
      </c>
      <c r="CJ164" s="55" t="n">
        <f aca="false">VLOOKUP(CJ169,申請上限運賃額20251001!$A$2:$B$2225,2,0)</f>
        <v>320</v>
      </c>
      <c r="CK164" s="55"/>
      <c r="CL164" s="54" t="str">
        <f aca="false">IF(CM165&gt;CM164,"●","")</f>
        <v/>
      </c>
      <c r="CM164" s="55" t="n">
        <f aca="false">VLOOKUP(CM169,申請上限運賃額20251001!$A$2:$B$2225,2,0)</f>
        <v>380</v>
      </c>
      <c r="CN164" s="55"/>
      <c r="CO164" s="54" t="str">
        <f aca="false">IF(CP165&gt;CP164,"●","")</f>
        <v/>
      </c>
      <c r="CP164" s="55" t="n">
        <f aca="false">VLOOKUP(CP169,申請上限運賃額20251001!$A$2:$B$2225,2,0)</f>
        <v>450</v>
      </c>
      <c r="CQ164" s="55"/>
      <c r="CR164" s="54" t="str">
        <f aca="false">IF(CS165&gt;CS164,"●","")</f>
        <v/>
      </c>
      <c r="CS164" s="55" t="n">
        <f aca="false">VLOOKUP(CS169,申請上限運賃額20251001!$A$2:$B$2225,2,0)</f>
        <v>570</v>
      </c>
      <c r="CT164" s="55"/>
      <c r="CU164" s="54" t="str">
        <f aca="false">IF(CV165&gt;CV164,"●","")</f>
        <v/>
      </c>
      <c r="CV164" s="55" t="n">
        <f aca="false">VLOOKUP(CV169,申請上限運賃額20251001!$A$2:$B$2225,2,0)</f>
        <v>690</v>
      </c>
      <c r="CW164" s="55"/>
      <c r="CX164" s="54" t="str">
        <f aca="false">IF(CY165&gt;CY164,"●","")</f>
        <v/>
      </c>
      <c r="CY164" s="55" t="n">
        <f aca="false">VLOOKUP(CY169,申請上限運賃額20251001!$A$2:$B$2225,2,0)</f>
        <v>760</v>
      </c>
      <c r="CZ164" s="55"/>
      <c r="DA164" s="54" t="str">
        <f aca="false">IF(DB165&gt;DB164,"●","")</f>
        <v/>
      </c>
      <c r="DB164" s="55" t="n">
        <f aca="false">VLOOKUP(DB169,申請上限運賃額20251001!$A$2:$B$2225,2,0)</f>
        <v>810</v>
      </c>
      <c r="DC164" s="55"/>
      <c r="DD164" s="54" t="str">
        <f aca="false">IF(DE165&gt;DE164,"●","")</f>
        <v/>
      </c>
      <c r="DE164" s="55" t="n">
        <f aca="false">VLOOKUP(DE169,申請上限運賃額20251001!$A$2:$B$2225,2,0)</f>
        <v>820</v>
      </c>
      <c r="DF164" s="55"/>
      <c r="DG164" s="54" t="str">
        <f aca="false">IF(DH165&gt;DH164,"●","")</f>
        <v/>
      </c>
      <c r="DH164" s="55" t="n">
        <f aca="false">VLOOKUP(DH169,申請上限運賃額20251001!$A$2:$B$2225,2,0)</f>
        <v>840</v>
      </c>
      <c r="DI164" s="55"/>
      <c r="DJ164" s="54" t="str">
        <f aca="false">IF(DK165&gt;DK164,"●","")</f>
        <v/>
      </c>
      <c r="DK164" s="55" t="n">
        <f aca="false">VLOOKUP(DK169,申請上限運賃額20251001!$A$2:$B$2225,2,0)</f>
        <v>890</v>
      </c>
      <c r="DL164" s="55"/>
      <c r="DM164" s="54" t="str">
        <f aca="false">IF(DN165&gt;DN164,"●","")</f>
        <v/>
      </c>
      <c r="DN164" s="55" t="n">
        <f aca="false">VLOOKUP(DN169,申請上限運賃額20251001!$A$2:$B$2225,2,0)</f>
        <v>910</v>
      </c>
      <c r="DO164" s="55"/>
      <c r="DP164" s="54" t="str">
        <f aca="false">IF(DQ165&gt;DQ164,"●","")</f>
        <v/>
      </c>
      <c r="DQ164" s="55" t="n">
        <f aca="false">VLOOKUP(DQ169,申請上限運賃額20251001!$A$2:$B$2225,2,0)</f>
        <v>950</v>
      </c>
      <c r="DR164" s="55"/>
      <c r="DS164" s="54" t="str">
        <f aca="false">IF(DT165&gt;DT164,"●","")</f>
        <v/>
      </c>
      <c r="DT164" s="55" t="n">
        <f aca="false">VLOOKUP(DT169,申請上限運賃額20251001!$A$2:$B$2225,2,0)</f>
        <v>960</v>
      </c>
      <c r="DU164" s="55"/>
      <c r="DV164" s="54" t="str">
        <f aca="false">IF(DW165&gt;DW164,"●","")</f>
        <v/>
      </c>
      <c r="DW164" s="55" t="n">
        <f aca="false">VLOOKUP(DW169,申請上限運賃額20251001!$A$2:$B$2225,2,0)</f>
        <v>1030</v>
      </c>
      <c r="DX164" s="55"/>
      <c r="DY164" s="54" t="str">
        <f aca="false">IF(DZ165&gt;DZ164,"●","")</f>
        <v/>
      </c>
      <c r="DZ164" s="55" t="n">
        <f aca="false">VLOOKUP(DZ169,申請上限運賃額20251001!$A$2:$B$2225,2,0)</f>
        <v>1070</v>
      </c>
      <c r="EA164" s="55"/>
      <c r="EB164" s="54" t="str">
        <f aca="false">IF(EC165&gt;EC164,"●","")</f>
        <v/>
      </c>
      <c r="EC164" s="55" t="n">
        <f aca="false">VLOOKUP(EC169,申請上限運賃額20251001!$A$2:$B$2225,2,0)</f>
        <v>1110</v>
      </c>
      <c r="ED164" s="55"/>
      <c r="EE164" s="54" t="str">
        <f aca="false">IF(EF165&gt;EF164,"●","")</f>
        <v/>
      </c>
      <c r="EF164" s="55" t="n">
        <f aca="false">VLOOKUP(EF169,申請上限運賃額20251001!$A$2:$B$2225,2,0)</f>
        <v>1180</v>
      </c>
      <c r="EG164" s="55"/>
      <c r="EH164" s="54" t="str">
        <f aca="false">IF(EI165&gt;EI164,"●","")</f>
        <v/>
      </c>
      <c r="EI164" s="55" t="n">
        <f aca="false">VLOOKUP(EI169,申請上限運賃額20251001!$A$2:$B$2225,2,0)</f>
        <v>1210</v>
      </c>
      <c r="EJ164" s="55"/>
      <c r="EK164" s="54" t="str">
        <f aca="false">IF(EL165&gt;EL164,"●","")</f>
        <v/>
      </c>
      <c r="EL164" s="55" t="n">
        <f aca="false">VLOOKUP(EL169,申請上限運賃額20251001!$A$2:$B$2225,2,0)</f>
        <v>1270</v>
      </c>
      <c r="EM164" s="55"/>
      <c r="EN164" s="54" t="str">
        <f aca="false">IF(EO165&gt;EO164,"●","")</f>
        <v/>
      </c>
      <c r="EO164" s="55" t="n">
        <f aca="false">VLOOKUP(EO169,申請上限運賃額20251001!$A$2:$B$2225,2,0)</f>
        <v>1300</v>
      </c>
      <c r="EP164" s="55"/>
      <c r="EQ164" s="54" t="str">
        <f aca="false">IF(ER165&gt;ER164,"●","")</f>
        <v/>
      </c>
      <c r="ER164" s="55" t="n">
        <f aca="false">VLOOKUP(ER169,申請上限運賃額20251001!$A$2:$B$2225,2,0)</f>
        <v>1330</v>
      </c>
      <c r="ES164" s="55"/>
      <c r="ET164" s="54" t="str">
        <f aca="false">IF(EU165&gt;EU164,"●","")</f>
        <v/>
      </c>
      <c r="EU164" s="55" t="n">
        <f aca="false">VLOOKUP(EU169,申請上限運賃額20251001!$A$2:$B$2225,2,0)</f>
        <v>1380</v>
      </c>
      <c r="EV164" s="55"/>
      <c r="EW164" s="54" t="str">
        <f aca="false">IF(EX165&gt;EX164,"●","")</f>
        <v/>
      </c>
      <c r="EX164" s="55" t="n">
        <f aca="false">VLOOKUP(EX169,申請上限運賃額20251001!$A$2:$B$2225,2,0)</f>
        <v>1450</v>
      </c>
      <c r="EY164" s="55"/>
      <c r="EZ164" s="54" t="str">
        <f aca="false">IF(FA165&gt;FA164,"●","")</f>
        <v/>
      </c>
      <c r="FA164" s="55" t="n">
        <f aca="false">VLOOKUP(FA169,申請上限運賃額20251001!$A$2:$B$2225,2,0)</f>
        <v>1480</v>
      </c>
      <c r="FB164" s="55"/>
      <c r="FE164" s="103"/>
      <c r="FF164" s="103"/>
      <c r="FG164" s="47"/>
      <c r="FH164" s="88"/>
      <c r="FI164" s="142"/>
      <c r="FJ164" s="142"/>
      <c r="FK164" s="88"/>
      <c r="FL164" s="88"/>
      <c r="FM164" s="47"/>
      <c r="FN164" s="47"/>
      <c r="FO164" s="47"/>
      <c r="FP164" s="47"/>
      <c r="FQ164" s="47"/>
      <c r="FR164" s="47"/>
      <c r="FS164" s="47"/>
    </row>
    <row r="165" customFormat="false" ht="11.25" hidden="false" customHeight="true" outlineLevel="0" collapsed="false">
      <c r="BZ165" s="44"/>
      <c r="CA165" s="44"/>
      <c r="CB165" s="44"/>
      <c r="CC165" s="57" t="str">
        <f aca="false">IF(CD165&lt;(CD164*0.8),"□","")</f>
        <v/>
      </c>
      <c r="CD165" s="58" t="n">
        <f aca="false">IF(CD169&lt;=1.7,200,ROUND(CD166*117%,-1))</f>
        <v>200</v>
      </c>
      <c r="CE165" s="58"/>
      <c r="CF165" s="57" t="str">
        <f aca="false">IF(CG165&lt;(CG164*0.8),"□","")</f>
        <v/>
      </c>
      <c r="CG165" s="58" t="n">
        <f aca="false">IF(CG169&lt;=1.7,200,ROUND(CG166*117%,-1))</f>
        <v>250</v>
      </c>
      <c r="CH165" s="58"/>
      <c r="CI165" s="57" t="str">
        <f aca="false">IF(CJ165&lt;(CJ164*0.8),"□","")</f>
        <v/>
      </c>
      <c r="CJ165" s="58" t="n">
        <f aca="false">IF(CJ169&lt;=1.7,200,ROUND(CJ166*117%,-1))</f>
        <v>300</v>
      </c>
      <c r="CK165" s="58"/>
      <c r="CL165" s="57" t="str">
        <f aca="false">IF(CM165&lt;(CM164*0.8),"□","")</f>
        <v/>
      </c>
      <c r="CM165" s="58" t="n">
        <f aca="false">IF(CM169&lt;=1.7,200,ROUND(CM166*117%,-1))</f>
        <v>360</v>
      </c>
      <c r="CN165" s="58"/>
      <c r="CO165" s="57" t="str">
        <f aca="false">IF(CP165&lt;(CP164*0.8),"□","")</f>
        <v/>
      </c>
      <c r="CP165" s="58" t="n">
        <f aca="false">IF(CP169&lt;=1.7,200,ROUND(CP166*117%,-1))</f>
        <v>430</v>
      </c>
      <c r="CQ165" s="58"/>
      <c r="CR165" s="57" t="str">
        <f aca="false">IF(CS165&lt;(CS164*0.8),"□","")</f>
        <v/>
      </c>
      <c r="CS165" s="58" t="n">
        <f aca="false">IF(CS169&lt;=1.7,200,ROUND(CS166*117%,-1))</f>
        <v>540</v>
      </c>
      <c r="CT165" s="58"/>
      <c r="CU165" s="57" t="str">
        <f aca="false">IF(CV165&lt;(CV164*0.8),"□","")</f>
        <v/>
      </c>
      <c r="CV165" s="58" t="n">
        <f aca="false">IF(CV169&lt;=1.7,200,ROUND(CV166*117%,-1))</f>
        <v>660</v>
      </c>
      <c r="CW165" s="58"/>
      <c r="CX165" s="57" t="str">
        <f aca="false">IF(CY165&lt;(CY164*0.8),"□","")</f>
        <v/>
      </c>
      <c r="CY165" s="58" t="n">
        <f aca="false">IF(CY169&lt;=1.7,200,ROUND(CY166*117%,-1))</f>
        <v>710</v>
      </c>
      <c r="CZ165" s="58"/>
      <c r="DA165" s="57" t="str">
        <f aca="false">IF(DB165&lt;(DB164*0.8),"□","")</f>
        <v/>
      </c>
      <c r="DB165" s="58" t="n">
        <f aca="false">IF(DB169&lt;=1.7,200,ROUND(DB166*117%,-1))</f>
        <v>740</v>
      </c>
      <c r="DC165" s="58"/>
      <c r="DD165" s="57" t="str">
        <f aca="false">IF(DE165&lt;(DE164*0.8),"□","")</f>
        <v/>
      </c>
      <c r="DE165" s="58" t="n">
        <f aca="false">IF(DE169&lt;=1.7,200,ROUND(DE166*117%,-1))</f>
        <v>780</v>
      </c>
      <c r="DF165" s="58"/>
      <c r="DG165" s="57" t="str">
        <f aca="false">IF(DH165&lt;(DH164*0.8),"□","")</f>
        <v/>
      </c>
      <c r="DH165" s="58" t="n">
        <f aca="false">IF(DH169&lt;=1.7,200,ROUND(DH166*117%,-1))</f>
        <v>780</v>
      </c>
      <c r="DI165" s="58"/>
      <c r="DJ165" s="57" t="str">
        <f aca="false">IF(DK165&lt;(DK164*0.8),"□","")</f>
        <v/>
      </c>
      <c r="DK165" s="58" t="n">
        <f aca="false">IF(DK169&lt;=1.7,200,ROUND(DK166*117%,-1))</f>
        <v>800</v>
      </c>
      <c r="DL165" s="58"/>
      <c r="DM165" s="57" t="str">
        <f aca="false">IF(DN165&lt;(DN164*0.8),"□","")</f>
        <v/>
      </c>
      <c r="DN165" s="58" t="n">
        <f aca="false">IF(DN169&lt;=1.7,200,ROUND(DN166*117%,-1))</f>
        <v>800</v>
      </c>
      <c r="DO165" s="58"/>
      <c r="DP165" s="57" t="str">
        <f aca="false">IF(DQ165&lt;(DQ164*0.8),"□","")</f>
        <v/>
      </c>
      <c r="DQ165" s="58" t="n">
        <f aca="false">IF(DQ169&lt;=1.7,200,ROUND(DQ166*117%,-1))</f>
        <v>810</v>
      </c>
      <c r="DR165" s="58"/>
      <c r="DS165" s="57" t="str">
        <f aca="false">IF(DT165&lt;(DT164*0.8),"□","")</f>
        <v/>
      </c>
      <c r="DT165" s="58" t="n">
        <f aca="false">IF(DT169&lt;=1.7,200,ROUND(DT166*117%,-1))</f>
        <v>810</v>
      </c>
      <c r="DU165" s="58"/>
      <c r="DV165" s="57" t="str">
        <f aca="false">IF(DW165&lt;(DW164*0.8),"□","")</f>
        <v>□</v>
      </c>
      <c r="DW165" s="58" t="n">
        <f aca="false">IF(DW169&lt;=1.7,200,ROUND(DW166*117%,-1))</f>
        <v>810</v>
      </c>
      <c r="DX165" s="58"/>
      <c r="DY165" s="57" t="str">
        <f aca="false">IF(DZ165&lt;(DZ164*0.8),"□","")</f>
        <v>□</v>
      </c>
      <c r="DZ165" s="58" t="n">
        <f aca="false">IF(DZ169&lt;=1.7,200,ROUND(DZ166*117%,-1))</f>
        <v>850</v>
      </c>
      <c r="EA165" s="58"/>
      <c r="EB165" s="57" t="str">
        <f aca="false">IF(EC165&lt;(EC164*0.8),"□","")</f>
        <v>□</v>
      </c>
      <c r="EC165" s="58" t="n">
        <f aca="false">IF(EC169&lt;=1.7,200,ROUND(EC166*117%,-1))</f>
        <v>870</v>
      </c>
      <c r="ED165" s="58"/>
      <c r="EE165" s="57" t="str">
        <f aca="false">IF(EF165&lt;(EF164*0.8),"□","")</f>
        <v>□</v>
      </c>
      <c r="EF165" s="58" t="n">
        <f aca="false">IF(EF169&lt;=1.7,200,ROUND(EF166*117%,-1))</f>
        <v>940</v>
      </c>
      <c r="EG165" s="58"/>
      <c r="EH165" s="57" t="str">
        <f aca="false">IF(EI165&lt;(EI164*0.8),"□","")</f>
        <v>□</v>
      </c>
      <c r="EI165" s="58" t="n">
        <f aca="false">IF(EI169&lt;=1.7,200,ROUND(EI166*117%,-1))</f>
        <v>960</v>
      </c>
      <c r="EJ165" s="58"/>
      <c r="EK165" s="57" t="str">
        <f aca="false">IF(EL165&lt;(EL164*0.8),"□","")</f>
        <v>□</v>
      </c>
      <c r="EL165" s="58" t="n">
        <f aca="false">IF(EL169&lt;=1.7,200,ROUND(EL166*117%,-1))</f>
        <v>1010</v>
      </c>
      <c r="EM165" s="58"/>
      <c r="EN165" s="57" t="str">
        <f aca="false">IF(EO165&lt;(EO164*0.8),"□","")</f>
        <v>□</v>
      </c>
      <c r="EO165" s="58" t="n">
        <f aca="false">IF(EO169&lt;=1.7,200,ROUND(EO166*117%,-1))</f>
        <v>1030</v>
      </c>
      <c r="EP165" s="58"/>
      <c r="EQ165" s="57" t="str">
        <f aca="false">IF(ER165&lt;(ER164*0.8),"□","")</f>
        <v>□</v>
      </c>
      <c r="ER165" s="58" t="n">
        <f aca="false">IF(ER169&lt;=1.7,200,ROUND(ER166*117%,-1))</f>
        <v>1060</v>
      </c>
      <c r="ES165" s="58"/>
      <c r="ET165" s="57" t="str">
        <f aca="false">IF(EU165&lt;(EU164*0.8),"□","")</f>
        <v/>
      </c>
      <c r="EU165" s="58" t="n">
        <f aca="false">IF(EU169&lt;=1.7,200,ROUND(EU166*117%,-1))</f>
        <v>1110</v>
      </c>
      <c r="EV165" s="58"/>
      <c r="EW165" s="57" t="str">
        <f aca="false">IF(EX165&lt;(EX164*0.8),"□","")</f>
        <v/>
      </c>
      <c r="EX165" s="58" t="n">
        <f aca="false">IF(EX169&lt;=1.7,200,ROUND(EX166*117%,-1))</f>
        <v>1170</v>
      </c>
      <c r="EY165" s="58"/>
      <c r="EZ165" s="57" t="str">
        <f aca="false">IF(FA165&lt;(FA164*0.8),"□","")</f>
        <v/>
      </c>
      <c r="FA165" s="58" t="n">
        <f aca="false">IF(FA169&lt;=1.7,200,ROUND(FA166*117%,-1))</f>
        <v>1220</v>
      </c>
      <c r="FB165" s="58"/>
      <c r="FE165" s="103"/>
      <c r="FF165" s="103"/>
      <c r="FG165" s="47"/>
      <c r="FH165" s="105"/>
      <c r="FI165" s="142"/>
      <c r="FJ165" s="142"/>
      <c r="FK165" s="92"/>
      <c r="FL165" s="92"/>
      <c r="FM165" s="47"/>
      <c r="FN165" s="47"/>
      <c r="FO165" s="47"/>
      <c r="FP165" s="47"/>
      <c r="FQ165" s="47"/>
      <c r="FR165" s="47"/>
      <c r="FS165" s="47"/>
    </row>
    <row r="166" customFormat="false" ht="11.25" hidden="false" customHeight="true" outlineLevel="0" collapsed="false">
      <c r="BZ166" s="44"/>
      <c r="CA166" s="44"/>
      <c r="CB166" s="44"/>
      <c r="CC166" s="57"/>
      <c r="CD166" s="58" t="n">
        <f aca="false">'河東・湊【届出用】'!CD165</f>
        <v>180</v>
      </c>
      <c r="CE166" s="58"/>
      <c r="CF166" s="57"/>
      <c r="CG166" s="58" t="n">
        <f aca="false">'河東・湊【届出用】'!CG165</f>
        <v>210</v>
      </c>
      <c r="CH166" s="58"/>
      <c r="CI166" s="57"/>
      <c r="CJ166" s="58" t="n">
        <f aca="false">'河東・湊【届出用】'!CJ165</f>
        <v>260</v>
      </c>
      <c r="CK166" s="58"/>
      <c r="CL166" s="57"/>
      <c r="CM166" s="58" t="n">
        <f aca="false">'河東・湊【届出用】'!CM165</f>
        <v>310</v>
      </c>
      <c r="CN166" s="58"/>
      <c r="CO166" s="57"/>
      <c r="CP166" s="58" t="n">
        <f aca="false">'河東・湊【届出用】'!CP165</f>
        <v>370</v>
      </c>
      <c r="CQ166" s="58"/>
      <c r="CR166" s="57"/>
      <c r="CS166" s="58" t="n">
        <f aca="false">'河東・湊【届出用】'!CS165</f>
        <v>460</v>
      </c>
      <c r="CT166" s="58"/>
      <c r="CU166" s="57"/>
      <c r="CV166" s="58" t="n">
        <f aca="false">'河東・湊【届出用】'!CV165</f>
        <v>560</v>
      </c>
      <c r="CW166" s="58"/>
      <c r="CX166" s="57"/>
      <c r="CY166" s="58" t="n">
        <f aca="false">'河東・湊【届出用】'!CY165</f>
        <v>610</v>
      </c>
      <c r="CZ166" s="58"/>
      <c r="DA166" s="57"/>
      <c r="DB166" s="58" t="n">
        <f aca="false">'河東・湊【届出用】'!DB165</f>
        <v>630</v>
      </c>
      <c r="DC166" s="58"/>
      <c r="DD166" s="57"/>
      <c r="DE166" s="58" t="n">
        <f aca="false">'河東・湊【届出用】'!DE165</f>
        <v>670</v>
      </c>
      <c r="DF166" s="58"/>
      <c r="DG166" s="57"/>
      <c r="DH166" s="58" t="n">
        <f aca="false">'河東・湊【届出用】'!DH165</f>
        <v>670</v>
      </c>
      <c r="DI166" s="58"/>
      <c r="DJ166" s="57"/>
      <c r="DK166" s="58" t="n">
        <f aca="false">'河東・湊【届出用】'!DK165</f>
        <v>680</v>
      </c>
      <c r="DL166" s="58"/>
      <c r="DM166" s="57"/>
      <c r="DN166" s="58" t="n">
        <f aca="false">'河東・湊【届出用】'!DN165</f>
        <v>680</v>
      </c>
      <c r="DO166" s="58"/>
      <c r="DP166" s="57"/>
      <c r="DQ166" s="58" t="n">
        <f aca="false">'河東・湊【届出用】'!DQ165</f>
        <v>690</v>
      </c>
      <c r="DR166" s="58"/>
      <c r="DS166" s="57"/>
      <c r="DT166" s="58" t="n">
        <f aca="false">'河東・湊【届出用】'!DT165</f>
        <v>690</v>
      </c>
      <c r="DU166" s="58"/>
      <c r="DV166" s="57"/>
      <c r="DW166" s="58" t="n">
        <f aca="false">'河東・湊【届出用】'!DW165</f>
        <v>690</v>
      </c>
      <c r="DX166" s="58"/>
      <c r="DY166" s="57"/>
      <c r="DZ166" s="58" t="n">
        <f aca="false">'河東・湊【届出用】'!DZ165</f>
        <v>730</v>
      </c>
      <c r="EA166" s="58"/>
      <c r="EB166" s="57"/>
      <c r="EC166" s="58" t="n">
        <f aca="false">'河東・湊【届出用】'!EC165</f>
        <v>740</v>
      </c>
      <c r="ED166" s="58"/>
      <c r="EE166" s="57"/>
      <c r="EF166" s="58" t="n">
        <f aca="false">'河東・湊【届出用】'!EF165</f>
        <v>800</v>
      </c>
      <c r="EG166" s="58"/>
      <c r="EH166" s="57"/>
      <c r="EI166" s="58" t="n">
        <f aca="false">'河東・湊【届出用】'!EI165</f>
        <v>820</v>
      </c>
      <c r="EJ166" s="58"/>
      <c r="EK166" s="57"/>
      <c r="EL166" s="58" t="n">
        <f aca="false">'河東・湊【届出用】'!EL165</f>
        <v>860</v>
      </c>
      <c r="EM166" s="58"/>
      <c r="EN166" s="57"/>
      <c r="EO166" s="58" t="n">
        <f aca="false">'河東・湊【届出用】'!EO165</f>
        <v>880</v>
      </c>
      <c r="EP166" s="58"/>
      <c r="EQ166" s="57"/>
      <c r="ER166" s="58" t="n">
        <f aca="false">'河東・湊【届出用】'!ER165</f>
        <v>910</v>
      </c>
      <c r="ES166" s="58"/>
      <c r="ET166" s="57"/>
      <c r="EU166" s="58" t="n">
        <f aca="false">'河東・湊【届出用】'!EU165</f>
        <v>950</v>
      </c>
      <c r="EV166" s="58"/>
      <c r="EW166" s="57"/>
      <c r="EX166" s="58" t="n">
        <f aca="false">'河東・湊【届出用】'!EX165</f>
        <v>1000</v>
      </c>
      <c r="EY166" s="58"/>
      <c r="EZ166" s="57"/>
      <c r="FA166" s="58" t="n">
        <f aca="false">'河東・湊【届出用】'!FA165</f>
        <v>1040</v>
      </c>
      <c r="FB166" s="58"/>
      <c r="FE166" s="104"/>
      <c r="FF166" s="104"/>
      <c r="FG166" s="47"/>
      <c r="FH166" s="88"/>
      <c r="FI166" s="142"/>
      <c r="FJ166" s="142"/>
      <c r="FK166" s="88"/>
      <c r="FL166" s="88"/>
      <c r="FM166" s="47"/>
      <c r="FN166" s="47"/>
      <c r="FR166" s="47"/>
      <c r="FS166" s="47"/>
    </row>
    <row r="167" customFormat="false" ht="11.25" hidden="false" customHeight="true" outlineLevel="0" collapsed="false">
      <c r="BZ167" s="44"/>
      <c r="CA167" s="44"/>
      <c r="CB167" s="44"/>
      <c r="CC167" s="57"/>
      <c r="CD167" s="58"/>
      <c r="CE167" s="58"/>
      <c r="CF167" s="57"/>
      <c r="CG167" s="58"/>
      <c r="CH167" s="58"/>
      <c r="CI167" s="57"/>
      <c r="CJ167" s="58"/>
      <c r="CK167" s="58"/>
      <c r="CL167" s="57"/>
      <c r="CM167" s="58"/>
      <c r="CN167" s="58"/>
      <c r="CO167" s="57"/>
      <c r="CP167" s="58"/>
      <c r="CQ167" s="58"/>
      <c r="CR167" s="57"/>
      <c r="CS167" s="58"/>
      <c r="CT167" s="58"/>
      <c r="CU167" s="57"/>
      <c r="CV167" s="58"/>
      <c r="CW167" s="58"/>
      <c r="CX167" s="57"/>
      <c r="CY167" s="58"/>
      <c r="CZ167" s="58"/>
      <c r="DA167" s="57"/>
      <c r="DB167" s="58"/>
      <c r="DC167" s="58"/>
      <c r="DD167" s="57"/>
      <c r="DE167" s="58"/>
      <c r="DF167" s="58"/>
      <c r="DG167" s="57"/>
      <c r="DH167" s="58"/>
      <c r="DI167" s="58"/>
      <c r="DJ167" s="57"/>
      <c r="DK167" s="58"/>
      <c r="DL167" s="58"/>
      <c r="DM167" s="57"/>
      <c r="DN167" s="58"/>
      <c r="DO167" s="58"/>
      <c r="DP167" s="57"/>
      <c r="DQ167" s="58"/>
      <c r="DR167" s="58"/>
      <c r="DS167" s="57"/>
      <c r="DT167" s="58"/>
      <c r="DU167" s="58"/>
      <c r="DV167" s="57"/>
      <c r="DW167" s="58"/>
      <c r="DX167" s="58"/>
      <c r="DY167" s="57"/>
      <c r="DZ167" s="58"/>
      <c r="EA167" s="58"/>
      <c r="EB167" s="57"/>
      <c r="EC167" s="58"/>
      <c r="ED167" s="58"/>
      <c r="EE167" s="57"/>
      <c r="EF167" s="58"/>
      <c r="EG167" s="58"/>
      <c r="EH167" s="57"/>
      <c r="EI167" s="58"/>
      <c r="EJ167" s="58"/>
      <c r="EK167" s="57"/>
      <c r="EL167" s="58"/>
      <c r="EM167" s="58"/>
      <c r="EN167" s="57"/>
      <c r="EO167" s="58"/>
      <c r="EP167" s="58"/>
      <c r="EQ167" s="57"/>
      <c r="ER167" s="58"/>
      <c r="ES167" s="58"/>
      <c r="ET167" s="57"/>
      <c r="EU167" s="58"/>
      <c r="EV167" s="58"/>
      <c r="EW167" s="57"/>
      <c r="EX167" s="58"/>
      <c r="EY167" s="58"/>
      <c r="EZ167" s="57"/>
      <c r="FA167" s="58"/>
      <c r="FB167" s="58"/>
      <c r="FE167" s="104"/>
      <c r="FF167" s="104"/>
      <c r="FG167" s="47"/>
      <c r="FH167" s="105"/>
      <c r="FI167" s="142"/>
      <c r="FJ167" s="142"/>
      <c r="FK167" s="92"/>
      <c r="FL167" s="92"/>
      <c r="FM167" s="47"/>
      <c r="FN167" s="47"/>
      <c r="FR167" s="47"/>
      <c r="FS167" s="47"/>
    </row>
    <row r="168" customFormat="false" ht="11.25" hidden="false" customHeight="true" outlineLevel="0" collapsed="false">
      <c r="BZ168" s="44"/>
      <c r="CA168" s="44"/>
      <c r="CB168" s="44"/>
      <c r="CC168" s="65"/>
      <c r="CD168" s="66"/>
      <c r="CE168" s="66"/>
      <c r="CF168" s="65"/>
      <c r="CG168" s="66"/>
      <c r="CH168" s="66"/>
      <c r="CI168" s="65"/>
      <c r="CJ168" s="66"/>
      <c r="CK168" s="66"/>
      <c r="CL168" s="65"/>
      <c r="CM168" s="66"/>
      <c r="CN168" s="66"/>
      <c r="CO168" s="65"/>
      <c r="CP168" s="66"/>
      <c r="CQ168" s="66"/>
      <c r="CR168" s="65"/>
      <c r="CS168" s="66"/>
      <c r="CT168" s="66"/>
      <c r="CU168" s="65"/>
      <c r="CV168" s="66"/>
      <c r="CW168" s="66"/>
      <c r="CX168" s="65"/>
      <c r="CY168" s="66"/>
      <c r="CZ168" s="66"/>
      <c r="DA168" s="65"/>
      <c r="DB168" s="66"/>
      <c r="DC168" s="66"/>
      <c r="DD168" s="65"/>
      <c r="DE168" s="66"/>
      <c r="DF168" s="66"/>
      <c r="DG168" s="65"/>
      <c r="DH168" s="66"/>
      <c r="DI168" s="66"/>
      <c r="DJ168" s="65"/>
      <c r="DK168" s="66"/>
      <c r="DL168" s="66"/>
      <c r="DM168" s="65"/>
      <c r="DN168" s="66"/>
      <c r="DO168" s="66"/>
      <c r="DP168" s="65"/>
      <c r="DQ168" s="66"/>
      <c r="DR168" s="66"/>
      <c r="DS168" s="65"/>
      <c r="DT168" s="66"/>
      <c r="DU168" s="66"/>
      <c r="DV168" s="65"/>
      <c r="DW168" s="66"/>
      <c r="DX168" s="66"/>
      <c r="DY168" s="65"/>
      <c r="DZ168" s="66"/>
      <c r="EA168" s="66"/>
      <c r="EB168" s="65"/>
      <c r="EC168" s="66"/>
      <c r="ED168" s="66"/>
      <c r="EE168" s="65"/>
      <c r="EF168" s="66"/>
      <c r="EG168" s="66"/>
      <c r="EH168" s="65"/>
      <c r="EI168" s="66"/>
      <c r="EJ168" s="66"/>
      <c r="EK168" s="65"/>
      <c r="EL168" s="66"/>
      <c r="EM168" s="66"/>
      <c r="EN168" s="65"/>
      <c r="EO168" s="66"/>
      <c r="EP168" s="66"/>
      <c r="EQ168" s="65"/>
      <c r="ER168" s="66"/>
      <c r="ES168" s="66"/>
      <c r="ET168" s="65"/>
      <c r="EU168" s="66"/>
      <c r="EV168" s="66"/>
      <c r="EW168" s="65"/>
      <c r="EX168" s="66"/>
      <c r="EY168" s="66"/>
      <c r="EZ168" s="65"/>
      <c r="FA168" s="66"/>
      <c r="FB168" s="66"/>
      <c r="FE168" s="103"/>
      <c r="FF168" s="103"/>
      <c r="FG168" s="47"/>
      <c r="FH168" s="88"/>
      <c r="FI168" s="142"/>
      <c r="FJ168" s="142"/>
      <c r="FK168" s="88"/>
      <c r="FL168" s="88"/>
      <c r="FM168" s="47"/>
      <c r="FN168" s="47"/>
    </row>
    <row r="169" customFormat="false" ht="11.25" hidden="false" customHeight="true" outlineLevel="0" collapsed="false">
      <c r="BZ169" s="44"/>
      <c r="CA169" s="44"/>
      <c r="CB169" s="44"/>
      <c r="CC169" s="69"/>
      <c r="CD169" s="70" t="n">
        <v>1.1</v>
      </c>
      <c r="CE169" s="70"/>
      <c r="CF169" s="69"/>
      <c r="CG169" s="70" t="n">
        <f aca="false">ROUND($CG$163+CD169,1)</f>
        <v>2.3</v>
      </c>
      <c r="CH169" s="70"/>
      <c r="CI169" s="69"/>
      <c r="CJ169" s="70" t="n">
        <f aca="false">ROUND($CJ$157+CG169,1)</f>
        <v>3.4</v>
      </c>
      <c r="CK169" s="70"/>
      <c r="CL169" s="69"/>
      <c r="CM169" s="70" t="n">
        <f aca="false">ROUND($CM$151+CJ169,1)</f>
        <v>4.4</v>
      </c>
      <c r="CN169" s="70"/>
      <c r="CO169" s="69"/>
      <c r="CP169" s="70" t="n">
        <f aca="false">ROUND($CP$145+CM169,1)</f>
        <v>5.5</v>
      </c>
      <c r="CQ169" s="70"/>
      <c r="CR169" s="69"/>
      <c r="CS169" s="70" t="n">
        <f aca="false">ROUND($CS$139+CP169,1)</f>
        <v>7.5</v>
      </c>
      <c r="CT169" s="70"/>
      <c r="CU169" s="69"/>
      <c r="CV169" s="70" t="n">
        <f aca="false">ROUND($CV$133+CS169,1)</f>
        <v>9.5</v>
      </c>
      <c r="CW169" s="70"/>
      <c r="CX169" s="69"/>
      <c r="CY169" s="70" t="n">
        <f aca="false">ROUND($CY$127+CV169,1)</f>
        <v>10.8</v>
      </c>
      <c r="CZ169" s="70"/>
      <c r="DA169" s="69"/>
      <c r="DB169" s="70" t="n">
        <f aca="false">ROUND($DB$121+CY169,1)</f>
        <v>11.8</v>
      </c>
      <c r="DC169" s="70"/>
      <c r="DD169" s="69"/>
      <c r="DE169" s="70" t="n">
        <f aca="false">ROUND($DE$115+DB169,1)</f>
        <v>12.1</v>
      </c>
      <c r="DF169" s="70"/>
      <c r="DG169" s="69"/>
      <c r="DH169" s="70" t="n">
        <f aca="false">ROUND($DH$109+DE169,1)</f>
        <v>12.6</v>
      </c>
      <c r="DI169" s="70"/>
      <c r="DJ169" s="69"/>
      <c r="DK169" s="70" t="n">
        <f aca="false">ROUND($DK$103+DH169,1)</f>
        <v>13.6</v>
      </c>
      <c r="DL169" s="70"/>
      <c r="DM169" s="69"/>
      <c r="DN169" s="70" t="n">
        <f aca="false">ROUND($DN$97+DK169,1)</f>
        <v>14</v>
      </c>
      <c r="DO169" s="70"/>
      <c r="DP169" s="69"/>
      <c r="DQ169" s="70" t="n">
        <f aca="false">ROUND($DQ$91+DN169,1)</f>
        <v>14.7</v>
      </c>
      <c r="DR169" s="70"/>
      <c r="DS169" s="69"/>
      <c r="DT169" s="70" t="n">
        <f aca="false">ROUND($DT$85+DQ169,1)</f>
        <v>15</v>
      </c>
      <c r="DU169" s="70"/>
      <c r="DV169" s="69"/>
      <c r="DW169" s="70" t="n">
        <f aca="false">ROUND($DW$79+DT169,1)</f>
        <v>16.4</v>
      </c>
      <c r="DX169" s="70"/>
      <c r="DY169" s="69"/>
      <c r="DZ169" s="70" t="n">
        <f aca="false">ROUND($DZ$73+DW169,1)</f>
        <v>17.3</v>
      </c>
      <c r="EA169" s="70"/>
      <c r="EB169" s="69"/>
      <c r="EC169" s="70" t="n">
        <f aca="false">ROUND($EC$67+DZ169,1)</f>
        <v>18.2</v>
      </c>
      <c r="ED169" s="70"/>
      <c r="EE169" s="69"/>
      <c r="EF169" s="70" t="n">
        <f aca="false">ROUND($EF$61+EC169,1)</f>
        <v>19.5</v>
      </c>
      <c r="EG169" s="70"/>
      <c r="EH169" s="69"/>
      <c r="EI169" s="70" t="n">
        <f aca="false">ROUND($EI$55+EF169,1)</f>
        <v>20.2</v>
      </c>
      <c r="EJ169" s="70"/>
      <c r="EK169" s="69"/>
      <c r="EL169" s="70" t="n">
        <f aca="false">ROUND($EL$49+EI169,1)</f>
        <v>21.7</v>
      </c>
      <c r="EM169" s="70"/>
      <c r="EN169" s="69"/>
      <c r="EO169" s="70" t="n">
        <f aca="false">ROUND($EO$43+EL169,1)</f>
        <v>22.4</v>
      </c>
      <c r="EP169" s="70"/>
      <c r="EQ169" s="69"/>
      <c r="ER169" s="70" t="n">
        <f aca="false">ROUND($ER$37+EO169,1)</f>
        <v>23.2</v>
      </c>
      <c r="ES169" s="70"/>
      <c r="ET169" s="69"/>
      <c r="EU169" s="83" t="n">
        <f aca="false">ROUND($EU$31+ER169,1)</f>
        <v>24.3</v>
      </c>
      <c r="EV169" s="83"/>
      <c r="EW169" s="69"/>
      <c r="EX169" s="83" t="n">
        <f aca="false">ROUND($EX$25+EU169,1)</f>
        <v>26</v>
      </c>
      <c r="EY169" s="83"/>
      <c r="EZ169" s="69"/>
      <c r="FA169" s="70" t="n">
        <f aca="false">ROUND($FA$19+EX169,1)</f>
        <v>26.7</v>
      </c>
      <c r="FB169" s="70"/>
      <c r="FE169" s="104"/>
      <c r="FF169" s="104"/>
      <c r="FG169" s="47"/>
      <c r="FH169" s="105"/>
      <c r="FI169" s="142"/>
      <c r="FJ169" s="142"/>
      <c r="FK169" s="92"/>
      <c r="FL169" s="92"/>
      <c r="FM169" s="47"/>
      <c r="FN169" s="47"/>
    </row>
    <row r="170" customFormat="false" ht="11.25" hidden="false" customHeight="true" outlineLevel="0" collapsed="false">
      <c r="BW170" s="44" t="s">
        <v>73</v>
      </c>
      <c r="BX170" s="44"/>
      <c r="BY170" s="44"/>
      <c r="BZ170" s="54" t="str">
        <f aca="false">IF(CA171&gt;CA170,"●","")</f>
        <v/>
      </c>
      <c r="CA170" s="55" t="n">
        <f aca="false">VLOOKUP(CA175,申請上限運賃額20251001!$A$2:$B$2225,2,0)</f>
        <v>200</v>
      </c>
      <c r="CB170" s="55"/>
      <c r="CC170" s="54" t="str">
        <f aca="false">IF(CD171&gt;CD170,"●","")</f>
        <v/>
      </c>
      <c r="CD170" s="55" t="n">
        <f aca="false">VLOOKUP(CD175,申請上限運賃額20251001!$A$2:$B$2225,2,0)</f>
        <v>220</v>
      </c>
      <c r="CE170" s="55"/>
      <c r="CF170" s="54" t="str">
        <f aca="false">IF(CG171&gt;CG170,"●","")</f>
        <v/>
      </c>
      <c r="CG170" s="55" t="n">
        <f aca="false">VLOOKUP(CG175,申請上限運賃額20251001!$A$2:$B$2225,2,0)</f>
        <v>300</v>
      </c>
      <c r="CH170" s="55"/>
      <c r="CI170" s="54" t="str">
        <f aca="false">IF(CJ171&gt;CJ170,"●","")</f>
        <v/>
      </c>
      <c r="CJ170" s="55" t="n">
        <f aca="false">VLOOKUP(CJ175,申請上限運賃額20251001!$A$2:$B$2225,2,0)</f>
        <v>370</v>
      </c>
      <c r="CK170" s="55"/>
      <c r="CL170" s="54" t="str">
        <f aca="false">IF(CM171&gt;CM170,"●","")</f>
        <v/>
      </c>
      <c r="CM170" s="55" t="n">
        <f aca="false">VLOOKUP(CM175,申請上限運賃額20251001!$A$2:$B$2225,2,0)</f>
        <v>430</v>
      </c>
      <c r="CN170" s="55"/>
      <c r="CO170" s="54" t="str">
        <f aca="false">IF(CP171&gt;CP170,"●","")</f>
        <v/>
      </c>
      <c r="CP170" s="55" t="n">
        <f aca="false">VLOOKUP(CP175,申請上限運賃額20251001!$A$2:$B$2225,2,0)</f>
        <v>490</v>
      </c>
      <c r="CQ170" s="55"/>
      <c r="CR170" s="54" t="str">
        <f aca="false">IF(CS171&gt;CS170,"●","")</f>
        <v/>
      </c>
      <c r="CS170" s="55" t="n">
        <f aca="false">VLOOKUP(CS175,申請上限運賃額20251001!$A$2:$B$2225,2,0)</f>
        <v>610</v>
      </c>
      <c r="CT170" s="55"/>
      <c r="CU170" s="54" t="str">
        <f aca="false">IF(CV171&gt;CV170,"●","")</f>
        <v/>
      </c>
      <c r="CV170" s="55" t="n">
        <f aca="false">VLOOKUP(CV175,申請上限運賃額20251001!$A$2:$B$2225,2,0)</f>
        <v>730</v>
      </c>
      <c r="CW170" s="55"/>
      <c r="CX170" s="54" t="str">
        <f aca="false">IF(CY171&gt;CY170,"●","")</f>
        <v/>
      </c>
      <c r="CY170" s="55" t="n">
        <f aca="false">VLOOKUP(CY175,申請上限運賃額20251001!$A$2:$B$2225,2,0)</f>
        <v>790</v>
      </c>
      <c r="CZ170" s="55"/>
      <c r="DA170" s="54" t="str">
        <f aca="false">IF(DB171&gt;DB170,"●","")</f>
        <v/>
      </c>
      <c r="DB170" s="55" t="n">
        <f aca="false">VLOOKUP(DB175,申請上限運賃額20251001!$A$2:$B$2225,2,0)</f>
        <v>840</v>
      </c>
      <c r="DC170" s="55"/>
      <c r="DD170" s="54" t="str">
        <f aca="false">IF(DE171&gt;DE170,"●","")</f>
        <v/>
      </c>
      <c r="DE170" s="55" t="n">
        <f aca="false">VLOOKUP(DE175,申請上限運賃額20251001!$A$2:$B$2225,2,0)</f>
        <v>850</v>
      </c>
      <c r="DF170" s="55"/>
      <c r="DG170" s="54" t="str">
        <f aca="false">IF(DH171&gt;DH170,"●","")</f>
        <v/>
      </c>
      <c r="DH170" s="55" t="n">
        <f aca="false">VLOOKUP(DH175,申請上限運賃額20251001!$A$2:$B$2225,2,0)</f>
        <v>880</v>
      </c>
      <c r="DI170" s="55"/>
      <c r="DJ170" s="54" t="str">
        <f aca="false">IF(DK171&gt;DK170,"●","")</f>
        <v/>
      </c>
      <c r="DK170" s="55" t="n">
        <f aca="false">VLOOKUP(DK175,申請上限運賃額20251001!$A$2:$B$2225,2,0)</f>
        <v>930</v>
      </c>
      <c r="DL170" s="55"/>
      <c r="DM170" s="54" t="str">
        <f aca="false">IF(DN171&gt;DN170,"●","")</f>
        <v/>
      </c>
      <c r="DN170" s="55" t="n">
        <f aca="false">VLOOKUP(DN175,申請上限運賃額20251001!$A$2:$B$2225,2,0)</f>
        <v>950</v>
      </c>
      <c r="DO170" s="55"/>
      <c r="DP170" s="54" t="str">
        <f aca="false">IF(DQ171&gt;DQ170,"●","")</f>
        <v/>
      </c>
      <c r="DQ170" s="55" t="n">
        <f aca="false">VLOOKUP(DQ175,申請上限運賃額20251001!$A$2:$B$2225,2,0)</f>
        <v>980</v>
      </c>
      <c r="DR170" s="55"/>
      <c r="DS170" s="54" t="str">
        <f aca="false">IF(DT171&gt;DT170,"●","")</f>
        <v/>
      </c>
      <c r="DT170" s="55" t="n">
        <f aca="false">VLOOKUP(DT175,申請上限運賃額20251001!$A$2:$B$2225,2,0)</f>
        <v>990</v>
      </c>
      <c r="DU170" s="55"/>
      <c r="DV170" s="54" t="str">
        <f aca="false">IF(DW171&gt;DW170,"●","")</f>
        <v/>
      </c>
      <c r="DW170" s="55" t="n">
        <f aca="false">VLOOKUP(DW175,申請上限運賃額20251001!$A$2:$B$2225,2,0)</f>
        <v>1060</v>
      </c>
      <c r="DX170" s="55"/>
      <c r="DY170" s="54" t="str">
        <f aca="false">IF(DZ171&gt;DZ170,"●","")</f>
        <v/>
      </c>
      <c r="DZ170" s="55" t="n">
        <f aca="false">VLOOKUP(DZ175,申請上限運賃額20251001!$A$2:$B$2225,2,0)</f>
        <v>1100</v>
      </c>
      <c r="EA170" s="55"/>
      <c r="EB170" s="54" t="str">
        <f aca="false">IF(EC171&gt;EC170,"●","")</f>
        <v/>
      </c>
      <c r="EC170" s="55" t="n">
        <f aca="false">VLOOKUP(EC175,申請上限運賃額20251001!$A$2:$B$2225,2,0)</f>
        <v>1150</v>
      </c>
      <c r="ED170" s="55"/>
      <c r="EE170" s="54" t="str">
        <f aca="false">IF(EF171&gt;EF170,"●","")</f>
        <v/>
      </c>
      <c r="EF170" s="55" t="n">
        <f aca="false">VLOOKUP(EF175,申請上限運賃額20251001!$A$2:$B$2225,2,0)</f>
        <v>1210</v>
      </c>
      <c r="EG170" s="55"/>
      <c r="EH170" s="54" t="str">
        <f aca="false">IF(EI171&gt;EI170,"●","")</f>
        <v/>
      </c>
      <c r="EI170" s="55" t="n">
        <f aca="false">VLOOKUP(EI175,申請上限運賃額20251001!$A$2:$B$2225,2,0)</f>
        <v>1240</v>
      </c>
      <c r="EJ170" s="55"/>
      <c r="EK170" s="54" t="str">
        <f aca="false">IF(EL171&gt;EL170,"●","")</f>
        <v/>
      </c>
      <c r="EL170" s="55" t="n">
        <f aca="false">VLOOKUP(EL175,申請上限運賃額20251001!$A$2:$B$2225,2,0)</f>
        <v>1300</v>
      </c>
      <c r="EM170" s="55"/>
      <c r="EN170" s="54" t="str">
        <f aca="false">IF(EO171&gt;EO170,"●","")</f>
        <v/>
      </c>
      <c r="EO170" s="55" t="n">
        <f aca="false">VLOOKUP(EO175,申請上限運賃額20251001!$A$2:$B$2225,2,0)</f>
        <v>1330</v>
      </c>
      <c r="EP170" s="55"/>
      <c r="EQ170" s="54" t="str">
        <f aca="false">IF(ER171&gt;ER170,"●","")</f>
        <v/>
      </c>
      <c r="ER170" s="55" t="n">
        <f aca="false">VLOOKUP(ER175,申請上限運賃額20251001!$A$2:$B$2225,2,0)</f>
        <v>1360</v>
      </c>
      <c r="ES170" s="55"/>
      <c r="ET170" s="54" t="str">
        <f aca="false">IF(EU171&gt;EU170,"●","")</f>
        <v/>
      </c>
      <c r="EU170" s="55" t="n">
        <f aca="false">VLOOKUP(EU175,申請上限運賃額20251001!$A$2:$B$2225,2,0)</f>
        <v>1410</v>
      </c>
      <c r="EV170" s="55"/>
      <c r="EW170" s="54" t="str">
        <f aca="false">IF(EX171&gt;EX170,"●","")</f>
        <v/>
      </c>
      <c r="EX170" s="55" t="n">
        <f aca="false">VLOOKUP(EX175,申請上限運賃額20251001!$A$2:$B$2225,2,0)</f>
        <v>1480</v>
      </c>
      <c r="EY170" s="55"/>
      <c r="EZ170" s="54" t="str">
        <f aca="false">IF(FA171&gt;FA170,"●","")</f>
        <v/>
      </c>
      <c r="FA170" s="55" t="n">
        <f aca="false">VLOOKUP(FA175,申請上限運賃額20251001!$A$2:$B$2225,2,0)</f>
        <v>1510</v>
      </c>
      <c r="FB170" s="55"/>
      <c r="FE170" s="103"/>
      <c r="FF170" s="103"/>
      <c r="FG170" s="47"/>
      <c r="FH170" s="88"/>
      <c r="FI170" s="142"/>
      <c r="FJ170" s="142"/>
      <c r="FK170" s="88"/>
      <c r="FL170" s="88"/>
      <c r="FM170" s="47"/>
      <c r="FN170" s="47"/>
    </row>
    <row r="171" customFormat="false" ht="11.25" hidden="false" customHeight="true" outlineLevel="0" collapsed="false">
      <c r="BW171" s="44"/>
      <c r="BX171" s="44"/>
      <c r="BY171" s="44"/>
      <c r="BZ171" s="57" t="str">
        <f aca="false">IF(CA171&lt;(CA170*0.8),"□","")</f>
        <v/>
      </c>
      <c r="CA171" s="58" t="n">
        <f aca="false">IF(CA175&lt;=1.7,200,ROUND(CA172*117%,-1))</f>
        <v>200</v>
      </c>
      <c r="CB171" s="58"/>
      <c r="CC171" s="57" t="str">
        <f aca="false">IF(CD171&lt;(CD170*0.8),"□","")</f>
        <v/>
      </c>
      <c r="CD171" s="58" t="n">
        <f aca="false">IF(CD175&lt;=1.7,200,ROUND(CD172*117%,-1))</f>
        <v>210</v>
      </c>
      <c r="CE171" s="58"/>
      <c r="CF171" s="57" t="str">
        <f aca="false">IF(CG171&lt;(CG170*0.8),"□","")</f>
        <v/>
      </c>
      <c r="CG171" s="58" t="n">
        <f aca="false">IF(CG175&lt;=1.7,200,ROUND(CG172*117%,-1))</f>
        <v>290</v>
      </c>
      <c r="CH171" s="58"/>
      <c r="CI171" s="57" t="str">
        <f aca="false">IF(CJ171&lt;(CJ170*0.8),"□","")</f>
        <v/>
      </c>
      <c r="CJ171" s="58" t="n">
        <f aca="false">IF(CJ175&lt;=1.7,200,ROUND(CJ172*117%,-1))</f>
        <v>350</v>
      </c>
      <c r="CK171" s="58"/>
      <c r="CL171" s="57" t="str">
        <f aca="false">IF(CM171&lt;(CM170*0.8),"□","")</f>
        <v/>
      </c>
      <c r="CM171" s="58" t="n">
        <f aca="false">IF(CM175&lt;=1.7,200,ROUND(CM172*117%,-1))</f>
        <v>410</v>
      </c>
      <c r="CN171" s="58"/>
      <c r="CO171" s="57" t="str">
        <f aca="false">IF(CP171&lt;(CP170*0.8),"□","")</f>
        <v/>
      </c>
      <c r="CP171" s="58" t="n">
        <f aca="false">IF(CP175&lt;=1.7,200,ROUND(CP172*117%,-1))</f>
        <v>470</v>
      </c>
      <c r="CQ171" s="58"/>
      <c r="CR171" s="57" t="str">
        <f aca="false">IF(CS171&lt;(CS170*0.8),"□","")</f>
        <v/>
      </c>
      <c r="CS171" s="58" t="n">
        <f aca="false">IF(CS175&lt;=1.7,200,ROUND(CS172*117%,-1))</f>
        <v>570</v>
      </c>
      <c r="CT171" s="58"/>
      <c r="CU171" s="57" t="str">
        <f aca="false">IF(CV171&lt;(CV170*0.8),"□","")</f>
        <v/>
      </c>
      <c r="CV171" s="58" t="n">
        <f aca="false">IF(CV175&lt;=1.7,200,ROUND(CV172*117%,-1))</f>
        <v>690</v>
      </c>
      <c r="CW171" s="58"/>
      <c r="CX171" s="57" t="str">
        <f aca="false">IF(CY171&lt;(CY170*0.8),"□","")</f>
        <v/>
      </c>
      <c r="CY171" s="58" t="n">
        <f aca="false">IF(CY175&lt;=1.7,200,ROUND(CY172*117%,-1))</f>
        <v>760</v>
      </c>
      <c r="CZ171" s="58"/>
      <c r="DA171" s="57" t="str">
        <f aca="false">IF(DB171&lt;(DB170*0.8),"□","")</f>
        <v/>
      </c>
      <c r="DB171" s="58" t="n">
        <f aca="false">IF(DB175&lt;=1.7,200,ROUND(DB172*117%,-1))</f>
        <v>780</v>
      </c>
      <c r="DC171" s="58"/>
      <c r="DD171" s="57" t="str">
        <f aca="false">IF(DE171&lt;(DE170*0.8),"□","")</f>
        <v/>
      </c>
      <c r="DE171" s="58" t="n">
        <f aca="false">IF(DE175&lt;=1.7,200,ROUND(DE172*117%,-1))</f>
        <v>810</v>
      </c>
      <c r="DF171" s="58"/>
      <c r="DG171" s="57" t="str">
        <f aca="false">IF(DH171&lt;(DH170*0.8),"□","")</f>
        <v/>
      </c>
      <c r="DH171" s="58" t="n">
        <f aca="false">IF(DH175&lt;=1.7,200,ROUND(DH172*117%,-1))</f>
        <v>820</v>
      </c>
      <c r="DI171" s="58"/>
      <c r="DJ171" s="57" t="str">
        <f aca="false">IF(DK171&lt;(DK170*0.8),"□","")</f>
        <v/>
      </c>
      <c r="DK171" s="58" t="n">
        <f aca="false">IF(DK175&lt;=1.7,200,ROUND(DK172*117%,-1))</f>
        <v>830</v>
      </c>
      <c r="DL171" s="58"/>
      <c r="DM171" s="57" t="str">
        <f aca="false">IF(DN171&lt;(DN170*0.8),"□","")</f>
        <v/>
      </c>
      <c r="DN171" s="58" t="n">
        <f aca="false">IF(DN175&lt;=1.7,200,ROUND(DN172*117%,-1))</f>
        <v>830</v>
      </c>
      <c r="DO171" s="58"/>
      <c r="DP171" s="57" t="str">
        <f aca="false">IF(DQ171&lt;(DQ170*0.8),"□","")</f>
        <v/>
      </c>
      <c r="DQ171" s="58" t="n">
        <f aca="false">IF(DQ175&lt;=1.7,200,ROUND(DQ172*117%,-1))</f>
        <v>840</v>
      </c>
      <c r="DR171" s="58"/>
      <c r="DS171" s="57" t="str">
        <f aca="false">IF(DT171&lt;(DT170*0.8),"□","")</f>
        <v/>
      </c>
      <c r="DT171" s="58" t="n">
        <f aca="false">IF(DT175&lt;=1.7,200,ROUND(DT172*117%,-1))</f>
        <v>840</v>
      </c>
      <c r="DU171" s="58"/>
      <c r="DV171" s="57" t="str">
        <f aca="false">IF(DW171&lt;(DW170*0.8),"□","")</f>
        <v/>
      </c>
      <c r="DW171" s="58" t="n">
        <f aca="false">IF(DW175&lt;=1.7,200,ROUND(DW172*117%,-1))</f>
        <v>850</v>
      </c>
      <c r="DX171" s="58"/>
      <c r="DY171" s="57" t="str">
        <f aca="false">IF(DZ171&lt;(DZ170*0.8),"□","")</f>
        <v/>
      </c>
      <c r="DZ171" s="58" t="n">
        <f aca="false">IF(DZ175&lt;=1.7,200,ROUND(DZ172*117%,-1))</f>
        <v>880</v>
      </c>
      <c r="EA171" s="58"/>
      <c r="EB171" s="57" t="str">
        <f aca="false">IF(EC171&lt;(EC170*0.8),"□","")</f>
        <v>□</v>
      </c>
      <c r="EC171" s="58" t="n">
        <f aca="false">IF(EC175&lt;=1.7,200,ROUND(EC172*117%,-1))</f>
        <v>900</v>
      </c>
      <c r="ED171" s="58"/>
      <c r="EE171" s="57" t="str">
        <f aca="false">IF(EF171&lt;(EF170*0.8),"□","")</f>
        <v>□</v>
      </c>
      <c r="EF171" s="58" t="n">
        <f aca="false">IF(EF175&lt;=1.7,200,ROUND(EF172*117%,-1))</f>
        <v>960</v>
      </c>
      <c r="EG171" s="58"/>
      <c r="EH171" s="57" t="str">
        <f aca="false">IF(EI171&lt;(EI170*0.8),"□","")</f>
        <v>□</v>
      </c>
      <c r="EI171" s="58" t="n">
        <f aca="false">IF(EI175&lt;=1.7,200,ROUND(EI172*117%,-1))</f>
        <v>990</v>
      </c>
      <c r="EJ171" s="58"/>
      <c r="EK171" s="57" t="str">
        <f aca="false">IF(EL171&lt;(EL170*0.8),"□","")</f>
        <v>□</v>
      </c>
      <c r="EL171" s="58" t="n">
        <f aca="false">IF(EL175&lt;=1.7,200,ROUND(EL172*117%,-1))</f>
        <v>1030</v>
      </c>
      <c r="EM171" s="58"/>
      <c r="EN171" s="57" t="str">
        <f aca="false">IF(EO171&lt;(EO170*0.8),"□","")</f>
        <v>□</v>
      </c>
      <c r="EO171" s="58" t="n">
        <f aca="false">IF(EO175&lt;=1.7,200,ROUND(EO172*117%,-1))</f>
        <v>1060</v>
      </c>
      <c r="EP171" s="58"/>
      <c r="EQ171" s="57" t="str">
        <f aca="false">IF(ER171&lt;(ER170*0.8),"□","")</f>
        <v/>
      </c>
      <c r="ER171" s="58" t="n">
        <f aca="false">IF(ER175&lt;=1.7,200,ROUND(ER172*117%,-1))</f>
        <v>1100</v>
      </c>
      <c r="ES171" s="58"/>
      <c r="ET171" s="57" t="str">
        <f aca="false">IF(EU171&lt;(EU170*0.8),"□","")</f>
        <v/>
      </c>
      <c r="EU171" s="58" t="n">
        <f aca="false">IF(EU175&lt;=1.7,200,ROUND(EU172*117%,-1))</f>
        <v>1130</v>
      </c>
      <c r="EV171" s="58"/>
      <c r="EW171" s="57" t="str">
        <f aca="false">IF(EX171&lt;(EX170*0.8),"□","")</f>
        <v/>
      </c>
      <c r="EX171" s="58" t="n">
        <f aca="false">IF(EX175&lt;=1.7,200,ROUND(EX172*117%,-1))</f>
        <v>1220</v>
      </c>
      <c r="EY171" s="58"/>
      <c r="EZ171" s="57" t="str">
        <f aca="false">IF(FA171&lt;(FA170*0.8),"□","")</f>
        <v/>
      </c>
      <c r="FA171" s="58" t="n">
        <f aca="false">IF(FA175&lt;=1.7,200,ROUND(FA172*117%,-1))</f>
        <v>1240</v>
      </c>
      <c r="FB171" s="58"/>
      <c r="FE171" s="104"/>
      <c r="FF171" s="104"/>
      <c r="FG171" s="47"/>
      <c r="FH171" s="105"/>
      <c r="FI171" s="142"/>
      <c r="FJ171" s="142"/>
      <c r="FK171" s="92"/>
      <c r="FL171" s="92"/>
      <c r="FM171" s="47"/>
      <c r="FN171" s="47"/>
    </row>
    <row r="172" customFormat="false" ht="11.25" hidden="false" customHeight="true" outlineLevel="0" collapsed="false">
      <c r="BW172" s="44"/>
      <c r="BX172" s="44"/>
      <c r="BY172" s="44"/>
      <c r="BZ172" s="57"/>
      <c r="CA172" s="58" t="n">
        <f aca="false">'河東・湊【届出用】'!CA171</f>
        <v>180</v>
      </c>
      <c r="CB172" s="58"/>
      <c r="CC172" s="57"/>
      <c r="CD172" s="58" t="n">
        <f aca="false">'河東・湊【届出用】'!CD171</f>
        <v>180</v>
      </c>
      <c r="CE172" s="58"/>
      <c r="CF172" s="57"/>
      <c r="CG172" s="58" t="n">
        <f aca="false">'河東・湊【届出用】'!CG171</f>
        <v>250</v>
      </c>
      <c r="CH172" s="58"/>
      <c r="CI172" s="57"/>
      <c r="CJ172" s="58" t="n">
        <f aca="false">'河東・湊【届出用】'!CJ171</f>
        <v>300</v>
      </c>
      <c r="CK172" s="58"/>
      <c r="CL172" s="57"/>
      <c r="CM172" s="58" t="n">
        <f aca="false">'河東・湊【届出用】'!CM171</f>
        <v>350</v>
      </c>
      <c r="CN172" s="58"/>
      <c r="CO172" s="57"/>
      <c r="CP172" s="58" t="n">
        <f aca="false">'河東・湊【届出用】'!CP171</f>
        <v>400</v>
      </c>
      <c r="CQ172" s="58"/>
      <c r="CR172" s="57"/>
      <c r="CS172" s="58" t="n">
        <f aca="false">'河東・湊【届出用】'!CS171</f>
        <v>490</v>
      </c>
      <c r="CT172" s="58"/>
      <c r="CU172" s="57"/>
      <c r="CV172" s="58" t="n">
        <f aca="false">'河東・湊【届出用】'!CV171</f>
        <v>590</v>
      </c>
      <c r="CW172" s="58"/>
      <c r="CX172" s="57"/>
      <c r="CY172" s="58" t="n">
        <f aca="false">'河東・湊【届出用】'!CY171</f>
        <v>650</v>
      </c>
      <c r="CZ172" s="58"/>
      <c r="DA172" s="57"/>
      <c r="DB172" s="58" t="n">
        <f aca="false">'河東・湊【届出用】'!DB171</f>
        <v>670</v>
      </c>
      <c r="DC172" s="58"/>
      <c r="DD172" s="57"/>
      <c r="DE172" s="58" t="n">
        <f aca="false">'河東・湊【届出用】'!DE171</f>
        <v>690</v>
      </c>
      <c r="DF172" s="58"/>
      <c r="DG172" s="57"/>
      <c r="DH172" s="58" t="n">
        <f aca="false">'河東・湊【届出用】'!DH171</f>
        <v>700</v>
      </c>
      <c r="DI172" s="58"/>
      <c r="DJ172" s="57"/>
      <c r="DK172" s="58" t="n">
        <f aca="false">'河東・湊【届出用】'!DK171</f>
        <v>710</v>
      </c>
      <c r="DL172" s="58"/>
      <c r="DM172" s="57"/>
      <c r="DN172" s="58" t="n">
        <f aca="false">'河東・湊【届出用】'!DN171</f>
        <v>710</v>
      </c>
      <c r="DO172" s="58"/>
      <c r="DP172" s="57"/>
      <c r="DQ172" s="58" t="n">
        <f aca="false">'河東・湊【届出用】'!DQ171</f>
        <v>720</v>
      </c>
      <c r="DR172" s="58"/>
      <c r="DS172" s="57"/>
      <c r="DT172" s="58" t="n">
        <f aca="false">'河東・湊【届出用】'!DT171</f>
        <v>720</v>
      </c>
      <c r="DU172" s="58"/>
      <c r="DV172" s="57"/>
      <c r="DW172" s="58" t="n">
        <f aca="false">'河東・湊【届出用】'!DW171</f>
        <v>730</v>
      </c>
      <c r="DX172" s="58"/>
      <c r="DY172" s="57"/>
      <c r="DZ172" s="58" t="n">
        <f aca="false">'河東・湊【届出用】'!DZ171</f>
        <v>750</v>
      </c>
      <c r="EA172" s="58"/>
      <c r="EB172" s="57"/>
      <c r="EC172" s="58" t="n">
        <f aca="false">'河東・湊【届出用】'!EC171</f>
        <v>770</v>
      </c>
      <c r="ED172" s="58"/>
      <c r="EE172" s="57"/>
      <c r="EF172" s="58" t="n">
        <f aca="false">'河東・湊【届出用】'!EF171</f>
        <v>820</v>
      </c>
      <c r="EG172" s="58"/>
      <c r="EH172" s="57"/>
      <c r="EI172" s="58" t="n">
        <f aca="false">'河東・湊【届出用】'!EI171</f>
        <v>850</v>
      </c>
      <c r="EJ172" s="58"/>
      <c r="EK172" s="57"/>
      <c r="EL172" s="58" t="n">
        <f aca="false">'河東・湊【届出用】'!EL171</f>
        <v>880</v>
      </c>
      <c r="EM172" s="58"/>
      <c r="EN172" s="57"/>
      <c r="EO172" s="58" t="n">
        <f aca="false">'河東・湊【届出用】'!EO171</f>
        <v>910</v>
      </c>
      <c r="EP172" s="58"/>
      <c r="EQ172" s="57"/>
      <c r="ER172" s="58" t="n">
        <f aca="false">'河東・湊【届出用】'!ER171</f>
        <v>940</v>
      </c>
      <c r="ES172" s="58"/>
      <c r="ET172" s="57"/>
      <c r="EU172" s="58" t="n">
        <f aca="false">'河東・湊【届出用】'!EU171</f>
        <v>970</v>
      </c>
      <c r="EV172" s="58"/>
      <c r="EW172" s="57"/>
      <c r="EX172" s="58" t="n">
        <f aca="false">'河東・湊【届出用】'!EX171</f>
        <v>1040</v>
      </c>
      <c r="EY172" s="58"/>
      <c r="EZ172" s="57"/>
      <c r="FA172" s="58" t="n">
        <f aca="false">'河東・湊【届出用】'!FA171</f>
        <v>1060</v>
      </c>
      <c r="FB172" s="58"/>
      <c r="FE172" s="103"/>
      <c r="FF172" s="103"/>
      <c r="FG172" s="47"/>
      <c r="FH172" s="88"/>
      <c r="FI172" s="142"/>
      <c r="FJ172" s="142"/>
      <c r="FK172" s="88"/>
      <c r="FL172" s="88"/>
      <c r="FM172" s="47"/>
      <c r="FN172" s="47"/>
    </row>
    <row r="173" customFormat="false" ht="11.25" hidden="false" customHeight="true" outlineLevel="0" collapsed="false">
      <c r="BW173" s="44"/>
      <c r="BX173" s="44"/>
      <c r="BY173" s="44"/>
      <c r="BZ173" s="57"/>
      <c r="CA173" s="58"/>
      <c r="CB173" s="58"/>
      <c r="CC173" s="57"/>
      <c r="CD173" s="58"/>
      <c r="CE173" s="58"/>
      <c r="CF173" s="57"/>
      <c r="CG173" s="58"/>
      <c r="CH173" s="58"/>
      <c r="CI173" s="57"/>
      <c r="CJ173" s="58"/>
      <c r="CK173" s="58"/>
      <c r="CL173" s="57"/>
      <c r="CM173" s="58"/>
      <c r="CN173" s="58"/>
      <c r="CO173" s="57"/>
      <c r="CP173" s="58"/>
      <c r="CQ173" s="58"/>
      <c r="CR173" s="57"/>
      <c r="CS173" s="58"/>
      <c r="CT173" s="58"/>
      <c r="CU173" s="57"/>
      <c r="CV173" s="58"/>
      <c r="CW173" s="58"/>
      <c r="CX173" s="57"/>
      <c r="CY173" s="58"/>
      <c r="CZ173" s="58"/>
      <c r="DA173" s="57"/>
      <c r="DB173" s="58"/>
      <c r="DC173" s="58"/>
      <c r="DD173" s="57"/>
      <c r="DE173" s="58"/>
      <c r="DF173" s="58"/>
      <c r="DG173" s="57"/>
      <c r="DH173" s="58"/>
      <c r="DI173" s="58"/>
      <c r="DJ173" s="57"/>
      <c r="DK173" s="58"/>
      <c r="DL173" s="58"/>
      <c r="DM173" s="57"/>
      <c r="DN173" s="58"/>
      <c r="DO173" s="58"/>
      <c r="DP173" s="57"/>
      <c r="DQ173" s="58"/>
      <c r="DR173" s="58"/>
      <c r="DS173" s="57"/>
      <c r="DT173" s="58"/>
      <c r="DU173" s="58"/>
      <c r="DV173" s="57"/>
      <c r="DW173" s="58"/>
      <c r="DX173" s="58"/>
      <c r="DY173" s="57"/>
      <c r="DZ173" s="58"/>
      <c r="EA173" s="58"/>
      <c r="EB173" s="57"/>
      <c r="EC173" s="58"/>
      <c r="ED173" s="58"/>
      <c r="EE173" s="57"/>
      <c r="EF173" s="58"/>
      <c r="EG173" s="58"/>
      <c r="EH173" s="57"/>
      <c r="EI173" s="58"/>
      <c r="EJ173" s="58"/>
      <c r="EK173" s="57"/>
      <c r="EL173" s="58"/>
      <c r="EM173" s="58"/>
      <c r="EN173" s="57"/>
      <c r="EO173" s="58"/>
      <c r="EP173" s="58"/>
      <c r="EQ173" s="57"/>
      <c r="ER173" s="58"/>
      <c r="ES173" s="58"/>
      <c r="ET173" s="57"/>
      <c r="EU173" s="58"/>
      <c r="EV173" s="58"/>
      <c r="EW173" s="57"/>
      <c r="EX173" s="58"/>
      <c r="EY173" s="58"/>
      <c r="EZ173" s="57"/>
      <c r="FA173" s="58"/>
      <c r="FB173" s="58"/>
      <c r="FE173" s="104"/>
      <c r="FF173" s="104"/>
      <c r="FG173" s="47"/>
      <c r="FH173" s="105"/>
      <c r="FI173" s="142"/>
      <c r="FJ173" s="142"/>
      <c r="FK173" s="92"/>
      <c r="FL173" s="92"/>
      <c r="FM173" s="47"/>
      <c r="FN173" s="47"/>
    </row>
    <row r="174" customFormat="false" ht="11.25" hidden="false" customHeight="true" outlineLevel="0" collapsed="false">
      <c r="BW174" s="44"/>
      <c r="BX174" s="44"/>
      <c r="BY174" s="44"/>
      <c r="BZ174" s="65"/>
      <c r="CA174" s="66"/>
      <c r="CB174" s="66"/>
      <c r="CC174" s="65"/>
      <c r="CD174" s="66"/>
      <c r="CE174" s="66"/>
      <c r="CF174" s="65"/>
      <c r="CG174" s="66"/>
      <c r="CH174" s="66"/>
      <c r="CI174" s="65"/>
      <c r="CJ174" s="66"/>
      <c r="CK174" s="66"/>
      <c r="CL174" s="65"/>
      <c r="CM174" s="66"/>
      <c r="CN174" s="66"/>
      <c r="CO174" s="65"/>
      <c r="CP174" s="66"/>
      <c r="CQ174" s="66"/>
      <c r="CR174" s="65"/>
      <c r="CS174" s="66"/>
      <c r="CT174" s="66"/>
      <c r="CU174" s="65"/>
      <c r="CV174" s="66"/>
      <c r="CW174" s="66"/>
      <c r="CX174" s="65"/>
      <c r="CY174" s="66"/>
      <c r="CZ174" s="66"/>
      <c r="DA174" s="65"/>
      <c r="DB174" s="66"/>
      <c r="DC174" s="66"/>
      <c r="DD174" s="65"/>
      <c r="DE174" s="66"/>
      <c r="DF174" s="66"/>
      <c r="DG174" s="65"/>
      <c r="DH174" s="66"/>
      <c r="DI174" s="66"/>
      <c r="DJ174" s="65"/>
      <c r="DK174" s="66"/>
      <c r="DL174" s="66"/>
      <c r="DM174" s="65"/>
      <c r="DN174" s="66"/>
      <c r="DO174" s="66"/>
      <c r="DP174" s="65"/>
      <c r="DQ174" s="66"/>
      <c r="DR174" s="66"/>
      <c r="DS174" s="65"/>
      <c r="DT174" s="66"/>
      <c r="DU174" s="66"/>
      <c r="DV174" s="65"/>
      <c r="DW174" s="66"/>
      <c r="DX174" s="66"/>
      <c r="DY174" s="65"/>
      <c r="DZ174" s="66"/>
      <c r="EA174" s="66"/>
      <c r="EB174" s="65"/>
      <c r="EC174" s="66"/>
      <c r="ED174" s="66"/>
      <c r="EE174" s="65"/>
      <c r="EF174" s="66"/>
      <c r="EG174" s="66"/>
      <c r="EH174" s="65"/>
      <c r="EI174" s="66"/>
      <c r="EJ174" s="66"/>
      <c r="EK174" s="65"/>
      <c r="EL174" s="66"/>
      <c r="EM174" s="66"/>
      <c r="EN174" s="65"/>
      <c r="EO174" s="66"/>
      <c r="EP174" s="66"/>
      <c r="EQ174" s="65"/>
      <c r="ER174" s="66"/>
      <c r="ES174" s="66"/>
      <c r="ET174" s="65"/>
      <c r="EU174" s="66"/>
      <c r="EV174" s="66"/>
      <c r="EW174" s="65"/>
      <c r="EX174" s="66"/>
      <c r="EY174" s="66"/>
      <c r="EZ174" s="65"/>
      <c r="FA174" s="66"/>
      <c r="FB174" s="66"/>
      <c r="FE174" s="103"/>
      <c r="FF174" s="103"/>
      <c r="FG174" s="47"/>
      <c r="FH174" s="88"/>
      <c r="FI174" s="142"/>
      <c r="FJ174" s="142"/>
      <c r="FK174" s="88"/>
      <c r="FL174" s="88"/>
      <c r="FM174" s="47"/>
      <c r="FN174" s="47"/>
    </row>
    <row r="175" customFormat="false" ht="11.25" hidden="false" customHeight="true" outlineLevel="0" collapsed="false">
      <c r="BW175" s="44"/>
      <c r="BX175" s="44"/>
      <c r="BY175" s="44"/>
      <c r="BZ175" s="69"/>
      <c r="CA175" s="70" t="n">
        <v>0.7</v>
      </c>
      <c r="CB175" s="70"/>
      <c r="CC175" s="69"/>
      <c r="CD175" s="70" t="n">
        <f aca="false">ROUND($CD$169+CA175,1)</f>
        <v>1.8</v>
      </c>
      <c r="CE175" s="70"/>
      <c r="CF175" s="69"/>
      <c r="CG175" s="70" t="n">
        <f aca="false">ROUND($CG$163+CD175,1)</f>
        <v>3</v>
      </c>
      <c r="CH175" s="70"/>
      <c r="CI175" s="69"/>
      <c r="CJ175" s="70" t="n">
        <f aca="false">ROUND($CJ$157+CG175,1)</f>
        <v>4.1</v>
      </c>
      <c r="CK175" s="70"/>
      <c r="CL175" s="69"/>
      <c r="CM175" s="70" t="n">
        <f aca="false">ROUND($CM$151+CJ175,1)</f>
        <v>5.1</v>
      </c>
      <c r="CN175" s="70"/>
      <c r="CO175" s="69"/>
      <c r="CP175" s="70" t="n">
        <f aca="false">ROUND($CP$145+CM175,1)</f>
        <v>6.2</v>
      </c>
      <c r="CQ175" s="70"/>
      <c r="CR175" s="69"/>
      <c r="CS175" s="70" t="n">
        <f aca="false">ROUND($CS$139+CP175,1)</f>
        <v>8.2</v>
      </c>
      <c r="CT175" s="70"/>
      <c r="CU175" s="69"/>
      <c r="CV175" s="70" t="n">
        <f aca="false">ROUND($CV$133+CS175,1)</f>
        <v>10.2</v>
      </c>
      <c r="CW175" s="70"/>
      <c r="CX175" s="69"/>
      <c r="CY175" s="70" t="n">
        <f aca="false">ROUND($CY$127+CV175,1)</f>
        <v>11.5</v>
      </c>
      <c r="CZ175" s="70"/>
      <c r="DA175" s="69"/>
      <c r="DB175" s="70" t="n">
        <f aca="false">ROUND($DB$121+CY175,1)</f>
        <v>12.5</v>
      </c>
      <c r="DC175" s="70"/>
      <c r="DD175" s="69"/>
      <c r="DE175" s="70" t="n">
        <f aca="false">ROUND($DE$115+DB175,1)</f>
        <v>12.8</v>
      </c>
      <c r="DF175" s="70"/>
      <c r="DG175" s="69"/>
      <c r="DH175" s="70" t="n">
        <f aca="false">ROUND($DH$109+DE175,1)</f>
        <v>13.3</v>
      </c>
      <c r="DI175" s="70"/>
      <c r="DJ175" s="69"/>
      <c r="DK175" s="70" t="n">
        <f aca="false">ROUND($DK$103+DH175,1)</f>
        <v>14.3</v>
      </c>
      <c r="DL175" s="70"/>
      <c r="DM175" s="69"/>
      <c r="DN175" s="70" t="n">
        <f aca="false">ROUND($DN$97+DK175,1)</f>
        <v>14.7</v>
      </c>
      <c r="DO175" s="70"/>
      <c r="DP175" s="69"/>
      <c r="DQ175" s="70" t="n">
        <f aca="false">ROUND($DQ$91+DN175,1)</f>
        <v>15.4</v>
      </c>
      <c r="DR175" s="70"/>
      <c r="DS175" s="69"/>
      <c r="DT175" s="70" t="n">
        <f aca="false">ROUND($DT$85+DQ175,1)</f>
        <v>15.7</v>
      </c>
      <c r="DU175" s="70"/>
      <c r="DV175" s="69"/>
      <c r="DW175" s="70" t="n">
        <f aca="false">ROUND($DW$79+DT175,1)</f>
        <v>17.1</v>
      </c>
      <c r="DX175" s="70"/>
      <c r="DY175" s="69"/>
      <c r="DZ175" s="70" t="n">
        <f aca="false">ROUND($DZ$73+DW175,1)</f>
        <v>18</v>
      </c>
      <c r="EA175" s="70"/>
      <c r="EB175" s="69"/>
      <c r="EC175" s="70" t="n">
        <f aca="false">ROUND($EC$67+DZ175,1)</f>
        <v>18.9</v>
      </c>
      <c r="ED175" s="70"/>
      <c r="EE175" s="69"/>
      <c r="EF175" s="70" t="n">
        <f aca="false">ROUND($EF$61+EC175,1)</f>
        <v>20.2</v>
      </c>
      <c r="EG175" s="70"/>
      <c r="EH175" s="69"/>
      <c r="EI175" s="70" t="n">
        <f aca="false">ROUND($EI$55+EF175,1)</f>
        <v>20.9</v>
      </c>
      <c r="EJ175" s="70"/>
      <c r="EK175" s="69"/>
      <c r="EL175" s="70" t="n">
        <f aca="false">ROUND($EL$49+EI175,1)</f>
        <v>22.4</v>
      </c>
      <c r="EM175" s="70"/>
      <c r="EN175" s="69"/>
      <c r="EO175" s="70" t="n">
        <f aca="false">ROUND($EO$43+EL175,1)</f>
        <v>23.1</v>
      </c>
      <c r="EP175" s="70"/>
      <c r="EQ175" s="69"/>
      <c r="ER175" s="70" t="n">
        <f aca="false">ROUND($ER$37+EO175,1)</f>
        <v>23.9</v>
      </c>
      <c r="ES175" s="70"/>
      <c r="ET175" s="69"/>
      <c r="EU175" s="83" t="n">
        <f aca="false">ROUND($EU$31+ER175,1)</f>
        <v>25</v>
      </c>
      <c r="EV175" s="83"/>
      <c r="EW175" s="69"/>
      <c r="EX175" s="83" t="n">
        <f aca="false">ROUND($EX$25+EU175,1)</f>
        <v>26.7</v>
      </c>
      <c r="EY175" s="83"/>
      <c r="EZ175" s="69"/>
      <c r="FA175" s="70" t="n">
        <f aca="false">ROUND($FA$19+EX175,1)</f>
        <v>27.4</v>
      </c>
      <c r="FB175" s="70"/>
      <c r="FE175" s="104"/>
      <c r="FF175" s="104"/>
      <c r="FG175" s="47"/>
      <c r="FH175" s="105"/>
      <c r="FI175" s="142"/>
      <c r="FJ175" s="142"/>
      <c r="FK175" s="92"/>
      <c r="FL175" s="92"/>
      <c r="FM175" s="47"/>
      <c r="FN175" s="47"/>
    </row>
    <row r="176" customFormat="false" ht="11.25" hidden="false" customHeight="true" outlineLevel="0" collapsed="false">
      <c r="BT176" s="44" t="s">
        <v>101</v>
      </c>
      <c r="BU176" s="44"/>
      <c r="BV176" s="44"/>
      <c r="BW176" s="54" t="str">
        <f aca="false">IF(BX177&gt;BX176,"●","")</f>
        <v/>
      </c>
      <c r="BX176" s="55" t="n">
        <f aca="false">VLOOKUP(BX181,申請上限運賃額20251001!$A$2:$B$2225,2,0)</f>
        <v>200</v>
      </c>
      <c r="BY176" s="55"/>
      <c r="BZ176" s="54" t="str">
        <f aca="false">IF(CA177&gt;CA176,"●","")</f>
        <v/>
      </c>
      <c r="CA176" s="55" t="n">
        <f aca="false">VLOOKUP(CA181,申請上限運賃額20251001!$A$2:$B$2225,2,0)</f>
        <v>220</v>
      </c>
      <c r="CB176" s="55"/>
      <c r="CC176" s="54" t="str">
        <f aca="false">IF(CD177&gt;CD176,"●","")</f>
        <v/>
      </c>
      <c r="CD176" s="55" t="n">
        <f aca="false">VLOOKUP(CD181,申請上限運賃額20251001!$A$2:$B$2225,2,0)</f>
        <v>290</v>
      </c>
      <c r="CE176" s="55"/>
      <c r="CF176" s="54" t="str">
        <f aca="false">IF(CG177&gt;CG176,"●","")</f>
        <v/>
      </c>
      <c r="CG176" s="55" t="n">
        <f aca="false">VLOOKUP(CG181,申請上限運賃額20251001!$A$2:$B$2225,2,0)</f>
        <v>370</v>
      </c>
      <c r="CH176" s="55"/>
      <c r="CI176" s="54" t="str">
        <f aca="false">IF(CJ177&gt;CJ176,"●","")</f>
        <v/>
      </c>
      <c r="CJ176" s="55" t="n">
        <f aca="false">VLOOKUP(CJ181,申請上限運賃額20251001!$A$2:$B$2225,2,0)</f>
        <v>430</v>
      </c>
      <c r="CK176" s="55"/>
      <c r="CL176" s="54" t="str">
        <f aca="false">IF(CM177&gt;CM176,"●","")</f>
        <v/>
      </c>
      <c r="CM176" s="55" t="n">
        <f aca="false">VLOOKUP(CM181,申請上限運賃額20251001!$A$2:$B$2225,2,0)</f>
        <v>490</v>
      </c>
      <c r="CN176" s="55"/>
      <c r="CO176" s="54" t="str">
        <f aca="false">IF(CP177&gt;CP176,"●","")</f>
        <v/>
      </c>
      <c r="CP176" s="55" t="n">
        <f aca="false">VLOOKUP(CP181,申請上限運賃額20251001!$A$2:$B$2225,2,0)</f>
        <v>560</v>
      </c>
      <c r="CQ176" s="55"/>
      <c r="CR176" s="54" t="str">
        <f aca="false">IF(CS177&gt;CS176,"●","")</f>
        <v/>
      </c>
      <c r="CS176" s="55" t="n">
        <f aca="false">VLOOKUP(CS181,申請上限運賃額20251001!$A$2:$B$2225,2,0)</f>
        <v>680</v>
      </c>
      <c r="CT176" s="55"/>
      <c r="CU176" s="54" t="str">
        <f aca="false">IF(CV177&gt;CV176,"●","")</f>
        <v/>
      </c>
      <c r="CV176" s="55" t="n">
        <f aca="false">VLOOKUP(CV181,申請上限運賃額20251001!$A$2:$B$2225,2,0)</f>
        <v>780</v>
      </c>
      <c r="CW176" s="55"/>
      <c r="CX176" s="54" t="str">
        <f aca="false">IF(CY177&gt;CY176,"●","")</f>
        <v/>
      </c>
      <c r="CY176" s="55" t="n">
        <f aca="false">VLOOKUP(CY181,申請上限運賃額20251001!$A$2:$B$2225,2,0)</f>
        <v>840</v>
      </c>
      <c r="CZ176" s="55"/>
      <c r="DA176" s="54" t="str">
        <f aca="false">IF(DB177&gt;DB176,"●","")</f>
        <v/>
      </c>
      <c r="DB176" s="55" t="n">
        <f aca="false">VLOOKUP(DB181,申請上限運賃額20251001!$A$2:$B$2225,2,0)</f>
        <v>890</v>
      </c>
      <c r="DC176" s="55"/>
      <c r="DD176" s="54" t="str">
        <f aca="false">IF(DE177&gt;DE176,"●","")</f>
        <v/>
      </c>
      <c r="DE176" s="55" t="n">
        <f aca="false">VLOOKUP(DE181,申請上限運賃額20251001!$A$2:$B$2225,2,0)</f>
        <v>910</v>
      </c>
      <c r="DF176" s="55"/>
      <c r="DG176" s="54" t="str">
        <f aca="false">IF(DH177&gt;DH176,"●","")</f>
        <v/>
      </c>
      <c r="DH176" s="55" t="n">
        <f aca="false">VLOOKUP(DH181,申請上限運賃額20251001!$A$2:$B$2225,2,0)</f>
        <v>930</v>
      </c>
      <c r="DI176" s="55"/>
      <c r="DJ176" s="54" t="str">
        <f aca="false">IF(DK177&gt;DK176,"●","")</f>
        <v/>
      </c>
      <c r="DK176" s="55" t="n">
        <f aca="false">VLOOKUP(DK181,申請上限運賃額20251001!$A$2:$B$2225,2,0)</f>
        <v>980</v>
      </c>
      <c r="DL176" s="55"/>
      <c r="DM176" s="54" t="str">
        <f aca="false">IF(DN177&gt;DN176,"●","")</f>
        <v/>
      </c>
      <c r="DN176" s="55" t="n">
        <f aca="false">VLOOKUP(DN181,申請上限運賃額20251001!$A$2:$B$2225,2,0)</f>
        <v>1000</v>
      </c>
      <c r="DO176" s="55"/>
      <c r="DP176" s="54" t="str">
        <f aca="false">IF(DQ177&gt;DQ176,"●","")</f>
        <v/>
      </c>
      <c r="DQ176" s="55" t="n">
        <f aca="false">VLOOKUP(DQ181,申請上限運賃額20251001!$A$2:$B$2225,2,0)</f>
        <v>1030</v>
      </c>
      <c r="DR176" s="55"/>
      <c r="DS176" s="54" t="str">
        <f aca="false">IF(DT177&gt;DT176,"●","")</f>
        <v/>
      </c>
      <c r="DT176" s="55" t="n">
        <f aca="false">VLOOKUP(DT181,申請上限運賃額20251001!$A$2:$B$2225,2,0)</f>
        <v>1050</v>
      </c>
      <c r="DU176" s="55"/>
      <c r="DV176" s="54" t="str">
        <f aca="false">IF(DW177&gt;DW176,"●","")</f>
        <v/>
      </c>
      <c r="DW176" s="55" t="n">
        <f aca="false">VLOOKUP(DW181,申請上限運賃額20251001!$A$2:$B$2225,2,0)</f>
        <v>1110</v>
      </c>
      <c r="DX176" s="55"/>
      <c r="DY176" s="54" t="str">
        <f aca="false">IF(DZ177&gt;DZ176,"●","")</f>
        <v/>
      </c>
      <c r="DZ176" s="55" t="n">
        <f aca="false">VLOOKUP(DZ181,申請上限運賃額20251001!$A$2:$B$2225,2,0)</f>
        <v>1160</v>
      </c>
      <c r="EA176" s="55"/>
      <c r="EB176" s="54" t="str">
        <f aca="false">IF(EC177&gt;EC176,"●","")</f>
        <v/>
      </c>
      <c r="EC176" s="55" t="n">
        <f aca="false">VLOOKUP(EC181,申請上限運賃額20251001!$A$2:$B$2225,2,0)</f>
        <v>1200</v>
      </c>
      <c r="ED176" s="55"/>
      <c r="EE176" s="54" t="str">
        <f aca="false">IF(EF177&gt;EF176,"●","")</f>
        <v/>
      </c>
      <c r="EF176" s="55" t="n">
        <f aca="false">VLOOKUP(EF181,申請上限運賃額20251001!$A$2:$B$2225,2,0)</f>
        <v>1250</v>
      </c>
      <c r="EG176" s="55"/>
      <c r="EH176" s="54" t="str">
        <f aca="false">IF(EI177&gt;EI176,"●","")</f>
        <v/>
      </c>
      <c r="EI176" s="55" t="n">
        <f aca="false">VLOOKUP(EI181,申請上限運賃額20251001!$A$2:$B$2225,2,0)</f>
        <v>1280</v>
      </c>
      <c r="EJ176" s="55"/>
      <c r="EK176" s="54" t="str">
        <f aca="false">IF(EL177&gt;EL176,"●","")</f>
        <v/>
      </c>
      <c r="EL176" s="55" t="n">
        <f aca="false">VLOOKUP(EL181,申請上限運賃額20251001!$A$2:$B$2225,2,0)</f>
        <v>1350</v>
      </c>
      <c r="EM176" s="55"/>
      <c r="EN176" s="54" t="str">
        <f aca="false">IF(EO177&gt;EO176,"●","")</f>
        <v/>
      </c>
      <c r="EO176" s="55" t="n">
        <f aca="false">VLOOKUP(EO181,申請上限運賃額20251001!$A$2:$B$2225,2,0)</f>
        <v>1380</v>
      </c>
      <c r="EP176" s="55"/>
      <c r="EQ176" s="54" t="str">
        <f aca="false">IF(ER177&gt;ER176,"●","")</f>
        <v/>
      </c>
      <c r="ER176" s="55" t="n">
        <f aca="false">VLOOKUP(ER181,申請上限運賃額20251001!$A$2:$B$2225,2,0)</f>
        <v>1410</v>
      </c>
      <c r="ES176" s="55"/>
      <c r="ET176" s="54" t="str">
        <f aca="false">IF(EU177&gt;EU176,"●","")</f>
        <v/>
      </c>
      <c r="EU176" s="55" t="n">
        <f aca="false">VLOOKUP(EU181,申請上限運賃額20251001!$A$2:$B$2225,2,0)</f>
        <v>1460</v>
      </c>
      <c r="EV176" s="55"/>
      <c r="EW176" s="54" t="str">
        <f aca="false">IF(EX177&gt;EX176,"●","")</f>
        <v/>
      </c>
      <c r="EX176" s="55" t="n">
        <f aca="false">VLOOKUP(EX181,申請上限運賃額20251001!$A$2:$B$2225,2,0)</f>
        <v>1530</v>
      </c>
      <c r="EY176" s="55"/>
      <c r="EZ176" s="54" t="str">
        <f aca="false">IF(FA177&gt;FA176,"●","")</f>
        <v/>
      </c>
      <c r="FA176" s="55" t="n">
        <f aca="false">VLOOKUP(FA181,申請上限運賃額20251001!$A$2:$B$2225,2,0)</f>
        <v>1560</v>
      </c>
      <c r="FB176" s="55"/>
      <c r="FE176" s="103"/>
      <c r="FF176" s="103"/>
      <c r="FG176" s="47"/>
      <c r="FH176" s="88"/>
      <c r="FI176" s="142"/>
      <c r="FJ176" s="142"/>
      <c r="FK176" s="88"/>
      <c r="FL176" s="88"/>
      <c r="FM176" s="47"/>
      <c r="FN176" s="47"/>
    </row>
    <row r="177" customFormat="false" ht="11.25" hidden="false" customHeight="true" outlineLevel="0" collapsed="false">
      <c r="BT177" s="44"/>
      <c r="BU177" s="44"/>
      <c r="BV177" s="44"/>
      <c r="BW177" s="57" t="str">
        <f aca="false">IF(BX177&lt;(BX176*0.8),"□","")</f>
        <v/>
      </c>
      <c r="BX177" s="58" t="n">
        <f aca="false">IF(BX181&lt;=1.7,200,ROUND(BX178*117%,-1))</f>
        <v>200</v>
      </c>
      <c r="BY177" s="58"/>
      <c r="BZ177" s="57" t="str">
        <f aca="false">IF(CA177&lt;(CA176*0.8),"□","")</f>
        <v/>
      </c>
      <c r="CA177" s="58" t="n">
        <f aca="false">IF(CA181&lt;=1.7,200,ROUND(CA178*117%,-1))</f>
        <v>210</v>
      </c>
      <c r="CB177" s="58"/>
      <c r="CC177" s="57" t="str">
        <f aca="false">IF(CD177&lt;(CD176*0.8),"□","")</f>
        <v/>
      </c>
      <c r="CD177" s="58" t="n">
        <f aca="false">IF(CD181&lt;=1.7,200,ROUND(CD178*117%,-1))</f>
        <v>280</v>
      </c>
      <c r="CE177" s="58"/>
      <c r="CF177" s="57" t="str">
        <f aca="false">IF(CG177&lt;(CG176*0.8),"□","")</f>
        <v/>
      </c>
      <c r="CG177" s="58" t="n">
        <f aca="false">IF(CG181&lt;=1.7,200,ROUND(CG178*117%,-1))</f>
        <v>350</v>
      </c>
      <c r="CH177" s="58"/>
      <c r="CI177" s="57" t="str">
        <f aca="false">IF(CJ177&lt;(CJ176*0.8),"□","")</f>
        <v/>
      </c>
      <c r="CJ177" s="58" t="n">
        <f aca="false">IF(CJ181&lt;=1.7,200,ROUND(CJ178*117%,-1))</f>
        <v>420</v>
      </c>
      <c r="CK177" s="58"/>
      <c r="CL177" s="57" t="str">
        <f aca="false">IF(CM177&lt;(CM176*0.8),"□","")</f>
        <v/>
      </c>
      <c r="CM177" s="58" t="n">
        <f aca="false">IF(CM181&lt;=1.7,200,ROUND(CM178*117%,-1))</f>
        <v>470</v>
      </c>
      <c r="CN177" s="58"/>
      <c r="CO177" s="57" t="str">
        <f aca="false">IF(CP177&lt;(CP176*0.8),"□","")</f>
        <v/>
      </c>
      <c r="CP177" s="58" t="n">
        <f aca="false">IF(CP181&lt;=1.7,200,ROUND(CP178*117%,-1))</f>
        <v>530</v>
      </c>
      <c r="CQ177" s="58"/>
      <c r="CR177" s="57" t="str">
        <f aca="false">IF(CS177&lt;(CS176*0.8),"□","")</f>
        <v/>
      </c>
      <c r="CS177" s="58" t="n">
        <f aca="false">IF(CS181&lt;=1.7,200,ROUND(CS178*117%,-1))</f>
        <v>640</v>
      </c>
      <c r="CT177" s="58"/>
      <c r="CU177" s="57" t="str">
        <f aca="false">IF(CV177&lt;(CV176*0.8),"□","")</f>
        <v/>
      </c>
      <c r="CV177" s="58" t="n">
        <f aca="false">IF(CV181&lt;=1.7,200,ROUND(CV178*117%,-1))</f>
        <v>750</v>
      </c>
      <c r="CW177" s="58"/>
      <c r="CX177" s="57" t="str">
        <f aca="false">IF(CY177&lt;(CY176*0.8),"□","")</f>
        <v/>
      </c>
      <c r="CY177" s="58" t="n">
        <f aca="false">IF(CY181&lt;=1.7,200,ROUND(CY178*117%,-1))</f>
        <v>810</v>
      </c>
      <c r="CZ177" s="58"/>
      <c r="DA177" s="57" t="str">
        <f aca="false">IF(DB177&lt;(DB176*0.8),"□","")</f>
        <v/>
      </c>
      <c r="DB177" s="58" t="n">
        <f aca="false">IF(DB181&lt;=1.7,200,ROUND(DB178*117%,-1))</f>
        <v>830</v>
      </c>
      <c r="DC177" s="58"/>
      <c r="DD177" s="57" t="str">
        <f aca="false">IF(DE177&lt;(DE176*0.8),"□","")</f>
        <v/>
      </c>
      <c r="DE177" s="58" t="n">
        <f aca="false">IF(DE181&lt;=1.7,200,ROUND(DE178*117%,-1))</f>
        <v>850</v>
      </c>
      <c r="DF177" s="58"/>
      <c r="DG177" s="57" t="str">
        <f aca="false">IF(DH177&lt;(DH176*0.8),"□","")</f>
        <v/>
      </c>
      <c r="DH177" s="58" t="n">
        <f aca="false">IF(DH181&lt;=1.7,200,ROUND(DH178*117%,-1))</f>
        <v>850</v>
      </c>
      <c r="DI177" s="58"/>
      <c r="DJ177" s="57" t="str">
        <f aca="false">IF(DK177&lt;(DK176*0.8),"□","")</f>
        <v/>
      </c>
      <c r="DK177" s="58" t="n">
        <f aca="false">IF(DK181&lt;=1.7,200,ROUND(DK178*117%,-1))</f>
        <v>870</v>
      </c>
      <c r="DL177" s="58"/>
      <c r="DM177" s="57" t="str">
        <f aca="false">IF(DN177&lt;(DN176*0.8),"□","")</f>
        <v/>
      </c>
      <c r="DN177" s="58" t="n">
        <f aca="false">IF(DN181&lt;=1.7,200,ROUND(DN178*117%,-1))</f>
        <v>870</v>
      </c>
      <c r="DO177" s="58"/>
      <c r="DP177" s="57" t="str">
        <f aca="false">IF(DQ177&lt;(DQ176*0.8),"□","")</f>
        <v/>
      </c>
      <c r="DQ177" s="58" t="n">
        <f aca="false">IF(DQ181&lt;=1.7,200,ROUND(DQ178*117%,-1))</f>
        <v>880</v>
      </c>
      <c r="DR177" s="58"/>
      <c r="DS177" s="57" t="str">
        <f aca="false">IF(DT177&lt;(DT176*0.8),"□","")</f>
        <v/>
      </c>
      <c r="DT177" s="58" t="n">
        <f aca="false">IF(DT181&lt;=1.7,200,ROUND(DT178*117%,-1))</f>
        <v>880</v>
      </c>
      <c r="DU177" s="58"/>
      <c r="DV177" s="57" t="str">
        <f aca="false">IF(DW177&lt;(DW176*0.8),"□","")</f>
        <v/>
      </c>
      <c r="DW177" s="58" t="n">
        <f aca="false">IF(DW181&lt;=1.7,200,ROUND(DW178*117%,-1))</f>
        <v>900</v>
      </c>
      <c r="DX177" s="58"/>
      <c r="DY177" s="57" t="str">
        <f aca="false">IF(DZ177&lt;(DZ176*0.8),"□","")</f>
        <v/>
      </c>
      <c r="DZ177" s="58" t="n">
        <f aca="false">IF(DZ181&lt;=1.7,200,ROUND(DZ178*117%,-1))</f>
        <v>940</v>
      </c>
      <c r="EA177" s="58"/>
      <c r="EB177" s="57" t="str">
        <f aca="false">IF(EC177&lt;(EC176*0.8),"□","")</f>
        <v>□</v>
      </c>
      <c r="EC177" s="58" t="n">
        <f aca="false">IF(EC181&lt;=1.7,200,ROUND(EC178*117%,-1))</f>
        <v>950</v>
      </c>
      <c r="ED177" s="58"/>
      <c r="EE177" s="57" t="str">
        <f aca="false">IF(EF177&lt;(EF176*0.8),"□","")</f>
        <v/>
      </c>
      <c r="EF177" s="58" t="n">
        <f aca="false">IF(EF181&lt;=1.7,200,ROUND(EF178*117%,-1))</f>
        <v>1010</v>
      </c>
      <c r="EG177" s="58"/>
      <c r="EH177" s="57" t="str">
        <f aca="false">IF(EI177&lt;(EI176*0.8),"□","")</f>
        <v/>
      </c>
      <c r="EI177" s="58" t="n">
        <f aca="false">IF(EI181&lt;=1.7,200,ROUND(EI178*117%,-1))</f>
        <v>1040</v>
      </c>
      <c r="EJ177" s="58"/>
      <c r="EK177" s="57" t="str">
        <f aca="false">IF(EL177&lt;(EL176*0.8),"□","")</f>
        <v/>
      </c>
      <c r="EL177" s="58" t="n">
        <f aca="false">IF(EL181&lt;=1.7,200,ROUND(EL178*117%,-1))</f>
        <v>1080</v>
      </c>
      <c r="EM177" s="58"/>
      <c r="EN177" s="57" t="str">
        <f aca="false">IF(EO177&lt;(EO176*0.8),"□","")</f>
        <v>□</v>
      </c>
      <c r="EO177" s="58" t="n">
        <f aca="false">IF(EO181&lt;=1.7,200,ROUND(EO178*117%,-1))</f>
        <v>1100</v>
      </c>
      <c r="EP177" s="58"/>
      <c r="EQ177" s="57" t="str">
        <f aca="false">IF(ER177&lt;(ER176*0.8),"□","")</f>
        <v/>
      </c>
      <c r="ER177" s="58" t="n">
        <f aca="false">IF(ER181&lt;=1.7,200,ROUND(ER178*117%,-1))</f>
        <v>1130</v>
      </c>
      <c r="ES177" s="58"/>
      <c r="ET177" s="57" t="str">
        <f aca="false">IF(EU177&lt;(EU176*0.8),"□","")</f>
        <v/>
      </c>
      <c r="EU177" s="58" t="n">
        <f aca="false">IF(EU181&lt;=1.7,200,ROUND(EU178*117%,-1))</f>
        <v>1190</v>
      </c>
      <c r="EV177" s="58"/>
      <c r="EW177" s="57" t="str">
        <f aca="false">IF(EX177&lt;(EX176*0.8),"□","")</f>
        <v/>
      </c>
      <c r="EX177" s="58" t="n">
        <f aca="false">IF(EX181&lt;=1.7,200,ROUND(EX178*117%,-1))</f>
        <v>1250</v>
      </c>
      <c r="EY177" s="58"/>
      <c r="EZ177" s="57" t="str">
        <f aca="false">IF(FA177&lt;(FA176*0.8),"□","")</f>
        <v/>
      </c>
      <c r="FA177" s="58" t="n">
        <f aca="false">IF(FA181&lt;=1.7,200,ROUND(FA178*117%,-1))</f>
        <v>1280</v>
      </c>
      <c r="FB177" s="58"/>
      <c r="FE177" s="104"/>
      <c r="FF177" s="104"/>
      <c r="FG177" s="47"/>
      <c r="FH177" s="105"/>
      <c r="FI177" s="142"/>
      <c r="FJ177" s="142"/>
      <c r="FK177" s="92"/>
      <c r="FL177" s="92"/>
      <c r="FM177" s="47"/>
      <c r="FN177" s="47"/>
    </row>
    <row r="178" customFormat="false" ht="11.25" hidden="false" customHeight="true" outlineLevel="0" collapsed="false">
      <c r="BT178" s="44"/>
      <c r="BU178" s="44"/>
      <c r="BV178" s="44"/>
      <c r="BW178" s="57"/>
      <c r="BX178" s="58" t="n">
        <f aca="false">'河東・湊【届出用】'!BX177</f>
        <v>180</v>
      </c>
      <c r="BY178" s="58"/>
      <c r="BZ178" s="57"/>
      <c r="CA178" s="58" t="n">
        <f aca="false">'河東・湊【届出用】'!CA177</f>
        <v>180</v>
      </c>
      <c r="CB178" s="58"/>
      <c r="CC178" s="57"/>
      <c r="CD178" s="58" t="n">
        <f aca="false">'河東・湊【届出用】'!CD177</f>
        <v>240</v>
      </c>
      <c r="CE178" s="58"/>
      <c r="CF178" s="57"/>
      <c r="CG178" s="58" t="n">
        <f aca="false">'河東・湊【届出用】'!CG177</f>
        <v>300</v>
      </c>
      <c r="CH178" s="58"/>
      <c r="CI178" s="57"/>
      <c r="CJ178" s="58" t="n">
        <f aca="false">'河東・湊【届出用】'!CJ177</f>
        <v>360</v>
      </c>
      <c r="CK178" s="58"/>
      <c r="CL178" s="57"/>
      <c r="CM178" s="58" t="n">
        <f aca="false">'河東・湊【届出用】'!CM177</f>
        <v>400</v>
      </c>
      <c r="CN178" s="58"/>
      <c r="CO178" s="57"/>
      <c r="CP178" s="58" t="n">
        <f aca="false">'河東・湊【届出用】'!CP177</f>
        <v>450</v>
      </c>
      <c r="CQ178" s="58"/>
      <c r="CR178" s="57"/>
      <c r="CS178" s="58" t="n">
        <f aca="false">'河東・湊【届出用】'!CS177</f>
        <v>550</v>
      </c>
      <c r="CT178" s="58"/>
      <c r="CU178" s="57"/>
      <c r="CV178" s="58" t="n">
        <f aca="false">'河東・湊【届出用】'!CV177</f>
        <v>640</v>
      </c>
      <c r="CW178" s="58"/>
      <c r="CX178" s="57"/>
      <c r="CY178" s="58" t="n">
        <f aca="false">'河東・湊【届出用】'!CY177</f>
        <v>690</v>
      </c>
      <c r="CZ178" s="58"/>
      <c r="DA178" s="57"/>
      <c r="DB178" s="58" t="n">
        <f aca="false">'河東・湊【届出用】'!DB177</f>
        <v>710</v>
      </c>
      <c r="DC178" s="58"/>
      <c r="DD178" s="57"/>
      <c r="DE178" s="58" t="n">
        <f aca="false">'河東・湊【届出用】'!DE177</f>
        <v>730</v>
      </c>
      <c r="DF178" s="58"/>
      <c r="DG178" s="57"/>
      <c r="DH178" s="58" t="n">
        <f aca="false">'河東・湊【届出用】'!DH177</f>
        <v>730</v>
      </c>
      <c r="DI178" s="58"/>
      <c r="DJ178" s="57"/>
      <c r="DK178" s="58" t="n">
        <f aca="false">'河東・湊【届出用】'!DK177</f>
        <v>740</v>
      </c>
      <c r="DL178" s="58"/>
      <c r="DM178" s="57"/>
      <c r="DN178" s="58" t="n">
        <f aca="false">'河東・湊【届出用】'!DN177</f>
        <v>740</v>
      </c>
      <c r="DO178" s="58"/>
      <c r="DP178" s="57"/>
      <c r="DQ178" s="58" t="n">
        <f aca="false">'河東・湊【届出用】'!DQ177</f>
        <v>750</v>
      </c>
      <c r="DR178" s="58"/>
      <c r="DS178" s="57"/>
      <c r="DT178" s="58" t="n">
        <f aca="false">'河東・湊【届出用】'!DT177</f>
        <v>750</v>
      </c>
      <c r="DU178" s="58"/>
      <c r="DV178" s="57"/>
      <c r="DW178" s="58" t="n">
        <f aca="false">'河東・湊【届出用】'!DW177</f>
        <v>770</v>
      </c>
      <c r="DX178" s="58"/>
      <c r="DY178" s="57"/>
      <c r="DZ178" s="58" t="n">
        <f aca="false">'河東・湊【届出用】'!DZ177</f>
        <v>800</v>
      </c>
      <c r="EA178" s="58"/>
      <c r="EB178" s="57"/>
      <c r="EC178" s="58" t="n">
        <f aca="false">'河東・湊【届出用】'!EC177</f>
        <v>810</v>
      </c>
      <c r="ED178" s="58"/>
      <c r="EE178" s="57"/>
      <c r="EF178" s="58" t="n">
        <f aca="false">'河東・湊【届出用】'!EF177</f>
        <v>860</v>
      </c>
      <c r="EG178" s="58"/>
      <c r="EH178" s="57"/>
      <c r="EI178" s="58" t="n">
        <f aca="false">'河東・湊【届出用】'!EI177</f>
        <v>890</v>
      </c>
      <c r="EJ178" s="58"/>
      <c r="EK178" s="57"/>
      <c r="EL178" s="58" t="n">
        <f aca="false">'河東・湊【届出用】'!EL177</f>
        <v>920</v>
      </c>
      <c r="EM178" s="58"/>
      <c r="EN178" s="57"/>
      <c r="EO178" s="58" t="n">
        <f aca="false">'河東・湊【届出用】'!EO177</f>
        <v>940</v>
      </c>
      <c r="EP178" s="58"/>
      <c r="EQ178" s="57"/>
      <c r="ER178" s="58" t="n">
        <f aca="false">'河東・湊【届出用】'!ER177</f>
        <v>970</v>
      </c>
      <c r="ES178" s="58"/>
      <c r="ET178" s="57"/>
      <c r="EU178" s="58" t="n">
        <f aca="false">'河東・湊【届出用】'!EU177</f>
        <v>1020</v>
      </c>
      <c r="EV178" s="58"/>
      <c r="EW178" s="57"/>
      <c r="EX178" s="58" t="n">
        <f aca="false">'河東・湊【届出用】'!EX177</f>
        <v>1070</v>
      </c>
      <c r="EY178" s="58"/>
      <c r="EZ178" s="57"/>
      <c r="FA178" s="58" t="n">
        <f aca="false">'河東・湊【届出用】'!FA177</f>
        <v>1090</v>
      </c>
      <c r="FB178" s="58"/>
      <c r="FE178" s="103"/>
      <c r="FF178" s="103"/>
      <c r="FG178" s="47"/>
      <c r="FH178" s="88"/>
      <c r="FI178" s="142"/>
      <c r="FJ178" s="142"/>
      <c r="FK178" s="88"/>
      <c r="FL178" s="88"/>
      <c r="FM178" s="47"/>
      <c r="FN178" s="47"/>
    </row>
    <row r="179" customFormat="false" ht="11.25" hidden="false" customHeight="true" outlineLevel="0" collapsed="false">
      <c r="BT179" s="44"/>
      <c r="BU179" s="44"/>
      <c r="BV179" s="44"/>
      <c r="BW179" s="57"/>
      <c r="BX179" s="58"/>
      <c r="BY179" s="58"/>
      <c r="BZ179" s="57"/>
      <c r="CA179" s="58"/>
      <c r="CB179" s="58"/>
      <c r="CC179" s="57"/>
      <c r="CD179" s="58"/>
      <c r="CE179" s="58"/>
      <c r="CF179" s="57"/>
      <c r="CG179" s="58"/>
      <c r="CH179" s="58"/>
      <c r="CI179" s="57"/>
      <c r="CJ179" s="58"/>
      <c r="CK179" s="58"/>
      <c r="CL179" s="57"/>
      <c r="CM179" s="58"/>
      <c r="CN179" s="58"/>
      <c r="CO179" s="57"/>
      <c r="CP179" s="58"/>
      <c r="CQ179" s="58"/>
      <c r="CR179" s="57"/>
      <c r="CS179" s="58"/>
      <c r="CT179" s="58"/>
      <c r="CU179" s="57"/>
      <c r="CV179" s="58"/>
      <c r="CW179" s="58"/>
      <c r="CX179" s="57"/>
      <c r="CY179" s="58"/>
      <c r="CZ179" s="58"/>
      <c r="DA179" s="57"/>
      <c r="DB179" s="58"/>
      <c r="DC179" s="58"/>
      <c r="DD179" s="57"/>
      <c r="DE179" s="58"/>
      <c r="DF179" s="58"/>
      <c r="DG179" s="57"/>
      <c r="DH179" s="58"/>
      <c r="DI179" s="58"/>
      <c r="DJ179" s="57"/>
      <c r="DK179" s="58"/>
      <c r="DL179" s="58"/>
      <c r="DM179" s="57"/>
      <c r="DN179" s="58"/>
      <c r="DO179" s="58"/>
      <c r="DP179" s="57"/>
      <c r="DQ179" s="58"/>
      <c r="DR179" s="58"/>
      <c r="DS179" s="57"/>
      <c r="DT179" s="58"/>
      <c r="DU179" s="58"/>
      <c r="DV179" s="57"/>
      <c r="DW179" s="58"/>
      <c r="DX179" s="58"/>
      <c r="DY179" s="57"/>
      <c r="DZ179" s="58"/>
      <c r="EA179" s="58"/>
      <c r="EB179" s="57"/>
      <c r="EC179" s="58"/>
      <c r="ED179" s="58"/>
      <c r="EE179" s="57"/>
      <c r="EF179" s="58"/>
      <c r="EG179" s="58"/>
      <c r="EH179" s="57"/>
      <c r="EI179" s="58"/>
      <c r="EJ179" s="58"/>
      <c r="EK179" s="57"/>
      <c r="EL179" s="58"/>
      <c r="EM179" s="58"/>
      <c r="EN179" s="57"/>
      <c r="EO179" s="58"/>
      <c r="EP179" s="58"/>
      <c r="EQ179" s="57"/>
      <c r="ER179" s="58"/>
      <c r="ES179" s="58"/>
      <c r="ET179" s="57"/>
      <c r="EU179" s="58"/>
      <c r="EV179" s="58"/>
      <c r="EW179" s="57"/>
      <c r="EX179" s="58"/>
      <c r="EY179" s="58"/>
      <c r="EZ179" s="57"/>
      <c r="FA179" s="58"/>
      <c r="FB179" s="58"/>
      <c r="FE179" s="104"/>
      <c r="FF179" s="104"/>
      <c r="FG179" s="47"/>
      <c r="FH179" s="105"/>
      <c r="FI179" s="142"/>
      <c r="FJ179" s="142"/>
      <c r="FK179" s="92"/>
      <c r="FL179" s="92"/>
      <c r="FM179" s="47"/>
      <c r="FN179" s="47"/>
    </row>
    <row r="180" customFormat="false" ht="11.25" hidden="false" customHeight="true" outlineLevel="0" collapsed="false">
      <c r="BT180" s="44"/>
      <c r="BU180" s="44"/>
      <c r="BV180" s="44"/>
      <c r="BW180" s="65"/>
      <c r="BX180" s="66"/>
      <c r="BY180" s="66"/>
      <c r="BZ180" s="65"/>
      <c r="CA180" s="66"/>
      <c r="CB180" s="66"/>
      <c r="CC180" s="65"/>
      <c r="CD180" s="66"/>
      <c r="CE180" s="66"/>
      <c r="CF180" s="65"/>
      <c r="CG180" s="66"/>
      <c r="CH180" s="66"/>
      <c r="CI180" s="65"/>
      <c r="CJ180" s="66"/>
      <c r="CK180" s="66"/>
      <c r="CL180" s="65"/>
      <c r="CM180" s="66"/>
      <c r="CN180" s="66"/>
      <c r="CO180" s="65"/>
      <c r="CP180" s="66"/>
      <c r="CQ180" s="66"/>
      <c r="CR180" s="65"/>
      <c r="CS180" s="66"/>
      <c r="CT180" s="66"/>
      <c r="CU180" s="65"/>
      <c r="CV180" s="66"/>
      <c r="CW180" s="66"/>
      <c r="CX180" s="65"/>
      <c r="CY180" s="66"/>
      <c r="CZ180" s="66"/>
      <c r="DA180" s="65"/>
      <c r="DB180" s="66"/>
      <c r="DC180" s="66"/>
      <c r="DD180" s="65"/>
      <c r="DE180" s="66"/>
      <c r="DF180" s="66"/>
      <c r="DG180" s="65"/>
      <c r="DH180" s="66"/>
      <c r="DI180" s="66"/>
      <c r="DJ180" s="65"/>
      <c r="DK180" s="66"/>
      <c r="DL180" s="66"/>
      <c r="DM180" s="65"/>
      <c r="DN180" s="66"/>
      <c r="DO180" s="66"/>
      <c r="DP180" s="65"/>
      <c r="DQ180" s="66"/>
      <c r="DR180" s="66"/>
      <c r="DS180" s="65"/>
      <c r="DT180" s="66"/>
      <c r="DU180" s="66"/>
      <c r="DV180" s="65"/>
      <c r="DW180" s="66"/>
      <c r="DX180" s="66"/>
      <c r="DY180" s="65"/>
      <c r="DZ180" s="66"/>
      <c r="EA180" s="66"/>
      <c r="EB180" s="65"/>
      <c r="EC180" s="66"/>
      <c r="ED180" s="66"/>
      <c r="EE180" s="65"/>
      <c r="EF180" s="66"/>
      <c r="EG180" s="66"/>
      <c r="EH180" s="65"/>
      <c r="EI180" s="66"/>
      <c r="EJ180" s="66"/>
      <c r="EK180" s="65"/>
      <c r="EL180" s="66"/>
      <c r="EM180" s="66"/>
      <c r="EN180" s="65"/>
      <c r="EO180" s="66"/>
      <c r="EP180" s="66"/>
      <c r="EQ180" s="65"/>
      <c r="ER180" s="66"/>
      <c r="ES180" s="66"/>
      <c r="ET180" s="65"/>
      <c r="EU180" s="66"/>
      <c r="EV180" s="66"/>
      <c r="EW180" s="65"/>
      <c r="EX180" s="66"/>
      <c r="EY180" s="66"/>
      <c r="EZ180" s="65"/>
      <c r="FA180" s="66"/>
      <c r="FB180" s="66"/>
      <c r="FE180" s="103"/>
      <c r="FF180" s="103"/>
      <c r="FG180" s="47"/>
      <c r="FH180" s="88"/>
      <c r="FI180" s="142"/>
      <c r="FJ180" s="142"/>
      <c r="FK180" s="88"/>
      <c r="FL180" s="88"/>
      <c r="FM180" s="47"/>
      <c r="FN180" s="47"/>
    </row>
    <row r="181" customFormat="false" ht="11.25" hidden="false" customHeight="true" outlineLevel="0" collapsed="false">
      <c r="BT181" s="44"/>
      <c r="BU181" s="44"/>
      <c r="BV181" s="44"/>
      <c r="BW181" s="69"/>
      <c r="BX181" s="70" t="n">
        <v>1.1</v>
      </c>
      <c r="BY181" s="70"/>
      <c r="BZ181" s="69"/>
      <c r="CA181" s="70" t="n">
        <f aca="false">ROUND($CA$175+BX181,1)</f>
        <v>1.8</v>
      </c>
      <c r="CB181" s="70"/>
      <c r="CC181" s="69"/>
      <c r="CD181" s="70" t="n">
        <f aca="false">ROUND($CD$169+CA181,1)</f>
        <v>2.9</v>
      </c>
      <c r="CE181" s="70"/>
      <c r="CF181" s="69"/>
      <c r="CG181" s="70" t="n">
        <f aca="false">ROUND($CG$163+CD181,1)</f>
        <v>4.1</v>
      </c>
      <c r="CH181" s="70"/>
      <c r="CI181" s="69"/>
      <c r="CJ181" s="70" t="n">
        <f aca="false">ROUND($CJ$157+CG181,1)</f>
        <v>5.2</v>
      </c>
      <c r="CK181" s="70"/>
      <c r="CL181" s="69"/>
      <c r="CM181" s="70" t="n">
        <f aca="false">ROUND($CM$151+CJ181,1)</f>
        <v>6.2</v>
      </c>
      <c r="CN181" s="70"/>
      <c r="CO181" s="69"/>
      <c r="CP181" s="70" t="n">
        <f aca="false">ROUND($CP$145+CM181,1)</f>
        <v>7.3</v>
      </c>
      <c r="CQ181" s="70"/>
      <c r="CR181" s="69"/>
      <c r="CS181" s="70" t="n">
        <f aca="false">ROUND($CS$139+CP181,1)</f>
        <v>9.3</v>
      </c>
      <c r="CT181" s="70"/>
      <c r="CU181" s="69"/>
      <c r="CV181" s="70" t="n">
        <f aca="false">ROUND($CV$133+CS181,1)</f>
        <v>11.3</v>
      </c>
      <c r="CW181" s="70"/>
      <c r="CX181" s="69"/>
      <c r="CY181" s="70" t="n">
        <f aca="false">ROUND($CY$127+CV181,1)</f>
        <v>12.6</v>
      </c>
      <c r="CZ181" s="70"/>
      <c r="DA181" s="69"/>
      <c r="DB181" s="70" t="n">
        <f aca="false">ROUND($DB$121+CY181,1)</f>
        <v>13.6</v>
      </c>
      <c r="DC181" s="70"/>
      <c r="DD181" s="69"/>
      <c r="DE181" s="70" t="n">
        <f aca="false">ROUND($DE$115+DB181,1)</f>
        <v>13.9</v>
      </c>
      <c r="DF181" s="70"/>
      <c r="DG181" s="69"/>
      <c r="DH181" s="70" t="n">
        <f aca="false">ROUND($DH$109+DE181,1)</f>
        <v>14.4</v>
      </c>
      <c r="DI181" s="70"/>
      <c r="DJ181" s="69"/>
      <c r="DK181" s="70" t="n">
        <f aca="false">ROUND($DK$103+DH181,1)</f>
        <v>15.4</v>
      </c>
      <c r="DL181" s="70"/>
      <c r="DM181" s="69"/>
      <c r="DN181" s="70" t="n">
        <f aca="false">ROUND($DN$97+DK181,1)</f>
        <v>15.8</v>
      </c>
      <c r="DO181" s="70"/>
      <c r="DP181" s="69"/>
      <c r="DQ181" s="70" t="n">
        <f aca="false">ROUND($DQ$91+DN181,1)</f>
        <v>16.5</v>
      </c>
      <c r="DR181" s="70"/>
      <c r="DS181" s="69"/>
      <c r="DT181" s="70" t="n">
        <f aca="false">ROUND($DT$85+DQ181,1)</f>
        <v>16.8</v>
      </c>
      <c r="DU181" s="70"/>
      <c r="DV181" s="69"/>
      <c r="DW181" s="70" t="n">
        <f aca="false">ROUND($DW$79+DT181,1)</f>
        <v>18.2</v>
      </c>
      <c r="DX181" s="70"/>
      <c r="DY181" s="69"/>
      <c r="DZ181" s="70" t="n">
        <f aca="false">ROUND($DZ$73+DW181,1)</f>
        <v>19.1</v>
      </c>
      <c r="EA181" s="70"/>
      <c r="EB181" s="69"/>
      <c r="EC181" s="70" t="n">
        <f aca="false">ROUND($EC$67+DZ181,1)</f>
        <v>20</v>
      </c>
      <c r="ED181" s="70"/>
      <c r="EE181" s="69"/>
      <c r="EF181" s="70" t="n">
        <f aca="false">ROUND($EF$61+EC181,1)</f>
        <v>21.3</v>
      </c>
      <c r="EG181" s="70"/>
      <c r="EH181" s="69"/>
      <c r="EI181" s="70" t="n">
        <f aca="false">ROUND($EI$55+EF181,1)</f>
        <v>22</v>
      </c>
      <c r="EJ181" s="70"/>
      <c r="EK181" s="69"/>
      <c r="EL181" s="70" t="n">
        <f aca="false">ROUND($EL$49+EI181,1)</f>
        <v>23.5</v>
      </c>
      <c r="EM181" s="70"/>
      <c r="EN181" s="69"/>
      <c r="EO181" s="70" t="n">
        <f aca="false">ROUND($EO$43+EL181,1)</f>
        <v>24.2</v>
      </c>
      <c r="EP181" s="70"/>
      <c r="EQ181" s="69"/>
      <c r="ER181" s="70" t="n">
        <f aca="false">ROUND($ER$37+EO181,1)</f>
        <v>25</v>
      </c>
      <c r="ES181" s="70"/>
      <c r="ET181" s="69"/>
      <c r="EU181" s="83" t="n">
        <f aca="false">ROUND($EU$31+ER181,1)</f>
        <v>26.1</v>
      </c>
      <c r="EV181" s="83"/>
      <c r="EW181" s="69"/>
      <c r="EX181" s="83" t="n">
        <f aca="false">ROUND($EX$25+EU181,1)</f>
        <v>27.8</v>
      </c>
      <c r="EY181" s="83"/>
      <c r="EZ181" s="69"/>
      <c r="FA181" s="70" t="n">
        <f aca="false">ROUND($FA$19+EX181,1)</f>
        <v>28.5</v>
      </c>
      <c r="FB181" s="70"/>
      <c r="FE181" s="104"/>
      <c r="FF181" s="104"/>
      <c r="FG181" s="47"/>
      <c r="FH181" s="105"/>
      <c r="FI181" s="142"/>
      <c r="FJ181" s="142"/>
      <c r="FK181" s="92"/>
      <c r="FL181" s="92"/>
      <c r="FM181" s="47"/>
      <c r="FN181" s="47"/>
    </row>
    <row r="182" customFormat="false" ht="11.25" hidden="false" customHeight="true" outlineLevel="0" collapsed="false">
      <c r="BQ182" s="44" t="s">
        <v>105</v>
      </c>
      <c r="BR182" s="44"/>
      <c r="BS182" s="44"/>
      <c r="BT182" s="54" t="str">
        <f aca="false">IF(BU183&gt;BU182,"●","")</f>
        <v/>
      </c>
      <c r="BU182" s="55" t="n">
        <f aca="false">VLOOKUP(BU187,申請上限運賃額20251001!$A$2:$B$2225,2,0)</f>
        <v>200</v>
      </c>
      <c r="BV182" s="55"/>
      <c r="BW182" s="54" t="str">
        <f aca="false">IF(BX183&gt;BX182,"●","")</f>
        <v/>
      </c>
      <c r="BX182" s="55" t="n">
        <f aca="false">VLOOKUP(BX187,申請上限運賃額20251001!$A$2:$B$2225,2,0)</f>
        <v>230</v>
      </c>
      <c r="BY182" s="55"/>
      <c r="BZ182" s="54" t="str">
        <f aca="false">IF(CA183&gt;CA182,"●","")</f>
        <v/>
      </c>
      <c r="CA182" s="55" t="n">
        <f aca="false">VLOOKUP(CA187,申請上限運賃額20251001!$A$2:$B$2225,2,0)</f>
        <v>280</v>
      </c>
      <c r="CB182" s="55"/>
      <c r="CC182" s="54" t="str">
        <f aca="false">IF(CD183&gt;CD182,"●","")</f>
        <v/>
      </c>
      <c r="CD182" s="55" t="n">
        <f aca="false">VLOOKUP(CD187,申請上限運賃額20251001!$A$2:$B$2225,2,0)</f>
        <v>340</v>
      </c>
      <c r="CE182" s="55"/>
      <c r="CF182" s="54" t="str">
        <f aca="false">IF(CG183&gt;CG182,"●","")</f>
        <v/>
      </c>
      <c r="CG182" s="55" t="n">
        <f aca="false">VLOOKUP(CG187,申請上限運賃額20251001!$A$2:$B$2225,2,0)</f>
        <v>410</v>
      </c>
      <c r="CH182" s="55"/>
      <c r="CI182" s="54" t="str">
        <f aca="false">IF(CJ183&gt;CJ182,"●","")</f>
        <v/>
      </c>
      <c r="CJ182" s="55" t="n">
        <f aca="false">VLOOKUP(CJ187,申請上限運賃額20251001!$A$2:$B$2225,2,0)</f>
        <v>480</v>
      </c>
      <c r="CK182" s="55"/>
      <c r="CL182" s="54" t="str">
        <f aca="false">IF(CM183&gt;CM182,"●","")</f>
        <v/>
      </c>
      <c r="CM182" s="55" t="n">
        <f aca="false">VLOOKUP(CM187,申請上限運賃額20251001!$A$2:$B$2225,2,0)</f>
        <v>540</v>
      </c>
      <c r="CN182" s="55"/>
      <c r="CO182" s="54" t="str">
        <f aca="false">IF(CP183&gt;CP182,"●","")</f>
        <v/>
      </c>
      <c r="CP182" s="55" t="n">
        <f aca="false">VLOOKUP(CP187,申請上限運賃額20251001!$A$2:$B$2225,2,0)</f>
        <v>610</v>
      </c>
      <c r="CQ182" s="55"/>
      <c r="CR182" s="54" t="str">
        <f aca="false">IF(CS183&gt;CS182,"●","")</f>
        <v/>
      </c>
      <c r="CS182" s="55" t="n">
        <f aca="false">VLOOKUP(CS187,申請上限運賃額20251001!$A$2:$B$2225,2,0)</f>
        <v>720</v>
      </c>
      <c r="CT182" s="55"/>
      <c r="CU182" s="54" t="str">
        <f aca="false">IF(CV183&gt;CV182,"●","")</f>
        <v/>
      </c>
      <c r="CV182" s="55" t="n">
        <f aca="false">VLOOKUP(CV187,申請上限運賃額20251001!$A$2:$B$2225,2,0)</f>
        <v>820</v>
      </c>
      <c r="CW182" s="55"/>
      <c r="CX182" s="54" t="str">
        <f aca="false">IF(CY183&gt;CY182,"●","")</f>
        <v/>
      </c>
      <c r="CY182" s="55" t="n">
        <f aca="false">VLOOKUP(CY187,申請上限運賃額20251001!$A$2:$B$2225,2,0)</f>
        <v>880</v>
      </c>
      <c r="CZ182" s="55"/>
      <c r="DA182" s="54" t="str">
        <f aca="false">IF(DB183&gt;DB182,"●","")</f>
        <v/>
      </c>
      <c r="DB182" s="55" t="n">
        <f aca="false">VLOOKUP(DB187,申請上限運賃額20251001!$A$2:$B$2225,2,0)</f>
        <v>930</v>
      </c>
      <c r="DC182" s="55"/>
      <c r="DD182" s="54" t="str">
        <f aca="false">IF(DE183&gt;DE182,"●","")</f>
        <v/>
      </c>
      <c r="DE182" s="55" t="n">
        <f aca="false">VLOOKUP(DE187,申請上限運賃額20251001!$A$2:$B$2225,2,0)</f>
        <v>950</v>
      </c>
      <c r="DF182" s="55"/>
      <c r="DG182" s="54" t="str">
        <f aca="false">IF(DH183&gt;DH182,"●","")</f>
        <v/>
      </c>
      <c r="DH182" s="55" t="n">
        <f aca="false">VLOOKUP(DH187,申請上限運賃額20251001!$A$2:$B$2225,2,0)</f>
        <v>970</v>
      </c>
      <c r="DI182" s="55"/>
      <c r="DJ182" s="54" t="str">
        <f aca="false">IF(DK183&gt;DK182,"●","")</f>
        <v/>
      </c>
      <c r="DK182" s="55" t="n">
        <f aca="false">VLOOKUP(DK187,申請上限運賃額20251001!$A$2:$B$2225,2,0)</f>
        <v>1020</v>
      </c>
      <c r="DL182" s="55"/>
      <c r="DM182" s="54" t="str">
        <f aca="false">IF(DN183&gt;DN182,"●","")</f>
        <v/>
      </c>
      <c r="DN182" s="55" t="n">
        <f aca="false">VLOOKUP(DN187,申請上限運賃額20251001!$A$2:$B$2225,2,0)</f>
        <v>1040</v>
      </c>
      <c r="DO182" s="55"/>
      <c r="DP182" s="54" t="str">
        <f aca="false">IF(DQ183&gt;DQ182,"●","")</f>
        <v/>
      </c>
      <c r="DQ182" s="55" t="n">
        <f aca="false">VLOOKUP(DQ187,申請上限運賃額20251001!$A$2:$B$2225,2,0)</f>
        <v>1070</v>
      </c>
      <c r="DR182" s="55"/>
      <c r="DS182" s="54" t="str">
        <f aca="false">IF(DT183&gt;DT182,"●","")</f>
        <v/>
      </c>
      <c r="DT182" s="55" t="n">
        <f aca="false">VLOOKUP(DT187,申請上限運賃額20251001!$A$2:$B$2225,2,0)</f>
        <v>1080</v>
      </c>
      <c r="DU182" s="55"/>
      <c r="DV182" s="54" t="str">
        <f aca="false">IF(DW183&gt;DW182,"●","")</f>
        <v/>
      </c>
      <c r="DW182" s="55" t="n">
        <f aca="false">VLOOKUP(DW187,申請上限運賃額20251001!$A$2:$B$2225,2,0)</f>
        <v>1150</v>
      </c>
      <c r="DX182" s="55"/>
      <c r="DY182" s="54" t="str">
        <f aca="false">IF(DZ183&gt;DZ182,"●","")</f>
        <v/>
      </c>
      <c r="DZ182" s="55" t="n">
        <f aca="false">VLOOKUP(DZ187,申請上限運賃額20251001!$A$2:$B$2225,2,0)</f>
        <v>1200</v>
      </c>
      <c r="EA182" s="55"/>
      <c r="EB182" s="54" t="str">
        <f aca="false">IF(EC183&gt;EC182,"●","")</f>
        <v/>
      </c>
      <c r="EC182" s="55" t="n">
        <f aca="false">VLOOKUP(EC187,申請上限運賃額20251001!$A$2:$B$2225,2,0)</f>
        <v>1230</v>
      </c>
      <c r="ED182" s="55"/>
      <c r="EE182" s="54" t="str">
        <f aca="false">IF(EF183&gt;EF182,"●","")</f>
        <v/>
      </c>
      <c r="EF182" s="55" t="n">
        <f aca="false">VLOOKUP(EF187,申請上限運賃額20251001!$A$2:$B$2225,2,0)</f>
        <v>1290</v>
      </c>
      <c r="EG182" s="55"/>
      <c r="EH182" s="54" t="str">
        <f aca="false">IF(EI183&gt;EI182,"●","")</f>
        <v/>
      </c>
      <c r="EI182" s="55" t="n">
        <f aca="false">VLOOKUP(EI187,申請上限運賃額20251001!$A$2:$B$2225,2,0)</f>
        <v>1320</v>
      </c>
      <c r="EJ182" s="55"/>
      <c r="EK182" s="54" t="str">
        <f aca="false">IF(EL183&gt;EL182,"●","")</f>
        <v/>
      </c>
      <c r="EL182" s="55" t="n">
        <f aca="false">VLOOKUP(EL187,申請上限運賃額20251001!$A$2:$B$2225,2,0)</f>
        <v>1380</v>
      </c>
      <c r="EM182" s="55"/>
      <c r="EN182" s="54" t="str">
        <f aca="false">IF(EO183&gt;EO182,"●","")</f>
        <v/>
      </c>
      <c r="EO182" s="55" t="n">
        <f aca="false">VLOOKUP(EO187,申請上限運賃額20251001!$A$2:$B$2225,2,0)</f>
        <v>1410</v>
      </c>
      <c r="EP182" s="55"/>
      <c r="EQ182" s="54" t="str">
        <f aca="false">IF(ER183&gt;ER182,"●","")</f>
        <v/>
      </c>
      <c r="ER182" s="55" t="n">
        <f aca="false">VLOOKUP(ER187,申請上限運賃額20251001!$A$2:$B$2225,2,0)</f>
        <v>1440</v>
      </c>
      <c r="ES182" s="55"/>
      <c r="ET182" s="54" t="str">
        <f aca="false">IF(EU183&gt;EU182,"●","")</f>
        <v/>
      </c>
      <c r="EU182" s="55" t="n">
        <f aca="false">VLOOKUP(EU187,申請上限運賃額20251001!$A$2:$B$2225,2,0)</f>
        <v>1490</v>
      </c>
      <c r="EV182" s="55"/>
      <c r="EW182" s="54" t="str">
        <f aca="false">IF(EX183&gt;EX182,"●","")</f>
        <v/>
      </c>
      <c r="EX182" s="55" t="n">
        <f aca="false">VLOOKUP(EX187,申請上限運賃額20251001!$A$2:$B$2225,2,0)</f>
        <v>1560</v>
      </c>
      <c r="EY182" s="55"/>
      <c r="EZ182" s="54" t="str">
        <f aca="false">IF(FA183&gt;FA182,"●","")</f>
        <v/>
      </c>
      <c r="FA182" s="55" t="n">
        <f aca="false">VLOOKUP(FA187,申請上限運賃額20251001!$A$2:$B$2225,2,0)</f>
        <v>1590</v>
      </c>
      <c r="FB182" s="55"/>
      <c r="FE182" s="103"/>
      <c r="FF182" s="103"/>
      <c r="FG182" s="47"/>
      <c r="FH182" s="88"/>
      <c r="FI182" s="142"/>
      <c r="FJ182" s="142"/>
      <c r="FK182" s="88"/>
      <c r="FL182" s="88"/>
      <c r="FM182" s="47"/>
      <c r="FN182" s="47"/>
    </row>
    <row r="183" customFormat="false" ht="11.25" hidden="false" customHeight="true" outlineLevel="0" collapsed="false">
      <c r="BQ183" s="44"/>
      <c r="BR183" s="44"/>
      <c r="BS183" s="44"/>
      <c r="BT183" s="57" t="str">
        <f aca="false">IF(BU183&lt;(BU182*0.8),"□","")</f>
        <v/>
      </c>
      <c r="BU183" s="58" t="n">
        <f aca="false">IF(BU187&lt;=1.7,200,ROUND(BU184*117%,-1))</f>
        <v>200</v>
      </c>
      <c r="BV183" s="58"/>
      <c r="BW183" s="57" t="str">
        <f aca="false">IF(BX183&lt;(BX182*0.8),"□","")</f>
        <v/>
      </c>
      <c r="BX183" s="58" t="n">
        <f aca="false">IF(BX187&lt;=1.7,200,ROUND(BX184*117%,-1))</f>
        <v>220</v>
      </c>
      <c r="BY183" s="58"/>
      <c r="BZ183" s="57" t="str">
        <f aca="false">IF(CA183&lt;(CA182*0.8),"□","")</f>
        <v/>
      </c>
      <c r="CA183" s="58" t="n">
        <f aca="false">IF(CA187&lt;=1.7,200,ROUND(CA184*117%,-1))</f>
        <v>270</v>
      </c>
      <c r="CB183" s="58"/>
      <c r="CC183" s="57" t="str">
        <f aca="false">IF(CD183&lt;(CD182*0.8),"□","")</f>
        <v/>
      </c>
      <c r="CD183" s="58" t="n">
        <f aca="false">IF(CD187&lt;=1.7,200,ROUND(CD184*117%,-1))</f>
        <v>330</v>
      </c>
      <c r="CE183" s="58"/>
      <c r="CF183" s="57" t="str">
        <f aca="false">IF(CG183&lt;(CG182*0.8),"□","")</f>
        <v/>
      </c>
      <c r="CG183" s="58" t="n">
        <f aca="false">IF(CG187&lt;=1.7,200,ROUND(CG184*117%,-1))</f>
        <v>400</v>
      </c>
      <c r="CH183" s="58"/>
      <c r="CI183" s="57" t="str">
        <f aca="false">IF(CJ183&lt;(CJ182*0.8),"□","")</f>
        <v/>
      </c>
      <c r="CJ183" s="58" t="n">
        <f aca="false">IF(CJ187&lt;=1.7,200,ROUND(CJ184*117%,-1))</f>
        <v>460</v>
      </c>
      <c r="CK183" s="58"/>
      <c r="CL183" s="57" t="str">
        <f aca="false">IF(CM183&lt;(CM182*0.8),"□","")</f>
        <v/>
      </c>
      <c r="CM183" s="58" t="n">
        <f aca="false">IF(CM187&lt;=1.7,200,ROUND(CM184*117%,-1))</f>
        <v>510</v>
      </c>
      <c r="CN183" s="58"/>
      <c r="CO183" s="57" t="str">
        <f aca="false">IF(CP183&lt;(CP182*0.8),"□","")</f>
        <v/>
      </c>
      <c r="CP183" s="58" t="n">
        <f aca="false">IF(CP187&lt;=1.7,200,ROUND(CP184*117%,-1))</f>
        <v>570</v>
      </c>
      <c r="CQ183" s="58"/>
      <c r="CR183" s="57" t="str">
        <f aca="false">IF(CS183&lt;(CS182*0.8),"□","")</f>
        <v/>
      </c>
      <c r="CS183" s="58" t="n">
        <f aca="false">IF(CS187&lt;=1.7,200,ROUND(CS184*117%,-1))</f>
        <v>690</v>
      </c>
      <c r="CT183" s="58"/>
      <c r="CU183" s="57" t="str">
        <f aca="false">IF(CV183&lt;(CV182*0.8),"□","")</f>
        <v/>
      </c>
      <c r="CV183" s="58" t="n">
        <f aca="false">IF(CV187&lt;=1.7,200,ROUND(CV184*117%,-1))</f>
        <v>780</v>
      </c>
      <c r="CW183" s="58"/>
      <c r="CX183" s="57" t="str">
        <f aca="false">IF(CY183&lt;(CY182*0.8),"□","")</f>
        <v/>
      </c>
      <c r="CY183" s="58" t="n">
        <f aca="false">IF(CY187&lt;=1.7,200,ROUND(CY184*117%,-1))</f>
        <v>840</v>
      </c>
      <c r="CZ183" s="58"/>
      <c r="DA183" s="57" t="str">
        <f aca="false">IF(DB183&lt;(DB182*0.8),"□","")</f>
        <v/>
      </c>
      <c r="DB183" s="58" t="n">
        <f aca="false">IF(DB187&lt;=1.7,200,ROUND(DB184*117%,-1))</f>
        <v>870</v>
      </c>
      <c r="DC183" s="58"/>
      <c r="DD183" s="57" t="str">
        <f aca="false">IF(DE183&lt;(DE182*0.8),"□","")</f>
        <v/>
      </c>
      <c r="DE183" s="58" t="n">
        <f aca="false">IF(DE187&lt;=1.7,200,ROUND(DE184*117%,-1))</f>
        <v>900</v>
      </c>
      <c r="DF183" s="58"/>
      <c r="DG183" s="57" t="str">
        <f aca="false">IF(DH183&lt;(DH182*0.8),"□","")</f>
        <v/>
      </c>
      <c r="DH183" s="58" t="n">
        <f aca="false">IF(DH187&lt;=1.7,200,ROUND(DH184*117%,-1))</f>
        <v>900</v>
      </c>
      <c r="DI183" s="58"/>
      <c r="DJ183" s="57" t="str">
        <f aca="false">IF(DK183&lt;(DK182*0.8),"□","")</f>
        <v/>
      </c>
      <c r="DK183" s="58" t="n">
        <f aca="false">IF(DK187&lt;=1.7,200,ROUND(DK184*117%,-1))</f>
        <v>900</v>
      </c>
      <c r="DL183" s="58"/>
      <c r="DM183" s="57" t="str">
        <f aca="false">IF(DN183&lt;(DN182*0.8),"□","")</f>
        <v/>
      </c>
      <c r="DN183" s="58" t="n">
        <f aca="false">IF(DN187&lt;=1.7,200,ROUND(DN184*117%,-1))</f>
        <v>900</v>
      </c>
      <c r="DO183" s="58"/>
      <c r="DP183" s="57" t="str">
        <f aca="false">IF(DQ183&lt;(DQ182*0.8),"□","")</f>
        <v/>
      </c>
      <c r="DQ183" s="58" t="n">
        <f aca="false">IF(DQ187&lt;=1.7,200,ROUND(DQ184*117%,-1))</f>
        <v>910</v>
      </c>
      <c r="DR183" s="58"/>
      <c r="DS183" s="57" t="str">
        <f aca="false">IF(DT183&lt;(DT182*0.8),"□","")</f>
        <v/>
      </c>
      <c r="DT183" s="58" t="n">
        <f aca="false">IF(DT187&lt;=1.7,200,ROUND(DT184*117%,-1))</f>
        <v>910</v>
      </c>
      <c r="DU183" s="58"/>
      <c r="DV183" s="57" t="str">
        <f aca="false">IF(DW183&lt;(DW182*0.8),"□","")</f>
        <v/>
      </c>
      <c r="DW183" s="58" t="n">
        <f aca="false">IF(DW187&lt;=1.7,200,ROUND(DW184*117%,-1))</f>
        <v>920</v>
      </c>
      <c r="DX183" s="58"/>
      <c r="DY183" s="57" t="str">
        <f aca="false">IF(DZ183&lt;(DZ182*0.8),"□","")</f>
        <v/>
      </c>
      <c r="DZ183" s="58" t="n">
        <f aca="false">IF(DZ187&lt;=1.7,200,ROUND(DZ184*117%,-1))</f>
        <v>960</v>
      </c>
      <c r="EA183" s="58"/>
      <c r="EB183" s="57" t="str">
        <f aca="false">IF(EC183&lt;(EC182*0.8),"□","")</f>
        <v>□</v>
      </c>
      <c r="EC183" s="58" t="n">
        <f aca="false">IF(EC187&lt;=1.7,200,ROUND(EC184*117%,-1))</f>
        <v>980</v>
      </c>
      <c r="ED183" s="58"/>
      <c r="EE183" s="57" t="str">
        <f aca="false">IF(EF183&lt;(EF182*0.8),"□","")</f>
        <v/>
      </c>
      <c r="EF183" s="58" t="n">
        <f aca="false">IF(EF187&lt;=1.7,200,ROUND(EF184*117%,-1))</f>
        <v>1040</v>
      </c>
      <c r="EG183" s="58"/>
      <c r="EH183" s="57" t="str">
        <f aca="false">IF(EI183&lt;(EI182*0.8),"□","")</f>
        <v/>
      </c>
      <c r="EI183" s="58" t="n">
        <f aca="false">IF(EI187&lt;=1.7,200,ROUND(EI184*117%,-1))</f>
        <v>1080</v>
      </c>
      <c r="EJ183" s="58"/>
      <c r="EK183" s="57" t="str">
        <f aca="false">IF(EL183&lt;(EL182*0.8),"□","")</f>
        <v>□</v>
      </c>
      <c r="EL183" s="58" t="n">
        <f aca="false">IF(EL187&lt;=1.7,200,ROUND(EL184*117%,-1))</f>
        <v>1100</v>
      </c>
      <c r="EM183" s="58"/>
      <c r="EN183" s="57" t="str">
        <f aca="false">IF(EO183&lt;(EO182*0.8),"□","")</f>
        <v>□</v>
      </c>
      <c r="EO183" s="58" t="n">
        <f aca="false">IF(EO187&lt;=1.7,200,ROUND(EO184*117%,-1))</f>
        <v>1120</v>
      </c>
      <c r="EP183" s="58"/>
      <c r="EQ183" s="57" t="str">
        <f aca="false">IF(ER183&lt;(ER182*0.8),"□","")</f>
        <v/>
      </c>
      <c r="ER183" s="58" t="n">
        <f aca="false">IF(ER187&lt;=1.7,200,ROUND(ER184*117%,-1))</f>
        <v>1180</v>
      </c>
      <c r="ES183" s="58"/>
      <c r="ET183" s="57" t="str">
        <f aca="false">IF(EU183&lt;(EU182*0.8),"□","")</f>
        <v/>
      </c>
      <c r="EU183" s="58" t="n">
        <f aca="false">IF(EU187&lt;=1.7,200,ROUND(EU184*117%,-1))</f>
        <v>1230</v>
      </c>
      <c r="EV183" s="58"/>
      <c r="EW183" s="57" t="str">
        <f aca="false">IF(EX183&lt;(EX182*0.8),"□","")</f>
        <v/>
      </c>
      <c r="EX183" s="58" t="n">
        <f aca="false">IF(EX187&lt;=1.7,200,ROUND(EX184*117%,-1))</f>
        <v>1290</v>
      </c>
      <c r="EY183" s="58"/>
      <c r="EZ183" s="57" t="str">
        <f aca="false">IF(FA183&lt;(FA182*0.8),"□","")</f>
        <v/>
      </c>
      <c r="FA183" s="58" t="n">
        <f aca="false">IF(FA187&lt;=1.7,200,ROUND(FA184*117%,-1))</f>
        <v>1310</v>
      </c>
      <c r="FB183" s="58"/>
      <c r="FE183" s="104"/>
      <c r="FF183" s="104"/>
      <c r="FG183" s="47"/>
      <c r="FH183" s="105"/>
      <c r="FI183" s="142"/>
      <c r="FJ183" s="142"/>
      <c r="FK183" s="92"/>
      <c r="FL183" s="92"/>
      <c r="FM183" s="47"/>
      <c r="FN183" s="47"/>
    </row>
    <row r="184" customFormat="false" ht="11.25" hidden="false" customHeight="true" outlineLevel="0" collapsed="false">
      <c r="BQ184" s="44"/>
      <c r="BR184" s="44"/>
      <c r="BS184" s="44"/>
      <c r="BT184" s="57"/>
      <c r="BU184" s="58" t="n">
        <f aca="false">'河東・湊【届出用】'!BU183</f>
        <v>180</v>
      </c>
      <c r="BV184" s="58"/>
      <c r="BW184" s="57"/>
      <c r="BX184" s="58" t="n">
        <f aca="false">'河東・湊【届出用】'!BX183</f>
        <v>190</v>
      </c>
      <c r="BY184" s="58"/>
      <c r="BZ184" s="57"/>
      <c r="CA184" s="58" t="n">
        <f aca="false">'河東・湊【届出用】'!CA183</f>
        <v>230</v>
      </c>
      <c r="CB184" s="58"/>
      <c r="CC184" s="57"/>
      <c r="CD184" s="58" t="n">
        <f aca="false">'河東・湊【届出用】'!CD183</f>
        <v>280</v>
      </c>
      <c r="CE184" s="58"/>
      <c r="CF184" s="57"/>
      <c r="CG184" s="58" t="n">
        <f aca="false">'河東・湊【届出用】'!CG183</f>
        <v>340</v>
      </c>
      <c r="CH184" s="58"/>
      <c r="CI184" s="57"/>
      <c r="CJ184" s="58" t="n">
        <f aca="false">'河東・湊【届出用】'!CJ183</f>
        <v>390</v>
      </c>
      <c r="CK184" s="58"/>
      <c r="CL184" s="57"/>
      <c r="CM184" s="58" t="n">
        <f aca="false">'河東・湊【届出用】'!CM183</f>
        <v>440</v>
      </c>
      <c r="CN184" s="58"/>
      <c r="CO184" s="57"/>
      <c r="CP184" s="58" t="n">
        <f aca="false">'河東・湊【届出用】'!CP183</f>
        <v>490</v>
      </c>
      <c r="CQ184" s="58"/>
      <c r="CR184" s="57"/>
      <c r="CS184" s="58" t="n">
        <f aca="false">'河東・湊【届出用】'!CS183</f>
        <v>590</v>
      </c>
      <c r="CT184" s="58"/>
      <c r="CU184" s="57"/>
      <c r="CV184" s="58" t="n">
        <f aca="false">'河東・湊【届出用】'!CV183</f>
        <v>670</v>
      </c>
      <c r="CW184" s="58"/>
      <c r="CX184" s="57"/>
      <c r="CY184" s="58" t="n">
        <f aca="false">'河東・湊【届出用】'!CY183</f>
        <v>720</v>
      </c>
      <c r="CZ184" s="58"/>
      <c r="DA184" s="57"/>
      <c r="DB184" s="58" t="n">
        <f aca="false">'河東・湊【届出用】'!DB183</f>
        <v>740</v>
      </c>
      <c r="DC184" s="58"/>
      <c r="DD184" s="57"/>
      <c r="DE184" s="58" t="n">
        <f aca="false">'河東・湊【届出用】'!DE183</f>
        <v>770</v>
      </c>
      <c r="DF184" s="58"/>
      <c r="DG184" s="57"/>
      <c r="DH184" s="58" t="n">
        <f aca="false">'河東・湊【届出用】'!DH183</f>
        <v>770</v>
      </c>
      <c r="DI184" s="58"/>
      <c r="DJ184" s="57"/>
      <c r="DK184" s="58" t="n">
        <f aca="false">'河東・湊【届出用】'!DK183</f>
        <v>770</v>
      </c>
      <c r="DL184" s="58"/>
      <c r="DM184" s="57"/>
      <c r="DN184" s="58" t="n">
        <f aca="false">'河東・湊【届出用】'!DN183</f>
        <v>770</v>
      </c>
      <c r="DO184" s="58"/>
      <c r="DP184" s="57"/>
      <c r="DQ184" s="58" t="n">
        <f aca="false">'河東・湊【届出用】'!DQ183</f>
        <v>780</v>
      </c>
      <c r="DR184" s="58"/>
      <c r="DS184" s="57"/>
      <c r="DT184" s="58" t="n">
        <f aca="false">'河東・湊【届出用】'!DT183</f>
        <v>780</v>
      </c>
      <c r="DU184" s="58"/>
      <c r="DV184" s="57"/>
      <c r="DW184" s="58" t="n">
        <f aca="false">'河東・湊【届出用】'!DW183</f>
        <v>790</v>
      </c>
      <c r="DX184" s="58"/>
      <c r="DY184" s="57"/>
      <c r="DZ184" s="58" t="n">
        <f aca="false">'河東・湊【届出用】'!DZ183</f>
        <v>820</v>
      </c>
      <c r="EA184" s="58"/>
      <c r="EB184" s="57"/>
      <c r="EC184" s="58" t="n">
        <f aca="false">'河東・湊【届出用】'!EC183</f>
        <v>840</v>
      </c>
      <c r="ED184" s="58"/>
      <c r="EE184" s="57"/>
      <c r="EF184" s="58" t="n">
        <f aca="false">'河東・湊【届出用】'!EF183</f>
        <v>890</v>
      </c>
      <c r="EG184" s="58"/>
      <c r="EH184" s="57"/>
      <c r="EI184" s="58" t="n">
        <f aca="false">'河東・湊【届出用】'!EI183</f>
        <v>920</v>
      </c>
      <c r="EJ184" s="58"/>
      <c r="EK184" s="57"/>
      <c r="EL184" s="58" t="n">
        <f aca="false">'河東・湊【届出用】'!EL183</f>
        <v>940</v>
      </c>
      <c r="EM184" s="58"/>
      <c r="EN184" s="57"/>
      <c r="EO184" s="58" t="n">
        <f aca="false">'河東・湊【届出用】'!EO183</f>
        <v>960</v>
      </c>
      <c r="EP184" s="58"/>
      <c r="EQ184" s="57"/>
      <c r="ER184" s="58" t="n">
        <f aca="false">'河東・湊【届出用】'!ER183</f>
        <v>1010</v>
      </c>
      <c r="ES184" s="58"/>
      <c r="ET184" s="57"/>
      <c r="EU184" s="58" t="n">
        <f aca="false">'河東・湊【届出用】'!EU183</f>
        <v>1050</v>
      </c>
      <c r="EV184" s="58"/>
      <c r="EW184" s="57"/>
      <c r="EX184" s="58" t="n">
        <f aca="false">'河東・湊【届出用】'!EX183</f>
        <v>1100</v>
      </c>
      <c r="EY184" s="58"/>
      <c r="EZ184" s="57"/>
      <c r="FA184" s="58" t="n">
        <f aca="false">'河東・湊【届出用】'!FA183</f>
        <v>1120</v>
      </c>
      <c r="FB184" s="58"/>
      <c r="FE184" s="103"/>
      <c r="FF184" s="103"/>
      <c r="FG184" s="47"/>
      <c r="FH184" s="88"/>
      <c r="FI184" s="142"/>
      <c r="FJ184" s="142"/>
      <c r="FK184" s="88"/>
      <c r="FL184" s="88"/>
      <c r="FM184" s="47"/>
      <c r="FN184" s="47"/>
    </row>
    <row r="185" customFormat="false" ht="11.25" hidden="false" customHeight="true" outlineLevel="0" collapsed="false">
      <c r="BQ185" s="44"/>
      <c r="BR185" s="44"/>
      <c r="BS185" s="44"/>
      <c r="BT185" s="57"/>
      <c r="BU185" s="58"/>
      <c r="BV185" s="58"/>
      <c r="BW185" s="57"/>
      <c r="BX185" s="58"/>
      <c r="BY185" s="58"/>
      <c r="BZ185" s="57"/>
      <c r="CA185" s="58"/>
      <c r="CB185" s="58"/>
      <c r="CC185" s="57"/>
      <c r="CD185" s="58"/>
      <c r="CE185" s="58"/>
      <c r="CF185" s="57"/>
      <c r="CG185" s="58"/>
      <c r="CH185" s="58"/>
      <c r="CI185" s="57"/>
      <c r="CJ185" s="58"/>
      <c r="CK185" s="58"/>
      <c r="CL185" s="57"/>
      <c r="CM185" s="58"/>
      <c r="CN185" s="58"/>
      <c r="CO185" s="57"/>
      <c r="CP185" s="58"/>
      <c r="CQ185" s="58"/>
      <c r="CR185" s="57"/>
      <c r="CS185" s="58"/>
      <c r="CT185" s="58"/>
      <c r="CU185" s="57"/>
      <c r="CV185" s="58"/>
      <c r="CW185" s="58"/>
      <c r="CX185" s="57"/>
      <c r="CY185" s="58"/>
      <c r="CZ185" s="58"/>
      <c r="DA185" s="57"/>
      <c r="DB185" s="58"/>
      <c r="DC185" s="58"/>
      <c r="DD185" s="57"/>
      <c r="DE185" s="58"/>
      <c r="DF185" s="58"/>
      <c r="DG185" s="57"/>
      <c r="DH185" s="58"/>
      <c r="DI185" s="58"/>
      <c r="DJ185" s="57"/>
      <c r="DK185" s="58"/>
      <c r="DL185" s="58"/>
      <c r="DM185" s="57"/>
      <c r="DN185" s="58"/>
      <c r="DO185" s="58"/>
      <c r="DP185" s="57"/>
      <c r="DQ185" s="58"/>
      <c r="DR185" s="58"/>
      <c r="DS185" s="57"/>
      <c r="DT185" s="58"/>
      <c r="DU185" s="58"/>
      <c r="DV185" s="57"/>
      <c r="DW185" s="58"/>
      <c r="DX185" s="58"/>
      <c r="DY185" s="57"/>
      <c r="DZ185" s="58"/>
      <c r="EA185" s="58"/>
      <c r="EB185" s="57"/>
      <c r="EC185" s="58"/>
      <c r="ED185" s="58"/>
      <c r="EE185" s="57"/>
      <c r="EF185" s="58"/>
      <c r="EG185" s="58"/>
      <c r="EH185" s="57"/>
      <c r="EI185" s="58"/>
      <c r="EJ185" s="58"/>
      <c r="EK185" s="57"/>
      <c r="EL185" s="58"/>
      <c r="EM185" s="58"/>
      <c r="EN185" s="57"/>
      <c r="EO185" s="58"/>
      <c r="EP185" s="58"/>
      <c r="EQ185" s="57"/>
      <c r="ER185" s="58"/>
      <c r="ES185" s="58"/>
      <c r="ET185" s="57"/>
      <c r="EU185" s="58"/>
      <c r="EV185" s="58"/>
      <c r="EW185" s="57"/>
      <c r="EX185" s="58"/>
      <c r="EY185" s="58"/>
      <c r="EZ185" s="57"/>
      <c r="FA185" s="58"/>
      <c r="FB185" s="58"/>
      <c r="FE185" s="104"/>
      <c r="FF185" s="104"/>
      <c r="FG185" s="47"/>
      <c r="FH185" s="105"/>
      <c r="FI185" s="142"/>
      <c r="FJ185" s="142"/>
      <c r="FK185" s="92"/>
      <c r="FL185" s="92"/>
      <c r="FM185" s="47"/>
      <c r="FN185" s="47"/>
    </row>
    <row r="186" customFormat="false" ht="11.25" hidden="false" customHeight="true" outlineLevel="0" collapsed="false">
      <c r="BQ186" s="44"/>
      <c r="BR186" s="44"/>
      <c r="BS186" s="44"/>
      <c r="BT186" s="65"/>
      <c r="BU186" s="66"/>
      <c r="BV186" s="66"/>
      <c r="BW186" s="65"/>
      <c r="BX186" s="66"/>
      <c r="BY186" s="66"/>
      <c r="BZ186" s="65"/>
      <c r="CA186" s="66"/>
      <c r="CB186" s="66"/>
      <c r="CC186" s="65"/>
      <c r="CD186" s="66"/>
      <c r="CE186" s="66"/>
      <c r="CF186" s="65"/>
      <c r="CG186" s="66"/>
      <c r="CH186" s="66"/>
      <c r="CI186" s="65"/>
      <c r="CJ186" s="66"/>
      <c r="CK186" s="66"/>
      <c r="CL186" s="65"/>
      <c r="CM186" s="66"/>
      <c r="CN186" s="66"/>
      <c r="CO186" s="65"/>
      <c r="CP186" s="66"/>
      <c r="CQ186" s="66"/>
      <c r="CR186" s="65"/>
      <c r="CS186" s="66"/>
      <c r="CT186" s="66"/>
      <c r="CU186" s="65"/>
      <c r="CV186" s="66"/>
      <c r="CW186" s="66"/>
      <c r="CX186" s="65"/>
      <c r="CY186" s="66"/>
      <c r="CZ186" s="66"/>
      <c r="DA186" s="65"/>
      <c r="DB186" s="66"/>
      <c r="DC186" s="66"/>
      <c r="DD186" s="65"/>
      <c r="DE186" s="66"/>
      <c r="DF186" s="66"/>
      <c r="DG186" s="65"/>
      <c r="DH186" s="66"/>
      <c r="DI186" s="66"/>
      <c r="DJ186" s="65"/>
      <c r="DK186" s="66"/>
      <c r="DL186" s="66"/>
      <c r="DM186" s="65"/>
      <c r="DN186" s="66"/>
      <c r="DO186" s="66"/>
      <c r="DP186" s="65"/>
      <c r="DQ186" s="66"/>
      <c r="DR186" s="66"/>
      <c r="DS186" s="65"/>
      <c r="DT186" s="66"/>
      <c r="DU186" s="66"/>
      <c r="DV186" s="65"/>
      <c r="DW186" s="66"/>
      <c r="DX186" s="66"/>
      <c r="DY186" s="65"/>
      <c r="DZ186" s="66"/>
      <c r="EA186" s="66"/>
      <c r="EB186" s="65"/>
      <c r="EC186" s="66"/>
      <c r="ED186" s="66"/>
      <c r="EE186" s="65"/>
      <c r="EF186" s="66"/>
      <c r="EG186" s="66"/>
      <c r="EH186" s="65"/>
      <c r="EI186" s="66"/>
      <c r="EJ186" s="66"/>
      <c r="EK186" s="65"/>
      <c r="EL186" s="66"/>
      <c r="EM186" s="66"/>
      <c r="EN186" s="65"/>
      <c r="EO186" s="66"/>
      <c r="EP186" s="66"/>
      <c r="EQ186" s="65"/>
      <c r="ER186" s="66"/>
      <c r="ES186" s="66"/>
      <c r="ET186" s="65"/>
      <c r="EU186" s="66"/>
      <c r="EV186" s="66"/>
      <c r="EW186" s="65"/>
      <c r="EX186" s="66"/>
      <c r="EY186" s="66"/>
      <c r="EZ186" s="65"/>
      <c r="FA186" s="66"/>
      <c r="FB186" s="66"/>
      <c r="FE186" s="103"/>
      <c r="FF186" s="103"/>
      <c r="FG186" s="47"/>
      <c r="FH186" s="88"/>
      <c r="FI186" s="142"/>
      <c r="FJ186" s="142"/>
      <c r="FK186" s="88"/>
      <c r="FL186" s="88"/>
      <c r="FM186" s="47"/>
      <c r="FN186" s="47"/>
    </row>
    <row r="187" customFormat="false" ht="11.25" hidden="false" customHeight="true" outlineLevel="0" collapsed="false">
      <c r="BQ187" s="44"/>
      <c r="BR187" s="44"/>
      <c r="BS187" s="44"/>
      <c r="BT187" s="69"/>
      <c r="BU187" s="70" t="n">
        <v>0.8</v>
      </c>
      <c r="BV187" s="70"/>
      <c r="BW187" s="69"/>
      <c r="BX187" s="70" t="n">
        <f aca="false">ROUND($BX$181+BU187,1)</f>
        <v>1.9</v>
      </c>
      <c r="BY187" s="70"/>
      <c r="BZ187" s="69"/>
      <c r="CA187" s="70" t="n">
        <f aca="false">ROUND($CA$175+BX187,1)</f>
        <v>2.6</v>
      </c>
      <c r="CB187" s="70"/>
      <c r="CC187" s="69"/>
      <c r="CD187" s="70" t="n">
        <f aca="false">ROUND($CD$169+CA187,1)</f>
        <v>3.7</v>
      </c>
      <c r="CE187" s="70"/>
      <c r="CF187" s="69"/>
      <c r="CG187" s="70" t="n">
        <f aca="false">ROUND($CG$163+CD187,1)</f>
        <v>4.9</v>
      </c>
      <c r="CH187" s="70"/>
      <c r="CI187" s="69"/>
      <c r="CJ187" s="70" t="n">
        <f aca="false">ROUND($CJ$157+CG187,1)</f>
        <v>6</v>
      </c>
      <c r="CK187" s="70"/>
      <c r="CL187" s="69"/>
      <c r="CM187" s="70" t="n">
        <f aca="false">ROUND($CM$151+CJ187,1)</f>
        <v>7</v>
      </c>
      <c r="CN187" s="70"/>
      <c r="CO187" s="69"/>
      <c r="CP187" s="70" t="n">
        <f aca="false">ROUND($CP$145+CM187,1)</f>
        <v>8.1</v>
      </c>
      <c r="CQ187" s="70"/>
      <c r="CR187" s="69"/>
      <c r="CS187" s="70" t="n">
        <f aca="false">ROUND($CS$139+CP187,1)</f>
        <v>10.1</v>
      </c>
      <c r="CT187" s="70"/>
      <c r="CU187" s="69"/>
      <c r="CV187" s="70" t="n">
        <f aca="false">ROUND($CV$133+CS187,1)</f>
        <v>12.1</v>
      </c>
      <c r="CW187" s="70"/>
      <c r="CX187" s="69"/>
      <c r="CY187" s="70" t="n">
        <f aca="false">ROUND($CY$127+CV187,1)</f>
        <v>13.4</v>
      </c>
      <c r="CZ187" s="70"/>
      <c r="DA187" s="69"/>
      <c r="DB187" s="70" t="n">
        <f aca="false">ROUND($DB$121+CY187,1)</f>
        <v>14.4</v>
      </c>
      <c r="DC187" s="70"/>
      <c r="DD187" s="69"/>
      <c r="DE187" s="70" t="n">
        <f aca="false">ROUND($DE$115+DB187,1)</f>
        <v>14.7</v>
      </c>
      <c r="DF187" s="70"/>
      <c r="DG187" s="69"/>
      <c r="DH187" s="70" t="n">
        <f aca="false">ROUND($DH$109+DE187,1)</f>
        <v>15.2</v>
      </c>
      <c r="DI187" s="70"/>
      <c r="DJ187" s="69"/>
      <c r="DK187" s="70" t="n">
        <f aca="false">ROUND($DK$103+DH187,1)</f>
        <v>16.2</v>
      </c>
      <c r="DL187" s="70"/>
      <c r="DM187" s="69"/>
      <c r="DN187" s="70" t="n">
        <f aca="false">ROUND($DN$97+DK187,1)</f>
        <v>16.6</v>
      </c>
      <c r="DO187" s="70"/>
      <c r="DP187" s="69"/>
      <c r="DQ187" s="70" t="n">
        <f aca="false">ROUND($DQ$91+DN187,1)</f>
        <v>17.3</v>
      </c>
      <c r="DR187" s="70"/>
      <c r="DS187" s="69"/>
      <c r="DT187" s="70" t="n">
        <f aca="false">ROUND($DT$85+DQ187,1)</f>
        <v>17.6</v>
      </c>
      <c r="DU187" s="70"/>
      <c r="DV187" s="69"/>
      <c r="DW187" s="70" t="n">
        <f aca="false">ROUND($DW$79+DT187,1)</f>
        <v>19</v>
      </c>
      <c r="DX187" s="70"/>
      <c r="DY187" s="69"/>
      <c r="DZ187" s="70" t="n">
        <f aca="false">ROUND($DZ$73+DW187,1)</f>
        <v>19.9</v>
      </c>
      <c r="EA187" s="70"/>
      <c r="EB187" s="69"/>
      <c r="EC187" s="70" t="n">
        <f aca="false">ROUND($EC$67+DZ187,1)</f>
        <v>20.8</v>
      </c>
      <c r="ED187" s="70"/>
      <c r="EE187" s="69"/>
      <c r="EF187" s="70" t="n">
        <f aca="false">ROUND($EF$61+EC187,1)</f>
        <v>22.1</v>
      </c>
      <c r="EG187" s="70"/>
      <c r="EH187" s="69"/>
      <c r="EI187" s="70" t="n">
        <f aca="false">ROUND($EI$55+EF187,1)</f>
        <v>22.8</v>
      </c>
      <c r="EJ187" s="70"/>
      <c r="EK187" s="69"/>
      <c r="EL187" s="70" t="n">
        <f aca="false">ROUND($EL$49+EI187,1)</f>
        <v>24.3</v>
      </c>
      <c r="EM187" s="70"/>
      <c r="EN187" s="69"/>
      <c r="EO187" s="70" t="n">
        <f aca="false">ROUND($EO$43+EL187,1)</f>
        <v>25</v>
      </c>
      <c r="EP187" s="70"/>
      <c r="EQ187" s="69"/>
      <c r="ER187" s="70" t="n">
        <f aca="false">ROUND($ER$37+EO187,1)</f>
        <v>25.8</v>
      </c>
      <c r="ES187" s="70"/>
      <c r="ET187" s="69"/>
      <c r="EU187" s="83" t="n">
        <f aca="false">ROUND($EU$31+ER187,1)</f>
        <v>26.9</v>
      </c>
      <c r="EV187" s="83"/>
      <c r="EW187" s="69"/>
      <c r="EX187" s="83" t="n">
        <f aca="false">ROUND($EX$25+EU187,1)</f>
        <v>28.6</v>
      </c>
      <c r="EY187" s="83"/>
      <c r="EZ187" s="69"/>
      <c r="FA187" s="70" t="n">
        <f aca="false">ROUND($FA$19+EX187,1)</f>
        <v>29.3</v>
      </c>
      <c r="FB187" s="70"/>
      <c r="FE187" s="104"/>
      <c r="FF187" s="104"/>
      <c r="FG187" s="47"/>
      <c r="FH187" s="105"/>
      <c r="FI187" s="142"/>
      <c r="FJ187" s="142"/>
      <c r="FK187" s="92"/>
      <c r="FL187" s="92"/>
      <c r="FM187" s="47"/>
      <c r="FN187" s="47"/>
    </row>
    <row r="188" customFormat="false" ht="11.25" hidden="false" customHeight="true" outlineLevel="0" collapsed="false">
      <c r="BN188" s="44" t="s">
        <v>77</v>
      </c>
      <c r="BO188" s="44"/>
      <c r="BP188" s="44"/>
      <c r="BQ188" s="54" t="str">
        <f aca="false">IF(BR189&gt;BR188,"●","")</f>
        <v/>
      </c>
      <c r="BR188" s="55" t="n">
        <f aca="false">VLOOKUP(BR193,申請上限運賃額20251001!$A$2:$B$2225,2,0)</f>
        <v>200</v>
      </c>
      <c r="BS188" s="55"/>
      <c r="BT188" s="54" t="str">
        <f aca="false">IF(BU189&gt;BU188,"●","")</f>
        <v/>
      </c>
      <c r="BU188" s="55" t="n">
        <f aca="false">VLOOKUP(BU193,申請上限運賃額20251001!$A$2:$B$2225,2,0)</f>
        <v>230</v>
      </c>
      <c r="BV188" s="55"/>
      <c r="BW188" s="54" t="str">
        <f aca="false">IF(BX189&gt;BX188,"●","")</f>
        <v/>
      </c>
      <c r="BX188" s="55" t="n">
        <f aca="false">VLOOKUP(BX193,申請上限運賃額20251001!$A$2:$B$2225,2,0)</f>
        <v>300</v>
      </c>
      <c r="BY188" s="55"/>
      <c r="BZ188" s="54" t="str">
        <f aca="false">IF(CA189&gt;CA188,"●","")</f>
        <v/>
      </c>
      <c r="CA188" s="55" t="n">
        <f aca="false">VLOOKUP(CA193,申請上限運賃額20251001!$A$2:$B$2225,2,0)</f>
        <v>340</v>
      </c>
      <c r="CB188" s="55"/>
      <c r="CC188" s="54" t="str">
        <f aca="false">IF(CD189&gt;CD188,"●","")</f>
        <v/>
      </c>
      <c r="CD188" s="55" t="n">
        <f aca="false">VLOOKUP(CD193,申請上限運賃額20251001!$A$2:$B$2225,2,0)</f>
        <v>410</v>
      </c>
      <c r="CE188" s="55"/>
      <c r="CF188" s="54" t="str">
        <f aca="false">IF(CG189&gt;CG188,"●","")</f>
        <v/>
      </c>
      <c r="CG188" s="55" t="n">
        <f aca="false">VLOOKUP(CG193,申請上限運賃額20251001!$A$2:$B$2225,2,0)</f>
        <v>480</v>
      </c>
      <c r="CH188" s="55"/>
      <c r="CI188" s="54" t="str">
        <f aca="false">IF(CJ189&gt;CJ188,"●","")</f>
        <v/>
      </c>
      <c r="CJ188" s="55" t="n">
        <f aca="false">VLOOKUP(CJ193,申請上限運賃額20251001!$A$2:$B$2225,2,0)</f>
        <v>550</v>
      </c>
      <c r="CK188" s="55"/>
      <c r="CL188" s="54" t="str">
        <f aca="false">IF(CM189&gt;CM188,"●","")</f>
        <v/>
      </c>
      <c r="CM188" s="55" t="n">
        <f aca="false">VLOOKUP(CM193,申請上限運賃額20251001!$A$2:$B$2225,2,0)</f>
        <v>610</v>
      </c>
      <c r="CN188" s="55"/>
      <c r="CO188" s="54" t="str">
        <f aca="false">IF(CP189&gt;CP188,"●","")</f>
        <v/>
      </c>
      <c r="CP188" s="55" t="n">
        <f aca="false">VLOOKUP(CP193,申請上限運賃額20251001!$A$2:$B$2225,2,0)</f>
        <v>670</v>
      </c>
      <c r="CQ188" s="55"/>
      <c r="CR188" s="54" t="str">
        <f aca="false">IF(CS189&gt;CS188,"●","")</f>
        <v/>
      </c>
      <c r="CS188" s="55" t="n">
        <f aca="false">VLOOKUP(CS193,申請上限運賃額20251001!$A$2:$B$2225,2,0)</f>
        <v>780</v>
      </c>
      <c r="CT188" s="55"/>
      <c r="CU188" s="54" t="str">
        <f aca="false">IF(CV189&gt;CV188,"●","")</f>
        <v/>
      </c>
      <c r="CV188" s="55" t="n">
        <f aca="false">VLOOKUP(CV193,申請上限運賃額20251001!$A$2:$B$2225,2,0)</f>
        <v>870</v>
      </c>
      <c r="CW188" s="55"/>
      <c r="CX188" s="54" t="str">
        <f aca="false">IF(CY189&gt;CY188,"●","")</f>
        <v/>
      </c>
      <c r="CY188" s="55" t="n">
        <f aca="false">VLOOKUP(CY193,申請上限運賃額20251001!$A$2:$B$2225,2,0)</f>
        <v>940</v>
      </c>
      <c r="CZ188" s="55"/>
      <c r="DA188" s="54" t="str">
        <f aca="false">IF(DB189&gt;DB188,"●","")</f>
        <v/>
      </c>
      <c r="DB188" s="55" t="n">
        <f aca="false">VLOOKUP(DB193,申請上限運賃額20251001!$A$2:$B$2225,2,0)</f>
        <v>980</v>
      </c>
      <c r="DC188" s="55"/>
      <c r="DD188" s="54" t="str">
        <f aca="false">IF(DE189&gt;DE188,"●","")</f>
        <v/>
      </c>
      <c r="DE188" s="55" t="n">
        <f aca="false">VLOOKUP(DE193,申請上限運賃額20251001!$A$2:$B$2225,2,0)</f>
        <v>1000</v>
      </c>
      <c r="DF188" s="55"/>
      <c r="DG188" s="54" t="str">
        <f aca="false">IF(DH189&gt;DH188,"●","")</f>
        <v/>
      </c>
      <c r="DH188" s="55" t="n">
        <f aca="false">VLOOKUP(DH193,申請上限運賃額20251001!$A$2:$B$2225,2,0)</f>
        <v>1020</v>
      </c>
      <c r="DI188" s="55"/>
      <c r="DJ188" s="54" t="str">
        <f aca="false">IF(DK189&gt;DK188,"●","")</f>
        <v/>
      </c>
      <c r="DK188" s="55" t="n">
        <f aca="false">VLOOKUP(DK193,申請上限運賃額20251001!$A$2:$B$2225,2,0)</f>
        <v>1070</v>
      </c>
      <c r="DL188" s="55"/>
      <c r="DM188" s="54" t="str">
        <f aca="false">IF(DN189&gt;DN188,"●","")</f>
        <v/>
      </c>
      <c r="DN188" s="55" t="n">
        <f aca="false">VLOOKUP(DN193,申請上限運賃額20251001!$A$2:$B$2225,2,0)</f>
        <v>1090</v>
      </c>
      <c r="DO188" s="55"/>
      <c r="DP188" s="54" t="str">
        <f aca="false">IF(DQ189&gt;DQ188,"●","")</f>
        <v/>
      </c>
      <c r="DQ188" s="55" t="n">
        <f aca="false">VLOOKUP(DQ193,申請上限運賃額20251001!$A$2:$B$2225,2,0)</f>
        <v>1120</v>
      </c>
      <c r="DR188" s="55"/>
      <c r="DS188" s="54" t="str">
        <f aca="false">IF(DT189&gt;DT188,"●","")</f>
        <v/>
      </c>
      <c r="DT188" s="55" t="n">
        <f aca="false">VLOOKUP(DT193,申請上限運賃額20251001!$A$2:$B$2225,2,0)</f>
        <v>1140</v>
      </c>
      <c r="DU188" s="55"/>
      <c r="DV188" s="54" t="str">
        <f aca="false">IF(DW189&gt;DW188,"●","")</f>
        <v/>
      </c>
      <c r="DW188" s="55" t="n">
        <f aca="false">VLOOKUP(DW193,申請上限運賃額20251001!$A$2:$B$2225,2,0)</f>
        <v>1200</v>
      </c>
      <c r="DX188" s="55"/>
      <c r="DY188" s="54" t="str">
        <f aca="false">IF(DZ189&gt;DZ188,"●","")</f>
        <v/>
      </c>
      <c r="DZ188" s="55" t="n">
        <f aca="false">VLOOKUP(DZ193,申請上限運賃額20251001!$A$2:$B$2225,2,0)</f>
        <v>1240</v>
      </c>
      <c r="EA188" s="55"/>
      <c r="EB188" s="54" t="str">
        <f aca="false">IF(EC189&gt;EC188,"●","")</f>
        <v/>
      </c>
      <c r="EC188" s="55" t="n">
        <f aca="false">VLOOKUP(EC193,申請上限運賃額20251001!$A$2:$B$2225,2,0)</f>
        <v>1280</v>
      </c>
      <c r="ED188" s="55"/>
      <c r="EE188" s="54" t="str">
        <f aca="false">IF(EF189&gt;EF188,"●","")</f>
        <v/>
      </c>
      <c r="EF188" s="55" t="n">
        <f aca="false">VLOOKUP(EF193,申請上限運賃額20251001!$A$2:$B$2225,2,0)</f>
        <v>1330</v>
      </c>
      <c r="EG188" s="55"/>
      <c r="EH188" s="54" t="str">
        <f aca="false">IF(EI189&gt;EI188,"●","")</f>
        <v/>
      </c>
      <c r="EI188" s="55" t="n">
        <f aca="false">VLOOKUP(EI193,申請上限運賃額20251001!$A$2:$B$2225,2,0)</f>
        <v>1360</v>
      </c>
      <c r="EJ188" s="55"/>
      <c r="EK188" s="54" t="str">
        <f aca="false">IF(EL189&gt;EL188,"●","")</f>
        <v/>
      </c>
      <c r="EL188" s="55" t="n">
        <f aca="false">VLOOKUP(EL193,申請上限運賃額20251001!$A$2:$B$2225,2,0)</f>
        <v>1430</v>
      </c>
      <c r="EM188" s="55"/>
      <c r="EN188" s="54" t="str">
        <f aca="false">IF(EO189&gt;EO188,"●","")</f>
        <v/>
      </c>
      <c r="EO188" s="55" t="n">
        <f aca="false">VLOOKUP(EO193,申請上限運賃額20251001!$A$2:$B$2225,2,0)</f>
        <v>1460</v>
      </c>
      <c r="EP188" s="55"/>
      <c r="EQ188" s="54" t="str">
        <f aca="false">IF(ER189&gt;ER188,"●","")</f>
        <v/>
      </c>
      <c r="ER188" s="55" t="n">
        <f aca="false">VLOOKUP(ER193,申請上限運賃額20251001!$A$2:$B$2225,2,0)</f>
        <v>1490</v>
      </c>
      <c r="ES188" s="55"/>
      <c r="ET188" s="54" t="str">
        <f aca="false">IF(EU189&gt;EU188,"●","")</f>
        <v/>
      </c>
      <c r="EU188" s="55" t="n">
        <f aca="false">VLOOKUP(EU193,申請上限運賃額20251001!$A$2:$B$2225,2,0)</f>
        <v>1540</v>
      </c>
      <c r="EV188" s="55"/>
      <c r="EW188" s="54" t="str">
        <f aca="false">IF(EX189&gt;EX188,"●","")</f>
        <v/>
      </c>
      <c r="EX188" s="55" t="n">
        <f aca="false">VLOOKUP(EX193,申請上限運賃額20251001!$A$2:$B$2225,2,0)</f>
        <v>1610</v>
      </c>
      <c r="EY188" s="55"/>
      <c r="EZ188" s="54" t="str">
        <f aca="false">IF(FA189&gt;FA188,"●","")</f>
        <v/>
      </c>
      <c r="FA188" s="55" t="n">
        <f aca="false">VLOOKUP(FA193,申請上限運賃額20251001!$A$2:$B$2225,2,0)</f>
        <v>1630</v>
      </c>
      <c r="FB188" s="55"/>
      <c r="FE188" s="103"/>
      <c r="FF188" s="103"/>
      <c r="FG188" s="47"/>
      <c r="FH188" s="88"/>
      <c r="FI188" s="142"/>
      <c r="FJ188" s="142"/>
      <c r="FK188" s="88"/>
      <c r="FL188" s="88"/>
      <c r="FM188" s="47"/>
      <c r="FN188" s="47"/>
    </row>
    <row r="189" customFormat="false" ht="11.25" hidden="false" customHeight="true" outlineLevel="0" collapsed="false">
      <c r="BN189" s="44"/>
      <c r="BO189" s="44"/>
      <c r="BP189" s="44"/>
      <c r="BQ189" s="57" t="str">
        <f aca="false">IF(BR189&lt;(BR188*0.8),"□","")</f>
        <v/>
      </c>
      <c r="BR189" s="58" t="n">
        <f aca="false">IF(BR193&lt;=1.7,200,ROUND(BR190*117%,-1))</f>
        <v>200</v>
      </c>
      <c r="BS189" s="58"/>
      <c r="BT189" s="57" t="str">
        <f aca="false">IF(BU189&lt;(BU188*0.8),"□","")</f>
        <v/>
      </c>
      <c r="BU189" s="58" t="n">
        <f aca="false">IF(BU193&lt;=1.7,200,ROUND(BU190*117%,-1))</f>
        <v>220</v>
      </c>
      <c r="BV189" s="58"/>
      <c r="BW189" s="57" t="str">
        <f aca="false">IF(BX189&lt;(BX188*0.8),"□","")</f>
        <v/>
      </c>
      <c r="BX189" s="58" t="n">
        <f aca="false">IF(BX193&lt;=1.7,200,ROUND(BX190*117%,-1))</f>
        <v>290</v>
      </c>
      <c r="BY189" s="58"/>
      <c r="BZ189" s="57" t="str">
        <f aca="false">IF(CA189&lt;(CA188*0.8),"□","")</f>
        <v/>
      </c>
      <c r="CA189" s="58" t="n">
        <f aca="false">IF(CA193&lt;=1.7,200,ROUND(CA190*117%,-1))</f>
        <v>330</v>
      </c>
      <c r="CB189" s="58"/>
      <c r="CC189" s="57" t="str">
        <f aca="false">IF(CD189&lt;(CD188*0.8),"□","")</f>
        <v/>
      </c>
      <c r="CD189" s="58" t="n">
        <f aca="false">IF(CD193&lt;=1.7,200,ROUND(CD190*117%,-1))</f>
        <v>400</v>
      </c>
      <c r="CE189" s="58"/>
      <c r="CF189" s="57" t="str">
        <f aca="false">IF(CG189&lt;(CG188*0.8),"□","")</f>
        <v/>
      </c>
      <c r="CG189" s="58" t="n">
        <f aca="false">IF(CG193&lt;=1.7,200,ROUND(CG190*117%,-1))</f>
        <v>460</v>
      </c>
      <c r="CH189" s="58"/>
      <c r="CI189" s="57" t="str">
        <f aca="false">IF(CJ189&lt;(CJ188*0.8),"□","")</f>
        <v/>
      </c>
      <c r="CJ189" s="58" t="n">
        <f aca="false">IF(CJ193&lt;=1.7,200,ROUND(CJ190*117%,-1))</f>
        <v>510</v>
      </c>
      <c r="CK189" s="58"/>
      <c r="CL189" s="57" t="str">
        <f aca="false">IF(CM189&lt;(CM188*0.8),"□","")</f>
        <v/>
      </c>
      <c r="CM189" s="58" t="n">
        <f aca="false">IF(CM193&lt;=1.7,200,ROUND(CM190*117%,-1))</f>
        <v>570</v>
      </c>
      <c r="CN189" s="58"/>
      <c r="CO189" s="57" t="str">
        <f aca="false">IF(CP189&lt;(CP188*0.8),"□","")</f>
        <v/>
      </c>
      <c r="CP189" s="58" t="n">
        <f aca="false">IF(CP193&lt;=1.7,200,ROUND(CP190*117%,-1))</f>
        <v>640</v>
      </c>
      <c r="CQ189" s="58"/>
      <c r="CR189" s="57" t="str">
        <f aca="false">IF(CS189&lt;(CS188*0.8),"□","")</f>
        <v/>
      </c>
      <c r="CS189" s="58" t="n">
        <f aca="false">IF(CS193&lt;=1.7,200,ROUND(CS190*117%,-1))</f>
        <v>750</v>
      </c>
      <c r="CT189" s="58"/>
      <c r="CU189" s="57" t="str">
        <f aca="false">IF(CV189&lt;(CV188*0.8),"□","")</f>
        <v/>
      </c>
      <c r="CV189" s="58" t="n">
        <f aca="false">IF(CV193&lt;=1.7,200,ROUND(CV190*117%,-1))</f>
        <v>830</v>
      </c>
      <c r="CW189" s="58"/>
      <c r="CX189" s="57" t="str">
        <f aca="false">IF(CY189&lt;(CY188*0.8),"□","")</f>
        <v/>
      </c>
      <c r="CY189" s="58" t="n">
        <f aca="false">IF(CY193&lt;=1.7,200,ROUND(CY190*117%,-1))</f>
        <v>900</v>
      </c>
      <c r="CZ189" s="58"/>
      <c r="DA189" s="57" t="str">
        <f aca="false">IF(DB189&lt;(DB188*0.8),"□","")</f>
        <v/>
      </c>
      <c r="DB189" s="58" t="n">
        <f aca="false">IF(DB193&lt;=1.7,200,ROUND(DB190*117%,-1))</f>
        <v>920</v>
      </c>
      <c r="DC189" s="58"/>
      <c r="DD189" s="57" t="str">
        <f aca="false">IF(DE189&lt;(DE188*0.8),"□","")</f>
        <v/>
      </c>
      <c r="DE189" s="58" t="n">
        <f aca="false">IF(DE193&lt;=1.7,200,ROUND(DE190*117%,-1))</f>
        <v>950</v>
      </c>
      <c r="DF189" s="58"/>
      <c r="DG189" s="57" t="str">
        <f aca="false">IF(DH189&lt;(DH188*0.8),"□","")</f>
        <v/>
      </c>
      <c r="DH189" s="58" t="n">
        <f aca="false">IF(DH193&lt;=1.7,200,ROUND(DH190*117%,-1))</f>
        <v>950</v>
      </c>
      <c r="DI189" s="58"/>
      <c r="DJ189" s="57" t="str">
        <f aca="false">IF(DK189&lt;(DK188*0.8),"□","")</f>
        <v/>
      </c>
      <c r="DK189" s="58" t="n">
        <f aca="false">IF(DK193&lt;=1.7,200,ROUND(DK190*117%,-1))</f>
        <v>950</v>
      </c>
      <c r="DL189" s="58"/>
      <c r="DM189" s="57" t="str">
        <f aca="false">IF(DN189&lt;(DN188*0.8),"□","")</f>
        <v/>
      </c>
      <c r="DN189" s="58" t="n">
        <f aca="false">IF(DN193&lt;=1.7,200,ROUND(DN190*117%,-1))</f>
        <v>950</v>
      </c>
      <c r="DO189" s="58"/>
      <c r="DP189" s="57" t="str">
        <f aca="false">IF(DQ189&lt;(DQ188*0.8),"□","")</f>
        <v/>
      </c>
      <c r="DQ189" s="58" t="n">
        <f aca="false">IF(DQ193&lt;=1.7,200,ROUND(DQ190*117%,-1))</f>
        <v>970</v>
      </c>
      <c r="DR189" s="58"/>
      <c r="DS189" s="57" t="str">
        <f aca="false">IF(DT189&lt;(DT188*0.8),"□","")</f>
        <v/>
      </c>
      <c r="DT189" s="58" t="n">
        <f aca="false">IF(DT193&lt;=1.7,200,ROUND(DT190*117%,-1))</f>
        <v>970</v>
      </c>
      <c r="DU189" s="58"/>
      <c r="DV189" s="57" t="str">
        <f aca="false">IF(DW189&lt;(DW188*0.8),"□","")</f>
        <v/>
      </c>
      <c r="DW189" s="58" t="n">
        <f aca="false">IF(DW193&lt;=1.7,200,ROUND(DW190*117%,-1))</f>
        <v>980</v>
      </c>
      <c r="DX189" s="58"/>
      <c r="DY189" s="57" t="str">
        <f aca="false">IF(DZ189&lt;(DZ188*0.8),"□","")</f>
        <v>□</v>
      </c>
      <c r="DZ189" s="58" t="n">
        <f aca="false">IF(DZ193&lt;=1.7,200,ROUND(DZ190*117%,-1))</f>
        <v>990</v>
      </c>
      <c r="EA189" s="58"/>
      <c r="EB189" s="57" t="str">
        <f aca="false">IF(EC189&lt;(EC188*0.8),"□","")</f>
        <v/>
      </c>
      <c r="EC189" s="58" t="n">
        <f aca="false">IF(EC193&lt;=1.7,200,ROUND(EC190*117%,-1))</f>
        <v>1030</v>
      </c>
      <c r="ED189" s="58"/>
      <c r="EE189" s="57" t="str">
        <f aca="false">IF(EF189&lt;(EF188*0.8),"□","")</f>
        <v/>
      </c>
      <c r="EF189" s="58" t="n">
        <f aca="false">IF(EF193&lt;=1.7,200,ROUND(EF190*117%,-1))</f>
        <v>1090</v>
      </c>
      <c r="EG189" s="58"/>
      <c r="EH189" s="57" t="str">
        <f aca="false">IF(EI189&lt;(EI188*0.8),"□","")</f>
        <v/>
      </c>
      <c r="EI189" s="58" t="n">
        <f aca="false">IF(EI193&lt;=1.7,200,ROUND(EI190*117%,-1))</f>
        <v>1110</v>
      </c>
      <c r="EJ189" s="58"/>
      <c r="EK189" s="57" t="str">
        <f aca="false">IF(EL189&lt;(EL188*0.8),"□","")</f>
        <v/>
      </c>
      <c r="EL189" s="58" t="n">
        <f aca="false">IF(EL193&lt;=1.7,200,ROUND(EL190*117%,-1))</f>
        <v>1160</v>
      </c>
      <c r="EM189" s="58"/>
      <c r="EN189" s="57" t="str">
        <f aca="false">IF(EO189&lt;(EO188*0.8),"□","")</f>
        <v/>
      </c>
      <c r="EO189" s="58" t="n">
        <f aca="false">IF(EO193&lt;=1.7,200,ROUND(EO190*117%,-1))</f>
        <v>1190</v>
      </c>
      <c r="EP189" s="58"/>
      <c r="EQ189" s="57" t="str">
        <f aca="false">IF(ER189&lt;(ER188*0.8),"□","")</f>
        <v/>
      </c>
      <c r="ER189" s="58" t="n">
        <f aca="false">IF(ER193&lt;=1.7,200,ROUND(ER190*117%,-1))</f>
        <v>1230</v>
      </c>
      <c r="ES189" s="58"/>
      <c r="ET189" s="57" t="str">
        <f aca="false">IF(EU189&lt;(EU188*0.8),"□","")</f>
        <v/>
      </c>
      <c r="EU189" s="58" t="n">
        <f aca="false">IF(EU193&lt;=1.7,200,ROUND(EU190*117%,-1))</f>
        <v>1260</v>
      </c>
      <c r="EV189" s="58"/>
      <c r="EW189" s="57" t="str">
        <f aca="false">IF(EX189&lt;(EX188*0.8),"□","")</f>
        <v/>
      </c>
      <c r="EX189" s="58" t="n">
        <f aca="false">IF(EX193&lt;=1.7,200,ROUND(EX190*117%,-1))</f>
        <v>1320</v>
      </c>
      <c r="EY189" s="58"/>
      <c r="EZ189" s="57" t="str">
        <f aca="false">IF(FA189&lt;(FA188*0.8),"□","")</f>
        <v/>
      </c>
      <c r="FA189" s="58" t="n">
        <f aca="false">IF(FA193&lt;=1.7,200,ROUND(FA190*117%,-1))</f>
        <v>1350</v>
      </c>
      <c r="FB189" s="58"/>
      <c r="FE189" s="103"/>
      <c r="FF189" s="103"/>
      <c r="FG189" s="47"/>
      <c r="FH189" s="105"/>
      <c r="FI189" s="142"/>
      <c r="FJ189" s="142"/>
      <c r="FK189" s="92"/>
      <c r="FL189" s="92"/>
      <c r="FM189" s="47"/>
      <c r="FN189" s="47"/>
    </row>
    <row r="190" customFormat="false" ht="11.25" hidden="false" customHeight="true" outlineLevel="0" collapsed="false">
      <c r="BN190" s="44"/>
      <c r="BO190" s="44"/>
      <c r="BP190" s="44"/>
      <c r="BQ190" s="57"/>
      <c r="BR190" s="58" t="n">
        <f aca="false">'河東・湊【届出用】'!BR189</f>
        <v>180</v>
      </c>
      <c r="BS190" s="58"/>
      <c r="BT190" s="57"/>
      <c r="BU190" s="58" t="n">
        <f aca="false">'河東・湊【届出用】'!BU189</f>
        <v>190</v>
      </c>
      <c r="BV190" s="58"/>
      <c r="BW190" s="57"/>
      <c r="BX190" s="58" t="n">
        <f aca="false">'河東・湊【届出用】'!BX189</f>
        <v>250</v>
      </c>
      <c r="BY190" s="58"/>
      <c r="BZ190" s="57"/>
      <c r="CA190" s="58" t="n">
        <f aca="false">'河東・湊【届出用】'!CA189</f>
        <v>280</v>
      </c>
      <c r="CB190" s="58"/>
      <c r="CC190" s="57"/>
      <c r="CD190" s="58" t="n">
        <f aca="false">'河東・湊【届出用】'!CD189</f>
        <v>340</v>
      </c>
      <c r="CE190" s="58"/>
      <c r="CF190" s="57"/>
      <c r="CG190" s="58" t="n">
        <f aca="false">'河東・湊【届出用】'!CG189</f>
        <v>390</v>
      </c>
      <c r="CH190" s="58"/>
      <c r="CI190" s="57"/>
      <c r="CJ190" s="58" t="n">
        <f aca="false">'河東・湊【届出用】'!CJ189</f>
        <v>440</v>
      </c>
      <c r="CK190" s="58"/>
      <c r="CL190" s="57"/>
      <c r="CM190" s="58" t="n">
        <f aca="false">'河東・湊【届出用】'!CM189</f>
        <v>490</v>
      </c>
      <c r="CN190" s="58"/>
      <c r="CO190" s="57"/>
      <c r="CP190" s="58" t="n">
        <f aca="false">'河東・湊【届出用】'!CP189</f>
        <v>550</v>
      </c>
      <c r="CQ190" s="58"/>
      <c r="CR190" s="57"/>
      <c r="CS190" s="58" t="n">
        <f aca="false">'河東・湊【届出用】'!CS189</f>
        <v>640</v>
      </c>
      <c r="CT190" s="58"/>
      <c r="CU190" s="57"/>
      <c r="CV190" s="58" t="n">
        <f aca="false">'河東・湊【届出用】'!CV189</f>
        <v>710</v>
      </c>
      <c r="CW190" s="58"/>
      <c r="CX190" s="57"/>
      <c r="CY190" s="58" t="n">
        <f aca="false">'河東・湊【届出用】'!CY189</f>
        <v>770</v>
      </c>
      <c r="CZ190" s="58"/>
      <c r="DA190" s="57"/>
      <c r="DB190" s="58" t="n">
        <f aca="false">'河東・湊【届出用】'!DB189</f>
        <v>790</v>
      </c>
      <c r="DC190" s="58"/>
      <c r="DD190" s="57"/>
      <c r="DE190" s="58" t="n">
        <f aca="false">'河東・湊【届出用】'!DE189</f>
        <v>810</v>
      </c>
      <c r="DF190" s="58"/>
      <c r="DG190" s="57"/>
      <c r="DH190" s="58" t="n">
        <f aca="false">'河東・湊【届出用】'!DH189</f>
        <v>810</v>
      </c>
      <c r="DI190" s="58"/>
      <c r="DJ190" s="57"/>
      <c r="DK190" s="58" t="n">
        <f aca="false">'河東・湊【届出用】'!DK189</f>
        <v>810</v>
      </c>
      <c r="DL190" s="58"/>
      <c r="DM190" s="57"/>
      <c r="DN190" s="58" t="n">
        <f aca="false">'河東・湊【届出用】'!DN189</f>
        <v>810</v>
      </c>
      <c r="DO190" s="58"/>
      <c r="DP190" s="57"/>
      <c r="DQ190" s="58" t="n">
        <f aca="false">'河東・湊【届出用】'!DQ189</f>
        <v>830</v>
      </c>
      <c r="DR190" s="58"/>
      <c r="DS190" s="57"/>
      <c r="DT190" s="58" t="n">
        <f aca="false">'河東・湊【届出用】'!DT189</f>
        <v>830</v>
      </c>
      <c r="DU190" s="58"/>
      <c r="DV190" s="57"/>
      <c r="DW190" s="58" t="n">
        <f aca="false">'河東・湊【届出用】'!DW189</f>
        <v>840</v>
      </c>
      <c r="DX190" s="58"/>
      <c r="DY190" s="57"/>
      <c r="DZ190" s="58" t="n">
        <f aca="false">'河東・湊【届出用】'!DZ189</f>
        <v>850</v>
      </c>
      <c r="EA190" s="58"/>
      <c r="EB190" s="57"/>
      <c r="EC190" s="58" t="n">
        <f aca="false">'河東・湊【届出用】'!EC189</f>
        <v>880</v>
      </c>
      <c r="ED190" s="58"/>
      <c r="EE190" s="57"/>
      <c r="EF190" s="58" t="n">
        <f aca="false">'河東・湊【届出用】'!EF189</f>
        <v>930</v>
      </c>
      <c r="EG190" s="58"/>
      <c r="EH190" s="57"/>
      <c r="EI190" s="58" t="n">
        <f aca="false">'河東・湊【届出用】'!EI189</f>
        <v>950</v>
      </c>
      <c r="EJ190" s="58"/>
      <c r="EK190" s="57"/>
      <c r="EL190" s="58" t="n">
        <f aca="false">'河東・湊【届出用】'!EL189</f>
        <v>990</v>
      </c>
      <c r="EM190" s="58"/>
      <c r="EN190" s="57"/>
      <c r="EO190" s="58" t="n">
        <f aca="false">'河東・湊【届出用】'!EO189</f>
        <v>1020</v>
      </c>
      <c r="EP190" s="58"/>
      <c r="EQ190" s="57"/>
      <c r="ER190" s="58" t="n">
        <f aca="false">'河東・湊【届出用】'!ER189</f>
        <v>1050</v>
      </c>
      <c r="ES190" s="58"/>
      <c r="ET190" s="57"/>
      <c r="EU190" s="58" t="n">
        <f aca="false">'河東・湊【届出用】'!EU189</f>
        <v>1080</v>
      </c>
      <c r="EV190" s="58"/>
      <c r="EW190" s="57"/>
      <c r="EX190" s="58" t="n">
        <f aca="false">'河東・湊【届出用】'!EX189</f>
        <v>1130</v>
      </c>
      <c r="EY190" s="58"/>
      <c r="EZ190" s="57"/>
      <c r="FA190" s="58" t="n">
        <f aca="false">'河東・湊【届出用】'!FA189</f>
        <v>1150</v>
      </c>
      <c r="FB190" s="58"/>
      <c r="FE190" s="104"/>
      <c r="FF190" s="104"/>
      <c r="FG190" s="47"/>
      <c r="FH190" s="105"/>
      <c r="FI190" s="142"/>
      <c r="FJ190" s="142"/>
      <c r="FK190" s="92"/>
      <c r="FL190" s="88"/>
      <c r="FM190" s="47"/>
      <c r="FN190" s="47"/>
    </row>
    <row r="191" customFormat="false" ht="11.25" hidden="false" customHeight="true" outlineLevel="0" collapsed="false">
      <c r="BN191" s="44"/>
      <c r="BO191" s="44"/>
      <c r="BP191" s="44"/>
      <c r="BQ191" s="57"/>
      <c r="BR191" s="58"/>
      <c r="BS191" s="58"/>
      <c r="BT191" s="57"/>
      <c r="BU191" s="58"/>
      <c r="BV191" s="58"/>
      <c r="BW191" s="57"/>
      <c r="BX191" s="58"/>
      <c r="BY191" s="58"/>
      <c r="BZ191" s="57"/>
      <c r="CA191" s="58"/>
      <c r="CB191" s="58"/>
      <c r="CC191" s="57"/>
      <c r="CD191" s="58"/>
      <c r="CE191" s="58"/>
      <c r="CF191" s="57"/>
      <c r="CG191" s="58"/>
      <c r="CH191" s="58"/>
      <c r="CI191" s="57"/>
      <c r="CJ191" s="58"/>
      <c r="CK191" s="58"/>
      <c r="CL191" s="57"/>
      <c r="CM191" s="58"/>
      <c r="CN191" s="58"/>
      <c r="CO191" s="57"/>
      <c r="CP191" s="58"/>
      <c r="CQ191" s="58"/>
      <c r="CR191" s="57"/>
      <c r="CS191" s="58"/>
      <c r="CT191" s="58"/>
      <c r="CU191" s="57"/>
      <c r="CV191" s="58"/>
      <c r="CW191" s="58"/>
      <c r="CX191" s="57"/>
      <c r="CY191" s="58"/>
      <c r="CZ191" s="58"/>
      <c r="DA191" s="57"/>
      <c r="DB191" s="58"/>
      <c r="DC191" s="58"/>
      <c r="DD191" s="57"/>
      <c r="DE191" s="58"/>
      <c r="DF191" s="58"/>
      <c r="DG191" s="57"/>
      <c r="DH191" s="58"/>
      <c r="DI191" s="58"/>
      <c r="DJ191" s="57"/>
      <c r="DK191" s="58"/>
      <c r="DL191" s="58"/>
      <c r="DM191" s="57"/>
      <c r="DN191" s="58"/>
      <c r="DO191" s="58"/>
      <c r="DP191" s="57"/>
      <c r="DQ191" s="58"/>
      <c r="DR191" s="58"/>
      <c r="DS191" s="57"/>
      <c r="DT191" s="58"/>
      <c r="DU191" s="58"/>
      <c r="DV191" s="57"/>
      <c r="DW191" s="58"/>
      <c r="DX191" s="58"/>
      <c r="DY191" s="57"/>
      <c r="DZ191" s="58"/>
      <c r="EA191" s="58"/>
      <c r="EB191" s="57"/>
      <c r="EC191" s="58"/>
      <c r="ED191" s="58"/>
      <c r="EE191" s="57"/>
      <c r="EF191" s="58"/>
      <c r="EG191" s="58"/>
      <c r="EH191" s="57"/>
      <c r="EI191" s="58"/>
      <c r="EJ191" s="58"/>
      <c r="EK191" s="57"/>
      <c r="EL191" s="58"/>
      <c r="EM191" s="58"/>
      <c r="EN191" s="57"/>
      <c r="EO191" s="58"/>
      <c r="EP191" s="58"/>
      <c r="EQ191" s="57"/>
      <c r="ER191" s="58"/>
      <c r="ES191" s="58"/>
      <c r="ET191" s="57"/>
      <c r="EU191" s="58"/>
      <c r="EV191" s="58"/>
      <c r="EW191" s="57"/>
      <c r="EX191" s="58"/>
      <c r="EY191" s="58"/>
      <c r="EZ191" s="57"/>
      <c r="FA191" s="58"/>
      <c r="FB191" s="58"/>
      <c r="FE191" s="104"/>
      <c r="FF191" s="104"/>
      <c r="FG191" s="47"/>
      <c r="FH191" s="105"/>
      <c r="FI191" s="142"/>
      <c r="FJ191" s="142"/>
      <c r="FK191" s="92"/>
      <c r="FL191" s="92"/>
      <c r="FM191" s="47"/>
    </row>
    <row r="192" customFormat="false" ht="11.25" hidden="false" customHeight="true" outlineLevel="0" collapsed="false">
      <c r="BN192" s="44"/>
      <c r="BO192" s="44"/>
      <c r="BP192" s="44"/>
      <c r="BQ192" s="65"/>
      <c r="BR192" s="66"/>
      <c r="BS192" s="66"/>
      <c r="BT192" s="65"/>
      <c r="BU192" s="66"/>
      <c r="BV192" s="66"/>
      <c r="BW192" s="65"/>
      <c r="BX192" s="66"/>
      <c r="BY192" s="66"/>
      <c r="BZ192" s="65"/>
      <c r="CA192" s="66"/>
      <c r="CB192" s="66"/>
      <c r="CC192" s="65"/>
      <c r="CD192" s="66"/>
      <c r="CE192" s="66"/>
      <c r="CF192" s="65"/>
      <c r="CG192" s="66"/>
      <c r="CH192" s="66"/>
      <c r="CI192" s="65"/>
      <c r="CJ192" s="66"/>
      <c r="CK192" s="66"/>
      <c r="CL192" s="65"/>
      <c r="CM192" s="66"/>
      <c r="CN192" s="66"/>
      <c r="CO192" s="65"/>
      <c r="CP192" s="66"/>
      <c r="CQ192" s="66"/>
      <c r="CR192" s="65"/>
      <c r="CS192" s="66"/>
      <c r="CT192" s="66"/>
      <c r="CU192" s="65"/>
      <c r="CV192" s="66"/>
      <c r="CW192" s="66"/>
      <c r="CX192" s="65"/>
      <c r="CY192" s="66"/>
      <c r="CZ192" s="66"/>
      <c r="DA192" s="65"/>
      <c r="DB192" s="66"/>
      <c r="DC192" s="66"/>
      <c r="DD192" s="65"/>
      <c r="DE192" s="66"/>
      <c r="DF192" s="66"/>
      <c r="DG192" s="65"/>
      <c r="DH192" s="66"/>
      <c r="DI192" s="66"/>
      <c r="DJ192" s="65"/>
      <c r="DK192" s="66"/>
      <c r="DL192" s="66"/>
      <c r="DM192" s="65"/>
      <c r="DN192" s="66"/>
      <c r="DO192" s="66"/>
      <c r="DP192" s="65"/>
      <c r="DQ192" s="66"/>
      <c r="DR192" s="66"/>
      <c r="DS192" s="65"/>
      <c r="DT192" s="66"/>
      <c r="DU192" s="66"/>
      <c r="DV192" s="65"/>
      <c r="DW192" s="66"/>
      <c r="DX192" s="66"/>
      <c r="DY192" s="65"/>
      <c r="DZ192" s="66"/>
      <c r="EA192" s="66"/>
      <c r="EB192" s="65"/>
      <c r="EC192" s="66"/>
      <c r="ED192" s="66"/>
      <c r="EE192" s="65"/>
      <c r="EF192" s="66"/>
      <c r="EG192" s="66"/>
      <c r="EH192" s="65"/>
      <c r="EI192" s="66"/>
      <c r="EJ192" s="66"/>
      <c r="EK192" s="65"/>
      <c r="EL192" s="66"/>
      <c r="EM192" s="66"/>
      <c r="EN192" s="65"/>
      <c r="EO192" s="66"/>
      <c r="EP192" s="66"/>
      <c r="EQ192" s="65"/>
      <c r="ER192" s="66"/>
      <c r="ES192" s="66"/>
      <c r="ET192" s="65"/>
      <c r="EU192" s="66"/>
      <c r="EV192" s="66"/>
      <c r="EW192" s="65"/>
      <c r="EX192" s="66"/>
      <c r="EY192" s="66"/>
      <c r="EZ192" s="65"/>
      <c r="FA192" s="66"/>
      <c r="FB192" s="66"/>
      <c r="FE192" s="103"/>
      <c r="FF192" s="103"/>
      <c r="FG192" s="47"/>
      <c r="FH192" s="88"/>
      <c r="FI192" s="142"/>
      <c r="FJ192" s="142"/>
      <c r="FK192" s="88"/>
      <c r="FL192" s="88"/>
      <c r="FM192" s="47"/>
    </row>
    <row r="193" customFormat="false" ht="11.25" hidden="false" customHeight="true" outlineLevel="0" collapsed="false">
      <c r="BN193" s="44"/>
      <c r="BO193" s="44"/>
      <c r="BP193" s="44"/>
      <c r="BQ193" s="69"/>
      <c r="BR193" s="70" t="n">
        <v>1.1</v>
      </c>
      <c r="BS193" s="70"/>
      <c r="BT193" s="69"/>
      <c r="BU193" s="70" t="n">
        <f aca="false">ROUND($BU$187+BR193,1)</f>
        <v>1.9</v>
      </c>
      <c r="BV193" s="70"/>
      <c r="BW193" s="69"/>
      <c r="BX193" s="70" t="n">
        <f aca="false">ROUND($BX$181+BU193,1)</f>
        <v>3</v>
      </c>
      <c r="BY193" s="70"/>
      <c r="BZ193" s="69"/>
      <c r="CA193" s="70" t="n">
        <f aca="false">ROUND($CA$175+BX193,1)</f>
        <v>3.7</v>
      </c>
      <c r="CB193" s="70"/>
      <c r="CC193" s="69"/>
      <c r="CD193" s="70" t="n">
        <f aca="false">ROUND($CD$169+CA193,1)</f>
        <v>4.8</v>
      </c>
      <c r="CE193" s="70"/>
      <c r="CF193" s="69"/>
      <c r="CG193" s="70" t="n">
        <f aca="false">ROUND($CG$163+CD193,1)</f>
        <v>6</v>
      </c>
      <c r="CH193" s="70"/>
      <c r="CI193" s="69"/>
      <c r="CJ193" s="70" t="n">
        <f aca="false">ROUND($CJ$157+CG193,1)</f>
        <v>7.1</v>
      </c>
      <c r="CK193" s="70"/>
      <c r="CL193" s="69"/>
      <c r="CM193" s="70" t="n">
        <f aca="false">ROUND($CM$151+CJ193,1)</f>
        <v>8.1</v>
      </c>
      <c r="CN193" s="70"/>
      <c r="CO193" s="69"/>
      <c r="CP193" s="70" t="n">
        <f aca="false">ROUND($CP$145+CM193,1)</f>
        <v>9.2</v>
      </c>
      <c r="CQ193" s="70"/>
      <c r="CR193" s="69"/>
      <c r="CS193" s="70" t="n">
        <f aca="false">ROUND($CS$139+CP193,1)</f>
        <v>11.2</v>
      </c>
      <c r="CT193" s="70"/>
      <c r="CU193" s="69"/>
      <c r="CV193" s="70" t="n">
        <f aca="false">ROUND($CV$133+CS193,1)</f>
        <v>13.2</v>
      </c>
      <c r="CW193" s="70"/>
      <c r="CX193" s="69"/>
      <c r="CY193" s="70" t="n">
        <f aca="false">ROUND($CY$127+CV193,1)</f>
        <v>14.5</v>
      </c>
      <c r="CZ193" s="70"/>
      <c r="DA193" s="69"/>
      <c r="DB193" s="70" t="n">
        <f aca="false">ROUND($DB$121+CY193,1)</f>
        <v>15.5</v>
      </c>
      <c r="DC193" s="70"/>
      <c r="DD193" s="69"/>
      <c r="DE193" s="70" t="n">
        <f aca="false">ROUND($DE$115+DB193,1)</f>
        <v>15.8</v>
      </c>
      <c r="DF193" s="70"/>
      <c r="DG193" s="69"/>
      <c r="DH193" s="70" t="n">
        <f aca="false">ROUND($DH$109+DE193,1)</f>
        <v>16.3</v>
      </c>
      <c r="DI193" s="70"/>
      <c r="DJ193" s="69"/>
      <c r="DK193" s="70" t="n">
        <f aca="false">ROUND($DK$103+DH193,1)</f>
        <v>17.3</v>
      </c>
      <c r="DL193" s="70"/>
      <c r="DM193" s="69"/>
      <c r="DN193" s="70" t="n">
        <f aca="false">ROUND($DN$97+DK193,1)</f>
        <v>17.7</v>
      </c>
      <c r="DO193" s="70"/>
      <c r="DP193" s="69"/>
      <c r="DQ193" s="70" t="n">
        <f aca="false">ROUND($DQ$91+DN193,1)</f>
        <v>18.4</v>
      </c>
      <c r="DR193" s="70"/>
      <c r="DS193" s="69"/>
      <c r="DT193" s="70" t="n">
        <f aca="false">ROUND($DT$85+DQ193,1)</f>
        <v>18.7</v>
      </c>
      <c r="DU193" s="70"/>
      <c r="DV193" s="69"/>
      <c r="DW193" s="70" t="n">
        <f aca="false">ROUND($DW$79+DT193,1)</f>
        <v>20.1</v>
      </c>
      <c r="DX193" s="70"/>
      <c r="DY193" s="69"/>
      <c r="DZ193" s="70" t="n">
        <f aca="false">ROUND($DZ$73+DW193,1)</f>
        <v>21</v>
      </c>
      <c r="EA193" s="70"/>
      <c r="EB193" s="69"/>
      <c r="EC193" s="70" t="n">
        <f aca="false">ROUND($EC$67+DZ193,1)</f>
        <v>21.9</v>
      </c>
      <c r="ED193" s="70"/>
      <c r="EE193" s="69"/>
      <c r="EF193" s="70" t="n">
        <f aca="false">ROUND($EF$61+EC193,1)</f>
        <v>23.2</v>
      </c>
      <c r="EG193" s="70"/>
      <c r="EH193" s="69"/>
      <c r="EI193" s="70" t="n">
        <f aca="false">ROUND($EI$55+EF193,1)</f>
        <v>23.9</v>
      </c>
      <c r="EJ193" s="70"/>
      <c r="EK193" s="69"/>
      <c r="EL193" s="70" t="n">
        <f aca="false">ROUND($EL$49+EI193,1)</f>
        <v>25.4</v>
      </c>
      <c r="EM193" s="70"/>
      <c r="EN193" s="69"/>
      <c r="EO193" s="70" t="n">
        <f aca="false">ROUND($EO$43+EL193,1)</f>
        <v>26.1</v>
      </c>
      <c r="EP193" s="70"/>
      <c r="EQ193" s="69"/>
      <c r="ER193" s="70" t="n">
        <f aca="false">ROUND($ER$37+EO193,1)</f>
        <v>26.9</v>
      </c>
      <c r="ES193" s="70"/>
      <c r="ET193" s="69"/>
      <c r="EU193" s="83" t="n">
        <f aca="false">ROUND($EU$31+ER193,1)</f>
        <v>28</v>
      </c>
      <c r="EV193" s="83"/>
      <c r="EW193" s="69"/>
      <c r="EX193" s="83" t="n">
        <f aca="false">ROUND($EX$25+EU193,1)</f>
        <v>29.7</v>
      </c>
      <c r="EY193" s="83"/>
      <c r="EZ193" s="69"/>
      <c r="FA193" s="70" t="n">
        <f aca="false">ROUND($FA$19+EX193,1)</f>
        <v>30.4</v>
      </c>
      <c r="FB193" s="70"/>
      <c r="FE193" s="104"/>
      <c r="FF193" s="104"/>
      <c r="FG193" s="47"/>
      <c r="FH193" s="105"/>
      <c r="FI193" s="142"/>
      <c r="FJ193" s="142"/>
      <c r="FK193" s="92"/>
      <c r="FL193" s="92"/>
      <c r="FM193" s="47"/>
    </row>
    <row r="194" customFormat="false" ht="11.25" hidden="false" customHeight="true" outlineLevel="0" collapsed="false">
      <c r="BK194" s="44" t="s">
        <v>104</v>
      </c>
      <c r="BL194" s="44"/>
      <c r="BM194" s="44"/>
      <c r="BN194" s="54" t="str">
        <f aca="false">IF(BO195&gt;BO194,"●","")</f>
        <v/>
      </c>
      <c r="BO194" s="55" t="n">
        <f aca="false">VLOOKUP(BO199,申請上限運賃額20251001!$A$2:$B$2225,2,0)</f>
        <v>200</v>
      </c>
      <c r="BP194" s="55"/>
      <c r="BQ194" s="54" t="str">
        <f aca="false">IF(BR195&gt;BR194,"●","")</f>
        <v/>
      </c>
      <c r="BR194" s="55" t="n">
        <f aca="false">VLOOKUP(BR199,申請上限運賃額20251001!$A$2:$B$2225,2,0)</f>
        <v>280</v>
      </c>
      <c r="BS194" s="55"/>
      <c r="BT194" s="54" t="str">
        <f aca="false">IF(BU195&gt;BU194,"●","")</f>
        <v/>
      </c>
      <c r="BU194" s="55" t="n">
        <f aca="false">VLOOKUP(BU199,申請上限運賃額20251001!$A$2:$B$2225,2,0)</f>
        <v>330</v>
      </c>
      <c r="BV194" s="55"/>
      <c r="BW194" s="54" t="str">
        <f aca="false">IF(BX195&gt;BX194,"●","")</f>
        <v/>
      </c>
      <c r="BX194" s="55" t="n">
        <f aca="false">VLOOKUP(BX199,申請上限運賃額20251001!$A$2:$B$2225,2,0)</f>
        <v>400</v>
      </c>
      <c r="BY194" s="55"/>
      <c r="BZ194" s="54" t="str">
        <f aca="false">IF(CA195&gt;CA194,"●","")</f>
        <v/>
      </c>
      <c r="CA194" s="55" t="n">
        <f aca="false">VLOOKUP(CA199,申請上限運賃額20251001!$A$2:$B$2225,2,0)</f>
        <v>440</v>
      </c>
      <c r="CB194" s="55"/>
      <c r="CC194" s="54" t="str">
        <f aca="false">IF(CD195&gt;CD194,"●","")</f>
        <v/>
      </c>
      <c r="CD194" s="55" t="n">
        <f aca="false">VLOOKUP(CD199,申請上限運賃額20251001!$A$2:$B$2225,2,0)</f>
        <v>500</v>
      </c>
      <c r="CE194" s="55"/>
      <c r="CF194" s="54" t="str">
        <f aca="false">IF(CG195&gt;CG194,"●","")</f>
        <v/>
      </c>
      <c r="CG194" s="55" t="n">
        <f aca="false">VLOOKUP(CG199,申請上限運賃額20251001!$A$2:$B$2225,2,0)</f>
        <v>580</v>
      </c>
      <c r="CH194" s="55"/>
      <c r="CI194" s="54" t="str">
        <f aca="false">IF(CJ195&gt;CJ194,"●","")</f>
        <v/>
      </c>
      <c r="CJ194" s="55" t="n">
        <f aca="false">VLOOKUP(CJ199,申請上限運賃額20251001!$A$2:$B$2225,2,0)</f>
        <v>640</v>
      </c>
      <c r="CK194" s="55"/>
      <c r="CL194" s="54" t="str">
        <f aca="false">IF(CM195&gt;CM194,"●","")</f>
        <v/>
      </c>
      <c r="CM194" s="55" t="n">
        <f aca="false">VLOOKUP(CM199,申請上限運賃額20251001!$A$2:$B$2225,2,0)</f>
        <v>700</v>
      </c>
      <c r="CN194" s="55"/>
      <c r="CO194" s="54" t="str">
        <f aca="false">IF(CP195&gt;CP194,"●","")</f>
        <v/>
      </c>
      <c r="CP194" s="55" t="n">
        <f aca="false">VLOOKUP(CP199,申請上限運賃額20251001!$A$2:$B$2225,2,0)</f>
        <v>760</v>
      </c>
      <c r="CQ194" s="55"/>
      <c r="CR194" s="54" t="str">
        <f aca="false">IF(CS195&gt;CS194,"●","")</f>
        <v/>
      </c>
      <c r="CS194" s="55" t="n">
        <f aca="false">VLOOKUP(CS199,申請上限運賃額20251001!$A$2:$B$2225,2,0)</f>
        <v>850</v>
      </c>
      <c r="CT194" s="55"/>
      <c r="CU194" s="54" t="str">
        <f aca="false">IF(CV195&gt;CV194,"●","")</f>
        <v/>
      </c>
      <c r="CV194" s="55" t="n">
        <f aca="false">VLOOKUP(CV199,申請上限運賃額20251001!$A$2:$B$2225,2,0)</f>
        <v>950</v>
      </c>
      <c r="CW194" s="55"/>
      <c r="CX194" s="54" t="str">
        <f aca="false">IF(CY195&gt;CY194,"●","")</f>
        <v/>
      </c>
      <c r="CY194" s="55" t="n">
        <f aca="false">VLOOKUP(CY199,申請上限運賃額20251001!$A$2:$B$2225,2,0)</f>
        <v>1010</v>
      </c>
      <c r="CZ194" s="55"/>
      <c r="DA194" s="54" t="str">
        <f aca="false">IF(DB195&gt;DB194,"●","")</f>
        <v/>
      </c>
      <c r="DB194" s="55" t="n">
        <f aca="false">VLOOKUP(DB199,申請上限運賃額20251001!$A$2:$B$2225,2,0)</f>
        <v>1060</v>
      </c>
      <c r="DC194" s="55"/>
      <c r="DD194" s="54" t="str">
        <f aca="false">IF(DE195&gt;DE194,"●","")</f>
        <v/>
      </c>
      <c r="DE194" s="55" t="n">
        <f aca="false">VLOOKUP(DE199,申請上限運賃額20251001!$A$2:$B$2225,2,0)</f>
        <v>1080</v>
      </c>
      <c r="DF194" s="55"/>
      <c r="DG194" s="54" t="str">
        <f aca="false">IF(DH195&gt;DH194,"●","")</f>
        <v/>
      </c>
      <c r="DH194" s="55" t="n">
        <f aca="false">VLOOKUP(DH199,申請上限運賃額20251001!$A$2:$B$2225,2,0)</f>
        <v>1100</v>
      </c>
      <c r="DI194" s="55"/>
      <c r="DJ194" s="54" t="str">
        <f aca="false">IF(DK195&gt;DK194,"●","")</f>
        <v/>
      </c>
      <c r="DK194" s="55" t="n">
        <f aca="false">VLOOKUP(DK199,申請上限運賃額20251001!$A$2:$B$2225,2,0)</f>
        <v>1150</v>
      </c>
      <c r="DL194" s="55"/>
      <c r="DM194" s="54" t="str">
        <f aca="false">IF(DN195&gt;DN194,"●","")</f>
        <v/>
      </c>
      <c r="DN194" s="55" t="n">
        <f aca="false">VLOOKUP(DN199,申請上限運賃額20251001!$A$2:$B$2225,2,0)</f>
        <v>1170</v>
      </c>
      <c r="DO194" s="55"/>
      <c r="DP194" s="54" t="str">
        <f aca="false">IF(DQ195&gt;DQ194,"●","")</f>
        <v/>
      </c>
      <c r="DQ194" s="55" t="n">
        <f aca="false">VLOOKUP(DQ199,申請上限運賃額20251001!$A$2:$B$2225,2,0)</f>
        <v>1200</v>
      </c>
      <c r="DR194" s="55"/>
      <c r="DS194" s="54" t="str">
        <f aca="false">IF(DT195&gt;DT194,"●","")</f>
        <v/>
      </c>
      <c r="DT194" s="55" t="n">
        <f aca="false">VLOOKUP(DT199,申請上限運賃額20251001!$A$2:$B$2225,2,0)</f>
        <v>1210</v>
      </c>
      <c r="DU194" s="55"/>
      <c r="DV194" s="54" t="str">
        <f aca="false">IF(DW195&gt;DW194,"●","")</f>
        <v/>
      </c>
      <c r="DW194" s="55" t="n">
        <f aca="false">VLOOKUP(DW199,申請上限運賃額20251001!$A$2:$B$2225,2,0)</f>
        <v>1270</v>
      </c>
      <c r="DX194" s="55"/>
      <c r="DY194" s="54" t="str">
        <f aca="false">IF(DZ195&gt;DZ194,"●","")</f>
        <v/>
      </c>
      <c r="DZ194" s="55" t="n">
        <f aca="false">VLOOKUP(DZ199,申請上限運賃額20251001!$A$2:$B$2225,2,0)</f>
        <v>1310</v>
      </c>
      <c r="EA194" s="55"/>
      <c r="EB194" s="54" t="str">
        <f aca="false">IF(EC195&gt;EC194,"●","")</f>
        <v/>
      </c>
      <c r="EC194" s="55" t="n">
        <f aca="false">VLOOKUP(EC199,申請上限運賃額20251001!$A$2:$B$2225,2,0)</f>
        <v>1350</v>
      </c>
      <c r="ED194" s="55"/>
      <c r="EE194" s="54" t="str">
        <f aca="false">IF(EF195&gt;EF194,"●","")</f>
        <v/>
      </c>
      <c r="EF194" s="55" t="n">
        <f aca="false">VLOOKUP(EF199,申請上限運賃額20251001!$A$2:$B$2225,2,0)</f>
        <v>1400</v>
      </c>
      <c r="EG194" s="55"/>
      <c r="EH194" s="54" t="str">
        <f aca="false">IF(EI195&gt;EI194,"●","")</f>
        <v/>
      </c>
      <c r="EI194" s="55" t="n">
        <f aca="false">VLOOKUP(EI199,申請上限運賃額20251001!$A$2:$B$2225,2,0)</f>
        <v>1430</v>
      </c>
      <c r="EJ194" s="55"/>
      <c r="EK194" s="54" t="str">
        <f aca="false">IF(EL195&gt;EL194,"●","")</f>
        <v/>
      </c>
      <c r="EL194" s="55" t="n">
        <f aca="false">VLOOKUP(EL199,申請上限運賃額20251001!$A$2:$B$2225,2,0)</f>
        <v>1490</v>
      </c>
      <c r="EM194" s="55"/>
      <c r="EN194" s="54" t="str">
        <f aca="false">IF(EO195&gt;EO194,"●","")</f>
        <v/>
      </c>
      <c r="EO194" s="55" t="n">
        <f aca="false">VLOOKUP(EO199,申請上限運賃額20251001!$A$2:$B$2225,2,0)</f>
        <v>1520</v>
      </c>
      <c r="EP194" s="55"/>
      <c r="EQ194" s="54" t="str">
        <f aca="false">IF(ER195&gt;ER194,"●","")</f>
        <v/>
      </c>
      <c r="ER194" s="55" t="n">
        <f aca="false">VLOOKUP(ER199,申請上限運賃額20251001!$A$2:$B$2225,2,0)</f>
        <v>1560</v>
      </c>
      <c r="ES194" s="55"/>
      <c r="ET194" s="54" t="str">
        <f aca="false">IF(EU195&gt;EU194,"●","")</f>
        <v/>
      </c>
      <c r="EU194" s="55" t="n">
        <f aca="false">VLOOKUP(EU199,申請上限運賃額20251001!$A$2:$B$2225,2,0)</f>
        <v>1600</v>
      </c>
      <c r="EV194" s="55"/>
      <c r="EW194" s="54" t="str">
        <f aca="false">IF(EX195&gt;EX194,"●","")</f>
        <v/>
      </c>
      <c r="EX194" s="55" t="n">
        <f aca="false">VLOOKUP(EX199,申請上限運賃額20251001!$A$2:$B$2225,2,0)</f>
        <v>1670</v>
      </c>
      <c r="EY194" s="55"/>
      <c r="EZ194" s="54" t="str">
        <f aca="false">IF(FA195&gt;FA194,"●","")</f>
        <v/>
      </c>
      <c r="FA194" s="55" t="n">
        <f aca="false">VLOOKUP(FA199,申請上限運賃額20251001!$A$2:$B$2225,2,0)</f>
        <v>1690</v>
      </c>
      <c r="FB194" s="55"/>
      <c r="FE194" s="103"/>
      <c r="FF194" s="103"/>
      <c r="FG194" s="47"/>
      <c r="FH194" s="88"/>
      <c r="FI194" s="142"/>
      <c r="FJ194" s="142"/>
      <c r="FK194" s="88"/>
      <c r="FL194" s="88"/>
      <c r="FM194" s="47"/>
    </row>
    <row r="195" customFormat="false" ht="11.25" hidden="false" customHeight="true" outlineLevel="0" collapsed="false">
      <c r="BK195" s="44"/>
      <c r="BL195" s="44"/>
      <c r="BM195" s="44"/>
      <c r="BN195" s="57" t="str">
        <f aca="false">IF(BO195&lt;(BO194*0.8),"□","")</f>
        <v/>
      </c>
      <c r="BO195" s="58" t="n">
        <f aca="false">IF(BO199&lt;=1.7,200,ROUND(BO196*117%,-1))</f>
        <v>200</v>
      </c>
      <c r="BP195" s="58"/>
      <c r="BQ195" s="57" t="str">
        <f aca="false">IF(BR195&lt;(BR194*0.8),"□","")</f>
        <v/>
      </c>
      <c r="BR195" s="58" t="n">
        <f aca="false">IF(BR199&lt;=1.7,200,ROUND(BR196*117%,-1))</f>
        <v>270</v>
      </c>
      <c r="BS195" s="58"/>
      <c r="BT195" s="57" t="str">
        <f aca="false">IF(BU195&lt;(BU194*0.8),"□","")</f>
        <v/>
      </c>
      <c r="BU195" s="58" t="n">
        <f aca="false">IF(BU199&lt;=1.7,200,ROUND(BU196*117%,-1))</f>
        <v>320</v>
      </c>
      <c r="BV195" s="58"/>
      <c r="BW195" s="57" t="str">
        <f aca="false">IF(BX195&lt;(BX194*0.8),"□","")</f>
        <v/>
      </c>
      <c r="BX195" s="58" t="n">
        <f aca="false">IF(BX199&lt;=1.7,200,ROUND(BX196*117%,-1))</f>
        <v>390</v>
      </c>
      <c r="BY195" s="58"/>
      <c r="BZ195" s="57" t="str">
        <f aca="false">IF(CA195&lt;(CA194*0.8),"□","")</f>
        <v/>
      </c>
      <c r="CA195" s="58" t="n">
        <f aca="false">IF(CA199&lt;=1.7,200,ROUND(CA196*117%,-1))</f>
        <v>420</v>
      </c>
      <c r="CB195" s="58"/>
      <c r="CC195" s="57" t="str">
        <f aca="false">IF(CD195&lt;(CD194*0.8),"□","")</f>
        <v/>
      </c>
      <c r="CD195" s="58" t="n">
        <f aca="false">IF(CD199&lt;=1.7,200,ROUND(CD196*117%,-1))</f>
        <v>480</v>
      </c>
      <c r="CE195" s="58"/>
      <c r="CF195" s="57" t="str">
        <f aca="false">IF(CG195&lt;(CG194*0.8),"□","")</f>
        <v/>
      </c>
      <c r="CG195" s="58" t="n">
        <f aca="false">IF(CG199&lt;=1.7,200,ROUND(CG196*117%,-1))</f>
        <v>540</v>
      </c>
      <c r="CH195" s="58"/>
      <c r="CI195" s="57" t="str">
        <f aca="false">IF(CJ195&lt;(CJ194*0.8),"□","")</f>
        <v/>
      </c>
      <c r="CJ195" s="58" t="n">
        <f aca="false">IF(CJ199&lt;=1.7,200,ROUND(CJ196*117%,-1))</f>
        <v>600</v>
      </c>
      <c r="CK195" s="58"/>
      <c r="CL195" s="57" t="str">
        <f aca="false">IF(CM195&lt;(CM194*0.8),"□","")</f>
        <v/>
      </c>
      <c r="CM195" s="58" t="n">
        <f aca="false">IF(CM199&lt;=1.7,200,ROUND(CM196*117%,-1))</f>
        <v>670</v>
      </c>
      <c r="CN195" s="58"/>
      <c r="CO195" s="57" t="str">
        <f aca="false">IF(CP195&lt;(CP194*0.8),"□","")</f>
        <v/>
      </c>
      <c r="CP195" s="58" t="n">
        <f aca="false">IF(CP199&lt;=1.7,200,ROUND(CP196*117%,-1))</f>
        <v>710</v>
      </c>
      <c r="CQ195" s="58"/>
      <c r="CR195" s="57" t="str">
        <f aca="false">IF(CS195&lt;(CS194*0.8),"□","")</f>
        <v/>
      </c>
      <c r="CS195" s="58" t="n">
        <f aca="false">IF(CS199&lt;=1.7,200,ROUND(CS196*117%,-1))</f>
        <v>820</v>
      </c>
      <c r="CT195" s="58"/>
      <c r="CU195" s="57" t="str">
        <f aca="false">IF(CV195&lt;(CV194*0.8),"□","")</f>
        <v/>
      </c>
      <c r="CV195" s="58" t="n">
        <f aca="false">IF(CV199&lt;=1.7,200,ROUND(CV196*117%,-1))</f>
        <v>910</v>
      </c>
      <c r="CW195" s="58"/>
      <c r="CX195" s="57" t="str">
        <f aca="false">IF(CY195&lt;(CY194*0.8),"□","")</f>
        <v/>
      </c>
      <c r="CY195" s="58" t="n">
        <f aca="false">IF(CY199&lt;=1.7,200,ROUND(CY196*117%,-1))</f>
        <v>960</v>
      </c>
      <c r="CZ195" s="58"/>
      <c r="DA195" s="57" t="str">
        <f aca="false">IF(DB195&lt;(DB194*0.8),"□","")</f>
        <v/>
      </c>
      <c r="DB195" s="58" t="n">
        <f aca="false">IF(DB199&lt;=1.7,200,ROUND(DB196*117%,-1))</f>
        <v>980</v>
      </c>
      <c r="DC195" s="58"/>
      <c r="DD195" s="57" t="str">
        <f aca="false">IF(DE195&lt;(DE194*0.8),"□","")</f>
        <v/>
      </c>
      <c r="DE195" s="58" t="n">
        <f aca="false">IF(DE199&lt;=1.7,200,ROUND(DE196*117%,-1))</f>
        <v>1020</v>
      </c>
      <c r="DF195" s="58"/>
      <c r="DG195" s="57" t="str">
        <f aca="false">IF(DH195&lt;(DH194*0.8),"□","")</f>
        <v/>
      </c>
      <c r="DH195" s="58" t="n">
        <f aca="false">IF(DH199&lt;=1.7,200,ROUND(DH196*117%,-1))</f>
        <v>1020</v>
      </c>
      <c r="DI195" s="58"/>
      <c r="DJ195" s="57" t="str">
        <f aca="false">IF(DK195&lt;(DK194*0.8),"□","")</f>
        <v/>
      </c>
      <c r="DK195" s="58" t="n">
        <f aca="false">IF(DK199&lt;=1.7,200,ROUND(DK196*117%,-1))</f>
        <v>1020</v>
      </c>
      <c r="DL195" s="58"/>
      <c r="DM195" s="57" t="str">
        <f aca="false">IF(DN195&lt;(DN194*0.8),"□","")</f>
        <v/>
      </c>
      <c r="DN195" s="58" t="n">
        <f aca="false">IF(DN199&lt;=1.7,200,ROUND(DN196*117%,-1))</f>
        <v>1020</v>
      </c>
      <c r="DO195" s="58"/>
      <c r="DP195" s="57" t="str">
        <f aca="false">IF(DQ195&lt;(DQ194*0.8),"□","")</f>
        <v/>
      </c>
      <c r="DQ195" s="58" t="n">
        <f aca="false">IF(DQ199&lt;=1.7,200,ROUND(DQ196*117%,-1))</f>
        <v>1030</v>
      </c>
      <c r="DR195" s="58"/>
      <c r="DS195" s="57" t="str">
        <f aca="false">IF(DT195&lt;(DT194*0.8),"□","")</f>
        <v/>
      </c>
      <c r="DT195" s="58" t="n">
        <f aca="false">IF(DT199&lt;=1.7,200,ROUND(DT196*117%,-1))</f>
        <v>1030</v>
      </c>
      <c r="DU195" s="58"/>
      <c r="DV195" s="57" t="str">
        <f aca="false">IF(DW195&lt;(DW194*0.8),"□","")</f>
        <v/>
      </c>
      <c r="DW195" s="58" t="n">
        <f aca="false">IF(DW199&lt;=1.7,200,ROUND(DW196*117%,-1))</f>
        <v>1040</v>
      </c>
      <c r="DX195" s="58"/>
      <c r="DY195" s="57" t="str">
        <f aca="false">IF(DZ195&lt;(DZ194*0.8),"□","")</f>
        <v/>
      </c>
      <c r="DZ195" s="58" t="n">
        <f aca="false">IF(DZ199&lt;=1.7,200,ROUND(DZ196*117%,-1))</f>
        <v>1050</v>
      </c>
      <c r="EA195" s="58"/>
      <c r="EB195" s="57" t="str">
        <f aca="false">IF(EC195&lt;(EC194*0.8),"□","")</f>
        <v/>
      </c>
      <c r="EC195" s="58" t="n">
        <f aca="false">IF(EC199&lt;=1.7,200,ROUND(EC196*117%,-1))</f>
        <v>1100</v>
      </c>
      <c r="ED195" s="58"/>
      <c r="EE195" s="57" t="str">
        <f aca="false">IF(EF195&lt;(EF194*0.8),"□","")</f>
        <v/>
      </c>
      <c r="EF195" s="58" t="n">
        <f aca="false">IF(EF199&lt;=1.7,200,ROUND(EF196*117%,-1))</f>
        <v>1170</v>
      </c>
      <c r="EG195" s="58"/>
      <c r="EH195" s="57" t="str">
        <f aca="false">IF(EI195&lt;(EI194*0.8),"□","")</f>
        <v/>
      </c>
      <c r="EI195" s="58" t="n">
        <f aca="false">IF(EI199&lt;=1.7,200,ROUND(EI196*117%,-1))</f>
        <v>1190</v>
      </c>
      <c r="EJ195" s="58"/>
      <c r="EK195" s="57" t="str">
        <f aca="false">IF(EL195&lt;(EL194*0.8),"□","")</f>
        <v/>
      </c>
      <c r="EL195" s="58" t="n">
        <f aca="false">IF(EL199&lt;=1.7,200,ROUND(EL196*117%,-1))</f>
        <v>1220</v>
      </c>
      <c r="EM195" s="58"/>
      <c r="EN195" s="57" t="str">
        <f aca="false">IF(EO195&lt;(EO194*0.8),"□","")</f>
        <v/>
      </c>
      <c r="EO195" s="58" t="n">
        <f aca="false">IF(EO199&lt;=1.7,200,ROUND(EO196*117%,-1))</f>
        <v>1240</v>
      </c>
      <c r="EP195" s="58"/>
      <c r="EQ195" s="57" t="str">
        <f aca="false">IF(ER195&lt;(ER194*0.8),"□","")</f>
        <v/>
      </c>
      <c r="ER195" s="58" t="n">
        <f aca="false">IF(ER199&lt;=1.7,200,ROUND(ER196*117%,-1))</f>
        <v>1290</v>
      </c>
      <c r="ES195" s="58"/>
      <c r="ET195" s="57" t="str">
        <f aca="false">IF(EU195&lt;(EU194*0.8),"□","")</f>
        <v/>
      </c>
      <c r="EU195" s="58" t="n">
        <f aca="false">IF(EU199&lt;=1.7,200,ROUND(EU196*117%,-1))</f>
        <v>1320</v>
      </c>
      <c r="EV195" s="58"/>
      <c r="EW195" s="57" t="str">
        <f aca="false">IF(EX195&lt;(EX194*0.8),"□","")</f>
        <v/>
      </c>
      <c r="EX195" s="58" t="n">
        <f aca="false">IF(EX199&lt;=1.7,200,ROUND(EX196*117%,-1))</f>
        <v>1380</v>
      </c>
      <c r="EY195" s="58"/>
      <c r="EZ195" s="57" t="str">
        <f aca="false">IF(FA195&lt;(FA194*0.8),"□","")</f>
        <v/>
      </c>
      <c r="FA195" s="58" t="n">
        <f aca="false">IF(FA199&lt;=1.7,200,ROUND(FA196*117%,-1))</f>
        <v>1420</v>
      </c>
      <c r="FB195" s="58"/>
      <c r="FE195" s="104"/>
      <c r="FF195" s="104"/>
      <c r="FG195" s="47"/>
      <c r="FH195" s="105"/>
      <c r="FI195" s="142"/>
      <c r="FJ195" s="142"/>
      <c r="FK195" s="92"/>
      <c r="FL195" s="92"/>
      <c r="FM195" s="47"/>
    </row>
    <row r="196" customFormat="false" ht="11.25" hidden="false" customHeight="true" outlineLevel="0" collapsed="false">
      <c r="BK196" s="44"/>
      <c r="BL196" s="44"/>
      <c r="BM196" s="44"/>
      <c r="BN196" s="57"/>
      <c r="BO196" s="58" t="n">
        <f aca="false">'河東・湊【届出用】'!BO195</f>
        <v>180</v>
      </c>
      <c r="BP196" s="58"/>
      <c r="BQ196" s="57"/>
      <c r="BR196" s="58" t="n">
        <f aca="false">'河東・湊【届出用】'!BR195</f>
        <v>230</v>
      </c>
      <c r="BS196" s="58"/>
      <c r="BT196" s="57"/>
      <c r="BU196" s="58" t="n">
        <f aca="false">'河東・湊【届出用】'!BU195</f>
        <v>270</v>
      </c>
      <c r="BV196" s="58"/>
      <c r="BW196" s="57"/>
      <c r="BX196" s="58" t="n">
        <f aca="false">'河東・湊【届出用】'!BX195</f>
        <v>330</v>
      </c>
      <c r="BY196" s="58"/>
      <c r="BZ196" s="57"/>
      <c r="CA196" s="58" t="n">
        <f aca="false">'河東・湊【届出用】'!CA195</f>
        <v>360</v>
      </c>
      <c r="CB196" s="58"/>
      <c r="CC196" s="57"/>
      <c r="CD196" s="58" t="n">
        <f aca="false">'河東・湊【届出用】'!CD195</f>
        <v>410</v>
      </c>
      <c r="CE196" s="58"/>
      <c r="CF196" s="57"/>
      <c r="CG196" s="58" t="n">
        <f aca="false">'河東・湊【届出用】'!CG195</f>
        <v>460</v>
      </c>
      <c r="CH196" s="58"/>
      <c r="CI196" s="57"/>
      <c r="CJ196" s="58" t="n">
        <f aca="false">'河東・湊【届出用】'!CJ195</f>
        <v>510</v>
      </c>
      <c r="CK196" s="58"/>
      <c r="CL196" s="57"/>
      <c r="CM196" s="58" t="n">
        <f aca="false">'河東・湊【届出用】'!CM195</f>
        <v>570</v>
      </c>
      <c r="CN196" s="58"/>
      <c r="CO196" s="57"/>
      <c r="CP196" s="58" t="n">
        <f aca="false">'河東・湊【届出用】'!CP195</f>
        <v>610</v>
      </c>
      <c r="CQ196" s="58"/>
      <c r="CR196" s="57"/>
      <c r="CS196" s="58" t="n">
        <f aca="false">'河東・湊【届出用】'!CS195</f>
        <v>700</v>
      </c>
      <c r="CT196" s="58"/>
      <c r="CU196" s="57"/>
      <c r="CV196" s="58" t="n">
        <f aca="false">'河東・湊【届出用】'!CV195</f>
        <v>780</v>
      </c>
      <c r="CW196" s="58"/>
      <c r="CX196" s="57"/>
      <c r="CY196" s="58" t="n">
        <f aca="false">'河東・湊【届出用】'!CY195</f>
        <v>820</v>
      </c>
      <c r="CZ196" s="58"/>
      <c r="DA196" s="57"/>
      <c r="DB196" s="58" t="n">
        <f aca="false">'河東・湊【届出用】'!DB195</f>
        <v>840</v>
      </c>
      <c r="DC196" s="58"/>
      <c r="DD196" s="57"/>
      <c r="DE196" s="58" t="n">
        <f aca="false">'河東・湊【届出用】'!DE195</f>
        <v>870</v>
      </c>
      <c r="DF196" s="58"/>
      <c r="DG196" s="57"/>
      <c r="DH196" s="58" t="n">
        <f aca="false">'河東・湊【届出用】'!DH195</f>
        <v>870</v>
      </c>
      <c r="DI196" s="58"/>
      <c r="DJ196" s="57"/>
      <c r="DK196" s="58" t="n">
        <f aca="false">'河東・湊【届出用】'!DK195</f>
        <v>870</v>
      </c>
      <c r="DL196" s="58"/>
      <c r="DM196" s="57"/>
      <c r="DN196" s="58" t="n">
        <f aca="false">'河東・湊【届出用】'!DN195</f>
        <v>870</v>
      </c>
      <c r="DO196" s="58"/>
      <c r="DP196" s="57"/>
      <c r="DQ196" s="58" t="n">
        <f aca="false">'河東・湊【届出用】'!DQ195</f>
        <v>880</v>
      </c>
      <c r="DR196" s="58"/>
      <c r="DS196" s="57"/>
      <c r="DT196" s="58" t="n">
        <f aca="false">'河東・湊【届出用】'!DT195</f>
        <v>880</v>
      </c>
      <c r="DU196" s="58"/>
      <c r="DV196" s="57"/>
      <c r="DW196" s="58" t="n">
        <f aca="false">'河東・湊【届出用】'!DW195</f>
        <v>890</v>
      </c>
      <c r="DX196" s="58"/>
      <c r="DY196" s="57"/>
      <c r="DZ196" s="58" t="n">
        <f aca="false">'河東・湊【届出用】'!DZ195</f>
        <v>900</v>
      </c>
      <c r="EA196" s="58"/>
      <c r="EB196" s="57"/>
      <c r="EC196" s="58" t="n">
        <f aca="false">'河東・湊【届出用】'!EC195</f>
        <v>940</v>
      </c>
      <c r="ED196" s="58"/>
      <c r="EE196" s="57"/>
      <c r="EF196" s="58" t="n">
        <f aca="false">'河東・湊【届出用】'!EF195</f>
        <v>1000</v>
      </c>
      <c r="EG196" s="58"/>
      <c r="EH196" s="57"/>
      <c r="EI196" s="58" t="n">
        <f aca="false">'河東・湊【届出用】'!EI195</f>
        <v>1020</v>
      </c>
      <c r="EJ196" s="58"/>
      <c r="EK196" s="57"/>
      <c r="EL196" s="58" t="n">
        <f aca="false">'河東・湊【届出用】'!EL195</f>
        <v>1040</v>
      </c>
      <c r="EM196" s="58"/>
      <c r="EN196" s="57"/>
      <c r="EO196" s="58" t="n">
        <f aca="false">'河東・湊【届出用】'!EO195</f>
        <v>1060</v>
      </c>
      <c r="EP196" s="58"/>
      <c r="EQ196" s="57"/>
      <c r="ER196" s="58" t="n">
        <f aca="false">'河東・湊【届出用】'!ER195</f>
        <v>1100</v>
      </c>
      <c r="ES196" s="58"/>
      <c r="ET196" s="57"/>
      <c r="EU196" s="58" t="n">
        <f aca="false">'河東・湊【届出用】'!EU195</f>
        <v>1130</v>
      </c>
      <c r="EV196" s="58"/>
      <c r="EW196" s="57"/>
      <c r="EX196" s="58" t="n">
        <f aca="false">'河東・湊【届出用】'!EX195</f>
        <v>1180</v>
      </c>
      <c r="EY196" s="58"/>
      <c r="EZ196" s="57"/>
      <c r="FA196" s="58" t="n">
        <f aca="false">'河東・湊【届出用】'!FA195</f>
        <v>1210</v>
      </c>
      <c r="FB196" s="58"/>
      <c r="FE196" s="103"/>
      <c r="FF196" s="103"/>
      <c r="FG196" s="47"/>
      <c r="FH196" s="88"/>
      <c r="FI196" s="142"/>
      <c r="FJ196" s="142"/>
      <c r="FK196" s="88"/>
      <c r="FL196" s="88"/>
      <c r="FM196" s="47"/>
    </row>
    <row r="197" customFormat="false" ht="11.25" hidden="false" customHeight="true" outlineLevel="0" collapsed="false">
      <c r="BK197" s="44"/>
      <c r="BL197" s="44"/>
      <c r="BM197" s="44"/>
      <c r="BN197" s="57"/>
      <c r="BO197" s="58"/>
      <c r="BP197" s="58"/>
      <c r="BQ197" s="57"/>
      <c r="BR197" s="58"/>
      <c r="BS197" s="58"/>
      <c r="BT197" s="57"/>
      <c r="BU197" s="58"/>
      <c r="BV197" s="58"/>
      <c r="BW197" s="57"/>
      <c r="BX197" s="58"/>
      <c r="BY197" s="58"/>
      <c r="BZ197" s="57"/>
      <c r="CA197" s="58"/>
      <c r="CB197" s="58"/>
      <c r="CC197" s="57"/>
      <c r="CD197" s="58"/>
      <c r="CE197" s="58"/>
      <c r="CF197" s="57"/>
      <c r="CG197" s="58"/>
      <c r="CH197" s="58"/>
      <c r="CI197" s="57"/>
      <c r="CJ197" s="58"/>
      <c r="CK197" s="58"/>
      <c r="CL197" s="57"/>
      <c r="CM197" s="58"/>
      <c r="CN197" s="58"/>
      <c r="CO197" s="57"/>
      <c r="CP197" s="58"/>
      <c r="CQ197" s="58"/>
      <c r="CR197" s="57"/>
      <c r="CS197" s="58"/>
      <c r="CT197" s="58"/>
      <c r="CU197" s="57"/>
      <c r="CV197" s="58"/>
      <c r="CW197" s="58"/>
      <c r="CX197" s="57"/>
      <c r="CY197" s="58"/>
      <c r="CZ197" s="58"/>
      <c r="DA197" s="57"/>
      <c r="DB197" s="58"/>
      <c r="DC197" s="58"/>
      <c r="DD197" s="57"/>
      <c r="DE197" s="58"/>
      <c r="DF197" s="58"/>
      <c r="DG197" s="57"/>
      <c r="DH197" s="58"/>
      <c r="DI197" s="58"/>
      <c r="DJ197" s="57"/>
      <c r="DK197" s="58"/>
      <c r="DL197" s="58"/>
      <c r="DM197" s="57"/>
      <c r="DN197" s="58"/>
      <c r="DO197" s="58"/>
      <c r="DP197" s="57"/>
      <c r="DQ197" s="58"/>
      <c r="DR197" s="58"/>
      <c r="DS197" s="57"/>
      <c r="DT197" s="58"/>
      <c r="DU197" s="58"/>
      <c r="DV197" s="57"/>
      <c r="DW197" s="58"/>
      <c r="DX197" s="58"/>
      <c r="DY197" s="57"/>
      <c r="DZ197" s="58"/>
      <c r="EA197" s="58"/>
      <c r="EB197" s="57"/>
      <c r="EC197" s="58"/>
      <c r="ED197" s="58"/>
      <c r="EE197" s="57"/>
      <c r="EF197" s="58"/>
      <c r="EG197" s="58"/>
      <c r="EH197" s="57"/>
      <c r="EI197" s="58"/>
      <c r="EJ197" s="58"/>
      <c r="EK197" s="57"/>
      <c r="EL197" s="58"/>
      <c r="EM197" s="58"/>
      <c r="EN197" s="57"/>
      <c r="EO197" s="58"/>
      <c r="EP197" s="58"/>
      <c r="EQ197" s="57"/>
      <c r="ER197" s="58"/>
      <c r="ES197" s="58"/>
      <c r="ET197" s="57"/>
      <c r="EU197" s="58"/>
      <c r="EV197" s="58"/>
      <c r="EW197" s="57"/>
      <c r="EX197" s="58"/>
      <c r="EY197" s="58"/>
      <c r="EZ197" s="57"/>
      <c r="FA197" s="58"/>
      <c r="FB197" s="58"/>
      <c r="FE197" s="104"/>
      <c r="FF197" s="104"/>
      <c r="FG197" s="47"/>
      <c r="FH197" s="105"/>
      <c r="FI197" s="142"/>
      <c r="FJ197" s="142"/>
      <c r="FK197" s="92"/>
      <c r="FL197" s="92"/>
      <c r="FM197" s="47"/>
    </row>
    <row r="198" customFormat="false" ht="11.25" hidden="false" customHeight="true" outlineLevel="0" collapsed="false">
      <c r="BK198" s="44"/>
      <c r="BL198" s="44"/>
      <c r="BM198" s="44"/>
      <c r="BN198" s="65"/>
      <c r="BO198" s="66"/>
      <c r="BP198" s="66"/>
      <c r="BQ198" s="65"/>
      <c r="BR198" s="66"/>
      <c r="BS198" s="66"/>
      <c r="BT198" s="65"/>
      <c r="BU198" s="66"/>
      <c r="BV198" s="66"/>
      <c r="BW198" s="65"/>
      <c r="BX198" s="66"/>
      <c r="BY198" s="66"/>
      <c r="BZ198" s="65"/>
      <c r="CA198" s="66"/>
      <c r="CB198" s="66"/>
      <c r="CC198" s="65"/>
      <c r="CD198" s="66"/>
      <c r="CE198" s="66"/>
      <c r="CF198" s="65"/>
      <c r="CG198" s="66"/>
      <c r="CH198" s="66"/>
      <c r="CI198" s="65"/>
      <c r="CJ198" s="66"/>
      <c r="CK198" s="66"/>
      <c r="CL198" s="65"/>
      <c r="CM198" s="66"/>
      <c r="CN198" s="66"/>
      <c r="CO198" s="65"/>
      <c r="CP198" s="66"/>
      <c r="CQ198" s="66"/>
      <c r="CR198" s="65"/>
      <c r="CS198" s="66"/>
      <c r="CT198" s="66"/>
      <c r="CU198" s="65"/>
      <c r="CV198" s="66"/>
      <c r="CW198" s="66"/>
      <c r="CX198" s="65"/>
      <c r="CY198" s="66"/>
      <c r="CZ198" s="66"/>
      <c r="DA198" s="65"/>
      <c r="DB198" s="66"/>
      <c r="DC198" s="66"/>
      <c r="DD198" s="65"/>
      <c r="DE198" s="66"/>
      <c r="DF198" s="66"/>
      <c r="DG198" s="65"/>
      <c r="DH198" s="66"/>
      <c r="DI198" s="66"/>
      <c r="DJ198" s="65"/>
      <c r="DK198" s="66"/>
      <c r="DL198" s="66"/>
      <c r="DM198" s="65"/>
      <c r="DN198" s="66"/>
      <c r="DO198" s="66"/>
      <c r="DP198" s="65"/>
      <c r="DQ198" s="66"/>
      <c r="DR198" s="66"/>
      <c r="DS198" s="65"/>
      <c r="DT198" s="66"/>
      <c r="DU198" s="66"/>
      <c r="DV198" s="65"/>
      <c r="DW198" s="66"/>
      <c r="DX198" s="66"/>
      <c r="DY198" s="65"/>
      <c r="DZ198" s="66"/>
      <c r="EA198" s="66"/>
      <c r="EB198" s="65"/>
      <c r="EC198" s="66"/>
      <c r="ED198" s="66"/>
      <c r="EE198" s="65"/>
      <c r="EF198" s="66"/>
      <c r="EG198" s="66"/>
      <c r="EH198" s="65"/>
      <c r="EI198" s="66"/>
      <c r="EJ198" s="66"/>
      <c r="EK198" s="65"/>
      <c r="EL198" s="66"/>
      <c r="EM198" s="66"/>
      <c r="EN198" s="65"/>
      <c r="EO198" s="66"/>
      <c r="EP198" s="66"/>
      <c r="EQ198" s="65"/>
      <c r="ER198" s="66"/>
      <c r="ES198" s="66"/>
      <c r="ET198" s="65"/>
      <c r="EU198" s="66"/>
      <c r="EV198" s="66"/>
      <c r="EW198" s="65"/>
      <c r="EX198" s="66"/>
      <c r="EY198" s="66"/>
      <c r="EZ198" s="65"/>
      <c r="FA198" s="66"/>
      <c r="FB198" s="66"/>
      <c r="FE198" s="103"/>
      <c r="FF198" s="103"/>
      <c r="FG198" s="47"/>
      <c r="FH198" s="88"/>
      <c r="FI198" s="142"/>
      <c r="FJ198" s="142"/>
      <c r="FK198" s="88"/>
      <c r="FL198" s="88"/>
      <c r="FM198" s="47"/>
    </row>
    <row r="199" customFormat="false" ht="11.25" hidden="false" customHeight="true" outlineLevel="0" collapsed="false">
      <c r="BK199" s="44"/>
      <c r="BL199" s="44"/>
      <c r="BM199" s="44"/>
      <c r="BN199" s="69"/>
      <c r="BO199" s="70" t="n">
        <v>1.6</v>
      </c>
      <c r="BP199" s="70"/>
      <c r="BQ199" s="69"/>
      <c r="BR199" s="70" t="n">
        <f aca="false">ROUND($BR$193+BO199,1)</f>
        <v>2.7</v>
      </c>
      <c r="BS199" s="70"/>
      <c r="BT199" s="69"/>
      <c r="BU199" s="70" t="n">
        <f aca="false">ROUND($BU$187+BR199,1)</f>
        <v>3.5</v>
      </c>
      <c r="BV199" s="70"/>
      <c r="BW199" s="69"/>
      <c r="BX199" s="70" t="n">
        <f aca="false">ROUND($BX$181+BU199,1)</f>
        <v>4.6</v>
      </c>
      <c r="BY199" s="70"/>
      <c r="BZ199" s="69"/>
      <c r="CA199" s="70" t="n">
        <f aca="false">ROUND($CA$175+BX199,1)</f>
        <v>5.3</v>
      </c>
      <c r="CB199" s="70"/>
      <c r="CC199" s="69"/>
      <c r="CD199" s="70" t="n">
        <f aca="false">ROUND($CD$169+CA199,1)</f>
        <v>6.4</v>
      </c>
      <c r="CE199" s="70"/>
      <c r="CF199" s="69"/>
      <c r="CG199" s="70" t="n">
        <f aca="false">ROUND($CG$163+CD199,1)</f>
        <v>7.6</v>
      </c>
      <c r="CH199" s="70"/>
      <c r="CI199" s="69"/>
      <c r="CJ199" s="70" t="n">
        <f aca="false">ROUND($CJ$157+CG199,1)</f>
        <v>8.7</v>
      </c>
      <c r="CK199" s="70"/>
      <c r="CL199" s="69"/>
      <c r="CM199" s="70" t="n">
        <f aca="false">ROUND($CM$151+CJ199,1)</f>
        <v>9.7</v>
      </c>
      <c r="CN199" s="70"/>
      <c r="CO199" s="69"/>
      <c r="CP199" s="70" t="n">
        <f aca="false">ROUND($CP$145+CM199,1)</f>
        <v>10.8</v>
      </c>
      <c r="CQ199" s="70"/>
      <c r="CR199" s="69"/>
      <c r="CS199" s="70" t="n">
        <f aca="false">ROUND($CS$139+CP199,1)</f>
        <v>12.8</v>
      </c>
      <c r="CT199" s="70"/>
      <c r="CU199" s="69"/>
      <c r="CV199" s="70" t="n">
        <f aca="false">ROUND($CV$133+CS199,1)</f>
        <v>14.8</v>
      </c>
      <c r="CW199" s="70"/>
      <c r="CX199" s="69"/>
      <c r="CY199" s="70" t="n">
        <f aca="false">ROUND($CY$127+CV199,1)</f>
        <v>16.1</v>
      </c>
      <c r="CZ199" s="70"/>
      <c r="DA199" s="69"/>
      <c r="DB199" s="70" t="n">
        <f aca="false">ROUND($DB$121+CY199,1)</f>
        <v>17.1</v>
      </c>
      <c r="DC199" s="70"/>
      <c r="DD199" s="69"/>
      <c r="DE199" s="70" t="n">
        <f aca="false">ROUND($DE$115+DB199,1)</f>
        <v>17.4</v>
      </c>
      <c r="DF199" s="70"/>
      <c r="DG199" s="69"/>
      <c r="DH199" s="70" t="n">
        <f aca="false">ROUND($DH$109+DE199,1)</f>
        <v>17.9</v>
      </c>
      <c r="DI199" s="70"/>
      <c r="DJ199" s="69"/>
      <c r="DK199" s="70" t="n">
        <f aca="false">ROUND($DK$103+DH199,1)</f>
        <v>18.9</v>
      </c>
      <c r="DL199" s="70"/>
      <c r="DM199" s="69"/>
      <c r="DN199" s="70" t="n">
        <f aca="false">ROUND($DN$97+DK199,1)</f>
        <v>19.3</v>
      </c>
      <c r="DO199" s="70"/>
      <c r="DP199" s="69"/>
      <c r="DQ199" s="70" t="n">
        <f aca="false">ROUND($DQ$91+DN199,1)</f>
        <v>20</v>
      </c>
      <c r="DR199" s="70"/>
      <c r="DS199" s="69"/>
      <c r="DT199" s="70" t="n">
        <f aca="false">ROUND($DT$85+DQ199,1)</f>
        <v>20.3</v>
      </c>
      <c r="DU199" s="70"/>
      <c r="DV199" s="69"/>
      <c r="DW199" s="70" t="n">
        <f aca="false">ROUND($DW$79+DT199,1)</f>
        <v>21.7</v>
      </c>
      <c r="DX199" s="70"/>
      <c r="DY199" s="69"/>
      <c r="DZ199" s="70" t="n">
        <f aca="false">ROUND($DZ$73+DW199,1)</f>
        <v>22.6</v>
      </c>
      <c r="EA199" s="70"/>
      <c r="EB199" s="69"/>
      <c r="EC199" s="70" t="n">
        <f aca="false">ROUND($EC$67+DZ199,1)</f>
        <v>23.5</v>
      </c>
      <c r="ED199" s="70"/>
      <c r="EE199" s="69"/>
      <c r="EF199" s="70" t="n">
        <f aca="false">ROUND($EF$61+EC199,1)</f>
        <v>24.8</v>
      </c>
      <c r="EG199" s="70"/>
      <c r="EH199" s="69"/>
      <c r="EI199" s="70" t="n">
        <f aca="false">ROUND($EI$55+EF199,1)</f>
        <v>25.5</v>
      </c>
      <c r="EJ199" s="70"/>
      <c r="EK199" s="69"/>
      <c r="EL199" s="70" t="n">
        <f aca="false">ROUND($EL$49+EI199,1)</f>
        <v>27</v>
      </c>
      <c r="EM199" s="70"/>
      <c r="EN199" s="69"/>
      <c r="EO199" s="70" t="n">
        <f aca="false">ROUND($EO$43+EL199,1)</f>
        <v>27.7</v>
      </c>
      <c r="EP199" s="70"/>
      <c r="EQ199" s="69"/>
      <c r="ER199" s="70" t="n">
        <f aca="false">ROUND($ER$37+EO199,1)</f>
        <v>28.5</v>
      </c>
      <c r="ES199" s="70"/>
      <c r="ET199" s="69"/>
      <c r="EU199" s="83" t="n">
        <f aca="false">ROUND($EU$31+ER199,1)</f>
        <v>29.6</v>
      </c>
      <c r="EV199" s="83"/>
      <c r="EW199" s="69"/>
      <c r="EX199" s="83" t="n">
        <f aca="false">ROUND($EX$25+EU199,1)</f>
        <v>31.3</v>
      </c>
      <c r="EY199" s="83"/>
      <c r="EZ199" s="69"/>
      <c r="FA199" s="70" t="n">
        <f aca="false">ROUND($FA$19+EX199,1)</f>
        <v>32</v>
      </c>
      <c r="FB199" s="70"/>
      <c r="FE199" s="104"/>
      <c r="FF199" s="104"/>
      <c r="FG199" s="47"/>
      <c r="FH199" s="105"/>
      <c r="FI199" s="142"/>
      <c r="FJ199" s="142"/>
      <c r="FK199" s="92"/>
      <c r="FL199" s="92"/>
      <c r="FM199" s="47"/>
    </row>
    <row r="200" customFormat="false" ht="11.25" hidden="false" customHeight="true" outlineLevel="0" collapsed="false">
      <c r="BH200" s="106" t="s">
        <v>16</v>
      </c>
      <c r="BI200" s="106"/>
      <c r="BJ200" s="106"/>
      <c r="BK200" s="54" t="str">
        <f aca="false">IF(BL201&gt;BL200,"●","")</f>
        <v/>
      </c>
      <c r="BL200" s="55" t="n">
        <f aca="false">VLOOKUP(BL205,申請上限運賃額20251001!$A$2:$B$2225,2,0)</f>
        <v>300</v>
      </c>
      <c r="BM200" s="55"/>
      <c r="BN200" s="54" t="str">
        <f aca="false">IF(BO201&gt;BO200,"●","")</f>
        <v/>
      </c>
      <c r="BO200" s="55" t="n">
        <f aca="false">VLOOKUP(BO205,申請上限運賃額20251001!$A$2:$B$2225,2,0)</f>
        <v>400</v>
      </c>
      <c r="BP200" s="55"/>
      <c r="BQ200" s="54" t="str">
        <f aca="false">IF(BR201&gt;BR200,"●","")</f>
        <v/>
      </c>
      <c r="BR200" s="55" t="n">
        <f aca="false">VLOOKUP(BR205,申請上限運賃額20251001!$A$2:$B$2225,2,0)</f>
        <v>460</v>
      </c>
      <c r="BS200" s="55"/>
      <c r="BT200" s="54" t="str">
        <f aca="false">IF(BU201&gt;BU200,"●","")</f>
        <v/>
      </c>
      <c r="BU200" s="55" t="n">
        <f aca="false">VLOOKUP(BU205,申請上限運賃額20251001!$A$2:$B$2225,2,0)</f>
        <v>510</v>
      </c>
      <c r="BV200" s="55"/>
      <c r="BW200" s="54" t="str">
        <f aca="false">IF(BX201&gt;BX200,"●","")</f>
        <v/>
      </c>
      <c r="BX200" s="55" t="n">
        <f aca="false">VLOOKUP(BX205,申請上限運賃額20251001!$A$2:$B$2225,2,0)</f>
        <v>580</v>
      </c>
      <c r="BY200" s="55"/>
      <c r="BZ200" s="54" t="str">
        <f aca="false">IF(CA201&gt;CA200,"●","")</f>
        <v/>
      </c>
      <c r="CA200" s="55" t="n">
        <f aca="false">VLOOKUP(CA205,申請上限運賃額20251001!$A$2:$B$2225,2,0)</f>
        <v>620</v>
      </c>
      <c r="CB200" s="55"/>
      <c r="CC200" s="54" t="str">
        <f aca="false">IF(CD201&gt;CD200,"●","")</f>
        <v/>
      </c>
      <c r="CD200" s="55" t="n">
        <f aca="false">VLOOKUP(CD205,申請上限運賃額20251001!$A$2:$B$2225,2,0)</f>
        <v>680</v>
      </c>
      <c r="CE200" s="55"/>
      <c r="CF200" s="54" t="str">
        <f aca="false">IF(CG201&gt;CG200,"●","")</f>
        <v/>
      </c>
      <c r="CG200" s="55" t="n">
        <f aca="false">VLOOKUP(CG205,申請上限運賃額20251001!$A$2:$B$2225,2,0)</f>
        <v>750</v>
      </c>
      <c r="CH200" s="55"/>
      <c r="CI200" s="54" t="str">
        <f aca="false">IF(CJ201&gt;CJ200,"●","")</f>
        <v/>
      </c>
      <c r="CJ200" s="55" t="n">
        <f aca="false">VLOOKUP(CJ205,申請上限運賃額20251001!$A$2:$B$2225,2,0)</f>
        <v>800</v>
      </c>
      <c r="CK200" s="55"/>
      <c r="CL200" s="54" t="str">
        <f aca="false">IF(CM201&gt;CM200,"●","")</f>
        <v/>
      </c>
      <c r="CM200" s="55" t="n">
        <f aca="false">VLOOKUP(CM205,申請上限運賃額20251001!$A$2:$B$2225,2,0)</f>
        <v>850</v>
      </c>
      <c r="CN200" s="55"/>
      <c r="CO200" s="54" t="str">
        <f aca="false">IF(CP201&gt;CP200,"●","")</f>
        <v/>
      </c>
      <c r="CP200" s="55" t="n">
        <f aca="false">VLOOKUP(CP205,申請上限運賃額20251001!$A$2:$B$2225,2,0)</f>
        <v>900</v>
      </c>
      <c r="CQ200" s="55"/>
      <c r="CR200" s="54" t="str">
        <f aca="false">IF(CS201&gt;CS200,"●","")</f>
        <v/>
      </c>
      <c r="CS200" s="55" t="n">
        <f aca="false">VLOOKUP(CS205,申請上限運賃額20251001!$A$2:$B$2225,2,0)</f>
        <v>1000</v>
      </c>
      <c r="CT200" s="55"/>
      <c r="CU200" s="54" t="str">
        <f aca="false">IF(CV201&gt;CV200,"●","")</f>
        <v/>
      </c>
      <c r="CV200" s="55" t="n">
        <f aca="false">VLOOKUP(CV205,申請上限運賃額20251001!$A$2:$B$2225,2,0)</f>
        <v>1090</v>
      </c>
      <c r="CW200" s="55"/>
      <c r="CX200" s="54" t="str">
        <f aca="false">IF(CY201&gt;CY200,"●","")</f>
        <v/>
      </c>
      <c r="CY200" s="55" t="n">
        <f aca="false">VLOOKUP(CY205,申請上限運賃額20251001!$A$2:$B$2225,2,0)</f>
        <v>1160</v>
      </c>
      <c r="CZ200" s="55"/>
      <c r="DA200" s="54" t="str">
        <f aca="false">IF(DB201&gt;DB200,"●","")</f>
        <v/>
      </c>
      <c r="DB200" s="55" t="n">
        <f aca="false">VLOOKUP(DB205,申請上限運賃額20251001!$A$2:$B$2225,2,0)</f>
        <v>1200</v>
      </c>
      <c r="DC200" s="55"/>
      <c r="DD200" s="54" t="str">
        <f aca="false">IF(DE201&gt;DE200,"●","")</f>
        <v/>
      </c>
      <c r="DE200" s="55" t="n">
        <f aca="false">VLOOKUP(DE205,申請上限運賃額20251001!$A$2:$B$2225,2,0)</f>
        <v>1220</v>
      </c>
      <c r="DF200" s="55"/>
      <c r="DG200" s="54" t="str">
        <f aca="false">IF(DH201&gt;DH200,"●","")</f>
        <v/>
      </c>
      <c r="DH200" s="55" t="n">
        <f aca="false">VLOOKUP(DH205,申請上限運賃額20251001!$A$2:$B$2225,2,0)</f>
        <v>1240</v>
      </c>
      <c r="DI200" s="55"/>
      <c r="DJ200" s="54" t="str">
        <f aca="false">IF(DK201&gt;DK200,"●","")</f>
        <v/>
      </c>
      <c r="DK200" s="55" t="n">
        <f aca="false">VLOOKUP(DK205,申請上限運賃額20251001!$A$2:$B$2225,2,0)</f>
        <v>1280</v>
      </c>
      <c r="DL200" s="55"/>
      <c r="DM200" s="54" t="str">
        <f aca="false">IF(DN201&gt;DN200,"●","")</f>
        <v/>
      </c>
      <c r="DN200" s="55" t="n">
        <f aca="false">VLOOKUP(DN205,申請上限運賃額20251001!$A$2:$B$2225,2,0)</f>
        <v>1300</v>
      </c>
      <c r="DO200" s="55"/>
      <c r="DP200" s="54" t="str">
        <f aca="false">IF(DQ201&gt;DQ200,"●","")</f>
        <v/>
      </c>
      <c r="DQ200" s="55" t="n">
        <f aca="false">VLOOKUP(DQ205,申請上限運賃額20251001!$A$2:$B$2225,2,0)</f>
        <v>1330</v>
      </c>
      <c r="DR200" s="55"/>
      <c r="DS200" s="54" t="str">
        <f aca="false">IF(DT201&gt;DT200,"●","")</f>
        <v/>
      </c>
      <c r="DT200" s="55" t="n">
        <f aca="false">VLOOKUP(DT205,申請上限運賃額20251001!$A$2:$B$2225,2,0)</f>
        <v>1340</v>
      </c>
      <c r="DU200" s="55"/>
      <c r="DV200" s="54" t="str">
        <f aca="false">IF(DW201&gt;DW200,"●","")</f>
        <v/>
      </c>
      <c r="DW200" s="55" t="n">
        <f aca="false">VLOOKUP(DW205,申請上限運賃額20251001!$A$2:$B$2225,2,0)</f>
        <v>1400</v>
      </c>
      <c r="DX200" s="55"/>
      <c r="DY200" s="54" t="str">
        <f aca="false">IF(DZ201&gt;DZ200,"●","")</f>
        <v/>
      </c>
      <c r="DZ200" s="55" t="n">
        <f aca="false">VLOOKUP(DZ205,申請上限運賃額20251001!$A$2:$B$2225,2,0)</f>
        <v>1440</v>
      </c>
      <c r="EA200" s="55"/>
      <c r="EB200" s="54" t="str">
        <f aca="false">IF(EC201&gt;EC200,"●","")</f>
        <v/>
      </c>
      <c r="EC200" s="55" t="n">
        <f aca="false">VLOOKUP(EC205,申請上限運賃額20251001!$A$2:$B$2225,2,0)</f>
        <v>1470</v>
      </c>
      <c r="ED200" s="55"/>
      <c r="EE200" s="54" t="str">
        <f aca="false">IF(EF201&gt;EF200,"●","")</f>
        <v/>
      </c>
      <c r="EF200" s="55" t="n">
        <f aca="false">VLOOKUP(EF205,申請上限運賃額20251001!$A$2:$B$2225,2,0)</f>
        <v>1530</v>
      </c>
      <c r="EG200" s="55"/>
      <c r="EH200" s="54" t="str">
        <f aca="false">IF(EI201&gt;EI200,"●","")</f>
        <v/>
      </c>
      <c r="EI200" s="55" t="n">
        <f aca="false">VLOOKUP(EI205,申請上限運賃額20251001!$A$2:$B$2225,2,0)</f>
        <v>1560</v>
      </c>
      <c r="EJ200" s="55"/>
      <c r="EK200" s="54" t="str">
        <f aca="false">IF(EL201&gt;EL200,"●","")</f>
        <v/>
      </c>
      <c r="EL200" s="55" t="n">
        <f aca="false">VLOOKUP(EL205,申請上限運賃額20251001!$A$2:$B$2225,2,0)</f>
        <v>1620</v>
      </c>
      <c r="EM200" s="55"/>
      <c r="EN200" s="54" t="str">
        <f aca="false">IF(EO201&gt;EO200,"●","")</f>
        <v/>
      </c>
      <c r="EO200" s="55" t="n">
        <f aca="false">VLOOKUP(EO205,申請上限運賃額20251001!$A$2:$B$2225,2,0)</f>
        <v>1650</v>
      </c>
      <c r="EP200" s="55"/>
      <c r="EQ200" s="54" t="str">
        <f aca="false">IF(ER201&gt;ER200,"●","")</f>
        <v/>
      </c>
      <c r="ER200" s="55" t="n">
        <f aca="false">VLOOKUP(ER205,申請上限運賃額20251001!$A$2:$B$2225,2,0)</f>
        <v>1670</v>
      </c>
      <c r="ES200" s="55"/>
      <c r="ET200" s="54" t="str">
        <f aca="false">IF(EU201&gt;EU200,"●","")</f>
        <v/>
      </c>
      <c r="EU200" s="55" t="n">
        <f aca="false">VLOOKUP(EU205,申請上限運賃額20251001!$A$2:$B$2225,2,0)</f>
        <v>1710</v>
      </c>
      <c r="EV200" s="55"/>
      <c r="EW200" s="54" t="str">
        <f aca="false">IF(EX201&gt;EX200,"●","")</f>
        <v/>
      </c>
      <c r="EX200" s="55" t="n">
        <f aca="false">VLOOKUP(EX205,申請上限運賃額20251001!$A$2:$B$2225,2,0)</f>
        <v>1770</v>
      </c>
      <c r="EY200" s="55"/>
      <c r="EZ200" s="54" t="str">
        <f aca="false">IF(FA201&gt;FA200,"●","")</f>
        <v/>
      </c>
      <c r="FA200" s="55" t="n">
        <f aca="false">VLOOKUP(FA205,申請上限運賃額20251001!$A$2:$B$2225,2,0)</f>
        <v>1800</v>
      </c>
      <c r="FB200" s="55"/>
      <c r="FE200" s="103"/>
      <c r="FF200" s="103"/>
      <c r="FG200" s="47"/>
      <c r="FH200" s="88"/>
      <c r="FI200" s="142"/>
      <c r="FJ200" s="142"/>
      <c r="FK200" s="88"/>
      <c r="FL200" s="88"/>
      <c r="FM200" s="47"/>
    </row>
    <row r="201" customFormat="false" ht="11.25" hidden="false" customHeight="true" outlineLevel="0" collapsed="false">
      <c r="BH201" s="106"/>
      <c r="BI201" s="106"/>
      <c r="BJ201" s="106"/>
      <c r="BK201" s="57" t="str">
        <f aca="false">IF(BL201&lt;(BL200*0.8),"□","")</f>
        <v/>
      </c>
      <c r="BL201" s="58" t="n">
        <f aca="false">IF(BL205&lt;=1.7,200,ROUND(BL202*117%,-1))</f>
        <v>280</v>
      </c>
      <c r="BM201" s="58"/>
      <c r="BN201" s="57" t="str">
        <f aca="false">IF(BO201&lt;(BO200*0.8),"□","")</f>
        <v/>
      </c>
      <c r="BO201" s="58" t="n">
        <f aca="false">IF(BO205&lt;=1.7,200,ROUND(BO202*117%,-1))</f>
        <v>360</v>
      </c>
      <c r="BP201" s="58"/>
      <c r="BQ201" s="57" t="str">
        <f aca="false">IF(BR201&lt;(BR200*0.8),"□","")</f>
        <v/>
      </c>
      <c r="BR201" s="58" t="n">
        <f aca="false">IF(BR205&lt;=1.7,200,ROUND(BR202*117%,-1))</f>
        <v>430</v>
      </c>
      <c r="BS201" s="58"/>
      <c r="BT201" s="57" t="str">
        <f aca="false">IF(BU201&lt;(BU200*0.8),"□","")</f>
        <v/>
      </c>
      <c r="BU201" s="58" t="n">
        <f aca="false">IF(BU205&lt;=1.7,200,ROUND(BU202*117%,-1))</f>
        <v>480</v>
      </c>
      <c r="BV201" s="58"/>
      <c r="BW201" s="57" t="str">
        <f aca="false">IF(BX201&lt;(BX200*0.8),"□","")</f>
        <v/>
      </c>
      <c r="BX201" s="58" t="n">
        <f aca="false">IF(BX205&lt;=1.7,200,ROUND(BX202*117%,-1))</f>
        <v>540</v>
      </c>
      <c r="BY201" s="58"/>
      <c r="BZ201" s="57" t="str">
        <f aca="false">IF(CA201&lt;(CA200*0.8),"□","")</f>
        <v/>
      </c>
      <c r="CA201" s="58" t="n">
        <f aca="false">IF(CA205&lt;=1.7,200,ROUND(CA202*117%,-1))</f>
        <v>570</v>
      </c>
      <c r="CB201" s="58"/>
      <c r="CC201" s="57" t="str">
        <f aca="false">IF(CD201&lt;(CD200*0.8),"□","")</f>
        <v/>
      </c>
      <c r="CD201" s="58" t="n">
        <f aca="false">IF(CD205&lt;=1.7,200,ROUND(CD202*117%,-1))</f>
        <v>640</v>
      </c>
      <c r="CE201" s="58"/>
      <c r="CF201" s="57" t="str">
        <f aca="false">IF(CG201&lt;(CG200*0.8),"□","")</f>
        <v/>
      </c>
      <c r="CG201" s="58" t="n">
        <f aca="false">IF(CG205&lt;=1.7,200,ROUND(CG202*117%,-1))</f>
        <v>700</v>
      </c>
      <c r="CH201" s="58"/>
      <c r="CI201" s="57" t="str">
        <f aca="false">IF(CJ201&lt;(CJ200*0.8),"□","")</f>
        <v/>
      </c>
      <c r="CJ201" s="58" t="n">
        <f aca="false">IF(CJ205&lt;=1.7,200,ROUND(CJ202*117%,-1))</f>
        <v>760</v>
      </c>
      <c r="CK201" s="58"/>
      <c r="CL201" s="57" t="str">
        <f aca="false">IF(CM201&lt;(CM200*0.8),"□","")</f>
        <v/>
      </c>
      <c r="CM201" s="58" t="n">
        <f aca="false">IF(CM205&lt;=1.7,200,ROUND(CM202*117%,-1))</f>
        <v>800</v>
      </c>
      <c r="CN201" s="58"/>
      <c r="CO201" s="57" t="str">
        <f aca="false">IF(CP201&lt;(CP200*0.8),"□","")</f>
        <v/>
      </c>
      <c r="CP201" s="58" t="n">
        <f aca="false">IF(CP205&lt;=1.7,200,ROUND(CP202*117%,-1))</f>
        <v>840</v>
      </c>
      <c r="CQ201" s="58"/>
      <c r="CR201" s="57" t="str">
        <f aca="false">IF(CS201&lt;(CS200*0.8),"□","")</f>
        <v/>
      </c>
      <c r="CS201" s="58" t="n">
        <f aca="false">IF(CS205&lt;=1.7,200,ROUND(CS202*117%,-1))</f>
        <v>950</v>
      </c>
      <c r="CT201" s="58"/>
      <c r="CU201" s="57" t="str">
        <f aca="false">IF(CV201&lt;(CV200*0.8),"□","")</f>
        <v/>
      </c>
      <c r="CV201" s="58" t="n">
        <f aca="false">IF(CV205&lt;=1.7,200,ROUND(CV202*117%,-1))</f>
        <v>1030</v>
      </c>
      <c r="CW201" s="58"/>
      <c r="CX201" s="57" t="str">
        <f aca="false">IF(CY201&lt;(CY200*0.8),"□","")</f>
        <v/>
      </c>
      <c r="CY201" s="58" t="n">
        <f aca="false">IF(CY205&lt;=1.7,200,ROUND(CY202*117%,-1))</f>
        <v>1090</v>
      </c>
      <c r="CZ201" s="58"/>
      <c r="DA201" s="57" t="str">
        <f aca="false">IF(DB201&lt;(DB200*0.8),"□","")</f>
        <v/>
      </c>
      <c r="DB201" s="58" t="n">
        <f aca="false">IF(DB205&lt;=1.7,200,ROUND(DB202*117%,-1))</f>
        <v>1110</v>
      </c>
      <c r="DC201" s="58"/>
      <c r="DD201" s="57" t="str">
        <f aca="false">IF(DE201&lt;(DE200*0.8),"□","")</f>
        <v/>
      </c>
      <c r="DE201" s="58" t="n">
        <f aca="false">IF(DE205&lt;=1.7,200,ROUND(DE202*117%,-1))</f>
        <v>1130</v>
      </c>
      <c r="DF201" s="58"/>
      <c r="DG201" s="57" t="str">
        <f aca="false">IF(DH201&lt;(DH200*0.8),"□","")</f>
        <v/>
      </c>
      <c r="DH201" s="58" t="n">
        <f aca="false">IF(DH205&lt;=1.7,200,ROUND(DH202*117%,-1))</f>
        <v>1130</v>
      </c>
      <c r="DI201" s="58"/>
      <c r="DJ201" s="57" t="str">
        <f aca="false">IF(DK201&lt;(DK200*0.8),"□","")</f>
        <v/>
      </c>
      <c r="DK201" s="58" t="n">
        <f aca="false">IF(DK205&lt;=1.7,200,ROUND(DK202*117%,-1))</f>
        <v>1130</v>
      </c>
      <c r="DL201" s="58"/>
      <c r="DM201" s="57" t="str">
        <f aca="false">IF(DN201&lt;(DN200*0.8),"□","")</f>
        <v/>
      </c>
      <c r="DN201" s="58" t="n">
        <f aca="false">IF(DN205&lt;=1.7,200,ROUND(DN202*117%,-1))</f>
        <v>1130</v>
      </c>
      <c r="DO201" s="58"/>
      <c r="DP201" s="57" t="str">
        <f aca="false">IF(DQ201&lt;(DQ200*0.8),"□","")</f>
        <v/>
      </c>
      <c r="DQ201" s="58" t="n">
        <f aca="false">IF(DQ205&lt;=1.7,200,ROUND(DQ202*117%,-1))</f>
        <v>1160</v>
      </c>
      <c r="DR201" s="58"/>
      <c r="DS201" s="57" t="str">
        <f aca="false">IF(DT201&lt;(DT200*0.8),"□","")</f>
        <v/>
      </c>
      <c r="DT201" s="58" t="n">
        <f aca="false">IF(DT205&lt;=1.7,200,ROUND(DT202*117%,-1))</f>
        <v>1160</v>
      </c>
      <c r="DU201" s="58"/>
      <c r="DV201" s="57" t="str">
        <f aca="false">IF(DW201&lt;(DW200*0.8),"□","")</f>
        <v/>
      </c>
      <c r="DW201" s="58" t="n">
        <f aca="false">IF(DW205&lt;=1.7,200,ROUND(DW202*117%,-1))</f>
        <v>1170</v>
      </c>
      <c r="DX201" s="58"/>
      <c r="DY201" s="57" t="str">
        <f aca="false">IF(DZ201&lt;(DZ200*0.8),"□","")</f>
        <v/>
      </c>
      <c r="DZ201" s="58" t="n">
        <f aca="false">IF(DZ205&lt;=1.7,200,ROUND(DZ202*117%,-1))</f>
        <v>1180</v>
      </c>
      <c r="EA201" s="58"/>
      <c r="EB201" s="57" t="str">
        <f aca="false">IF(EC201&lt;(EC200*0.8),"□","")</f>
        <v/>
      </c>
      <c r="EC201" s="58" t="n">
        <f aca="false">IF(EC205&lt;=1.7,200,ROUND(EC202*117%,-1))</f>
        <v>1220</v>
      </c>
      <c r="ED201" s="58"/>
      <c r="EE201" s="57" t="str">
        <f aca="false">IF(EF201&lt;(EF200*0.8),"□","")</f>
        <v/>
      </c>
      <c r="EF201" s="58" t="n">
        <f aca="false">IF(EF205&lt;=1.7,200,ROUND(EF202*117%,-1))</f>
        <v>1260</v>
      </c>
      <c r="EG201" s="58"/>
      <c r="EH201" s="57" t="str">
        <f aca="false">IF(EI201&lt;(EI200*0.8),"□","")</f>
        <v/>
      </c>
      <c r="EI201" s="58" t="n">
        <f aca="false">IF(EI205&lt;=1.7,200,ROUND(EI202*117%,-1))</f>
        <v>1300</v>
      </c>
      <c r="EJ201" s="58"/>
      <c r="EK201" s="57" t="str">
        <f aca="false">IF(EL201&lt;(EL200*0.8),"□","")</f>
        <v/>
      </c>
      <c r="EL201" s="58" t="n">
        <f aca="false">IF(EL205&lt;=1.7,200,ROUND(EL202*117%,-1))</f>
        <v>1330</v>
      </c>
      <c r="EM201" s="58"/>
      <c r="EN201" s="57" t="str">
        <f aca="false">IF(EO201&lt;(EO200*0.8),"□","")</f>
        <v/>
      </c>
      <c r="EO201" s="58" t="n">
        <f aca="false">IF(EO205&lt;=1.7,200,ROUND(EO202*117%,-1))</f>
        <v>1360</v>
      </c>
      <c r="EP201" s="58"/>
      <c r="EQ201" s="57" t="str">
        <f aca="false">IF(ER201&lt;(ER200*0.8),"□","")</f>
        <v/>
      </c>
      <c r="ER201" s="58" t="n">
        <f aca="false">IF(ER205&lt;=1.7,200,ROUND(ER202*117%,-1))</f>
        <v>1390</v>
      </c>
      <c r="ES201" s="58"/>
      <c r="ET201" s="57" t="str">
        <f aca="false">IF(EU201&lt;(EU200*0.8),"□","")</f>
        <v/>
      </c>
      <c r="EU201" s="58" t="n">
        <f aca="false">IF(EU205&lt;=1.7,200,ROUND(EU202*117%,-1))</f>
        <v>1440</v>
      </c>
      <c r="EV201" s="58"/>
      <c r="EW201" s="57" t="str">
        <f aca="false">IF(EX201&lt;(EX200*0.8),"□","")</f>
        <v/>
      </c>
      <c r="EX201" s="58" t="n">
        <f aca="false">IF(EX205&lt;=1.7,200,ROUND(EX202*117%,-1))</f>
        <v>1500</v>
      </c>
      <c r="EY201" s="58"/>
      <c r="EZ201" s="57" t="str">
        <f aca="false">IF(FA201&lt;(FA200*0.8),"□","")</f>
        <v/>
      </c>
      <c r="FA201" s="58" t="n">
        <f aca="false">IF(FA205&lt;=1.7,200,ROUND(FA202*117%,-1))</f>
        <v>1520</v>
      </c>
      <c r="FB201" s="58"/>
      <c r="FE201" s="104"/>
      <c r="FF201" s="104"/>
      <c r="FG201" s="47"/>
      <c r="FH201" s="105"/>
      <c r="FI201" s="142"/>
      <c r="FJ201" s="142"/>
      <c r="FK201" s="92"/>
      <c r="FL201" s="92"/>
      <c r="FM201" s="47"/>
    </row>
    <row r="202" customFormat="false" ht="11.25" hidden="false" customHeight="true" outlineLevel="0" collapsed="false">
      <c r="BH202" s="106"/>
      <c r="BI202" s="106"/>
      <c r="BJ202" s="106"/>
      <c r="BK202" s="57"/>
      <c r="BL202" s="58" t="n">
        <f aca="false">'河東・湊【届出用】'!BL201</f>
        <v>240</v>
      </c>
      <c r="BM202" s="58"/>
      <c r="BN202" s="57"/>
      <c r="BO202" s="58" t="n">
        <f aca="false">'河東・湊【届出用】'!BO201</f>
        <v>310</v>
      </c>
      <c r="BP202" s="58"/>
      <c r="BQ202" s="57"/>
      <c r="BR202" s="58" t="n">
        <f aca="false">'河東・湊【届出用】'!BR201</f>
        <v>370</v>
      </c>
      <c r="BS202" s="58"/>
      <c r="BT202" s="57"/>
      <c r="BU202" s="58" t="n">
        <f aca="false">'河東・湊【届出用】'!BU201</f>
        <v>410</v>
      </c>
      <c r="BV202" s="58"/>
      <c r="BW202" s="57"/>
      <c r="BX202" s="58" t="n">
        <f aca="false">'河東・湊【届出用】'!BX201</f>
        <v>460</v>
      </c>
      <c r="BY202" s="58"/>
      <c r="BZ202" s="57"/>
      <c r="CA202" s="58" t="n">
        <f aca="false">'河東・湊【届出用】'!CA201</f>
        <v>490</v>
      </c>
      <c r="CB202" s="58"/>
      <c r="CC202" s="57"/>
      <c r="CD202" s="58" t="n">
        <f aca="false">'河東・湊【届出用】'!CD201</f>
        <v>550</v>
      </c>
      <c r="CE202" s="58"/>
      <c r="CF202" s="57"/>
      <c r="CG202" s="58" t="n">
        <f aca="false">'河東・湊【届出用】'!CG201</f>
        <v>600</v>
      </c>
      <c r="CH202" s="58"/>
      <c r="CI202" s="57"/>
      <c r="CJ202" s="58" t="n">
        <f aca="false">'河東・湊【届出用】'!CJ201</f>
        <v>650</v>
      </c>
      <c r="CK202" s="58"/>
      <c r="CL202" s="57"/>
      <c r="CM202" s="58" t="n">
        <f aca="false">'河東・湊【届出用】'!CM201</f>
        <v>680</v>
      </c>
      <c r="CN202" s="58"/>
      <c r="CO202" s="57"/>
      <c r="CP202" s="58" t="n">
        <f aca="false">'河東・湊【届出用】'!CP201</f>
        <v>720</v>
      </c>
      <c r="CQ202" s="58"/>
      <c r="CR202" s="57"/>
      <c r="CS202" s="58" t="n">
        <f aca="false">'河東・湊【届出用】'!CS201</f>
        <v>810</v>
      </c>
      <c r="CT202" s="58"/>
      <c r="CU202" s="57"/>
      <c r="CV202" s="58" t="n">
        <f aca="false">'河東・湊【届出用】'!CV201</f>
        <v>880</v>
      </c>
      <c r="CW202" s="58"/>
      <c r="CX202" s="57"/>
      <c r="CY202" s="58" t="n">
        <f aca="false">'河東・湊【届出用】'!CY201</f>
        <v>930</v>
      </c>
      <c r="CZ202" s="58"/>
      <c r="DA202" s="57"/>
      <c r="DB202" s="58" t="n">
        <f aca="false">'河東・湊【届出用】'!DB201</f>
        <v>950</v>
      </c>
      <c r="DC202" s="58"/>
      <c r="DD202" s="57"/>
      <c r="DE202" s="58" t="n">
        <f aca="false">'河東・湊【届出用】'!DE201</f>
        <v>970</v>
      </c>
      <c r="DF202" s="58"/>
      <c r="DG202" s="57"/>
      <c r="DH202" s="58" t="n">
        <f aca="false">'河東・湊【届出用】'!DH201</f>
        <v>970</v>
      </c>
      <c r="DI202" s="58"/>
      <c r="DJ202" s="57"/>
      <c r="DK202" s="58" t="n">
        <f aca="false">'河東・湊【届出用】'!DK201</f>
        <v>970</v>
      </c>
      <c r="DL202" s="58"/>
      <c r="DM202" s="57"/>
      <c r="DN202" s="58" t="n">
        <f aca="false">'河東・湊【届出用】'!DN201</f>
        <v>970</v>
      </c>
      <c r="DO202" s="58"/>
      <c r="DP202" s="57"/>
      <c r="DQ202" s="58" t="n">
        <f aca="false">'河東・湊【届出用】'!DQ201</f>
        <v>990</v>
      </c>
      <c r="DR202" s="58"/>
      <c r="DS202" s="57"/>
      <c r="DT202" s="58" t="n">
        <f aca="false">'河東・湊【届出用】'!DT201</f>
        <v>990</v>
      </c>
      <c r="DU202" s="58"/>
      <c r="DV202" s="57"/>
      <c r="DW202" s="58" t="n">
        <f aca="false">'河東・湊【届出用】'!DW201</f>
        <v>1000</v>
      </c>
      <c r="DX202" s="58"/>
      <c r="DY202" s="57"/>
      <c r="DZ202" s="58" t="n">
        <f aca="false">'河東・湊【届出用】'!DZ201</f>
        <v>1010</v>
      </c>
      <c r="EA202" s="58"/>
      <c r="EB202" s="57"/>
      <c r="EC202" s="58" t="n">
        <f aca="false">'河東・湊【届出用】'!EC201</f>
        <v>1040</v>
      </c>
      <c r="ED202" s="58"/>
      <c r="EE202" s="57"/>
      <c r="EF202" s="58" t="n">
        <f aca="false">'河東・湊【届出用】'!EF201</f>
        <v>1080</v>
      </c>
      <c r="EG202" s="58"/>
      <c r="EH202" s="57"/>
      <c r="EI202" s="58" t="n">
        <f aca="false">'河東・湊【届出用】'!EI201</f>
        <v>1110</v>
      </c>
      <c r="EJ202" s="58"/>
      <c r="EK202" s="57"/>
      <c r="EL202" s="58" t="n">
        <f aca="false">'河東・湊【届出用】'!EL201</f>
        <v>1140</v>
      </c>
      <c r="EM202" s="58"/>
      <c r="EN202" s="57"/>
      <c r="EO202" s="58" t="n">
        <f aca="false">'河東・湊【届出用】'!EO201</f>
        <v>1160</v>
      </c>
      <c r="EP202" s="58"/>
      <c r="EQ202" s="57"/>
      <c r="ER202" s="58" t="n">
        <f aca="false">'河東・湊【届出用】'!ER201</f>
        <v>1190</v>
      </c>
      <c r="ES202" s="58"/>
      <c r="ET202" s="57"/>
      <c r="EU202" s="58" t="n">
        <f aca="false">'河東・湊【届出用】'!EU201</f>
        <v>1230</v>
      </c>
      <c r="EV202" s="58"/>
      <c r="EW202" s="57"/>
      <c r="EX202" s="58" t="n">
        <f aca="false">'河東・湊【届出用】'!EX201</f>
        <v>1280</v>
      </c>
      <c r="EY202" s="58"/>
      <c r="EZ202" s="57"/>
      <c r="FA202" s="58" t="n">
        <f aca="false">'河東・湊【届出用】'!FA201</f>
        <v>1300</v>
      </c>
      <c r="FB202" s="58"/>
      <c r="FE202" s="103"/>
      <c r="FF202" s="103"/>
      <c r="FG202" s="47"/>
      <c r="FH202" s="88"/>
      <c r="FI202" s="142"/>
      <c r="FJ202" s="142"/>
      <c r="FK202" s="88"/>
      <c r="FL202" s="88"/>
      <c r="FM202" s="47"/>
    </row>
    <row r="203" customFormat="false" ht="11.25" hidden="false" customHeight="true" outlineLevel="0" collapsed="false">
      <c r="BH203" s="106"/>
      <c r="BI203" s="106"/>
      <c r="BJ203" s="106"/>
      <c r="BK203" s="57"/>
      <c r="BL203" s="58"/>
      <c r="BM203" s="58"/>
      <c r="BN203" s="57"/>
      <c r="BO203" s="58"/>
      <c r="BP203" s="58"/>
      <c r="BQ203" s="57"/>
      <c r="BR203" s="58"/>
      <c r="BS203" s="58"/>
      <c r="BT203" s="57"/>
      <c r="BU203" s="58"/>
      <c r="BV203" s="58"/>
      <c r="BW203" s="57"/>
      <c r="BX203" s="58"/>
      <c r="BY203" s="58"/>
      <c r="BZ203" s="57"/>
      <c r="CA203" s="58"/>
      <c r="CB203" s="58"/>
      <c r="CC203" s="57"/>
      <c r="CD203" s="58"/>
      <c r="CE203" s="58"/>
      <c r="CF203" s="57"/>
      <c r="CG203" s="58"/>
      <c r="CH203" s="58"/>
      <c r="CI203" s="57"/>
      <c r="CJ203" s="58"/>
      <c r="CK203" s="58"/>
      <c r="CL203" s="57"/>
      <c r="CM203" s="58"/>
      <c r="CN203" s="58"/>
      <c r="CO203" s="57"/>
      <c r="CP203" s="58"/>
      <c r="CQ203" s="58"/>
      <c r="CR203" s="57"/>
      <c r="CS203" s="58"/>
      <c r="CT203" s="58"/>
      <c r="CU203" s="57"/>
      <c r="CV203" s="58"/>
      <c r="CW203" s="58"/>
      <c r="CX203" s="57"/>
      <c r="CY203" s="58"/>
      <c r="CZ203" s="58"/>
      <c r="DA203" s="57"/>
      <c r="DB203" s="58"/>
      <c r="DC203" s="58"/>
      <c r="DD203" s="57"/>
      <c r="DE203" s="58"/>
      <c r="DF203" s="58"/>
      <c r="DG203" s="57"/>
      <c r="DH203" s="58"/>
      <c r="DI203" s="58"/>
      <c r="DJ203" s="57"/>
      <c r="DK203" s="58"/>
      <c r="DL203" s="58"/>
      <c r="DM203" s="57"/>
      <c r="DN203" s="58"/>
      <c r="DO203" s="58"/>
      <c r="DP203" s="57"/>
      <c r="DQ203" s="58"/>
      <c r="DR203" s="58"/>
      <c r="DS203" s="57"/>
      <c r="DT203" s="58"/>
      <c r="DU203" s="58"/>
      <c r="DV203" s="57"/>
      <c r="DW203" s="58"/>
      <c r="DX203" s="58"/>
      <c r="DY203" s="57"/>
      <c r="DZ203" s="58"/>
      <c r="EA203" s="58"/>
      <c r="EB203" s="57"/>
      <c r="EC203" s="58"/>
      <c r="ED203" s="58"/>
      <c r="EE203" s="57"/>
      <c r="EF203" s="58"/>
      <c r="EG203" s="58"/>
      <c r="EH203" s="57"/>
      <c r="EI203" s="58"/>
      <c r="EJ203" s="58"/>
      <c r="EK203" s="57"/>
      <c r="EL203" s="58"/>
      <c r="EM203" s="58"/>
      <c r="EN203" s="57"/>
      <c r="EO203" s="58"/>
      <c r="EP203" s="58"/>
      <c r="EQ203" s="57"/>
      <c r="ER203" s="58"/>
      <c r="ES203" s="58"/>
      <c r="ET203" s="57"/>
      <c r="EU203" s="58"/>
      <c r="EV203" s="58"/>
      <c r="EW203" s="57"/>
      <c r="EX203" s="58"/>
      <c r="EY203" s="58"/>
      <c r="EZ203" s="57"/>
      <c r="FA203" s="58"/>
      <c r="FB203" s="58"/>
      <c r="FE203" s="104"/>
      <c r="FF203" s="104"/>
      <c r="FG203" s="47"/>
      <c r="FH203" s="105"/>
      <c r="FI203" s="142"/>
      <c r="FJ203" s="142"/>
      <c r="FK203" s="92"/>
      <c r="FL203" s="92"/>
      <c r="FM203" s="47"/>
    </row>
    <row r="204" customFormat="false" ht="11.25" hidden="false" customHeight="true" outlineLevel="0" collapsed="false">
      <c r="BH204" s="106"/>
      <c r="BI204" s="106"/>
      <c r="BJ204" s="106"/>
      <c r="BK204" s="65"/>
      <c r="BL204" s="66"/>
      <c r="BM204" s="66"/>
      <c r="BN204" s="65"/>
      <c r="BO204" s="66"/>
      <c r="BP204" s="66"/>
      <c r="BQ204" s="65"/>
      <c r="BR204" s="66"/>
      <c r="BS204" s="66"/>
      <c r="BT204" s="65"/>
      <c r="BU204" s="66"/>
      <c r="BV204" s="66"/>
      <c r="BW204" s="65"/>
      <c r="BX204" s="66"/>
      <c r="BY204" s="66"/>
      <c r="BZ204" s="65"/>
      <c r="CA204" s="66"/>
      <c r="CB204" s="66"/>
      <c r="CC204" s="65"/>
      <c r="CD204" s="66"/>
      <c r="CE204" s="66"/>
      <c r="CF204" s="65"/>
      <c r="CG204" s="66"/>
      <c r="CH204" s="66"/>
      <c r="CI204" s="65"/>
      <c r="CJ204" s="66"/>
      <c r="CK204" s="66"/>
      <c r="CL204" s="65"/>
      <c r="CM204" s="66"/>
      <c r="CN204" s="66"/>
      <c r="CO204" s="65"/>
      <c r="CP204" s="66"/>
      <c r="CQ204" s="66"/>
      <c r="CR204" s="65"/>
      <c r="CS204" s="66"/>
      <c r="CT204" s="66"/>
      <c r="CU204" s="65"/>
      <c r="CV204" s="66"/>
      <c r="CW204" s="66"/>
      <c r="CX204" s="65"/>
      <c r="CY204" s="66"/>
      <c r="CZ204" s="66"/>
      <c r="DA204" s="65"/>
      <c r="DB204" s="66"/>
      <c r="DC204" s="66"/>
      <c r="DD204" s="65"/>
      <c r="DE204" s="66"/>
      <c r="DF204" s="66"/>
      <c r="DG204" s="65"/>
      <c r="DH204" s="66"/>
      <c r="DI204" s="66"/>
      <c r="DJ204" s="65"/>
      <c r="DK204" s="66"/>
      <c r="DL204" s="66"/>
      <c r="DM204" s="65"/>
      <c r="DN204" s="66"/>
      <c r="DO204" s="66"/>
      <c r="DP204" s="65"/>
      <c r="DQ204" s="66"/>
      <c r="DR204" s="66"/>
      <c r="DS204" s="65"/>
      <c r="DT204" s="66"/>
      <c r="DU204" s="66"/>
      <c r="DV204" s="65"/>
      <c r="DW204" s="66"/>
      <c r="DX204" s="66"/>
      <c r="DY204" s="65"/>
      <c r="DZ204" s="66"/>
      <c r="EA204" s="66"/>
      <c r="EB204" s="65"/>
      <c r="EC204" s="66"/>
      <c r="ED204" s="66"/>
      <c r="EE204" s="65"/>
      <c r="EF204" s="66"/>
      <c r="EG204" s="66"/>
      <c r="EH204" s="65"/>
      <c r="EI204" s="66"/>
      <c r="EJ204" s="66"/>
      <c r="EK204" s="65"/>
      <c r="EL204" s="66"/>
      <c r="EM204" s="66"/>
      <c r="EN204" s="65"/>
      <c r="EO204" s="66"/>
      <c r="EP204" s="66"/>
      <c r="EQ204" s="65"/>
      <c r="ER204" s="66"/>
      <c r="ES204" s="66"/>
      <c r="ET204" s="65"/>
      <c r="EU204" s="66"/>
      <c r="EV204" s="66"/>
      <c r="EW204" s="65"/>
      <c r="EX204" s="66"/>
      <c r="EY204" s="66"/>
      <c r="EZ204" s="65"/>
      <c r="FA204" s="66"/>
      <c r="FB204" s="66"/>
      <c r="FE204" s="103"/>
      <c r="FF204" s="103"/>
      <c r="FG204" s="47"/>
      <c r="FH204" s="88"/>
      <c r="FI204" s="142"/>
      <c r="FJ204" s="142"/>
      <c r="FK204" s="88"/>
      <c r="FL204" s="88"/>
      <c r="FM204" s="47"/>
    </row>
    <row r="205" customFormat="false" ht="11.25" hidden="false" customHeight="true" outlineLevel="0" collapsed="false">
      <c r="BH205" s="106"/>
      <c r="BI205" s="106"/>
      <c r="BJ205" s="106"/>
      <c r="BK205" s="69"/>
      <c r="BL205" s="70" t="n">
        <v>3</v>
      </c>
      <c r="BM205" s="70"/>
      <c r="BN205" s="69"/>
      <c r="BO205" s="70" t="n">
        <f aca="false">ROUND($BO$199+BL205,1)</f>
        <v>4.6</v>
      </c>
      <c r="BP205" s="70"/>
      <c r="BQ205" s="69"/>
      <c r="BR205" s="70" t="n">
        <f aca="false">ROUND($BR$193+BO205,1)</f>
        <v>5.7</v>
      </c>
      <c r="BS205" s="70"/>
      <c r="BT205" s="69"/>
      <c r="BU205" s="70" t="n">
        <f aca="false">ROUND($BU$187+BR205,1)</f>
        <v>6.5</v>
      </c>
      <c r="BV205" s="70"/>
      <c r="BW205" s="69"/>
      <c r="BX205" s="70" t="n">
        <f aca="false">ROUND($BX$181+BU205,1)</f>
        <v>7.6</v>
      </c>
      <c r="BY205" s="70"/>
      <c r="BZ205" s="69"/>
      <c r="CA205" s="70" t="n">
        <f aca="false">ROUND($CA$175+BX205,1)</f>
        <v>8.3</v>
      </c>
      <c r="CB205" s="70"/>
      <c r="CC205" s="69"/>
      <c r="CD205" s="70" t="n">
        <f aca="false">ROUND($CD$169+CA205,1)</f>
        <v>9.4</v>
      </c>
      <c r="CE205" s="70"/>
      <c r="CF205" s="69"/>
      <c r="CG205" s="70" t="n">
        <f aca="false">ROUND($CG$163+CD205,1)</f>
        <v>10.6</v>
      </c>
      <c r="CH205" s="70"/>
      <c r="CI205" s="69"/>
      <c r="CJ205" s="70" t="n">
        <f aca="false">ROUND($CJ$157+CG205,1)</f>
        <v>11.7</v>
      </c>
      <c r="CK205" s="70"/>
      <c r="CL205" s="69"/>
      <c r="CM205" s="70" t="n">
        <f aca="false">ROUND($CM$151+CJ205,1)</f>
        <v>12.7</v>
      </c>
      <c r="CN205" s="70"/>
      <c r="CO205" s="69"/>
      <c r="CP205" s="70" t="n">
        <f aca="false">ROUND($CP$145+CM205,1)</f>
        <v>13.8</v>
      </c>
      <c r="CQ205" s="70"/>
      <c r="CR205" s="69"/>
      <c r="CS205" s="70" t="n">
        <f aca="false">ROUND($CS$139+CP205,1)</f>
        <v>15.8</v>
      </c>
      <c r="CT205" s="70"/>
      <c r="CU205" s="69"/>
      <c r="CV205" s="70" t="n">
        <f aca="false">ROUND($CV$133+CS205,1)</f>
        <v>17.8</v>
      </c>
      <c r="CW205" s="70"/>
      <c r="CX205" s="69"/>
      <c r="CY205" s="70" t="n">
        <f aca="false">ROUND($CY$127+CV205,1)</f>
        <v>19.1</v>
      </c>
      <c r="CZ205" s="70"/>
      <c r="DA205" s="69"/>
      <c r="DB205" s="70" t="n">
        <f aca="false">ROUND($DB$121+CY205,1)</f>
        <v>20.1</v>
      </c>
      <c r="DC205" s="70"/>
      <c r="DD205" s="69"/>
      <c r="DE205" s="70" t="n">
        <f aca="false">ROUND($DE$115+DB205,1)</f>
        <v>20.4</v>
      </c>
      <c r="DF205" s="70"/>
      <c r="DG205" s="69"/>
      <c r="DH205" s="70" t="n">
        <f aca="false">ROUND($DH$109+DE205,1)</f>
        <v>20.9</v>
      </c>
      <c r="DI205" s="70"/>
      <c r="DJ205" s="69"/>
      <c r="DK205" s="70" t="n">
        <f aca="false">ROUND($DK$103+DH205,1)</f>
        <v>21.9</v>
      </c>
      <c r="DL205" s="70"/>
      <c r="DM205" s="69"/>
      <c r="DN205" s="70" t="n">
        <f aca="false">ROUND($DN$97+DK205,1)</f>
        <v>22.3</v>
      </c>
      <c r="DO205" s="70"/>
      <c r="DP205" s="69"/>
      <c r="DQ205" s="70" t="n">
        <f aca="false">ROUND($DQ$91+DN205,1)</f>
        <v>23</v>
      </c>
      <c r="DR205" s="70"/>
      <c r="DS205" s="69"/>
      <c r="DT205" s="70" t="n">
        <f aca="false">ROUND($DT$85+DQ205,1)</f>
        <v>23.3</v>
      </c>
      <c r="DU205" s="70"/>
      <c r="DV205" s="69"/>
      <c r="DW205" s="70" t="n">
        <f aca="false">ROUND($DW$79+DT205,1)</f>
        <v>24.7</v>
      </c>
      <c r="DX205" s="70"/>
      <c r="DY205" s="69"/>
      <c r="DZ205" s="70" t="n">
        <f aca="false">ROUND($DZ$73+DW205,1)</f>
        <v>25.6</v>
      </c>
      <c r="EA205" s="70"/>
      <c r="EB205" s="69"/>
      <c r="EC205" s="70" t="n">
        <f aca="false">ROUND($EC$67+DZ205,1)</f>
        <v>26.5</v>
      </c>
      <c r="ED205" s="70"/>
      <c r="EE205" s="69"/>
      <c r="EF205" s="70" t="n">
        <f aca="false">ROUND($EF$61+EC205,1)</f>
        <v>27.8</v>
      </c>
      <c r="EG205" s="70"/>
      <c r="EH205" s="69"/>
      <c r="EI205" s="70" t="n">
        <f aca="false">ROUND($EI$55+EF205,1)</f>
        <v>28.5</v>
      </c>
      <c r="EJ205" s="70"/>
      <c r="EK205" s="69"/>
      <c r="EL205" s="70" t="n">
        <f aca="false">ROUND($EL$49+EI205,1)</f>
        <v>30</v>
      </c>
      <c r="EM205" s="70"/>
      <c r="EN205" s="69"/>
      <c r="EO205" s="70" t="n">
        <f aca="false">ROUND($EO$43+EL205,1)</f>
        <v>30.7</v>
      </c>
      <c r="EP205" s="70"/>
      <c r="EQ205" s="69"/>
      <c r="ER205" s="70" t="n">
        <f aca="false">ROUND($ER$37+EO205,1)</f>
        <v>31.5</v>
      </c>
      <c r="ES205" s="70"/>
      <c r="ET205" s="69"/>
      <c r="EU205" s="83" t="n">
        <f aca="false">ROUND($EU$31+ER205,1)</f>
        <v>32.6</v>
      </c>
      <c r="EV205" s="83"/>
      <c r="EW205" s="69"/>
      <c r="EX205" s="83" t="n">
        <f aca="false">ROUND($EX$25+EU205,1)</f>
        <v>34.3</v>
      </c>
      <c r="EY205" s="83"/>
      <c r="EZ205" s="69"/>
      <c r="FA205" s="70" t="n">
        <f aca="false">ROUND($FA$19+EX205,1)</f>
        <v>35</v>
      </c>
      <c r="FB205" s="70"/>
      <c r="FE205" s="104"/>
      <c r="FF205" s="104"/>
      <c r="FG205" s="47"/>
      <c r="FH205" s="105"/>
      <c r="FI205" s="142"/>
      <c r="FJ205" s="142"/>
      <c r="FK205" s="92"/>
      <c r="FL205" s="92"/>
      <c r="FM205" s="47"/>
    </row>
    <row r="206" customFormat="false" ht="11.25" hidden="false" customHeight="true" outlineLevel="0" collapsed="false">
      <c r="BE206" s="107" t="s">
        <v>106</v>
      </c>
      <c r="BF206" s="107"/>
      <c r="BG206" s="107"/>
      <c r="BH206" s="108"/>
      <c r="BI206" s="109" t="n">
        <f aca="false">SUM(BL206:FB206)</f>
        <v>402130</v>
      </c>
      <c r="BJ206" s="109"/>
      <c r="BK206" s="108"/>
      <c r="BL206" s="109" t="n">
        <f aca="false">SUM(BL14,BL20,BL26,BL32,BL38,BL44,BL50,BL56,BL62,BL68,BL74,BL80,BL86,BL92,BL98,BL104,BL110,BL116,BL122,BL128,BL134,BL140,BL146,BL152,BL158,BL164,BL170,BL176,BL182,BL188)+BL194+BL200</f>
        <v>300</v>
      </c>
      <c r="BM206" s="109"/>
      <c r="BN206" s="108"/>
      <c r="BO206" s="109" t="n">
        <f aca="false">SUM(BO14,BO20,BO26,BO32,BO38,BO44,BO50,BO56,BO62,BO68,BO74,BO80,BO86,BO92,BO98,BO104,BO110,BO116,BO122,BO128,BO134,BO140,BO146,BO152,BO158,BO164,BO170,BO176,BO182,BO188)+BO194+BO200</f>
        <v>600</v>
      </c>
      <c r="BP206" s="109"/>
      <c r="BQ206" s="108"/>
      <c r="BR206" s="109" t="n">
        <f aca="false">SUM(BR14,BR20,BR26,BR32,BR38,BR44,BR50,BR56,BR62,BR68,BR74,BR80,BR86,BR92,BR98,BR104,BR110,BR116,BR122,BR128,BR134,BR140,BR146,BR152,BR158,BR164,BR170,BR176,BR182,BR188)+BR194+BR200</f>
        <v>940</v>
      </c>
      <c r="BS206" s="109"/>
      <c r="BT206" s="108"/>
      <c r="BU206" s="109" t="n">
        <f aca="false">SUM(BU14,BU20,BU26,BU32,BU38,BU44,BU50,BU56,BU62,BU68,BU74,BU80,BU86,BU92,BU98,BU104,BU110,BU116,BU122,BU128,BU134,BU140,BU146,BU152,BU158,BU164,BU170,BU176,BU182,BU188)+BU194+BU200</f>
        <v>1270</v>
      </c>
      <c r="BV206" s="109"/>
      <c r="BW206" s="108"/>
      <c r="BX206" s="109" t="n">
        <f aca="false">SUM(BX14,BX20,BX26,BX32,BX38,BX44,BX50,BX56,BX62,BX68,BX74,BX80,BX86,BX92,BX98,BX104,BX110,BX116,BX122,BX128,BX134,BX140,BX146,BX152,BX158,BX164,BX170,BX176,BX182,BX188)+BX194+BX200</f>
        <v>1710</v>
      </c>
      <c r="BY206" s="109"/>
      <c r="BZ206" s="108"/>
      <c r="CA206" s="109" t="n">
        <f aca="false">SUM(CA14,CA20,CA26,CA32,CA38,CA44,CA50,CA56,CA62,CA68,CA74,CA80,CA86,CA92,CA98,CA104,CA110,CA116,CA122,CA128,CA134,CA140,CA146,CA152,CA158,CA164,CA170,CA176,CA182,CA188)+CA194+CA200</f>
        <v>2100</v>
      </c>
      <c r="CB206" s="109"/>
      <c r="CC206" s="108"/>
      <c r="CD206" s="109" t="n">
        <f aca="false">SUM(CD14,CD20,CD26,CD32,CD38,CD44,CD50,CD56,CD62,CD68,CD74,CD80,CD86,CD92,CD98,CD104,CD110,CD116,CD122,CD128,CD134,CD140,CD146,CD152,CD158,CD164,CD170,CD176,CD182,CD188)+CD194+CD200</f>
        <v>2640</v>
      </c>
      <c r="CE206" s="109"/>
      <c r="CF206" s="108"/>
      <c r="CG206" s="109" t="n">
        <f aca="false">SUM(CG14,CG20,CG26,CG32,CG38,CG44,CG50,CG56,CG62,CG68,CG74,CG80,CG86,CG92,CG98,CG104,CG110,CG116,CG122,CG128,CG134,CG140,CG146,CG152,CG158,CG164,CG170,CG176,CG182,CG188)+CG194+CG200</f>
        <v>3350</v>
      </c>
      <c r="CH206" s="109"/>
      <c r="CI206" s="108"/>
      <c r="CJ206" s="109" t="n">
        <f aca="false">SUM(CJ14,CJ20,CJ26,CJ32,CJ38,CJ44,CJ50,CJ56,CJ62,CJ68,CJ74,CJ80,CJ86,CJ92,CJ98,CJ104,CJ110,CJ116,CJ122,CJ128,CJ134,CJ140,CJ146,CJ152,CJ158,CJ164,CJ170,CJ176,CJ182,CJ188)+CJ194+CJ200</f>
        <v>4050</v>
      </c>
      <c r="CK206" s="109"/>
      <c r="CL206" s="108"/>
      <c r="CM206" s="109" t="n">
        <f aca="false">SUM(CM14,CM20,CM26,CM32,CM38,CM44,CM50,CM56,CM62,CM68,CM74,CM80,CM86,CM92,CM98,CM104,CM110,CM116,CM122,CM128,CM134,CM140,CM146,CM152,CM158,CM164,CM170,CM176,CM182,CM188)+CM194+CM200</f>
        <v>4770</v>
      </c>
      <c r="CN206" s="109"/>
      <c r="CO206" s="108"/>
      <c r="CP206" s="109" t="n">
        <f aca="false">SUM(CP14,CP20,CP26,CP32,CP38,CP44,CP50,CP56,CP62,CP68,CP74,CP80,CP86,CP92,CP98,CP104,CP110,CP116,CP122,CP128,CP134,CP140,CP146,CP152,CP158,CP164,CP170,CP176,CP182,CP188)+CP194+CP200</f>
        <v>5580</v>
      </c>
      <c r="CQ206" s="109"/>
      <c r="CR206" s="108"/>
      <c r="CS206" s="109" t="n">
        <f aca="false">SUM(CS14,CS20,CS26,CS32,CS38,CS44,CS50,CS56,CS62,CS68,CS74,CS80,CS86,CS92,CS98,CS104,CS110,CS116,CS122,CS128,CS134,CS140,CS146,CS152,CS158,CS164,CS170,CS176,CS182,CS188)+CS194+CS200</f>
        <v>7060</v>
      </c>
      <c r="CT206" s="109"/>
      <c r="CU206" s="108"/>
      <c r="CV206" s="109" t="n">
        <f aca="false">SUM(CV14,CV20,CV26,CV32,CV38,CV44,CV50,CV56,CV62,CV68,CV74,CV80,CV86,CV92,CV98,CV104,CV110,CV116,CV122,CV128,CV134,CV140,CV146,CV152,CV158,CV164,CV170,CV176,CV182,CV188)+CV194+CV200</f>
        <v>8620</v>
      </c>
      <c r="CW206" s="109"/>
      <c r="CX206" s="108"/>
      <c r="CY206" s="109" t="n">
        <f aca="false">SUM(CY14,CY20,CY26,CY32,CY38,CY44,CY50,CY56,CY62,CY68,CY74,CY80,CY86,CY92,CY98,CY104,CY110,CY116,CY122,CY128,CY134,CY140,CY146,CY152,CY158,CY164,CY170,CY176,CY182,CY188)+CY194+CY200</f>
        <v>9730</v>
      </c>
      <c r="CZ206" s="109"/>
      <c r="DA206" s="108"/>
      <c r="DB206" s="109" t="n">
        <f aca="false">SUM(DB14,DB20,DB26,DB32,DB38,DB44,DB50,DB56,DB62,DB68,DB74,DB80,DB86,DB92,DB98,DB104,DB110,DB116,DB122,DB128,DB134,DB140,DB146,DB152,DB158,DB164,DB170,DB176,DB182,DB188)+DB194+DB200</f>
        <v>10670</v>
      </c>
      <c r="DC206" s="109"/>
      <c r="DD206" s="108"/>
      <c r="DE206" s="109" t="n">
        <f aca="false">SUM(DE14,DE20,DE26,DE32,DE41,DE47,DE62,DE68,DE74,DE80,DE86,DE92,DE98,DE104,DE110,DE116,DE122,DE128,DE134,DE140,DE146,DE152,DE158,DE164,DE170,DE176,DE182,DE188)+DE194+DE200</f>
        <v>11130</v>
      </c>
      <c r="DF206" s="109"/>
      <c r="DG206" s="108"/>
      <c r="DH206" s="109" t="n">
        <f aca="false">SUM(DH14,DH20,DH26,DH32,DH41,DH47,DH62,DH68,DH74,DH80,DH86,DH92,DH98,DH104,DH110,DH116,DH122,DH128,DH134,DH140,DH146,DH152,DH158,DH164,DH170,DH176,DH182,DH188)+DH194+DH200</f>
        <v>11690</v>
      </c>
      <c r="DI206" s="109"/>
      <c r="DJ206" s="108"/>
      <c r="DK206" s="109" t="n">
        <f aca="false">SUM(DK14,DK20,DK26,DK32,DK41,DK47,DK62,DK68,DK74,DK80,DK86,DK92,DK98,DK104,DK110,DK116,DK122,DK128,DK134,DK140,DK146,DK152,DK158,DK164,DK170,DK176,DK182,DK188)+DK194+DK200</f>
        <v>12720</v>
      </c>
      <c r="DL206" s="109"/>
      <c r="DM206" s="108"/>
      <c r="DN206" s="109" t="n">
        <f aca="false">SUM(DN14,DN20,DN26,DN32,DN41,DN47,DN62,DN68,DN74,DN80,DN86,DN92,DN98,DN104,DN110,DN116,DN122,DN128,DN134,DN140,DN146,DN152,DN158,DN164,DN170,DN176,DN182,DN188)+DN194+DN200</f>
        <v>13290</v>
      </c>
      <c r="DO206" s="109"/>
      <c r="DP206" s="108"/>
      <c r="DQ206" s="109" t="n">
        <f aca="false">SUM(DQ62,DQ68,DQ74,DQ80,DQ86,DQ92,DQ98,DQ104,DQ110,DQ116,DQ122,DQ128,DQ134,DQ140,DQ146,DQ152,DQ158,DQ164,DQ170,DQ176,DQ182,DQ188)+DQ194+DQ200</f>
        <v>14140</v>
      </c>
      <c r="DR206" s="109"/>
      <c r="DS206" s="108"/>
      <c r="DT206" s="109" t="n">
        <f aca="false">SUM(DT14,DT20,DT26,DT32,DT41,DT47,DT62,DT68,DT74,DT80,DT86,DT92,DT98,DT104,DT110,DT116,DT122,DT128,DT134,DT140,DT146,DT152,DT158,DT164,DT170,DT176,DT182,DT188)+DT194+DT200</f>
        <v>14620</v>
      </c>
      <c r="DU206" s="109"/>
      <c r="DV206" s="108"/>
      <c r="DW206" s="109" t="n">
        <f aca="false">SUM(DW14,DW20,DW26,DW32,DW41,DW47,DW62,DW68,DW74,DW80,DW86,DW92,DW98,DW104,DW110,DW116,DW122,DW128,DW134,DW140,DW146,DW152,DW158,DW164,DW170,DW176,DW182,DW188)+DW194+DW200</f>
        <v>16270</v>
      </c>
      <c r="DX206" s="109"/>
      <c r="DY206" s="108"/>
      <c r="DZ206" s="109" t="n">
        <f aca="false">SUM(DZ14,DZ20,DZ26,DZ32,DZ38,DZ44,DZ50,DZ56,DZ62,DZ68,DZ74,DZ80,DZ86,DZ92,DZ98,DZ104,DZ110,DZ116,DZ122,DZ128,DZ134,DZ140,DZ146,DZ152,DZ158,DZ164,DZ170,DZ176,DZ182,DZ188)+DZ194+DZ200</f>
        <v>17570</v>
      </c>
      <c r="EA206" s="109"/>
      <c r="EB206" s="108"/>
      <c r="EC206" s="109" t="n">
        <f aca="false">SUM(EC14,EC20,EC26,EC32,EC38,EC44,EC50,EC56,EC62,EC68,EC74,EC80,EC86,EC92,EC98,EC104,EC110,EC116,EC122,EC128,EC134,EC140,EC146,EC152,EC158,EC164,EC170,EC176,EC182,EC188)+EC194+EC200</f>
        <v>18780</v>
      </c>
      <c r="ED206" s="109"/>
      <c r="EE206" s="108"/>
      <c r="EF206" s="109" t="n">
        <f aca="false">SUM(EF14,EF20,EF26,EF32,EF38,EF44,EF50,EF56,EF62,EF68,EF74,EF80,EF86,EF92,EF98,EF104,EF110,EF116,EF122,EF128,EF134,EF140,EF146,EF152,EF158,EF164,EF170,EF176,EF182,EF188)+EF194+EF200</f>
        <v>20590</v>
      </c>
      <c r="EG206" s="109"/>
      <c r="EH206" s="108"/>
      <c r="EI206" s="109" t="n">
        <f aca="false">SUM(EI14,EI20,EI26,EI32,EI38,EI44,EI50,EI56,EI62,EI68,EI74,EI80,EI86,EI92,EI98,EI104,EI110,EI116,EI122,EI128,EI134,EI140,EI146,EI152,EI158,EI164,EI170,EI176,EI182,EI188)+EI194+EI200</f>
        <v>21720</v>
      </c>
      <c r="EJ206" s="109"/>
      <c r="EK206" s="108"/>
      <c r="EL206" s="109" t="n">
        <f aca="false">SUM(EL14,EL20,EL26,EL32,EL38,EL44,EL50,EL56,EL62,EL68,EL74,EL80,EL86,EL92,EL98,EL104,EL110,EL116,EL122,EL128,EL134,EL140,EL146,EL152,EL158,EL164,EL170,EL176,EL182,EL188)+EL194+EL200</f>
        <v>23890</v>
      </c>
      <c r="EM206" s="109"/>
      <c r="EN206" s="108"/>
      <c r="EO206" s="109" t="n">
        <f aca="false">SUM(EO14,EO20,EO26,EO32,EO38,EO44,EO50,EO56,EO62,EO68,EO74,EO80,EO86,EO92,EO98,EO104,EO110,EO116,EO122,EO128,EO134,EO140,EO146,EO152,EO158,EO164,EO170,EO176,EO182,EO188)+EO194+EO200</f>
        <v>25040</v>
      </c>
      <c r="EP206" s="109"/>
      <c r="EQ206" s="108"/>
      <c r="ER206" s="109" t="n">
        <f aca="false">SUM(ER14,ER20,ER26,ER32,ER38,ER44,ER50,ER56,ER62,ER68,ER74,ER80,ER86,ER92,ER98,ER104,ER110,ER116,ER122,ER128,ER134,ER140,ER146,ER152,ER158,ER164,ER170,ER176,ER182,ER188)+ER194+ER200</f>
        <v>26320</v>
      </c>
      <c r="ES206" s="109"/>
      <c r="ET206" s="108"/>
      <c r="EU206" s="109" t="n">
        <f aca="false">SUM(EU14,EU20,EU26,EU32,EU38,EU44,EU50,EU56,EU62,EU68,EU74,EU80,EU86,EU92,EU98,EU104,EU110,EU116,EU122,EU128,EU134,EU140,EU146,EU152,EU158,EU164,EU170,EU176,EU182,EU188)+EU194+EU200</f>
        <v>28110</v>
      </c>
      <c r="EV206" s="109"/>
      <c r="EW206" s="108"/>
      <c r="EX206" s="109" t="n">
        <f aca="false">SUM(EX56,EX20,EX26,EX32,EX38,EX44,EX50,EX62,EX68,EX74,EX80,EX86,EX92,EX98,EX104,EX110,EX116,EX122,EX128,EX134,EX140,EX146,EX152,EX158,EX164,EX170,EX176,EX182,EX188,EX194)+EX200</f>
        <v>30810</v>
      </c>
      <c r="EY206" s="109"/>
      <c r="EZ206" s="108"/>
      <c r="FA206" s="109" t="n">
        <f aca="false">SUM(FA14,FA20,FA26,FA32,FA38,FA44,FA50,FA56,FA62,FA68,FA74,FA80,FA86,FA92,FA98,FA104,FA110,FA116,FA122,FA128,FA134,FA140,FA146,FA152,FA158,FA164,FA170,FA176,FA182,FA188)+FA194+FA200</f>
        <v>32050</v>
      </c>
      <c r="FB206" s="109"/>
      <c r="FE206" s="103"/>
      <c r="FF206" s="103"/>
      <c r="FG206" s="47"/>
      <c r="FH206" s="88"/>
      <c r="FI206" s="142"/>
      <c r="FJ206" s="142"/>
      <c r="FK206" s="88"/>
      <c r="FL206" s="88"/>
      <c r="FM206" s="47"/>
    </row>
    <row r="207" customFormat="false" ht="11.25" hidden="false" customHeight="true" outlineLevel="0" collapsed="false">
      <c r="BE207" s="107"/>
      <c r="BF207" s="107"/>
      <c r="BG207" s="107"/>
      <c r="BH207" s="110"/>
      <c r="BI207" s="111" t="n">
        <f aca="false">SUM(BL207:FB207)</f>
        <v>327590</v>
      </c>
      <c r="BJ207" s="111"/>
      <c r="BK207" s="110"/>
      <c r="BL207" s="111" t="n">
        <f aca="false">SUM(BL15,BL21,BL27,BL33,BL39,BL45,BL51,BL57,BL63,BL69,BL75,BL81,BL87,BL93,BL99,BL105,BL111,BL117,BL123,BL129,BL135,BL141,BL147,BL153,BL159,BL165,BL171,BL177,BL183,BL189)+BL195+BL201</f>
        <v>280</v>
      </c>
      <c r="BM207" s="111"/>
      <c r="BN207" s="110"/>
      <c r="BO207" s="111" t="n">
        <f aca="false">SUM(BO15,BO21,BO27,BO33,BO39,BO45,BO51,BO57,BO63,BO69,BO75,BO81,BO87,BO93,BO99,BO105,BO111,BO117,BO123,BO129,BO135,BO141,BO147,BO153,BO159,BO165,BO171,BO177,BO183,BO189)+BO195+BO201</f>
        <v>560</v>
      </c>
      <c r="BP207" s="111"/>
      <c r="BQ207" s="110"/>
      <c r="BR207" s="111" t="n">
        <f aca="false">SUM(BR15,BR21,BR27,BR33,BR39,BR45,BR51,BR57,BR63,BR69,BR75,BR81,BR87,BR93,BR99,BR105,BR111,BR117,BR123,BR129,BR135,BR141,BR147,BR153,BR159,BR165,BR171,BR177,BR183,BR189)+BR195+BR201</f>
        <v>900</v>
      </c>
      <c r="BS207" s="111"/>
      <c r="BT207" s="110"/>
      <c r="BU207" s="111" t="n">
        <f aca="false">SUM(BU15,BU21,BU27,BU33,BU39,BU45,BU51,BU57,BU63,BU69,BU75,BU81,BU87,BU93,BU99,BU105,BU111,BU117,BU123,BU129,BU135,BU141,BU147,BU153,BU159,BU165,BU171,BU177,BU183,BU189)+BU195+BU201</f>
        <v>1220</v>
      </c>
      <c r="BV207" s="111"/>
      <c r="BW207" s="110"/>
      <c r="BX207" s="111" t="n">
        <f aca="false">SUM(BX15,BX21,BX27,BX33,BX39,BX45,BX51,BX57,BX63,BX69,BX75,BX81,BX87,BX93,BX99,BX105,BX111,BX117,BX123,BX129,BX135,BX141,BX147,BX153,BX159,BX165,BX171,BX177,BX183,BX189)+BX195+BX201</f>
        <v>1640</v>
      </c>
      <c r="BY207" s="111"/>
      <c r="BZ207" s="110"/>
      <c r="CA207" s="111" t="n">
        <f aca="false">SUM(CA15,CA21,CA27,CA33,CA39,CA45,CA51,CA57,CA63,CA69,CA75,CA81,CA87,CA93,CA99,CA105,CA111,CA117,CA123,CA129,CA135,CA141,CA147,CA153,CA159,CA165,CA171,CA177,CA183,CA189)+CA195+CA201</f>
        <v>2000</v>
      </c>
      <c r="CB207" s="111"/>
      <c r="CC207" s="110"/>
      <c r="CD207" s="111" t="n">
        <f aca="false">SUM(CD15,CD21,CD27,CD33,CD39,CD45,CD51,CD57,CD63,CD69,CD75,CD81,CD87,CD93,CD99,CD105,CD111,CD117,CD123,CD129,CD135,CD141,CD147,CD153,CD159,CD165,CD171,CD177,CD183,CD189)+CD195+CD201</f>
        <v>2540</v>
      </c>
      <c r="CE207" s="111"/>
      <c r="CF207" s="110"/>
      <c r="CG207" s="111" t="n">
        <f aca="false">SUM(CG15,CG21,CG27,CG33,CG39,CG45,CG51,CG57,CG63,CG69,CG75,CG81,CG87,CG93,CG99,CG105,CG111,CG117,CG123,CG129,CG135,CG141,CG147,CG153,CG159,CG165,CG171,CG177,CG183,CG189)+CG195+CG201</f>
        <v>3190</v>
      </c>
      <c r="CH207" s="111"/>
      <c r="CI207" s="110"/>
      <c r="CJ207" s="111" t="n">
        <f aca="false">SUM(CJ15,CJ21,CJ27,CJ33,CJ39,CJ45,CJ51,CJ57,CJ63,CJ69,CJ75,CJ81,CJ87,CJ93,CJ99,CJ105,CJ111,CJ117,CJ123,CJ129,CJ135,CJ141,CJ147,CJ153,CJ159,CJ165,CJ171,CJ177,CJ183,CJ189)+CJ195+CJ201</f>
        <v>3850</v>
      </c>
      <c r="CK207" s="111"/>
      <c r="CL207" s="110"/>
      <c r="CM207" s="111" t="n">
        <f aca="false">SUM(CM15,CM21,CM27,CM33,CM39,CM45,CM51,CM57,CM63,CM69,CM75,CM81,CM87,CM93,CM99,CM105,CM111,CM117,CM123,CM129,CM135,CM141,CM147,CM153,CM159,CM165,CM171,CM177,CM183,CM189)+CM195+CM201</f>
        <v>4540</v>
      </c>
      <c r="CN207" s="111"/>
      <c r="CO207" s="110"/>
      <c r="CP207" s="111" t="n">
        <f aca="false">SUM(CP15,CP21,CP27,CP33,CP39,CP45,CP51,CP57,CP63,CP69,CP75,CP81,CP87,CP93,CP99,CP105,CP111,CP117,CP123,CP129,CP135,CP141,CP147,CP153,CP159,CP165,CP171,CP177,CP183,CP189)+CP195+CP201</f>
        <v>5300</v>
      </c>
      <c r="CQ207" s="111"/>
      <c r="CR207" s="110"/>
      <c r="CS207" s="111" t="n">
        <f aca="false">SUM(CS15,CS21,CS27,CS33,CS39,CS45,CS51,CS57,CS63,CS69,CS75,CS81,CS87,CS93,CS99,CS105,CS111,CS117,CS123,CS129,CS135,CS141,CS147,CS153,CS159,CS165,CS171,CS177,CS183,CS189)+CS195+CS201</f>
        <v>6730</v>
      </c>
      <c r="CT207" s="111"/>
      <c r="CU207" s="110"/>
      <c r="CV207" s="111" t="n">
        <f aca="false">SUM(CV15,CV21,CV27,CV33,CV39,CV45,CV51,CV57,CV63,CV69,CV75,CV81,CV87,CV93,CV99,CV105,CV111,CV117,CV123,CV129,CV135,CV141,CV147,CV153,CV159,CV165,CV171,CV177,CV183,CV189)+CV195+CV201</f>
        <v>8220</v>
      </c>
      <c r="CW207" s="111"/>
      <c r="CX207" s="110"/>
      <c r="CY207" s="111" t="n">
        <f aca="false">SUM(CY15,CY21,CY27,CY33,CY39,CY45,CY51,CY57,CY63,CY69,CY75,CY81,CY87,CY93,CY99,CY105,CY111,CY117,CY123,CY129,CY135,CY141,CY147,CY153,CY159,CY165,CY171,CY177,CY183,CY189)+CY195+CY201</f>
        <v>9280</v>
      </c>
      <c r="CZ207" s="111"/>
      <c r="DA207" s="110"/>
      <c r="DB207" s="111" t="n">
        <f aca="false">SUM(DB15,DB21,DB27,DB33,DB39,DB45,DB51,DB57,DB63,DB69,DB75,DB81,DB87,DB93,DB99,DB105,DB111,DB117,DB123,DB129,DB135,DB141,DB147,DB153,DB159,DB165,DB171,DB177,DB183,DB189)+DB195+DB201</f>
        <v>9790</v>
      </c>
      <c r="DC207" s="111"/>
      <c r="DD207" s="110"/>
      <c r="DE207" s="111" t="n">
        <f aca="false">SUM(DE15,DE21,DE27,DE33,DE42,DE48,DE63,DE69,DE75,DE81,DE87,DE93,DE99,DE105,DE111,DE117,DE123,DE129,DE135,DE141,DE147,DE153,DE159,DE165,DE171,DE177,DE183,DE189)+DE195+DE201</f>
        <v>10490</v>
      </c>
      <c r="DF207" s="111"/>
      <c r="DG207" s="110"/>
      <c r="DH207" s="111" t="n">
        <f aca="false">SUM(DH15,DH21,DH27,DH33,DH42,DH48,DH63,DH69,DH75,DH81,DH87,DH93,DH99,DH105,DH111,DH117,DH123,DH129,DH135,DH141,DH147,DH153,DH159,DH165,DH171,DH177,DH183,DH189)+DH195+DH201</f>
        <v>10710</v>
      </c>
      <c r="DI207" s="111"/>
      <c r="DJ207" s="110"/>
      <c r="DK207" s="111" t="n">
        <f aca="false">SUM(DK15,DK21,DK27,DK33,DK42,DK48,DK63,DK69,DK75,DK81,DK87,DK93,DK99,DK105,DK111,DK117,DK123,DK129,DK135,DK141,DK147,DK153,DK159,DK165,DK171,DK177,DK183,DK189)+DK195+DK201</f>
        <v>11060</v>
      </c>
      <c r="DL207" s="111"/>
      <c r="DM207" s="110"/>
      <c r="DN207" s="111" t="n">
        <f aca="false">SUM(DN15,DN21,DN27,DN33,DN42,DN48,DN63,DN69,DN75,DN81,DN87,DN93,DN99,DN105,DN111,DN117,DN123,DN129,DN135,DN141,DN147,DN153,DN159,DN165,DN171,DN177,DN183,DN189)+DN195+DN201</f>
        <v>11380</v>
      </c>
      <c r="DO207" s="111"/>
      <c r="DP207" s="110"/>
      <c r="DQ207" s="111" t="n">
        <f aca="false">SUM(DQ63,DQ69,DQ75,DQ81,DQ87,DQ93,DQ99,DQ105,DQ111,DQ117,DQ123,DQ129,DQ135,DQ141,DQ147,DQ153,DQ159,DQ165,DQ171,DQ177,DQ183,DQ189)+DQ195+DQ201</f>
        <v>11870</v>
      </c>
      <c r="DR207" s="111"/>
      <c r="DS207" s="110"/>
      <c r="DT207" s="111" t="n">
        <f aca="false">SUM(DT15,DT21,DT27,DT33,DT42,DT48,DT63,DT69,DT75,DT81,DT87,DT93,DT99,DT105,DT111,DT117,DT123,DT129,DT135,DT141,DT147,DT153,DT159,DT165,DT171,DT177,DT183,DT189)+DT195+DT201</f>
        <v>12150</v>
      </c>
      <c r="DU207" s="111"/>
      <c r="DV207" s="110"/>
      <c r="DW207" s="111" t="n">
        <f aca="false">SUM(DW15,DW21,DW27,DW33,DW42,DW48,DW63,DW69,DW75,DW81,DW87,DW93,DW99,DW105,DW111,DW117,DW123,DW129,DW135,DW141,DW147,DW153,DW159,DW165,DW171,DW177,DW183,DW189)+DW195+DW201</f>
        <v>12700</v>
      </c>
      <c r="DX207" s="111"/>
      <c r="DY207" s="110"/>
      <c r="DZ207" s="111" t="n">
        <f aca="false">SUM(DZ15,DZ21,DZ27,DZ33,DZ39,DZ45,DZ51,DZ57,DZ63,DZ69,DZ75,DZ81,DZ87,DZ93,DZ99,DZ105,DZ111,DZ117,DZ123,DZ129,DZ135,DZ141,DZ147,DZ153,DZ159,DZ165,DZ171,DZ177,DZ183,DZ189)+DZ195+DZ201</f>
        <v>13200</v>
      </c>
      <c r="EA207" s="111"/>
      <c r="EB207" s="110"/>
      <c r="EC207" s="111" t="n">
        <f aca="false">SUM(EC15,EC21,EC27,EC33,EC39,EC45,EC51,EC57,EC63,EC69,EC75,EC81,EC87,EC93,EC99,EC105,EC111,EC117,EC123,EC129,EC135,EC141,EC147,EC153,EC159,EC165,EC171,EC177,EC183,EC189)+EC195+EC201</f>
        <v>13710</v>
      </c>
      <c r="ED207" s="111"/>
      <c r="EE207" s="110"/>
      <c r="EF207" s="111" t="n">
        <f aca="false">SUM(EF15,EF21,EF27,EF33,EF39,EF45,EF51,EF57,EF63,EF69,EF75,EF81,EF87,EF93,EF99,EF105,EF111,EF117,EF123,EF129,EF135,EF141,EF147,EF153,EF159,EF165,EF171,EF177,EF183,EF189)+EF195+EF201</f>
        <v>15290</v>
      </c>
      <c r="EG207" s="111"/>
      <c r="EH207" s="110"/>
      <c r="EI207" s="111" t="n">
        <f aca="false">SUM(EI15,EI21,EI27,EI33,EI39,EI45,EI51,EI57,EI63,EI69,EI75,EI81,EI87,EI93,EI99,EI105,EI111,EI117,EI123,EI129,EI135,EI141,EI147,EI153,EI159,EI165,EI171,EI177,EI183,EI189)+EI195+EI201</f>
        <v>16330</v>
      </c>
      <c r="EJ207" s="111"/>
      <c r="EK207" s="110"/>
      <c r="EL207" s="111" t="n">
        <f aca="false">SUM(EL15,EL21,EL27,EL33,EL39,EL45,EL51,EL57,EL63,EL69,EL75,EL81,EL87,EL93,EL99,EL105,EL111,EL117,EL123,EL129,EL135,EL141,EL147,EL153,EL159,EL165,EL171,EL177,EL183,EL189)+EL195+EL201</f>
        <v>17820</v>
      </c>
      <c r="EM207" s="111"/>
      <c r="EN207" s="110"/>
      <c r="EO207" s="111" t="n">
        <f aca="false">SUM(EO15,EO21,EO27,EO33,EO39,EO45,EO51,EO57,EO63,EO69,EO75,EO81,EO87,EO93,EO99,EO105,EO111,EO117,EO123,EO129,EO135,EO141,EO147,EO153,EO159,EO165,EO171,EO177,EO183,EO189)+EO195+EO201</f>
        <v>18950</v>
      </c>
      <c r="EP207" s="111"/>
      <c r="EQ207" s="110"/>
      <c r="ER207" s="111" t="n">
        <f aca="false">SUM(ER15,ER21,ER27,ER33,ER39,ER45,ER51,ER57,ER63,ER69,ER75,ER81,ER87,ER93,ER99,ER105,ER111,ER117,ER123,ER129,ER135,ER141,ER147,ER153,ER159,ER165,ER171,ER177,ER183,ER189)+ER195+ER201</f>
        <v>20160</v>
      </c>
      <c r="ES207" s="111"/>
      <c r="ET207" s="110"/>
      <c r="EU207" s="111" t="n">
        <f aca="false">SUM(EU15,EU21,EU27,EU33,EU39,EU45,EU51,EU57,EU63,EU69,EU75,EU81,EU87,EU93,EU99,EU105,EU111,EU117,EU123,EU129,EU135,EU141,EU147,EU153,EU159,EU165,EU171,EU177,EU183,EU189)+EU195+EU201</f>
        <v>21880</v>
      </c>
      <c r="EV207" s="111"/>
      <c r="EW207" s="110"/>
      <c r="EX207" s="111" t="n">
        <f aca="false">SUM(EX57,EX21,EX27,EX33,EX39,EX45,EX51,EX63,EX69,EX75,EX81,EX87,EX93,EX99,EX105,EX111,EX117,EX123,EX129,EX135,EX141,EX147,EX153,EX159,EX165,EX171,EX177,EX183,EX189,EX195)+EX201</f>
        <v>24060</v>
      </c>
      <c r="EY207" s="111"/>
      <c r="EZ207" s="110"/>
      <c r="FA207" s="111" t="n">
        <f aca="false">SUM(FA15,FA21,FA27,FA33,FA39,FA45,FA51,FA57,FA63,FA69,FA75,FA81,FA87,FA93,FA99,FA105,FA111,FA117,FA123,FA129,FA135,FA141,FA147,FA153,FA159,FA165,FA171,FA177,FA183,FA189)+FA195+FA201</f>
        <v>25790</v>
      </c>
      <c r="FB207" s="111"/>
      <c r="FE207" s="104"/>
      <c r="FF207" s="104"/>
      <c r="FG207" s="47"/>
      <c r="FH207" s="105"/>
      <c r="FI207" s="142"/>
      <c r="FJ207" s="142"/>
      <c r="FK207" s="92"/>
      <c r="FL207" s="92"/>
      <c r="FM207" s="47"/>
    </row>
    <row r="208" customFormat="false" ht="11.25" hidden="false" customHeight="true" outlineLevel="0" collapsed="false">
      <c r="BE208" s="107"/>
      <c r="BF208" s="107"/>
      <c r="BG208" s="107"/>
      <c r="BH208" s="110"/>
      <c r="BI208" s="111" t="n">
        <f aca="false">SUM(BL208:FB208)</f>
        <v>280360</v>
      </c>
      <c r="BJ208" s="111"/>
      <c r="BK208" s="110"/>
      <c r="BL208" s="112" t="n">
        <f aca="false">SUM(BL16,BL22,BL28,BL34,BL40,BL46,BL52,BL58,BL64,BL70,BL76,BL82,BL88,BL94,BL100,BL106,BL112,BL118,BL124,BL130,BL136,BL142,BL148,BL154,BL160,BL166,BL172,BL178,BL184,BL190)+BL196+BL202</f>
        <v>240</v>
      </c>
      <c r="BM208" s="112"/>
      <c r="BN208" s="110"/>
      <c r="BO208" s="112" t="n">
        <f aca="false">SUM(BO16,BO22,BO28,BO34,BO40,BO46,BO52,BO58,BO64,BO70,BO76,BO82,BO88,BO94,BO100,BO106,BO112,BO118,BO124,BO130,BO136,BO142,BO148,BO154,BO160,BO166,BO172,BO178,BO184,BO190)+BO196+BO202</f>
        <v>490</v>
      </c>
      <c r="BP208" s="112"/>
      <c r="BQ208" s="110"/>
      <c r="BR208" s="112" t="n">
        <f aca="false">SUM(BR16,BR22,BR28,BR34,BR40,BR46,BR52,BR58,BR64,BR70,BR76,BR82,BR88,BR94,BR100,BR106,BR112,BR118,BR124,BR130,BR136,BR142,BR148,BR154,BR160,BR166,BR172,BR178,BR184,BR190)+BR196+BR202</f>
        <v>780</v>
      </c>
      <c r="BS208" s="112"/>
      <c r="BT208" s="110"/>
      <c r="BU208" s="112" t="n">
        <f aca="false">SUM(BU16,BU22,BU28,BU34,BU40,BU46,BU52,BU58,BU64,BU70,BU76,BU82,BU88,BU94,BU100,BU106,BU112,BU118,BU124,BU130,BU136,BU142,BU148,BU154,BU160,BU166,BU172,BU178,BU184,BU190)+BU196+BU202</f>
        <v>1050</v>
      </c>
      <c r="BV208" s="112"/>
      <c r="BW208" s="110"/>
      <c r="BX208" s="112" t="n">
        <f aca="false">SUM(BX16,BX22,BX28,BX34,BX40,BX46,BX52,BX58,BX64,BX70,BX76,BX82,BX88,BX94,BX100,BX106,BX112,BX118,BX124,BX130,BX136,BX142,BX148,BX154,BX160,BX166,BX172,BX178,BX184,BX190)+BX196+BX202</f>
        <v>1410</v>
      </c>
      <c r="BY208" s="112"/>
      <c r="BZ208" s="110"/>
      <c r="CA208" s="112" t="n">
        <f aca="false">SUM(CA16,CA22,CA28,CA34,CA40,CA46,CA52,CA58,CA64,CA70,CA76,CA82,CA88,CA94,CA100,CA106,CA112,CA118,CA124,CA130,CA136,CA142,CA148,CA154,CA160,CA166,CA172,CA178,CA184,CA190)+CA196+CA202</f>
        <v>1720</v>
      </c>
      <c r="CB208" s="112"/>
      <c r="CC208" s="110"/>
      <c r="CD208" s="112" t="n">
        <f aca="false">SUM(CD16,CD22,CD28,CD34,CD40,CD46,CD52,CD58,CD64,CD70,CD76,CD82,CD88,CD94,CD100,CD106,CD112,CD118,CD124,CD130,CD136,CD142,CD148,CD154,CD160,CD166,CD172,CD178,CD184,CD190)+CD196+CD202</f>
        <v>2180</v>
      </c>
      <c r="CE208" s="112"/>
      <c r="CF208" s="110"/>
      <c r="CG208" s="112" t="n">
        <f aca="false">SUM(CG16,CG22,CG28,CG34,CG40,CG46,CG52,CG58,CG64,CG70,CG76,CG82,CG88,CG94,CG100,CG106,CG112,CG118,CG124,CG130,CG136,CG142,CG148,CG154,CG160,CG166,CG172,CG178,CG184,CG190)+CG196+CG202</f>
        <v>2730</v>
      </c>
      <c r="CH208" s="112"/>
      <c r="CI208" s="110"/>
      <c r="CJ208" s="112" t="n">
        <f aca="false">SUM(CJ16,CJ22,CJ28,CJ34,CJ40,CJ46,CJ52,CJ58,CJ64,CJ70,CJ76,CJ82,CJ88,CJ94,CJ100,CJ106,CJ112,CJ118,CJ124,CJ130,CJ136,CJ142,CJ148,CJ154,CJ160,CJ166,CJ172,CJ178,CJ184,CJ190)+CJ196+CJ202</f>
        <v>3300</v>
      </c>
      <c r="CK208" s="112"/>
      <c r="CL208" s="110"/>
      <c r="CM208" s="112" t="n">
        <f aca="false">SUM(CM16,CM22,CM28,CM34,CM40,CM46,CM52,CM58,CM64,CM70,CM76,CM82,CM88,CM94,CM100,CM106,CM112,CM118,CM124,CM130,CM136,CM142,CM148,CM154,CM160,CM166,CM172,CM178,CM184,CM190)+CM196+CM202</f>
        <v>3890</v>
      </c>
      <c r="CN208" s="112"/>
      <c r="CO208" s="110"/>
      <c r="CP208" s="112" t="n">
        <f aca="false">SUM(CP16,CP22,CP28,CP34,CP40,CP46,CP52,CP58,CP64,CP70,CP76,CP82,CP88,CP94,CP100,CP106,CP112,CP118,CP124,CP130,CP136,CP142,CP148,CP154,CP160,CP166,CP172,CP178,CP184,CP190)+CP196+CP202</f>
        <v>4550</v>
      </c>
      <c r="CQ208" s="112"/>
      <c r="CR208" s="110"/>
      <c r="CS208" s="112" t="n">
        <f aca="false">SUM(CS16,CS22,CS28,CS34,CS40,CS46,CS52,CS58,CS64,CS70,CS76,CS82,CS88,CS94,CS100,CS106,CS112,CS118,CS124,CS130,CS136,CS142,CS148,CS154,CS160,CS166,CS172,CS178,CS184,CS190)+CS196+CS202</f>
        <v>5760</v>
      </c>
      <c r="CT208" s="112"/>
      <c r="CU208" s="110"/>
      <c r="CV208" s="112" t="n">
        <f aca="false">SUM(CV16,CV22,CV28,CV34,CV40,CV46,CV52,CV58,CV64,CV70,CV76,CV82,CV88,CV94,CV100,CV106,CV112,CV118,CV124,CV130,CV136,CV142,CV148,CV154,CV160,CV166,CV172,CV178,CV184,CV190)+CV196+CV202</f>
        <v>7020</v>
      </c>
      <c r="CW208" s="112"/>
      <c r="CX208" s="110"/>
      <c r="CY208" s="112" t="n">
        <f aca="false">SUM(CY16,CY22,CY28,CY34,CY40,CY46,CY52,CY58,CY64,CY70,CY76,CY82,CY88,CY94,CY100,CY106,CY112,CY118,CY124,CY130,CY136,CY142,CY148,CY154,CY160,CY166,CY172,CY178,CY184,CY190)+CY196+CY202</f>
        <v>7940</v>
      </c>
      <c r="CZ208" s="112"/>
      <c r="DA208" s="110"/>
      <c r="DB208" s="112" t="n">
        <f aca="false">SUM(DB16,DB22,DB28,DB34,DB40,DB46,DB52,DB58,DB64,DB70,DB76,DB82,DB88,DB94,DB100,DB106,DB112,DB118,DB124,DB130,DB136,DB142,DB148,DB154,DB160,DB166,DB172,DB178,DB184,DB190)+DB196+DB202</f>
        <v>8390</v>
      </c>
      <c r="DC208" s="112"/>
      <c r="DD208" s="110"/>
      <c r="DE208" s="112" t="n">
        <f aca="false">SUM(DE16,DE22,DE28,DE34,DE43,DE49,DE64,DE70,DE76,DE82,DE88,DE94,DE100,DE106,DE112,DE118,DE124,DE130,DE136,DE142,DE148,DE154,DE160,DE166,DE172,DE178,DE184,DE190)+DE196+DE202</f>
        <v>8980</v>
      </c>
      <c r="DF208" s="112"/>
      <c r="DG208" s="110"/>
      <c r="DH208" s="112" t="n">
        <f aca="false">SUM(DH16,DH22,DH28,DH34,DH43,DH49,DH64,DH70,DH76,DH82,DH88,DH94,DH100,DH106,DH112,DH118,DH124,DH130,DH136,DH142,DH148,DH154,DH160,DH166,DH172,DH178,DH184,DH190)+DH196+DH202</f>
        <v>9170</v>
      </c>
      <c r="DI208" s="112"/>
      <c r="DJ208" s="110"/>
      <c r="DK208" s="112" t="n">
        <f aca="false">SUM(DK16,DK22,DK28,DK34,DK43,DK49,DK64,DK70,DK76,DK82,DK88,DK94,DK100,DK106,DK112,DK118,DK124,DK130,DK136,DK142,DK148,DK154,DK160,DK166,DK172,DK178,DK184,DK190)+DK196+DK202</f>
        <v>9460</v>
      </c>
      <c r="DL208" s="112"/>
      <c r="DM208" s="110"/>
      <c r="DN208" s="112" t="n">
        <f aca="false">SUM(DN16,DN22,DN28,DN34,DN43,DN49,DN64,DN70,DN76,DN82,DN88,DN94,DN100,DN106,DN112,DN118,DN124,DN130,DN136,DN142,DN148,DN154,DN160,DN166,DN172,DN178,DN184,DN190)+DN196+DN202</f>
        <v>9730</v>
      </c>
      <c r="DO208" s="112"/>
      <c r="DP208" s="110"/>
      <c r="DQ208" s="112" t="n">
        <f aca="false">SUM(DQ64,DQ70,DQ76,DQ82,DQ88,DQ94,DQ100,DQ106,DQ112,DQ118,DQ124,DQ130,DQ136,DQ142,DQ148,DQ154,DQ160,DQ166,DQ172,DQ178,DQ184,DQ190)+DQ196+DQ202</f>
        <v>10160</v>
      </c>
      <c r="DR208" s="112"/>
      <c r="DS208" s="110"/>
      <c r="DT208" s="112" t="n">
        <f aca="false">SUM(DT16,DT22,DT28,DT34,DT43,DT49,DT64,DT70,DT76,DT82,DT88,DT94,DT100,DT106,DT112,DT118,DT124,DT130,DT136,DT142,DT148,DT154,DT160,DT166,DT172,DT178,DT184,DT190)+DT196+DT202</f>
        <v>10410</v>
      </c>
      <c r="DU208" s="112"/>
      <c r="DV208" s="110"/>
      <c r="DW208" s="112" t="n">
        <f aca="false">SUM(DW16,DW22,DW28,DW34,DW43,DW49,DW64,DW70,DW76,DW82,DW88,DW94,DW100,DW106,DW112,DW118,DW124,DW130,DW136,DW142,DW148,DW154,DW160,DW166,DW172,DW178,DW184,DW190)+DW196+DW202</f>
        <v>10880</v>
      </c>
      <c r="DX208" s="112"/>
      <c r="DY208" s="110"/>
      <c r="DZ208" s="112" t="n">
        <f aca="false">SUM(DZ16,DZ22,DZ28,DZ34,DZ40,DZ46,DZ52,DZ58,DZ64,DZ70,DZ76,DZ82,DZ88,DZ94,DZ100,DZ106,DZ112,DZ118,DZ124,DZ130,DZ136,DZ142,DZ148,DZ154,DZ160,DZ166,DZ172,DZ178,DZ184,DZ190)+DZ196+DZ202</f>
        <v>11300</v>
      </c>
      <c r="EA208" s="112"/>
      <c r="EB208" s="110"/>
      <c r="EC208" s="112" t="n">
        <f aca="false">SUM(EC16,EC22,EC28,EC34,EC40,EC46,EC52,EC58,EC64,EC70,EC76,EC82,EC88,EC94,EC100,EC106,EC112,EC118,EC124,EC130,EC136,EC142,EC148,EC154,EC160,EC166,EC172,EC178,EC184,EC190)+EC196+EC202</f>
        <v>11740</v>
      </c>
      <c r="ED208" s="112"/>
      <c r="EE208" s="110"/>
      <c r="EF208" s="112" t="n">
        <f aca="false">SUM(EF16,EF22,EF28,EF34,EF40,EF46,EF52,EF58,EF64,EF70,EF76,EF82,EF88,EF94,EF100,EF106,EF112,EF118,EF124,EF130,EF136,EF142,EF148,EF154,EF160,EF166,EF172,EF178,EF184,EF190)+EF196+EF202</f>
        <v>13060</v>
      </c>
      <c r="EG208" s="112"/>
      <c r="EH208" s="110"/>
      <c r="EI208" s="112" t="n">
        <f aca="false">SUM(EI16,EI22,EI28,EI34,EI40,EI46,EI52,EI58,EI64,EI70,EI76,EI82,EI88,EI94,EI100,EI106,EI112,EI118,EI124,EI130,EI136,EI142,EI148,EI154,EI160,EI166,EI172,EI178,EI184,EI190)+EI196+EI202</f>
        <v>13980</v>
      </c>
      <c r="EJ208" s="112"/>
      <c r="EK208" s="110"/>
      <c r="EL208" s="112" t="n">
        <f aca="false">SUM(EL16,EL22,EL28,EL34,EL40,EL46,EL52,EL58,EL64,EL70,EL76,EL82,EL88,EL94,EL100,EL106,EL112,EL118,EL124,EL130,EL136,EL142,EL148,EL154,EL160,EL166,EL172,EL178,EL184,EL190)+EL196+EL202</f>
        <v>15220</v>
      </c>
      <c r="EM208" s="112"/>
      <c r="EN208" s="110"/>
      <c r="EO208" s="112" t="n">
        <f aca="false">SUM(EO16,EO22,EO28,EO34,EO40,EO46,EO52,EO58,EO64,EO70,EO76,EO82,EO88,EO94,EO100,EO106,EO112,EO118,EO124,EO130,EO136,EO142,EO148,EO154,EO160,EO166,EO172,EO178,EO184,EO190)+EO196+EO202</f>
        <v>16210</v>
      </c>
      <c r="EP208" s="112"/>
      <c r="EQ208" s="110"/>
      <c r="ER208" s="112" t="n">
        <f aca="false">SUM(ER16,ER22,ER28,ER34,ER40,ER46,ER52,ER58,ER64,ER70,ER76,ER82,ER88,ER94,ER100,ER106,ER112,ER118,ER124,ER130,ER136,ER142,ER148,ER154,ER160,ER166,ER172,ER178,ER184,ER190)+ER196+ER202</f>
        <v>17260</v>
      </c>
      <c r="ES208" s="112"/>
      <c r="ET208" s="110"/>
      <c r="EU208" s="112" t="n">
        <f aca="false">SUM(EU16,EU22,EU28,EU34,EU40,EU46,EU52,EU58,EU64,EU70,EU76,EU82,EU88,EU94,EU100,EU106,EU112,EU118,EU124,EU130,EU136,EU142,EU148,EU154,EU160,EU166,EU172,EU178,EU184,EU190)+EU196+EU202</f>
        <v>18740</v>
      </c>
      <c r="EV208" s="112"/>
      <c r="EW208" s="110"/>
      <c r="EX208" s="112" t="n">
        <f aca="false">SUM(EX58,EX22,EX28,EX34,EX40,EX46,EX52,EX64,EX70,EX76,EX82,EX88,EX94,EX100,EX106,EX112,EX118,EX124,EX130,EX136,EX142,EX148,EX154,EX160,EX166,EX172,EX178,EX184,EX190,EX196)+EX202</f>
        <v>20570</v>
      </c>
      <c r="EY208" s="112"/>
      <c r="EZ208" s="110"/>
      <c r="FA208" s="112" t="n">
        <f aca="false">SUM(FA16,FA22,FA28,FA34,FA40,FA46,FA52,FA58,FA64,FA70,FA76,FA82,FA88,FA94,FA100,FA106,FA112,FA118,FA124,FA130,FA136,FA142,FA148,FA154,FA160,FA166,FA172,FA178,FA184,FA190)+FA196+FA202</f>
        <v>22040</v>
      </c>
      <c r="FB208" s="112"/>
      <c r="FE208" s="103"/>
      <c r="FF208" s="103"/>
      <c r="FG208" s="47"/>
      <c r="FH208" s="88"/>
      <c r="FI208" s="142"/>
      <c r="FJ208" s="142"/>
      <c r="FK208" s="88"/>
      <c r="FL208" s="88"/>
      <c r="FM208" s="47"/>
    </row>
    <row r="209" customFormat="false" ht="11.25" hidden="false" customHeight="true" outlineLevel="0" collapsed="false">
      <c r="BE209" s="107"/>
      <c r="BF209" s="107"/>
      <c r="BG209" s="107"/>
      <c r="BH209" s="110"/>
      <c r="BI209" s="111"/>
      <c r="BJ209" s="111"/>
      <c r="BK209" s="110"/>
      <c r="BL209" s="112"/>
      <c r="BM209" s="112"/>
      <c r="BN209" s="110"/>
      <c r="BO209" s="112"/>
      <c r="BP209" s="112"/>
      <c r="BQ209" s="110"/>
      <c r="BR209" s="112"/>
      <c r="BS209" s="112"/>
      <c r="BT209" s="110"/>
      <c r="BU209" s="112"/>
      <c r="BV209" s="112"/>
      <c r="BW209" s="110"/>
      <c r="BX209" s="112"/>
      <c r="BY209" s="112"/>
      <c r="BZ209" s="110"/>
      <c r="CA209" s="112"/>
      <c r="CB209" s="112"/>
      <c r="CC209" s="110"/>
      <c r="CD209" s="112"/>
      <c r="CE209" s="112"/>
      <c r="CF209" s="110"/>
      <c r="CG209" s="112"/>
      <c r="CH209" s="112"/>
      <c r="CI209" s="110"/>
      <c r="CJ209" s="112"/>
      <c r="CK209" s="112"/>
      <c r="CL209" s="110"/>
      <c r="CM209" s="112"/>
      <c r="CN209" s="112"/>
      <c r="CO209" s="110"/>
      <c r="CP209" s="112"/>
      <c r="CQ209" s="112"/>
      <c r="CR209" s="110"/>
      <c r="CS209" s="112"/>
      <c r="CT209" s="112"/>
      <c r="CU209" s="110"/>
      <c r="CV209" s="112"/>
      <c r="CW209" s="112"/>
      <c r="CX209" s="110"/>
      <c r="CY209" s="112"/>
      <c r="CZ209" s="112"/>
      <c r="DA209" s="110"/>
      <c r="DB209" s="112"/>
      <c r="DC209" s="112"/>
      <c r="DD209" s="110"/>
      <c r="DE209" s="112"/>
      <c r="DF209" s="112"/>
      <c r="DG209" s="110"/>
      <c r="DH209" s="112"/>
      <c r="DI209" s="112"/>
      <c r="DJ209" s="110"/>
      <c r="DK209" s="112"/>
      <c r="DL209" s="112"/>
      <c r="DM209" s="110"/>
      <c r="DN209" s="112"/>
      <c r="DO209" s="112"/>
      <c r="DP209" s="110"/>
      <c r="DQ209" s="112"/>
      <c r="DR209" s="112"/>
      <c r="DS209" s="110"/>
      <c r="DT209" s="112"/>
      <c r="DU209" s="112"/>
      <c r="DV209" s="110"/>
      <c r="DW209" s="112"/>
      <c r="DX209" s="112"/>
      <c r="DY209" s="110"/>
      <c r="DZ209" s="112"/>
      <c r="EA209" s="112"/>
      <c r="EB209" s="110"/>
      <c r="EC209" s="112"/>
      <c r="ED209" s="112"/>
      <c r="EE209" s="110"/>
      <c r="EF209" s="112"/>
      <c r="EG209" s="112"/>
      <c r="EH209" s="110"/>
      <c r="EI209" s="112"/>
      <c r="EJ209" s="112"/>
      <c r="EK209" s="110"/>
      <c r="EL209" s="112"/>
      <c r="EM209" s="112"/>
      <c r="EN209" s="110"/>
      <c r="EO209" s="112"/>
      <c r="EP209" s="112"/>
      <c r="EQ209" s="110"/>
      <c r="ER209" s="112"/>
      <c r="ES209" s="112"/>
      <c r="ET209" s="110"/>
      <c r="EU209" s="112"/>
      <c r="EV209" s="112"/>
      <c r="EW209" s="110"/>
      <c r="EX209" s="112"/>
      <c r="EY209" s="112"/>
      <c r="EZ209" s="110"/>
      <c r="FA209" s="112"/>
      <c r="FB209" s="112"/>
    </row>
    <row r="210" customFormat="false" ht="11.25" hidden="false" customHeight="true" outlineLevel="0" collapsed="false">
      <c r="BE210" s="107"/>
      <c r="BF210" s="107"/>
      <c r="BG210" s="107"/>
      <c r="BH210" s="113"/>
      <c r="BI210" s="114"/>
      <c r="BJ210" s="114"/>
      <c r="BK210" s="113"/>
      <c r="BL210" s="114"/>
      <c r="BM210" s="114"/>
      <c r="BN210" s="113"/>
      <c r="BO210" s="114"/>
      <c r="BP210" s="114"/>
      <c r="BQ210" s="113"/>
      <c r="BR210" s="114"/>
      <c r="BS210" s="114"/>
      <c r="BT210" s="113"/>
      <c r="BU210" s="114"/>
      <c r="BV210" s="114"/>
      <c r="BW210" s="113"/>
      <c r="BX210" s="114"/>
      <c r="BY210" s="114"/>
      <c r="BZ210" s="113"/>
      <c r="CA210" s="114"/>
      <c r="CB210" s="114"/>
      <c r="CC210" s="113"/>
      <c r="CD210" s="114"/>
      <c r="CE210" s="114"/>
      <c r="CF210" s="113"/>
      <c r="CG210" s="114"/>
      <c r="CH210" s="114"/>
      <c r="CI210" s="113"/>
      <c r="CJ210" s="114"/>
      <c r="CK210" s="114"/>
      <c r="CL210" s="113"/>
      <c r="CM210" s="114"/>
      <c r="CN210" s="114"/>
      <c r="CO210" s="113"/>
      <c r="CP210" s="114"/>
      <c r="CQ210" s="114"/>
      <c r="CR210" s="113"/>
      <c r="CS210" s="114"/>
      <c r="CT210" s="114"/>
      <c r="CU210" s="113"/>
      <c r="CV210" s="114"/>
      <c r="CW210" s="114"/>
      <c r="CX210" s="113"/>
      <c r="CY210" s="114"/>
      <c r="CZ210" s="114"/>
      <c r="DA210" s="113"/>
      <c r="DB210" s="114"/>
      <c r="DC210" s="114"/>
      <c r="DD210" s="113"/>
      <c r="DE210" s="114"/>
      <c r="DF210" s="114"/>
      <c r="DG210" s="113"/>
      <c r="DH210" s="114"/>
      <c r="DI210" s="114"/>
      <c r="DJ210" s="113"/>
      <c r="DK210" s="114"/>
      <c r="DL210" s="114"/>
      <c r="DM210" s="113"/>
      <c r="DN210" s="114"/>
      <c r="DO210" s="114"/>
      <c r="DP210" s="113"/>
      <c r="DQ210" s="114"/>
      <c r="DR210" s="114"/>
      <c r="DS210" s="113"/>
      <c r="DT210" s="114"/>
      <c r="DU210" s="114"/>
      <c r="DV210" s="113"/>
      <c r="DW210" s="114"/>
      <c r="DX210" s="114"/>
      <c r="DY210" s="113"/>
      <c r="DZ210" s="114"/>
      <c r="EA210" s="114"/>
      <c r="EB210" s="113"/>
      <c r="EC210" s="114"/>
      <c r="ED210" s="114"/>
      <c r="EE210" s="113"/>
      <c r="EF210" s="114"/>
      <c r="EG210" s="114"/>
      <c r="EH210" s="113"/>
      <c r="EI210" s="114"/>
      <c r="EJ210" s="114"/>
      <c r="EK210" s="113"/>
      <c r="EL210" s="114"/>
      <c r="EM210" s="114"/>
      <c r="EN210" s="113"/>
      <c r="EO210" s="114"/>
      <c r="EP210" s="114"/>
      <c r="EQ210" s="113"/>
      <c r="ER210" s="114"/>
      <c r="ES210" s="114"/>
      <c r="ET210" s="113"/>
      <c r="EU210" s="115"/>
      <c r="EV210" s="115"/>
      <c r="EW210" s="113"/>
      <c r="EX210" s="115"/>
      <c r="EY210" s="115"/>
      <c r="EZ210" s="113"/>
      <c r="FA210" s="116"/>
      <c r="FB210" s="116"/>
    </row>
    <row r="211" customFormat="false" ht="11.25" hidden="false" customHeight="true" outlineLevel="0" collapsed="false">
      <c r="BE211" s="107"/>
      <c r="BF211" s="107"/>
      <c r="BG211" s="107"/>
      <c r="BH211" s="117"/>
      <c r="BI211" s="118" t="n">
        <f aca="false">SUM(BL211:FB211)</f>
        <v>6108</v>
      </c>
      <c r="BJ211" s="118"/>
      <c r="BK211" s="117"/>
      <c r="BL211" s="119" t="n">
        <f aca="false">SUM(BL19,BL25,BL31,BL37,BL43,BL49,BL55,BL61,BL67,BL73,BL79,BL85,BL91,BL97,BL103,BL109,BL115,BL121,BL127,BL133,BL139,BL145,BL151,BL157,BL163,BL169,BL175,BL181,BL187,BL193)+BL199+BL205</f>
        <v>3</v>
      </c>
      <c r="BM211" s="119"/>
      <c r="BN211" s="117"/>
      <c r="BO211" s="119" t="n">
        <f aca="false">SUM(BO19,BO25,BO31,BO37,BO43,BO49,BO55,BO61,BO67,BO73,BO79,BO85,BO91,BO97,BO103,BO109,BO115,BO121,BO127,BO133,BO139,BO145,BO151,BO157,BO163,BO169,BO175,BO181,BO187,BO193)+BO199+BO205</f>
        <v>6.2</v>
      </c>
      <c r="BP211" s="119"/>
      <c r="BQ211" s="117"/>
      <c r="BR211" s="119" t="n">
        <f aca="false">SUM(BR19,BR25,BR31,BR37,BR43,BR49,BR55,BR61,BR67,BR73,BR79,BR85,BR91,BR97,BR103,BR109,BR115,BR121,BR127,BR133,BR139,BR145,BR151,BR157,BR163,BR169,BR175,BR181,BR187,BR193)+BR199+BR205</f>
        <v>9.5</v>
      </c>
      <c r="BS211" s="119"/>
      <c r="BT211" s="117"/>
      <c r="BU211" s="119" t="n">
        <f aca="false">SUM(BU19,BU25,BU31,BU37,BU43,BU49,BU55,BU61,BU67,BU73,BU79,BU85,BU91,BU97,BU103,BU109,BU115,BU121,BU127,BU133,BU139,BU145,BU151,BU157,BU163,BU169,BU175,BU181,BU187,BU193)+BU199+BU205</f>
        <v>12.7</v>
      </c>
      <c r="BV211" s="119"/>
      <c r="BW211" s="117"/>
      <c r="BX211" s="119" t="n">
        <f aca="false">SUM(BX19,BX25,BX31,BX37,BX43,BX49,BX55,BX61,BX67,BX73,BX79,BX85,BX91,BX97,BX103,BX109,BX115,BX121,BX127,BX133,BX139,BX145,BX151,BX157,BX163,BX169,BX175,BX181,BX187,BX193)+BX199+BX205</f>
        <v>18.2</v>
      </c>
      <c r="BY211" s="119"/>
      <c r="BZ211" s="117"/>
      <c r="CA211" s="119" t="n">
        <f aca="false">SUM(CA19,CA25,CA31,CA37,CA43,CA49,CA55,CA61,CA67,CA73,CA79,CA85,CA91,CA97,CA103,CA109,CA115,CA121,CA127,CA133,CA139,CA145,CA151,CA157,CA163,CA169,CA175,CA181,CA187,CA193)+CA199+CA205</f>
        <v>22.4</v>
      </c>
      <c r="CB211" s="119"/>
      <c r="CC211" s="117"/>
      <c r="CD211" s="119" t="n">
        <f aca="false">SUM(CD19,CD25,CD31,CD37,CD43,CD49,CD55,CD61,CD67,CD73,CD79,CD85,CD91,CD97,CD103,CD109,CD115,CD121,CD127,CD133,CD139,CD145,CD151,CD157,CD163,CD169,CD175,CD181,CD187,CD193)+CD199+CD205</f>
        <v>30.1</v>
      </c>
      <c r="CE211" s="119"/>
      <c r="CF211" s="117"/>
      <c r="CG211" s="119" t="n">
        <f aca="false">SUM(CG19,CG25,CG31,CG37,CG43,CG49,CG55,CG61,CG67,CG73,CG79,CG85,CG91,CG97,CG103,CG109,CG115,CG121,CG127,CG133,CG139,CG145,CG151,CG157,CG163,CG169,CG175,CG181,CG187,CG193)+CG199+CG205</f>
        <v>39.7</v>
      </c>
      <c r="CH211" s="119"/>
      <c r="CI211" s="117"/>
      <c r="CJ211" s="119" t="n">
        <f aca="false">SUM(CJ19,CJ25,CJ31,CJ37,CJ43,CJ49,CJ55,CJ61,CJ67,CJ73,CJ79,CJ85,CJ91,CJ97,CJ103,CJ109,CJ115,CJ121,CJ127,CJ133,CJ139,CJ145,CJ151,CJ157,CJ163,CJ169,CJ175,CJ181,CJ187,CJ193)+CJ199+CJ205</f>
        <v>49.6</v>
      </c>
      <c r="CK211" s="119"/>
      <c r="CL211" s="117"/>
      <c r="CM211" s="119" t="n">
        <f aca="false">SUM(CM19,CM25,CM31,CM37,CM43,CM49,CM55,CM61,CM67,CM73,CM79,CM85,CM91,CM97,CM103,CM109,CM115,CM121,CM127,CM133,CM139,CM145,CM151,CM157,CM163,CM169,CM175,CM181,CM187,CM193)+CM199+CM205</f>
        <v>59.6</v>
      </c>
      <c r="CN211" s="119"/>
      <c r="CO211" s="117"/>
      <c r="CP211" s="119" t="n">
        <f aca="false">SUM(CP19,CP25,CP31,CP37,CP43,CP49,CP55,CP61,CP67,CP73,CP79,CP85,CP91,CP97,CP103,CP109,CP115,CP121,CP127,CP133,CP139,CP145,CP151,CP157,CP163,CP169,CP175,CP181,CP187,CP193)+CP199+CP205</f>
        <v>71.7</v>
      </c>
      <c r="CQ211" s="119"/>
      <c r="CR211" s="117"/>
      <c r="CS211" s="119" t="n">
        <f aca="false">SUM(CS19,CS25,CS31,CS37,CS43,CS49,CS55,CS61,CS67,CS73,CS79,CS85,CS91,CS97,CS103,CS109,CS115,CS121,CS127,CS133,CS139,CS145,CS151,CS157,CS163,CS169,CS175,CS181,CS187,CS193)+CS199+CS205</f>
        <v>95.7</v>
      </c>
      <c r="CT211" s="119"/>
      <c r="CU211" s="117"/>
      <c r="CV211" s="119" t="n">
        <f aca="false">SUM(CV19,CV25,CV31,CV37,CV43,CV49,CV55,CV61,CV67,CV73,CV79,CV85,CV91,CV97,CV103,CV109,CV115,CV121,CV127,CV133,CV139,CV145,CV151,CV157,CV163,CV169,CV175,CV181,CV187,CV193)+CV199+CV205</f>
        <v>121.7</v>
      </c>
      <c r="CW211" s="119"/>
      <c r="CX211" s="117"/>
      <c r="CY211" s="119" t="n">
        <f aca="false">SUM(CY19,CY25,CY31,CY37,CY43,CY49,CY55,CY61,CY67,CY73,CY79,CY85,CY91,CY97,CY103,CY109,CY115,CY121,CY127,CY133,CY139,CY145,CY151,CY157,CY163,CY169,CY175,CY181,CY187,CY193)+CY199+CY205</f>
        <v>139.9</v>
      </c>
      <c r="CZ211" s="119"/>
      <c r="DA211" s="117"/>
      <c r="DB211" s="119" t="n">
        <f aca="false">SUM(DB19,DB25,DB31,DB37,DB43,DB49,DB55,DB61,DB67,DB73,DB79,DB85,DB91,DB97,DB103,DB109,DB115,DB121,DB127,DB133,DB139,DB145,DB151,DB157,DB163,DB169,DB175,DB181,DB187,DB193)+DB199+DB205</f>
        <v>154.9</v>
      </c>
      <c r="DC211" s="119"/>
      <c r="DD211" s="117"/>
      <c r="DE211" s="119" t="n">
        <f aca="false">SUM(DE19,DE25,DE31,DE37,DE46,DE52,DE67,DE73,DE79,DE85,DE91,DE97,DE103,DE109,DE115,DE121,DE127,DE133,DE139,DE145,DE151,DE157,DE163,DE169,DE175,DE181,DE187,DE193)+DE199+DE205</f>
        <v>159.7</v>
      </c>
      <c r="DF211" s="119"/>
      <c r="DG211" s="117"/>
      <c r="DH211" s="119" t="n">
        <f aca="false">SUM(DH19,DH25,DH31,DH37,DH46,DH52,DH67,DH73,DH79,DH85,DH91,DH97,DH103,DH109,DH115,DH121,DH127,DH133,DH139,DH145,DH151,DH157,DH163,DH169,DH175,DH181,DH187,DH193)+DH199+DH205</f>
        <v>168.2</v>
      </c>
      <c r="DI211" s="119"/>
      <c r="DJ211" s="117"/>
      <c r="DK211" s="119" t="n">
        <f aca="false">SUM(DK19,DK25,DK31,DK37,DK46,DK52,DK67,DK73,DK79,DK85,DK91,DK97,DK103,DK109,DK115,DK121,DK127,DK133,DK139,DK145,DK151,DK157,DK163,DK169,DK175,DK181,DK187,DK193)+DK199+DK205</f>
        <v>186.2</v>
      </c>
      <c r="DL211" s="119"/>
      <c r="DM211" s="117"/>
      <c r="DN211" s="119" t="n">
        <f aca="false">SUM(DN19,DN25,DN31,DN37,DN46,DN52,DN67,DN73,DN79,DN85,DN91,DN97,DN103,DN109,DN115,DN121,DN127,DN133,DN139,DN145,DN151,DN157,DN163,DN169,DN175,DN181,DN187,DN193)+DN199+DN205</f>
        <v>193.8</v>
      </c>
      <c r="DO211" s="119"/>
      <c r="DP211" s="117"/>
      <c r="DQ211" s="119" t="n">
        <f aca="false">SUM(DQ67,DQ73,DQ79,DQ85,DQ91,DQ97,DQ103,DQ109,DQ115,DQ121,DQ127,DQ133,DQ139,DQ145,DQ151,DQ157,DQ163,DQ169,DQ175,DQ181,DQ187,DQ193)+DQ199+DQ205</f>
        <v>207.8</v>
      </c>
      <c r="DR211" s="119"/>
      <c r="DS211" s="117"/>
      <c r="DT211" s="119" t="n">
        <f aca="false">SUM(DT19,DT25,DT31,DT37,DT46,DT52,DT67,DT73,DT79,DT85,DT91,DT97,DT103,DT109,DT115,DT121,DT127,DT133,DT139,DT145,DT151,DT157,DT163,DT169,DT175,DT181,DT187,DT193)+DT199+DT205</f>
        <v>214.1</v>
      </c>
      <c r="DU211" s="119"/>
      <c r="DV211" s="117"/>
      <c r="DW211" s="119" t="n">
        <f aca="false">SUM(DW19,DW25,DW31,DW37,DW46,DW52,DW67,DW73,DW79,DW85,DW91,DW97,DW103,DW109,DW115,DW121,DW127,DW133,DW139,DW145,DW151,DW157,DW163,DW169,DW175,DW181,DW187,DW193)+DW199+DW205</f>
        <v>244.9</v>
      </c>
      <c r="DX211" s="119"/>
      <c r="DY211" s="117"/>
      <c r="DZ211" s="119" t="n">
        <f aca="false">SUM(DZ19,DZ25,DZ31,DZ37,DZ43,DZ49,DZ55,DZ61,DZ67,DZ73,DZ79,DZ85,DZ91,DZ97,DZ103,DZ109,DZ115,DZ121,DZ127,DZ133,DZ139,DZ145,DZ151,DZ157,DZ163,DZ169,DZ175,DZ181,DZ187,DZ193)+DZ199+DZ205</f>
        <v>265.6</v>
      </c>
      <c r="EA211" s="119"/>
      <c r="EB211" s="117"/>
      <c r="EC211" s="119" t="n">
        <f aca="false">SUM(EC19,EC25,EC31,EC37,EC43,EC49,EC55,EC61,EC67,EC73,EC79,EC85,EC91,EC97,EC103,EC109,EC115,EC121,EC127,EC133,EC139,EC145,EC151,EC157,EC163,EC169,EC175,EC181,EC187,EC193)+EC199+EC205</f>
        <v>287.2</v>
      </c>
      <c r="ED211" s="119"/>
      <c r="EE211" s="117"/>
      <c r="EF211" s="119" t="n">
        <f aca="false">SUM(EF19,EF25,EF31,EF37,EF43,EF49,EF55,EF61,EF67,EF73,EF79,EF85,EF91,EF97,EF103,EF109,EF115,EF121,EF127,EF133,EF139,EF145,EF151,EF157,EF163,EF169,EF175,EF181,EF187,EF193)+EF199+EF205</f>
        <v>319.7</v>
      </c>
      <c r="EG211" s="119"/>
      <c r="EH211" s="117"/>
      <c r="EI211" s="119" t="n">
        <f aca="false">SUM(EI19,EI25,EI31,EI37,EI43,EI49,EI55,EI61,EI67,EI73,EI79,EI85,EI91,EI97,EI103,EI109,EI115,EI121,EI127,EI133,EI139,EI145,EI151,EI157,EI163,EI169,EI175,EI181,EI187,EI193)+EI199+EI205</f>
        <v>337.9</v>
      </c>
      <c r="EJ211" s="119"/>
      <c r="EK211" s="117"/>
      <c r="EL211" s="119" t="n">
        <f aca="false">SUM(EL19,EL25,EL31,EL37,EL43,EL49,EL55,EL61,EL67,EL73,EL79,EL85,EL91,EL97,EL103,EL109,EL115,EL121,EL127,EL133,EL139,EL145,EL151,EL157,EL163,EL169,EL175,EL181,EL187,EL193)+EL199+EL205</f>
        <v>378.4</v>
      </c>
      <c r="EM211" s="119"/>
      <c r="EN211" s="117"/>
      <c r="EO211" s="119" t="n">
        <f aca="false">SUM(EO19,EO25,EO31,EO37,EO43,EO49,EO55,EO61,EO67,EO73,EO79,EO85,EO91,EO97,EO103,EO109,EO115,EO121,EO127,EO133,EO139,EO145,EO151,EO157,EO163,EO169,EO175,EO181,EO187,EO193)+EO199+EO205</f>
        <v>398</v>
      </c>
      <c r="EP211" s="119"/>
      <c r="EQ211" s="117"/>
      <c r="ER211" s="119" t="n">
        <f aca="false">SUM(ER19,ER25,ER31,ER37,ER43,ER49,ER55,ER61,ER67,ER73,ER79,ER85,ER91,ER97,ER103,ER109,ER115,ER121,ER127,ER133,ER139,ER145,ER151,ER157,ER163,ER169,ER175,ER181,ER187,ER193)+ER199+ER205</f>
        <v>421.2</v>
      </c>
      <c r="ES211" s="119"/>
      <c r="ET211" s="117"/>
      <c r="EU211" s="119" t="n">
        <f aca="false">SUM(EU19,EU25,EU31,EU37,EU43,EU49,EU55,EU61,EU67,EU73,EU79,EU85,EU91,EU97,EU103,EU109,EU115,EU121,EU127,EU133,EU139,EU145,EU151,EU157,EU163,EU169,EU175,EU181,EU187,EU193)+EU199+EU205</f>
        <v>454.2</v>
      </c>
      <c r="EV211" s="119"/>
      <c r="EW211" s="117"/>
      <c r="EX211" s="119" t="n">
        <f aca="false">SUM(EX61,EX25,EX31,EX37,EX43,EX49,EX55,EX67,EX73,EX79,EX85,EX91,EX97,EX103,EX109,EX115,EX121,EX127,EX133,EX139,EX145,EX151,EX157,EX163,EX169,EX175,EX181,EX187,EX193,EX199)+EX205</f>
        <v>506.9</v>
      </c>
      <c r="EY211" s="119"/>
      <c r="EZ211" s="117"/>
      <c r="FA211" s="119" t="n">
        <f aca="false">SUM(FA19,FA25,FA31,FA37,FA43,FA49,FA55,FA61,FA67,FA73,FA79,FA85,FA91,FA97,FA103,FA109,FA115,FA121,FA127,FA133,FA139,FA145,FA151,FA157,FA163,FA169,FA175,FA181,FA187,FA193)+FA199+FA205</f>
        <v>529.3</v>
      </c>
      <c r="FB211" s="119"/>
    </row>
    <row r="212" customFormat="false" ht="11.25" hidden="false" customHeight="true" outlineLevel="0" collapsed="false">
      <c r="BB212" s="120"/>
      <c r="BC212" s="120"/>
      <c r="BD212" s="120"/>
      <c r="BE212" s="54"/>
      <c r="BF212" s="55"/>
      <c r="BG212" s="55"/>
      <c r="BH212" s="54"/>
      <c r="BI212" s="55"/>
      <c r="BJ212" s="55"/>
      <c r="BK212" s="54"/>
      <c r="BL212" s="55"/>
      <c r="BM212" s="55"/>
      <c r="BN212" s="54"/>
      <c r="BO212" s="55"/>
      <c r="BP212" s="55"/>
      <c r="BQ212" s="54"/>
      <c r="BR212" s="55"/>
      <c r="BS212" s="55"/>
      <c r="BT212" s="54"/>
      <c r="BU212" s="55"/>
      <c r="BV212" s="55"/>
      <c r="BW212" s="54"/>
      <c r="BX212" s="55"/>
      <c r="BY212" s="55"/>
      <c r="BZ212" s="54"/>
      <c r="CA212" s="55"/>
      <c r="CB212" s="55"/>
      <c r="CC212" s="54"/>
      <c r="CD212" s="55"/>
      <c r="CE212" s="55"/>
      <c r="CF212" s="54"/>
      <c r="CG212" s="55"/>
      <c r="CH212" s="55"/>
      <c r="CI212" s="54"/>
      <c r="CJ212" s="55"/>
      <c r="CK212" s="55"/>
      <c r="CL212" s="54"/>
      <c r="CM212" s="55"/>
      <c r="CN212" s="55"/>
      <c r="CO212" s="54"/>
      <c r="CP212" s="55"/>
      <c r="CQ212" s="55"/>
      <c r="CR212" s="54"/>
      <c r="CS212" s="55"/>
      <c r="CT212" s="55"/>
      <c r="CU212" s="54"/>
      <c r="CV212" s="55"/>
      <c r="CW212" s="55"/>
      <c r="CX212" s="54"/>
      <c r="CY212" s="55"/>
      <c r="CZ212" s="55"/>
      <c r="DA212" s="54"/>
      <c r="DB212" s="55"/>
      <c r="DC212" s="55"/>
      <c r="DD212" s="54"/>
      <c r="DE212" s="55"/>
      <c r="DF212" s="55"/>
      <c r="DG212" s="54"/>
      <c r="DH212" s="55"/>
      <c r="DI212" s="55"/>
      <c r="DJ212" s="54"/>
      <c r="DK212" s="55"/>
      <c r="DL212" s="55"/>
      <c r="DM212" s="54"/>
      <c r="DN212" s="55"/>
      <c r="DO212" s="55"/>
      <c r="DP212" s="54"/>
      <c r="DQ212" s="55"/>
      <c r="DR212" s="55"/>
      <c r="DS212" s="54"/>
      <c r="DT212" s="55"/>
      <c r="DU212" s="55"/>
      <c r="DV212" s="54"/>
      <c r="DW212" s="55"/>
      <c r="DX212" s="55"/>
      <c r="DY212" s="54"/>
      <c r="DZ212" s="55"/>
      <c r="EA212" s="55"/>
      <c r="EB212" s="54"/>
      <c r="EC212" s="55"/>
      <c r="ED212" s="55"/>
      <c r="EE212" s="54"/>
      <c r="EF212" s="55"/>
      <c r="EG212" s="55"/>
      <c r="EH212" s="54"/>
      <c r="EI212" s="55"/>
      <c r="EJ212" s="55"/>
      <c r="EK212" s="54"/>
      <c r="EL212" s="55"/>
      <c r="EM212" s="55"/>
      <c r="EN212" s="54"/>
      <c r="EO212" s="55"/>
      <c r="EP212" s="55"/>
      <c r="EQ212" s="54"/>
      <c r="ER212" s="55"/>
      <c r="ES212" s="55"/>
      <c r="ET212" s="54"/>
      <c r="EU212" s="72"/>
      <c r="EV212" s="72"/>
      <c r="EW212" s="54"/>
      <c r="EX212" s="72"/>
      <c r="EY212" s="72"/>
      <c r="EZ212" s="54"/>
      <c r="FA212" s="55"/>
      <c r="FB212" s="55"/>
    </row>
    <row r="213" customFormat="false" ht="11.25" hidden="false" customHeight="true" outlineLevel="0" collapsed="false">
      <c r="BB213" s="120"/>
      <c r="BC213" s="120"/>
      <c r="BD213" s="120"/>
      <c r="BE213" s="57"/>
      <c r="BF213" s="58"/>
      <c r="BG213" s="58"/>
      <c r="BH213" s="57"/>
      <c r="BI213" s="58"/>
      <c r="BJ213" s="58"/>
      <c r="BK213" s="57"/>
      <c r="BL213" s="58"/>
      <c r="BM213" s="58"/>
      <c r="BN213" s="57"/>
      <c r="BO213" s="58"/>
      <c r="BP213" s="58"/>
      <c r="BQ213" s="57"/>
      <c r="BR213" s="58"/>
      <c r="BS213" s="58"/>
      <c r="BT213" s="57"/>
      <c r="BU213" s="58"/>
      <c r="BV213" s="58"/>
      <c r="BW213" s="57"/>
      <c r="BX213" s="58"/>
      <c r="BY213" s="58"/>
      <c r="BZ213" s="57"/>
      <c r="CA213" s="58"/>
      <c r="CB213" s="58"/>
      <c r="CC213" s="57"/>
      <c r="CD213" s="58"/>
      <c r="CE213" s="58"/>
      <c r="CF213" s="57"/>
      <c r="CG213" s="58"/>
      <c r="CH213" s="58"/>
      <c r="CI213" s="57"/>
      <c r="CJ213" s="58"/>
      <c r="CK213" s="58"/>
      <c r="CL213" s="57"/>
      <c r="CM213" s="58"/>
      <c r="CN213" s="58"/>
      <c r="CO213" s="57"/>
      <c r="CP213" s="58"/>
      <c r="CQ213" s="58"/>
      <c r="CR213" s="57"/>
      <c r="CS213" s="58"/>
      <c r="CT213" s="58"/>
      <c r="CU213" s="57"/>
      <c r="CV213" s="58"/>
      <c r="CW213" s="58"/>
      <c r="CX213" s="57"/>
      <c r="CY213" s="58"/>
      <c r="CZ213" s="58"/>
      <c r="DA213" s="57"/>
      <c r="DB213" s="58"/>
      <c r="DC213" s="58"/>
      <c r="DD213" s="57"/>
      <c r="DE213" s="58"/>
      <c r="DF213" s="58"/>
      <c r="DG213" s="57"/>
      <c r="DH213" s="58"/>
      <c r="DI213" s="58"/>
      <c r="DJ213" s="57"/>
      <c r="DK213" s="58"/>
      <c r="DL213" s="58"/>
      <c r="DM213" s="57"/>
      <c r="DN213" s="58"/>
      <c r="DO213" s="58"/>
      <c r="DP213" s="57"/>
      <c r="DQ213" s="58"/>
      <c r="DR213" s="58"/>
      <c r="DS213" s="57"/>
      <c r="DT213" s="58"/>
      <c r="DU213" s="58"/>
      <c r="DV213" s="57"/>
      <c r="DW213" s="58"/>
      <c r="DX213" s="58"/>
      <c r="DY213" s="57"/>
      <c r="DZ213" s="58"/>
      <c r="EA213" s="58"/>
      <c r="EB213" s="57"/>
      <c r="EC213" s="58"/>
      <c r="ED213" s="58"/>
      <c r="EE213" s="57"/>
      <c r="EF213" s="58"/>
      <c r="EG213" s="58"/>
      <c r="EH213" s="57"/>
      <c r="EI213" s="58"/>
      <c r="EJ213" s="58"/>
      <c r="EK213" s="57"/>
      <c r="EL213" s="58"/>
      <c r="EM213" s="58"/>
      <c r="EN213" s="57"/>
      <c r="EO213" s="58"/>
      <c r="EP213" s="58"/>
      <c r="EQ213" s="57"/>
      <c r="ER213" s="58"/>
      <c r="ES213" s="58"/>
      <c r="ET213" s="57"/>
      <c r="EU213" s="76"/>
      <c r="EV213" s="76"/>
      <c r="EW213" s="57"/>
      <c r="EX213" s="76"/>
      <c r="EY213" s="76"/>
      <c r="EZ213" s="57"/>
      <c r="FA213" s="58"/>
      <c r="FB213" s="58"/>
    </row>
    <row r="214" customFormat="false" ht="11.25" hidden="false" customHeight="true" outlineLevel="0" collapsed="false">
      <c r="BB214" s="120"/>
      <c r="BC214" s="120"/>
      <c r="BD214" s="120"/>
      <c r="BE214" s="57"/>
      <c r="BF214" s="58"/>
      <c r="BG214" s="58"/>
      <c r="BH214" s="57"/>
      <c r="BI214" s="58"/>
      <c r="BJ214" s="58"/>
      <c r="BK214" s="57"/>
      <c r="BL214" s="58"/>
      <c r="BM214" s="58"/>
      <c r="BN214" s="57"/>
      <c r="BO214" s="58"/>
      <c r="BP214" s="58"/>
      <c r="BQ214" s="57"/>
      <c r="BR214" s="58"/>
      <c r="BS214" s="58"/>
      <c r="BT214" s="57"/>
      <c r="BU214" s="58"/>
      <c r="BV214" s="58"/>
      <c r="BW214" s="57"/>
      <c r="BX214" s="58"/>
      <c r="BY214" s="58"/>
      <c r="BZ214" s="57"/>
      <c r="CA214" s="58"/>
      <c r="CB214" s="58"/>
      <c r="CC214" s="57"/>
      <c r="CD214" s="58"/>
      <c r="CE214" s="58"/>
      <c r="CF214" s="57"/>
      <c r="CG214" s="58"/>
      <c r="CH214" s="58"/>
      <c r="CI214" s="57"/>
      <c r="CJ214" s="58"/>
      <c r="CK214" s="58"/>
      <c r="CL214" s="57"/>
      <c r="CM214" s="58"/>
      <c r="CN214" s="58"/>
      <c r="CO214" s="57"/>
      <c r="CP214" s="58"/>
      <c r="CQ214" s="58"/>
      <c r="CR214" s="57"/>
      <c r="CS214" s="58"/>
      <c r="CT214" s="58"/>
      <c r="CU214" s="57"/>
      <c r="CV214" s="58"/>
      <c r="CW214" s="58"/>
      <c r="CX214" s="57"/>
      <c r="CY214" s="58"/>
      <c r="CZ214" s="58"/>
      <c r="DA214" s="57"/>
      <c r="DB214" s="58"/>
      <c r="DC214" s="58"/>
      <c r="DD214" s="57"/>
      <c r="DE214" s="58"/>
      <c r="DF214" s="58"/>
      <c r="DG214" s="57"/>
      <c r="DH214" s="58"/>
      <c r="DI214" s="58"/>
      <c r="DJ214" s="57"/>
      <c r="DK214" s="58"/>
      <c r="DL214" s="58"/>
      <c r="DM214" s="57"/>
      <c r="DN214" s="58"/>
      <c r="DO214" s="58"/>
      <c r="DP214" s="57"/>
      <c r="DQ214" s="58"/>
      <c r="DR214" s="58"/>
      <c r="DS214" s="57"/>
      <c r="DT214" s="58"/>
      <c r="DU214" s="58"/>
      <c r="DV214" s="57"/>
      <c r="DW214" s="58"/>
      <c r="DX214" s="58"/>
      <c r="DY214" s="57"/>
      <c r="DZ214" s="58"/>
      <c r="EA214" s="58"/>
      <c r="EB214" s="57"/>
      <c r="EC214" s="58"/>
      <c r="ED214" s="58"/>
      <c r="EE214" s="57"/>
      <c r="EF214" s="58"/>
      <c r="EG214" s="58"/>
      <c r="EH214" s="57"/>
      <c r="EI214" s="58"/>
      <c r="EJ214" s="58"/>
      <c r="EK214" s="57"/>
      <c r="EL214" s="58"/>
      <c r="EM214" s="58"/>
      <c r="EN214" s="57"/>
      <c r="EO214" s="58"/>
      <c r="EP214" s="58"/>
      <c r="EQ214" s="57"/>
      <c r="ER214" s="58"/>
      <c r="ES214" s="58"/>
      <c r="ET214" s="57"/>
      <c r="EU214" s="76"/>
      <c r="EV214" s="76"/>
      <c r="EW214" s="57"/>
      <c r="EX214" s="76"/>
      <c r="EY214" s="76"/>
      <c r="EZ214" s="57"/>
      <c r="FA214" s="58"/>
      <c r="FB214" s="58"/>
    </row>
    <row r="215" customFormat="false" ht="11.25" hidden="false" customHeight="true" outlineLevel="0" collapsed="false">
      <c r="BB215" s="120"/>
      <c r="BC215" s="120"/>
      <c r="BD215" s="120"/>
      <c r="BE215" s="57"/>
      <c r="BF215" s="63"/>
      <c r="BG215" s="63"/>
      <c r="BH215" s="57"/>
      <c r="BI215" s="63"/>
      <c r="BJ215" s="63"/>
      <c r="BK215" s="57"/>
      <c r="BL215" s="63"/>
      <c r="BM215" s="63"/>
      <c r="BN215" s="57"/>
      <c r="BO215" s="63"/>
      <c r="BP215" s="63"/>
      <c r="BQ215" s="57"/>
      <c r="BR215" s="63"/>
      <c r="BS215" s="63"/>
      <c r="BT215" s="57"/>
      <c r="BU215" s="63"/>
      <c r="BV215" s="63"/>
      <c r="BW215" s="57"/>
      <c r="BX215" s="63"/>
      <c r="BY215" s="63"/>
      <c r="BZ215" s="57"/>
      <c r="CA215" s="63"/>
      <c r="CB215" s="63"/>
      <c r="CC215" s="57"/>
      <c r="CD215" s="63"/>
      <c r="CE215" s="63"/>
      <c r="CF215" s="57"/>
      <c r="CG215" s="63"/>
      <c r="CH215" s="63"/>
      <c r="CI215" s="57"/>
      <c r="CJ215" s="63"/>
      <c r="CK215" s="63"/>
      <c r="CL215" s="57"/>
      <c r="CM215" s="63"/>
      <c r="CN215" s="63"/>
      <c r="CO215" s="57"/>
      <c r="CP215" s="63"/>
      <c r="CQ215" s="63"/>
      <c r="CR215" s="57"/>
      <c r="CS215" s="63"/>
      <c r="CT215" s="63"/>
      <c r="CU215" s="57"/>
      <c r="CV215" s="63"/>
      <c r="CW215" s="63"/>
      <c r="CX215" s="57"/>
      <c r="CY215" s="63"/>
      <c r="CZ215" s="63"/>
      <c r="DA215" s="57"/>
      <c r="DB215" s="63"/>
      <c r="DC215" s="63"/>
      <c r="DD215" s="57"/>
      <c r="DE215" s="63"/>
      <c r="DF215" s="63"/>
      <c r="DG215" s="57"/>
      <c r="DH215" s="63"/>
      <c r="DI215" s="63"/>
      <c r="DJ215" s="57"/>
      <c r="DK215" s="63"/>
      <c r="DL215" s="63"/>
      <c r="DM215" s="57"/>
      <c r="DN215" s="63"/>
      <c r="DO215" s="63"/>
      <c r="DP215" s="57"/>
      <c r="DQ215" s="63"/>
      <c r="DR215" s="63"/>
      <c r="DS215" s="57"/>
      <c r="DT215" s="63"/>
      <c r="DU215" s="63"/>
      <c r="DV215" s="57"/>
      <c r="DW215" s="63"/>
      <c r="DX215" s="63"/>
      <c r="DY215" s="57"/>
      <c r="DZ215" s="63"/>
      <c r="EA215" s="63"/>
      <c r="EB215" s="57"/>
      <c r="EC215" s="63"/>
      <c r="ED215" s="63"/>
      <c r="EE215" s="57"/>
      <c r="EF215" s="63"/>
      <c r="EG215" s="63"/>
      <c r="EH215" s="57"/>
      <c r="EI215" s="63"/>
      <c r="EJ215" s="63"/>
      <c r="EK215" s="57"/>
      <c r="EL215" s="63"/>
      <c r="EM215" s="63"/>
      <c r="EN215" s="57"/>
      <c r="EO215" s="63"/>
      <c r="EP215" s="63"/>
      <c r="EQ215" s="57"/>
      <c r="ER215" s="63"/>
      <c r="ES215" s="63"/>
      <c r="ET215" s="57"/>
      <c r="EU215" s="81"/>
      <c r="EV215" s="81"/>
      <c r="EW215" s="57"/>
      <c r="EX215" s="81"/>
      <c r="EY215" s="81"/>
      <c r="EZ215" s="57"/>
      <c r="FA215" s="63"/>
      <c r="FB215" s="63"/>
    </row>
    <row r="216" customFormat="false" ht="11.25" hidden="false" customHeight="true" outlineLevel="0" collapsed="false">
      <c r="BB216" s="120"/>
      <c r="BC216" s="120"/>
      <c r="BD216" s="120"/>
      <c r="BE216" s="65"/>
      <c r="BF216" s="66"/>
      <c r="BG216" s="66"/>
      <c r="BH216" s="65"/>
      <c r="BI216" s="66"/>
      <c r="BJ216" s="66"/>
      <c r="BK216" s="65"/>
      <c r="BL216" s="66"/>
      <c r="BM216" s="66"/>
      <c r="BN216" s="65"/>
      <c r="BO216" s="66"/>
      <c r="BP216" s="66"/>
      <c r="BQ216" s="65"/>
      <c r="BR216" s="66"/>
      <c r="BS216" s="66"/>
      <c r="BT216" s="65"/>
      <c r="BU216" s="66"/>
      <c r="BV216" s="66"/>
      <c r="BW216" s="65"/>
      <c r="BX216" s="66"/>
      <c r="BY216" s="66"/>
      <c r="BZ216" s="65"/>
      <c r="CA216" s="66"/>
      <c r="CB216" s="66"/>
      <c r="CC216" s="65"/>
      <c r="CD216" s="66"/>
      <c r="CE216" s="66"/>
      <c r="CF216" s="65"/>
      <c r="CG216" s="66"/>
      <c r="CH216" s="66"/>
      <c r="CI216" s="65"/>
      <c r="CJ216" s="66"/>
      <c r="CK216" s="66"/>
      <c r="CL216" s="65"/>
      <c r="CM216" s="66"/>
      <c r="CN216" s="66"/>
      <c r="CO216" s="65"/>
      <c r="CP216" s="66"/>
      <c r="CQ216" s="66"/>
      <c r="CR216" s="65"/>
      <c r="CS216" s="66"/>
      <c r="CT216" s="66"/>
      <c r="CU216" s="65"/>
      <c r="CV216" s="66"/>
      <c r="CW216" s="66"/>
      <c r="CX216" s="65"/>
      <c r="CY216" s="66"/>
      <c r="CZ216" s="66"/>
      <c r="DA216" s="65"/>
      <c r="DB216" s="66"/>
      <c r="DC216" s="66"/>
      <c r="DD216" s="65"/>
      <c r="DE216" s="66"/>
      <c r="DF216" s="66"/>
      <c r="DG216" s="65"/>
      <c r="DH216" s="66"/>
      <c r="DI216" s="66"/>
      <c r="DJ216" s="65"/>
      <c r="DK216" s="66"/>
      <c r="DL216" s="66"/>
      <c r="DM216" s="65"/>
      <c r="DN216" s="66"/>
      <c r="DO216" s="66"/>
      <c r="DP216" s="65"/>
      <c r="DQ216" s="66"/>
      <c r="DR216" s="66"/>
      <c r="DS216" s="65"/>
      <c r="DT216" s="66"/>
      <c r="DU216" s="66"/>
      <c r="DV216" s="65"/>
      <c r="DW216" s="66"/>
      <c r="DX216" s="66"/>
      <c r="DY216" s="65"/>
      <c r="DZ216" s="66"/>
      <c r="EA216" s="66"/>
      <c r="EB216" s="65"/>
      <c r="EC216" s="66"/>
      <c r="ED216" s="66"/>
      <c r="EE216" s="65"/>
      <c r="EF216" s="66"/>
      <c r="EG216" s="66"/>
      <c r="EH216" s="65"/>
      <c r="EI216" s="66"/>
      <c r="EJ216" s="66"/>
      <c r="EK216" s="65"/>
      <c r="EL216" s="66"/>
      <c r="EM216" s="66"/>
      <c r="EN216" s="65"/>
      <c r="EO216" s="66"/>
      <c r="EP216" s="66"/>
      <c r="EQ216" s="65"/>
      <c r="ER216" s="66"/>
      <c r="ES216" s="66"/>
      <c r="ET216" s="65"/>
      <c r="EU216" s="82"/>
      <c r="EV216" s="82"/>
      <c r="EW216" s="65"/>
      <c r="EX216" s="82"/>
      <c r="EY216" s="82"/>
      <c r="EZ216" s="65"/>
      <c r="FA216" s="66"/>
      <c r="FB216" s="66"/>
    </row>
    <row r="217" customFormat="false" ht="11.25" hidden="false" customHeight="true" outlineLevel="0" collapsed="false">
      <c r="BB217" s="120"/>
      <c r="BC217" s="120"/>
      <c r="BD217" s="120"/>
      <c r="BE217" s="69"/>
      <c r="BF217" s="70"/>
      <c r="BG217" s="70"/>
      <c r="BH217" s="69"/>
      <c r="BI217" s="70"/>
      <c r="BJ217" s="70"/>
      <c r="BK217" s="69"/>
      <c r="BL217" s="70"/>
      <c r="BM217" s="70"/>
      <c r="BN217" s="69"/>
      <c r="BO217" s="70"/>
      <c r="BP217" s="70"/>
      <c r="BQ217" s="69"/>
      <c r="BR217" s="70"/>
      <c r="BS217" s="70"/>
      <c r="BT217" s="69"/>
      <c r="BU217" s="70"/>
      <c r="BV217" s="70"/>
      <c r="BW217" s="69"/>
      <c r="BX217" s="70"/>
      <c r="BY217" s="70"/>
      <c r="BZ217" s="69"/>
      <c r="CA217" s="70"/>
      <c r="CB217" s="70"/>
      <c r="CC217" s="69"/>
      <c r="CD217" s="70"/>
      <c r="CE217" s="70"/>
      <c r="CF217" s="69"/>
      <c r="CG217" s="70"/>
      <c r="CH217" s="70"/>
      <c r="CI217" s="69"/>
      <c r="CJ217" s="70"/>
      <c r="CK217" s="70"/>
      <c r="CL217" s="69"/>
      <c r="CM217" s="70"/>
      <c r="CN217" s="70"/>
      <c r="CO217" s="69"/>
      <c r="CP217" s="70"/>
      <c r="CQ217" s="70"/>
      <c r="CR217" s="69"/>
      <c r="CS217" s="70"/>
      <c r="CT217" s="70"/>
      <c r="CU217" s="69"/>
      <c r="CV217" s="70"/>
      <c r="CW217" s="70"/>
      <c r="CX217" s="69"/>
      <c r="CY217" s="70"/>
      <c r="CZ217" s="70"/>
      <c r="DA217" s="69"/>
      <c r="DB217" s="70"/>
      <c r="DC217" s="70"/>
      <c r="DD217" s="69"/>
      <c r="DE217" s="70"/>
      <c r="DF217" s="70"/>
      <c r="DG217" s="69"/>
      <c r="DH217" s="70"/>
      <c r="DI217" s="70"/>
      <c r="DJ217" s="69"/>
      <c r="DK217" s="70"/>
      <c r="DL217" s="70"/>
      <c r="DM217" s="69"/>
      <c r="DN217" s="70"/>
      <c r="DO217" s="70"/>
      <c r="DP217" s="69"/>
      <c r="DQ217" s="70"/>
      <c r="DR217" s="70"/>
      <c r="DS217" s="69"/>
      <c r="DT217" s="70"/>
      <c r="DU217" s="70"/>
      <c r="DV217" s="69"/>
      <c r="DW217" s="70"/>
      <c r="DX217" s="70"/>
      <c r="DY217" s="69"/>
      <c r="DZ217" s="70"/>
      <c r="EA217" s="70"/>
      <c r="EB217" s="69"/>
      <c r="EC217" s="70"/>
      <c r="ED217" s="70"/>
      <c r="EE217" s="69"/>
      <c r="EF217" s="70"/>
      <c r="EG217" s="70"/>
      <c r="EH217" s="69"/>
      <c r="EI217" s="70"/>
      <c r="EJ217" s="70"/>
      <c r="EK217" s="69"/>
      <c r="EL217" s="70"/>
      <c r="EM217" s="70"/>
      <c r="EN217" s="69"/>
      <c r="EO217" s="70"/>
      <c r="EP217" s="70"/>
      <c r="EQ217" s="69"/>
      <c r="ER217" s="70"/>
      <c r="ES217" s="70"/>
      <c r="ET217" s="69"/>
      <c r="EU217" s="83"/>
      <c r="EV217" s="83"/>
      <c r="EW217" s="69"/>
      <c r="EX217" s="83"/>
      <c r="EY217" s="83"/>
      <c r="EZ217" s="69"/>
      <c r="FA217" s="70"/>
      <c r="FB217" s="70"/>
    </row>
    <row r="218" customFormat="false" ht="11.25" hidden="false" customHeight="true" outlineLevel="0" collapsed="false">
      <c r="AY218" s="120"/>
      <c r="AZ218" s="120"/>
      <c r="BA218" s="120"/>
      <c r="BB218" s="54"/>
      <c r="BC218" s="55"/>
      <c r="BD218" s="55"/>
      <c r="BE218" s="54"/>
      <c r="BF218" s="55"/>
      <c r="BG218" s="55"/>
      <c r="BH218" s="54"/>
      <c r="BI218" s="55"/>
      <c r="BJ218" s="55"/>
      <c r="BK218" s="54"/>
      <c r="BL218" s="55"/>
      <c r="BM218" s="55"/>
      <c r="BN218" s="54"/>
      <c r="BO218" s="55"/>
      <c r="BP218" s="55"/>
      <c r="BQ218" s="54"/>
      <c r="BR218" s="55"/>
      <c r="BS218" s="55"/>
      <c r="BT218" s="54"/>
      <c r="BU218" s="55"/>
      <c r="BV218" s="55"/>
      <c r="BW218" s="54"/>
      <c r="BX218" s="55"/>
      <c r="BY218" s="55"/>
      <c r="BZ218" s="54"/>
      <c r="CA218" s="55"/>
      <c r="CB218" s="55"/>
      <c r="CC218" s="54"/>
      <c r="CD218" s="55"/>
      <c r="CE218" s="55"/>
      <c r="CF218" s="54"/>
      <c r="CG218" s="55"/>
      <c r="CH218" s="55"/>
      <c r="CI218" s="54"/>
      <c r="CJ218" s="55"/>
      <c r="CK218" s="55"/>
      <c r="CL218" s="54"/>
      <c r="CM218" s="55"/>
      <c r="CN218" s="55"/>
      <c r="CO218" s="54"/>
      <c r="CP218" s="55"/>
      <c r="CQ218" s="55"/>
      <c r="CR218" s="54"/>
      <c r="CS218" s="55"/>
      <c r="CT218" s="55"/>
      <c r="CU218" s="54"/>
      <c r="CV218" s="55"/>
      <c r="CW218" s="55"/>
      <c r="CX218" s="54"/>
      <c r="CY218" s="55"/>
      <c r="CZ218" s="55"/>
      <c r="DA218" s="54"/>
      <c r="DB218" s="55"/>
      <c r="DC218" s="55"/>
      <c r="DD218" s="54"/>
      <c r="DE218" s="55"/>
      <c r="DF218" s="55"/>
      <c r="DG218" s="54"/>
      <c r="DH218" s="55"/>
      <c r="DI218" s="55"/>
      <c r="DJ218" s="54"/>
      <c r="DK218" s="55"/>
      <c r="DL218" s="55"/>
      <c r="DM218" s="54"/>
      <c r="DN218" s="55"/>
      <c r="DO218" s="55"/>
      <c r="DP218" s="54"/>
      <c r="DQ218" s="55"/>
      <c r="DR218" s="55"/>
      <c r="DS218" s="54"/>
      <c r="DT218" s="55"/>
      <c r="DU218" s="55"/>
      <c r="DV218" s="54"/>
      <c r="DW218" s="55"/>
      <c r="DX218" s="55"/>
      <c r="DY218" s="54"/>
      <c r="DZ218" s="55"/>
      <c r="EA218" s="55"/>
      <c r="EB218" s="54"/>
      <c r="EC218" s="55"/>
      <c r="ED218" s="55"/>
      <c r="EE218" s="54"/>
      <c r="EF218" s="55"/>
      <c r="EG218" s="55"/>
      <c r="EH218" s="54"/>
      <c r="EI218" s="55"/>
      <c r="EJ218" s="55"/>
      <c r="EK218" s="54"/>
      <c r="EL218" s="55"/>
      <c r="EM218" s="55"/>
      <c r="EN218" s="54"/>
      <c r="EO218" s="55"/>
      <c r="EP218" s="55"/>
      <c r="EQ218" s="54"/>
      <c r="ER218" s="55"/>
      <c r="ES218" s="55"/>
      <c r="ET218" s="54"/>
      <c r="EU218" s="72"/>
      <c r="EV218" s="72"/>
      <c r="EW218" s="54"/>
      <c r="EX218" s="72"/>
      <c r="EY218" s="72"/>
      <c r="EZ218" s="54"/>
      <c r="FA218" s="55"/>
      <c r="FB218" s="55"/>
    </row>
    <row r="219" customFormat="false" ht="11.25" hidden="false" customHeight="true" outlineLevel="0" collapsed="false">
      <c r="AY219" s="120"/>
      <c r="AZ219" s="120"/>
      <c r="BA219" s="120"/>
      <c r="BB219" s="57"/>
      <c r="BC219" s="58"/>
      <c r="BD219" s="58"/>
      <c r="BE219" s="57"/>
      <c r="BF219" s="58"/>
      <c r="BG219" s="58"/>
      <c r="BH219" s="57"/>
      <c r="BI219" s="58"/>
      <c r="BJ219" s="58"/>
      <c r="BK219" s="57"/>
      <c r="BL219" s="58"/>
      <c r="BM219" s="58"/>
      <c r="BN219" s="57"/>
      <c r="BO219" s="58"/>
      <c r="BP219" s="58"/>
      <c r="BQ219" s="57"/>
      <c r="BR219" s="58"/>
      <c r="BS219" s="58"/>
      <c r="BT219" s="57"/>
      <c r="BU219" s="58"/>
      <c r="BV219" s="58"/>
      <c r="BW219" s="57"/>
      <c r="BX219" s="58"/>
      <c r="BY219" s="58"/>
      <c r="BZ219" s="57"/>
      <c r="CA219" s="58"/>
      <c r="CB219" s="58"/>
      <c r="CC219" s="57"/>
      <c r="CD219" s="58"/>
      <c r="CE219" s="58"/>
      <c r="CF219" s="57"/>
      <c r="CG219" s="58"/>
      <c r="CH219" s="58"/>
      <c r="CI219" s="57"/>
      <c r="CJ219" s="58"/>
      <c r="CK219" s="58"/>
      <c r="CL219" s="57"/>
      <c r="CM219" s="58"/>
      <c r="CN219" s="58"/>
      <c r="CO219" s="57"/>
      <c r="CP219" s="58"/>
      <c r="CQ219" s="58"/>
      <c r="CR219" s="57"/>
      <c r="CS219" s="58"/>
      <c r="CT219" s="58"/>
      <c r="CU219" s="57"/>
      <c r="CV219" s="58"/>
      <c r="CW219" s="58"/>
      <c r="CX219" s="57"/>
      <c r="CY219" s="58"/>
      <c r="CZ219" s="58"/>
      <c r="DA219" s="57"/>
      <c r="DB219" s="58"/>
      <c r="DC219" s="58"/>
      <c r="DD219" s="57"/>
      <c r="DE219" s="58"/>
      <c r="DF219" s="58"/>
      <c r="DG219" s="57"/>
      <c r="DH219" s="58"/>
      <c r="DI219" s="58"/>
      <c r="DJ219" s="57"/>
      <c r="DK219" s="58"/>
      <c r="DL219" s="58"/>
      <c r="DM219" s="57"/>
      <c r="DN219" s="58"/>
      <c r="DO219" s="58"/>
      <c r="DP219" s="57"/>
      <c r="DQ219" s="58"/>
      <c r="DR219" s="58"/>
      <c r="DS219" s="57"/>
      <c r="DT219" s="58"/>
      <c r="DU219" s="58"/>
      <c r="DV219" s="57"/>
      <c r="DW219" s="58"/>
      <c r="DX219" s="58"/>
      <c r="DY219" s="57"/>
      <c r="DZ219" s="58"/>
      <c r="EA219" s="58"/>
      <c r="EB219" s="57"/>
      <c r="EC219" s="58"/>
      <c r="ED219" s="58"/>
      <c r="EE219" s="57"/>
      <c r="EF219" s="58"/>
      <c r="EG219" s="58"/>
      <c r="EH219" s="57"/>
      <c r="EI219" s="58"/>
      <c r="EJ219" s="58"/>
      <c r="EK219" s="57"/>
      <c r="EL219" s="58"/>
      <c r="EM219" s="58"/>
      <c r="EN219" s="57"/>
      <c r="EO219" s="58"/>
      <c r="EP219" s="58"/>
      <c r="EQ219" s="57"/>
      <c r="ER219" s="58"/>
      <c r="ES219" s="58"/>
      <c r="ET219" s="57"/>
      <c r="EU219" s="76"/>
      <c r="EV219" s="76"/>
      <c r="EW219" s="57"/>
      <c r="EX219" s="76"/>
      <c r="EY219" s="76"/>
      <c r="EZ219" s="57"/>
      <c r="FA219" s="58"/>
      <c r="FB219" s="58"/>
    </row>
    <row r="220" customFormat="false" ht="11.25" hidden="false" customHeight="true" outlineLevel="0" collapsed="false">
      <c r="AY220" s="120"/>
      <c r="AZ220" s="120"/>
      <c r="BA220" s="120"/>
      <c r="BB220" s="57"/>
      <c r="BC220" s="58"/>
      <c r="BD220" s="58"/>
      <c r="BE220" s="57"/>
      <c r="BF220" s="58"/>
      <c r="BG220" s="58"/>
      <c r="BH220" s="57"/>
      <c r="BI220" s="58"/>
      <c r="BJ220" s="58"/>
      <c r="BK220" s="57"/>
      <c r="BL220" s="58"/>
      <c r="BM220" s="58"/>
      <c r="BN220" s="57"/>
      <c r="BO220" s="58"/>
      <c r="BP220" s="58"/>
      <c r="BQ220" s="57"/>
      <c r="BR220" s="58"/>
      <c r="BS220" s="58"/>
      <c r="BT220" s="57"/>
      <c r="BU220" s="58"/>
      <c r="BV220" s="58"/>
      <c r="BW220" s="57"/>
      <c r="BX220" s="58"/>
      <c r="BY220" s="58"/>
      <c r="BZ220" s="57"/>
      <c r="CA220" s="58"/>
      <c r="CB220" s="58"/>
      <c r="CC220" s="57"/>
      <c r="CD220" s="58"/>
      <c r="CE220" s="58"/>
      <c r="CF220" s="57"/>
      <c r="CG220" s="58"/>
      <c r="CH220" s="58"/>
      <c r="CI220" s="57"/>
      <c r="CJ220" s="58"/>
      <c r="CK220" s="58"/>
      <c r="CL220" s="57"/>
      <c r="CM220" s="58"/>
      <c r="CN220" s="58"/>
      <c r="CO220" s="57"/>
      <c r="CP220" s="58"/>
      <c r="CQ220" s="58"/>
      <c r="CR220" s="57"/>
      <c r="CS220" s="58"/>
      <c r="CT220" s="58"/>
      <c r="CU220" s="57"/>
      <c r="CV220" s="58"/>
      <c r="CW220" s="58"/>
      <c r="CX220" s="57"/>
      <c r="CY220" s="58"/>
      <c r="CZ220" s="58"/>
      <c r="DA220" s="57"/>
      <c r="DB220" s="58"/>
      <c r="DC220" s="58"/>
      <c r="DD220" s="57"/>
      <c r="DE220" s="58"/>
      <c r="DF220" s="58"/>
      <c r="DG220" s="57"/>
      <c r="DH220" s="58"/>
      <c r="DI220" s="58"/>
      <c r="DJ220" s="57"/>
      <c r="DK220" s="58"/>
      <c r="DL220" s="58"/>
      <c r="DM220" s="57"/>
      <c r="DN220" s="58"/>
      <c r="DO220" s="58"/>
      <c r="DP220" s="57"/>
      <c r="DQ220" s="58"/>
      <c r="DR220" s="58"/>
      <c r="DS220" s="57"/>
      <c r="DT220" s="58"/>
      <c r="DU220" s="58"/>
      <c r="DV220" s="57"/>
      <c r="DW220" s="58"/>
      <c r="DX220" s="58"/>
      <c r="DY220" s="57"/>
      <c r="DZ220" s="58"/>
      <c r="EA220" s="58"/>
      <c r="EB220" s="57"/>
      <c r="EC220" s="58"/>
      <c r="ED220" s="58"/>
      <c r="EE220" s="57"/>
      <c r="EF220" s="58"/>
      <c r="EG220" s="58"/>
      <c r="EH220" s="57"/>
      <c r="EI220" s="58"/>
      <c r="EJ220" s="58"/>
      <c r="EK220" s="57"/>
      <c r="EL220" s="58"/>
      <c r="EM220" s="58"/>
      <c r="EN220" s="57"/>
      <c r="EO220" s="58"/>
      <c r="EP220" s="58"/>
      <c r="EQ220" s="57"/>
      <c r="ER220" s="58"/>
      <c r="ES220" s="58"/>
      <c r="ET220" s="57"/>
      <c r="EU220" s="76"/>
      <c r="EV220" s="76"/>
      <c r="EW220" s="57"/>
      <c r="EX220" s="76"/>
      <c r="EY220" s="76"/>
      <c r="EZ220" s="57"/>
      <c r="FA220" s="58"/>
      <c r="FB220" s="58"/>
    </row>
    <row r="221" customFormat="false" ht="11.25" hidden="false" customHeight="true" outlineLevel="0" collapsed="false">
      <c r="AY221" s="120"/>
      <c r="AZ221" s="120"/>
      <c r="BA221" s="120"/>
      <c r="BB221" s="57"/>
      <c r="BC221" s="63"/>
      <c r="BD221" s="63"/>
      <c r="BE221" s="57"/>
      <c r="BF221" s="63"/>
      <c r="BG221" s="63"/>
      <c r="BH221" s="57"/>
      <c r="BI221" s="63"/>
      <c r="BJ221" s="63"/>
      <c r="BK221" s="57"/>
      <c r="BL221" s="63"/>
      <c r="BM221" s="63"/>
      <c r="BN221" s="57"/>
      <c r="BO221" s="63"/>
      <c r="BP221" s="63"/>
      <c r="BQ221" s="57"/>
      <c r="BR221" s="63"/>
      <c r="BS221" s="63"/>
      <c r="BT221" s="57"/>
      <c r="BU221" s="63"/>
      <c r="BV221" s="63"/>
      <c r="BW221" s="57"/>
      <c r="BX221" s="63"/>
      <c r="BY221" s="63"/>
      <c r="BZ221" s="57"/>
      <c r="CA221" s="63"/>
      <c r="CB221" s="63"/>
      <c r="CC221" s="57"/>
      <c r="CD221" s="63"/>
      <c r="CE221" s="63"/>
      <c r="CF221" s="57"/>
      <c r="CG221" s="63"/>
      <c r="CH221" s="63"/>
      <c r="CI221" s="57"/>
      <c r="CJ221" s="63"/>
      <c r="CK221" s="63"/>
      <c r="CL221" s="57"/>
      <c r="CM221" s="63"/>
      <c r="CN221" s="63"/>
      <c r="CO221" s="57"/>
      <c r="CP221" s="63"/>
      <c r="CQ221" s="63"/>
      <c r="CR221" s="57"/>
      <c r="CS221" s="63"/>
      <c r="CT221" s="63"/>
      <c r="CU221" s="57"/>
      <c r="CV221" s="63"/>
      <c r="CW221" s="63"/>
      <c r="CX221" s="57"/>
      <c r="CY221" s="63"/>
      <c r="CZ221" s="63"/>
      <c r="DA221" s="57"/>
      <c r="DB221" s="63"/>
      <c r="DC221" s="63"/>
      <c r="DD221" s="57"/>
      <c r="DE221" s="63"/>
      <c r="DF221" s="63"/>
      <c r="DG221" s="57"/>
      <c r="DH221" s="63"/>
      <c r="DI221" s="63"/>
      <c r="DJ221" s="57"/>
      <c r="DK221" s="63"/>
      <c r="DL221" s="63"/>
      <c r="DM221" s="57"/>
      <c r="DN221" s="63"/>
      <c r="DO221" s="63"/>
      <c r="DP221" s="57"/>
      <c r="DQ221" s="63"/>
      <c r="DR221" s="63"/>
      <c r="DS221" s="57"/>
      <c r="DT221" s="63"/>
      <c r="DU221" s="63"/>
      <c r="DV221" s="57"/>
      <c r="DW221" s="63"/>
      <c r="DX221" s="63"/>
      <c r="DY221" s="57"/>
      <c r="DZ221" s="63"/>
      <c r="EA221" s="63"/>
      <c r="EB221" s="57"/>
      <c r="EC221" s="63"/>
      <c r="ED221" s="63"/>
      <c r="EE221" s="57"/>
      <c r="EF221" s="63"/>
      <c r="EG221" s="63"/>
      <c r="EH221" s="57"/>
      <c r="EI221" s="63"/>
      <c r="EJ221" s="63"/>
      <c r="EK221" s="57"/>
      <c r="EL221" s="63"/>
      <c r="EM221" s="63"/>
      <c r="EN221" s="57"/>
      <c r="EO221" s="63"/>
      <c r="EP221" s="63"/>
      <c r="EQ221" s="57"/>
      <c r="ER221" s="63"/>
      <c r="ES221" s="63"/>
      <c r="ET221" s="57"/>
      <c r="EU221" s="81"/>
      <c r="EV221" s="81"/>
      <c r="EW221" s="57"/>
      <c r="EX221" s="81"/>
      <c r="EY221" s="81"/>
      <c r="EZ221" s="57"/>
      <c r="FA221" s="63"/>
      <c r="FB221" s="63"/>
    </row>
    <row r="222" customFormat="false" ht="11.25" hidden="false" customHeight="true" outlineLevel="0" collapsed="false">
      <c r="AY222" s="120"/>
      <c r="AZ222" s="120"/>
      <c r="BA222" s="120"/>
      <c r="BB222" s="65"/>
      <c r="BC222" s="66"/>
      <c r="BD222" s="66"/>
      <c r="BE222" s="65"/>
      <c r="BF222" s="66"/>
      <c r="BG222" s="66"/>
      <c r="BH222" s="65"/>
      <c r="BI222" s="66"/>
      <c r="BJ222" s="66"/>
      <c r="BK222" s="65"/>
      <c r="BL222" s="66"/>
      <c r="BM222" s="66"/>
      <c r="BN222" s="65"/>
      <c r="BO222" s="66"/>
      <c r="BP222" s="66"/>
      <c r="BQ222" s="65"/>
      <c r="BR222" s="66"/>
      <c r="BS222" s="66"/>
      <c r="BT222" s="65"/>
      <c r="BU222" s="66"/>
      <c r="BV222" s="66"/>
      <c r="BW222" s="65"/>
      <c r="BX222" s="66"/>
      <c r="BY222" s="66"/>
      <c r="BZ222" s="65"/>
      <c r="CA222" s="66"/>
      <c r="CB222" s="66"/>
      <c r="CC222" s="65"/>
      <c r="CD222" s="66"/>
      <c r="CE222" s="66"/>
      <c r="CF222" s="65"/>
      <c r="CG222" s="66"/>
      <c r="CH222" s="66"/>
      <c r="CI222" s="65"/>
      <c r="CJ222" s="66"/>
      <c r="CK222" s="66"/>
      <c r="CL222" s="65"/>
      <c r="CM222" s="66"/>
      <c r="CN222" s="66"/>
      <c r="CO222" s="65"/>
      <c r="CP222" s="66"/>
      <c r="CQ222" s="66"/>
      <c r="CR222" s="65"/>
      <c r="CS222" s="66"/>
      <c r="CT222" s="66"/>
      <c r="CU222" s="65"/>
      <c r="CV222" s="66"/>
      <c r="CW222" s="66"/>
      <c r="CX222" s="65"/>
      <c r="CY222" s="66"/>
      <c r="CZ222" s="66"/>
      <c r="DA222" s="65"/>
      <c r="DB222" s="66"/>
      <c r="DC222" s="66"/>
      <c r="DD222" s="65"/>
      <c r="DE222" s="66"/>
      <c r="DF222" s="66"/>
      <c r="DG222" s="65"/>
      <c r="DH222" s="66"/>
      <c r="DI222" s="66"/>
      <c r="DJ222" s="65"/>
      <c r="DK222" s="66"/>
      <c r="DL222" s="66"/>
      <c r="DM222" s="65"/>
      <c r="DN222" s="66"/>
      <c r="DO222" s="66"/>
      <c r="DP222" s="65"/>
      <c r="DQ222" s="66"/>
      <c r="DR222" s="66"/>
      <c r="DS222" s="65"/>
      <c r="DT222" s="66"/>
      <c r="DU222" s="66"/>
      <c r="DV222" s="65"/>
      <c r="DW222" s="66"/>
      <c r="DX222" s="66"/>
      <c r="DY222" s="65"/>
      <c r="DZ222" s="66"/>
      <c r="EA222" s="66"/>
      <c r="EB222" s="65"/>
      <c r="EC222" s="66"/>
      <c r="ED222" s="66"/>
      <c r="EE222" s="65"/>
      <c r="EF222" s="66"/>
      <c r="EG222" s="66"/>
      <c r="EH222" s="65"/>
      <c r="EI222" s="66"/>
      <c r="EJ222" s="66"/>
      <c r="EK222" s="65"/>
      <c r="EL222" s="66"/>
      <c r="EM222" s="66"/>
      <c r="EN222" s="65"/>
      <c r="EO222" s="66"/>
      <c r="EP222" s="66"/>
      <c r="EQ222" s="65"/>
      <c r="ER222" s="66"/>
      <c r="ES222" s="66"/>
      <c r="ET222" s="65"/>
      <c r="EU222" s="82"/>
      <c r="EV222" s="82"/>
      <c r="EW222" s="65"/>
      <c r="EX222" s="82"/>
      <c r="EY222" s="82"/>
      <c r="EZ222" s="65"/>
      <c r="FA222" s="66"/>
      <c r="FB222" s="66"/>
    </row>
    <row r="223" customFormat="false" ht="11.25" hidden="false" customHeight="true" outlineLevel="0" collapsed="false">
      <c r="AY223" s="120"/>
      <c r="AZ223" s="120"/>
      <c r="BA223" s="120"/>
      <c r="BB223" s="69"/>
      <c r="BC223" s="70"/>
      <c r="BD223" s="70"/>
      <c r="BE223" s="69"/>
      <c r="BF223" s="70"/>
      <c r="BG223" s="70"/>
      <c r="BH223" s="69"/>
      <c r="BI223" s="70"/>
      <c r="BJ223" s="70"/>
      <c r="BK223" s="69"/>
      <c r="BL223" s="70"/>
      <c r="BM223" s="70"/>
      <c r="BN223" s="69"/>
      <c r="BO223" s="70"/>
      <c r="BP223" s="70"/>
      <c r="BQ223" s="69"/>
      <c r="BR223" s="70"/>
      <c r="BS223" s="70"/>
      <c r="BT223" s="69"/>
      <c r="BU223" s="70"/>
      <c r="BV223" s="70"/>
      <c r="BW223" s="69"/>
      <c r="BX223" s="70"/>
      <c r="BY223" s="70"/>
      <c r="BZ223" s="69"/>
      <c r="CA223" s="70"/>
      <c r="CB223" s="70"/>
      <c r="CC223" s="69"/>
      <c r="CD223" s="70"/>
      <c r="CE223" s="70"/>
      <c r="CF223" s="69"/>
      <c r="CG223" s="70"/>
      <c r="CH223" s="70"/>
      <c r="CI223" s="69"/>
      <c r="CJ223" s="70"/>
      <c r="CK223" s="70"/>
      <c r="CL223" s="69"/>
      <c r="CM223" s="70"/>
      <c r="CN223" s="70"/>
      <c r="CO223" s="69"/>
      <c r="CP223" s="70"/>
      <c r="CQ223" s="70"/>
      <c r="CR223" s="69"/>
      <c r="CS223" s="70"/>
      <c r="CT223" s="70"/>
      <c r="CU223" s="69"/>
      <c r="CV223" s="70"/>
      <c r="CW223" s="70"/>
      <c r="CX223" s="69"/>
      <c r="CY223" s="70"/>
      <c r="CZ223" s="70"/>
      <c r="DA223" s="69"/>
      <c r="DB223" s="70"/>
      <c r="DC223" s="70"/>
      <c r="DD223" s="69"/>
      <c r="DE223" s="70"/>
      <c r="DF223" s="70"/>
      <c r="DG223" s="69"/>
      <c r="DH223" s="70"/>
      <c r="DI223" s="70"/>
      <c r="DJ223" s="69"/>
      <c r="DK223" s="70"/>
      <c r="DL223" s="70"/>
      <c r="DM223" s="69"/>
      <c r="DN223" s="70"/>
      <c r="DO223" s="70"/>
      <c r="DP223" s="69"/>
      <c r="DQ223" s="70"/>
      <c r="DR223" s="70"/>
      <c r="DS223" s="69"/>
      <c r="DT223" s="70"/>
      <c r="DU223" s="70"/>
      <c r="DV223" s="69"/>
      <c r="DW223" s="70"/>
      <c r="DX223" s="70"/>
      <c r="DY223" s="69"/>
      <c r="DZ223" s="70"/>
      <c r="EA223" s="70"/>
      <c r="EB223" s="69"/>
      <c r="EC223" s="70"/>
      <c r="ED223" s="70"/>
      <c r="EE223" s="69"/>
      <c r="EF223" s="70"/>
      <c r="EG223" s="70"/>
      <c r="EH223" s="69"/>
      <c r="EI223" s="70"/>
      <c r="EJ223" s="70"/>
      <c r="EK223" s="69"/>
      <c r="EL223" s="70"/>
      <c r="EM223" s="70"/>
      <c r="EN223" s="69"/>
      <c r="EO223" s="70"/>
      <c r="EP223" s="70"/>
      <c r="EQ223" s="69"/>
      <c r="ER223" s="70"/>
      <c r="ES223" s="70"/>
      <c r="ET223" s="69"/>
      <c r="EU223" s="83"/>
      <c r="EV223" s="83"/>
      <c r="EW223" s="69"/>
      <c r="EX223" s="83"/>
      <c r="EY223" s="83"/>
      <c r="EZ223" s="69"/>
      <c r="FA223" s="70"/>
      <c r="FB223" s="70"/>
    </row>
    <row r="224" customFormat="false" ht="11.25" hidden="false" customHeight="true" outlineLevel="0" collapsed="false">
      <c r="AV224" s="120"/>
      <c r="AW224" s="120"/>
      <c r="AX224" s="120"/>
      <c r="AY224" s="54"/>
      <c r="AZ224" s="55"/>
      <c r="BA224" s="55"/>
      <c r="BB224" s="54"/>
      <c r="BC224" s="55"/>
      <c r="BD224" s="55"/>
      <c r="BE224" s="54"/>
      <c r="BF224" s="55"/>
      <c r="BG224" s="55"/>
      <c r="BH224" s="54"/>
      <c r="BI224" s="55"/>
      <c r="BJ224" s="55"/>
      <c r="BK224" s="54"/>
      <c r="BL224" s="55"/>
      <c r="BM224" s="55"/>
      <c r="BN224" s="54"/>
      <c r="BO224" s="55"/>
      <c r="BP224" s="55"/>
      <c r="BQ224" s="54"/>
      <c r="BR224" s="55"/>
      <c r="BS224" s="55"/>
      <c r="BT224" s="54"/>
      <c r="BU224" s="55"/>
      <c r="BV224" s="55"/>
      <c r="BW224" s="54"/>
      <c r="BX224" s="55"/>
      <c r="BY224" s="55"/>
      <c r="BZ224" s="54"/>
      <c r="CA224" s="55"/>
      <c r="CB224" s="55"/>
      <c r="CC224" s="54"/>
      <c r="CD224" s="55"/>
      <c r="CE224" s="55"/>
      <c r="CF224" s="54"/>
      <c r="CG224" s="55"/>
      <c r="CH224" s="55"/>
      <c r="CI224" s="54"/>
      <c r="CJ224" s="55"/>
      <c r="CK224" s="55"/>
      <c r="CL224" s="54"/>
      <c r="CM224" s="55"/>
      <c r="CN224" s="55"/>
      <c r="CO224" s="54"/>
      <c r="CP224" s="55"/>
      <c r="CQ224" s="55"/>
      <c r="CR224" s="54"/>
      <c r="CS224" s="55"/>
      <c r="CT224" s="55"/>
      <c r="CU224" s="54"/>
      <c r="CV224" s="55"/>
      <c r="CW224" s="55"/>
      <c r="CX224" s="54"/>
      <c r="CY224" s="55"/>
      <c r="CZ224" s="55"/>
      <c r="DA224" s="54"/>
      <c r="DB224" s="55"/>
      <c r="DC224" s="55"/>
      <c r="DD224" s="54"/>
      <c r="DE224" s="55"/>
      <c r="DF224" s="55"/>
      <c r="DG224" s="54"/>
      <c r="DH224" s="55"/>
      <c r="DI224" s="55"/>
      <c r="DJ224" s="54"/>
      <c r="DK224" s="55"/>
      <c r="DL224" s="55"/>
      <c r="DM224" s="54"/>
      <c r="DN224" s="55"/>
      <c r="DO224" s="55"/>
      <c r="DP224" s="54"/>
      <c r="DQ224" s="55"/>
      <c r="DR224" s="55"/>
      <c r="DS224" s="54"/>
      <c r="DT224" s="55"/>
      <c r="DU224" s="55"/>
      <c r="DV224" s="54"/>
      <c r="DW224" s="55"/>
      <c r="DX224" s="55"/>
      <c r="DY224" s="54"/>
      <c r="DZ224" s="55"/>
      <c r="EA224" s="55"/>
      <c r="EB224" s="54"/>
      <c r="EC224" s="55"/>
      <c r="ED224" s="55"/>
      <c r="EE224" s="54"/>
      <c r="EF224" s="55"/>
      <c r="EG224" s="55"/>
      <c r="EH224" s="54"/>
      <c r="EI224" s="55"/>
      <c r="EJ224" s="55"/>
      <c r="EK224" s="54"/>
      <c r="EL224" s="55"/>
      <c r="EM224" s="55"/>
      <c r="EN224" s="54"/>
      <c r="EO224" s="55"/>
      <c r="EP224" s="55"/>
      <c r="EQ224" s="54"/>
      <c r="ER224" s="55"/>
      <c r="ES224" s="55"/>
      <c r="ET224" s="54"/>
      <c r="EU224" s="72"/>
      <c r="EV224" s="72"/>
      <c r="EW224" s="54"/>
      <c r="EX224" s="72"/>
      <c r="EY224" s="72"/>
      <c r="EZ224" s="54"/>
      <c r="FA224" s="55"/>
      <c r="FB224" s="55"/>
    </row>
    <row r="225" customFormat="false" ht="11.25" hidden="false" customHeight="true" outlineLevel="0" collapsed="false">
      <c r="AV225" s="120"/>
      <c r="AW225" s="120"/>
      <c r="AX225" s="120"/>
      <c r="AY225" s="57"/>
      <c r="AZ225" s="58"/>
      <c r="BA225" s="58"/>
      <c r="BB225" s="57"/>
      <c r="BC225" s="58"/>
      <c r="BD225" s="58"/>
      <c r="BE225" s="57"/>
      <c r="BF225" s="58"/>
      <c r="BG225" s="58"/>
      <c r="BH225" s="57"/>
      <c r="BI225" s="58"/>
      <c r="BJ225" s="58"/>
      <c r="BK225" s="57"/>
      <c r="BL225" s="58"/>
      <c r="BM225" s="58"/>
      <c r="BN225" s="57"/>
      <c r="BO225" s="58"/>
      <c r="BP225" s="58"/>
      <c r="BQ225" s="57"/>
      <c r="BR225" s="58"/>
      <c r="BS225" s="58"/>
      <c r="BT225" s="57"/>
      <c r="BU225" s="58"/>
      <c r="BV225" s="58"/>
      <c r="BW225" s="57"/>
      <c r="BX225" s="58"/>
      <c r="BY225" s="58"/>
      <c r="BZ225" s="57"/>
      <c r="CA225" s="58"/>
      <c r="CB225" s="58"/>
      <c r="CC225" s="57"/>
      <c r="CD225" s="58"/>
      <c r="CE225" s="58"/>
      <c r="CF225" s="57"/>
      <c r="CG225" s="58"/>
      <c r="CH225" s="58"/>
      <c r="CI225" s="57"/>
      <c r="CJ225" s="58"/>
      <c r="CK225" s="58"/>
      <c r="CL225" s="57"/>
      <c r="CM225" s="58"/>
      <c r="CN225" s="58"/>
      <c r="CO225" s="57"/>
      <c r="CP225" s="58"/>
      <c r="CQ225" s="58"/>
      <c r="CR225" s="57"/>
      <c r="CS225" s="58"/>
      <c r="CT225" s="58"/>
      <c r="CU225" s="57"/>
      <c r="CV225" s="58"/>
      <c r="CW225" s="58"/>
      <c r="CX225" s="57"/>
      <c r="CY225" s="58"/>
      <c r="CZ225" s="58"/>
      <c r="DA225" s="57"/>
      <c r="DB225" s="58"/>
      <c r="DC225" s="58"/>
      <c r="DD225" s="57"/>
      <c r="DE225" s="58"/>
      <c r="DF225" s="58"/>
      <c r="DG225" s="57"/>
      <c r="DH225" s="58"/>
      <c r="DI225" s="58"/>
      <c r="DJ225" s="57"/>
      <c r="DK225" s="58"/>
      <c r="DL225" s="58"/>
      <c r="DM225" s="57"/>
      <c r="DN225" s="58"/>
      <c r="DO225" s="58"/>
      <c r="DP225" s="57"/>
      <c r="DQ225" s="58"/>
      <c r="DR225" s="58"/>
      <c r="DS225" s="57"/>
      <c r="DT225" s="58"/>
      <c r="DU225" s="58"/>
      <c r="DV225" s="57"/>
      <c r="DW225" s="58"/>
      <c r="DX225" s="58"/>
      <c r="DY225" s="57"/>
      <c r="DZ225" s="58"/>
      <c r="EA225" s="58"/>
      <c r="EB225" s="57"/>
      <c r="EC225" s="58"/>
      <c r="ED225" s="58"/>
      <c r="EE225" s="57"/>
      <c r="EF225" s="58"/>
      <c r="EG225" s="58"/>
      <c r="EH225" s="57"/>
      <c r="EI225" s="58"/>
      <c r="EJ225" s="58"/>
      <c r="EK225" s="57"/>
      <c r="EL225" s="58"/>
      <c r="EM225" s="58"/>
      <c r="EN225" s="57"/>
      <c r="EO225" s="58"/>
      <c r="EP225" s="58"/>
      <c r="EQ225" s="57"/>
      <c r="ER225" s="58"/>
      <c r="ES225" s="58"/>
      <c r="ET225" s="57"/>
      <c r="EU225" s="76"/>
      <c r="EV225" s="76"/>
      <c r="EW225" s="57"/>
      <c r="EX225" s="76"/>
      <c r="EY225" s="76"/>
      <c r="EZ225" s="57"/>
      <c r="FA225" s="58"/>
      <c r="FB225" s="58"/>
    </row>
    <row r="226" customFormat="false" ht="11.25" hidden="false" customHeight="true" outlineLevel="0" collapsed="false">
      <c r="AV226" s="120"/>
      <c r="AW226" s="120"/>
      <c r="AX226" s="120"/>
      <c r="AY226" s="57"/>
      <c r="AZ226" s="58"/>
      <c r="BA226" s="58"/>
      <c r="BB226" s="57"/>
      <c r="BC226" s="58"/>
      <c r="BD226" s="58"/>
      <c r="BE226" s="57"/>
      <c r="BF226" s="58"/>
      <c r="BG226" s="58"/>
      <c r="BH226" s="57"/>
      <c r="BI226" s="58"/>
      <c r="BJ226" s="58"/>
      <c r="BK226" s="57"/>
      <c r="BL226" s="58"/>
      <c r="BM226" s="58"/>
      <c r="BN226" s="57"/>
      <c r="BO226" s="58"/>
      <c r="BP226" s="58"/>
      <c r="BQ226" s="57"/>
      <c r="BR226" s="58"/>
      <c r="BS226" s="58"/>
      <c r="BT226" s="57"/>
      <c r="BU226" s="58"/>
      <c r="BV226" s="58"/>
      <c r="BW226" s="57"/>
      <c r="BX226" s="58"/>
      <c r="BY226" s="58"/>
      <c r="BZ226" s="57"/>
      <c r="CA226" s="58"/>
      <c r="CB226" s="58"/>
      <c r="CC226" s="57"/>
      <c r="CD226" s="58"/>
      <c r="CE226" s="58"/>
      <c r="CF226" s="57"/>
      <c r="CG226" s="58"/>
      <c r="CH226" s="58"/>
      <c r="CI226" s="57"/>
      <c r="CJ226" s="58"/>
      <c r="CK226" s="58"/>
      <c r="CL226" s="57"/>
      <c r="CM226" s="58"/>
      <c r="CN226" s="58"/>
      <c r="CO226" s="57"/>
      <c r="CP226" s="58"/>
      <c r="CQ226" s="58"/>
      <c r="CR226" s="57"/>
      <c r="CS226" s="58"/>
      <c r="CT226" s="58"/>
      <c r="CU226" s="57"/>
      <c r="CV226" s="58"/>
      <c r="CW226" s="58"/>
      <c r="CX226" s="57"/>
      <c r="CY226" s="58"/>
      <c r="CZ226" s="58"/>
      <c r="DA226" s="57"/>
      <c r="DB226" s="58"/>
      <c r="DC226" s="58"/>
      <c r="DD226" s="57"/>
      <c r="DE226" s="58"/>
      <c r="DF226" s="58"/>
      <c r="DG226" s="57"/>
      <c r="DH226" s="58"/>
      <c r="DI226" s="58"/>
      <c r="DJ226" s="57"/>
      <c r="DK226" s="58"/>
      <c r="DL226" s="58"/>
      <c r="DM226" s="57"/>
      <c r="DN226" s="58"/>
      <c r="DO226" s="58"/>
      <c r="DP226" s="57"/>
      <c r="DQ226" s="58"/>
      <c r="DR226" s="58"/>
      <c r="DS226" s="57"/>
      <c r="DT226" s="58"/>
      <c r="DU226" s="58"/>
      <c r="DV226" s="57"/>
      <c r="DW226" s="58"/>
      <c r="DX226" s="58"/>
      <c r="DY226" s="57"/>
      <c r="DZ226" s="58"/>
      <c r="EA226" s="58"/>
      <c r="EB226" s="57"/>
      <c r="EC226" s="58"/>
      <c r="ED226" s="58"/>
      <c r="EE226" s="57"/>
      <c r="EF226" s="58"/>
      <c r="EG226" s="58"/>
      <c r="EH226" s="57"/>
      <c r="EI226" s="58"/>
      <c r="EJ226" s="58"/>
      <c r="EK226" s="57"/>
      <c r="EL226" s="58"/>
      <c r="EM226" s="58"/>
      <c r="EN226" s="57"/>
      <c r="EO226" s="58"/>
      <c r="EP226" s="58"/>
      <c r="EQ226" s="57"/>
      <c r="ER226" s="58"/>
      <c r="ES226" s="58"/>
      <c r="ET226" s="57"/>
      <c r="EU226" s="76"/>
      <c r="EV226" s="76"/>
      <c r="EW226" s="57"/>
      <c r="EX226" s="76"/>
      <c r="EY226" s="76"/>
      <c r="EZ226" s="57"/>
      <c r="FA226" s="58"/>
      <c r="FB226" s="58"/>
    </row>
    <row r="227" customFormat="false" ht="11.25" hidden="false" customHeight="true" outlineLevel="0" collapsed="false">
      <c r="AV227" s="120"/>
      <c r="AW227" s="120"/>
      <c r="AX227" s="120"/>
      <c r="AY227" s="57"/>
      <c r="AZ227" s="63"/>
      <c r="BA227" s="63"/>
      <c r="BB227" s="57"/>
      <c r="BC227" s="63"/>
      <c r="BD227" s="63"/>
      <c r="BE227" s="57"/>
      <c r="BF227" s="63"/>
      <c r="BG227" s="63"/>
      <c r="BH227" s="57"/>
      <c r="BI227" s="63"/>
      <c r="BJ227" s="63"/>
      <c r="BK227" s="57"/>
      <c r="BL227" s="63"/>
      <c r="BM227" s="63"/>
      <c r="BN227" s="57"/>
      <c r="BO227" s="63"/>
      <c r="BP227" s="63"/>
      <c r="BQ227" s="57"/>
      <c r="BR227" s="63"/>
      <c r="BS227" s="63"/>
      <c r="BT227" s="57"/>
      <c r="BU227" s="63"/>
      <c r="BV227" s="63"/>
      <c r="BW227" s="57"/>
      <c r="BX227" s="63"/>
      <c r="BY227" s="63"/>
      <c r="BZ227" s="57"/>
      <c r="CA227" s="63"/>
      <c r="CB227" s="63"/>
      <c r="CC227" s="57"/>
      <c r="CD227" s="63"/>
      <c r="CE227" s="63"/>
      <c r="CF227" s="57"/>
      <c r="CG227" s="63"/>
      <c r="CH227" s="63"/>
      <c r="CI227" s="57"/>
      <c r="CJ227" s="63"/>
      <c r="CK227" s="63"/>
      <c r="CL227" s="57"/>
      <c r="CM227" s="63"/>
      <c r="CN227" s="63"/>
      <c r="CO227" s="57"/>
      <c r="CP227" s="63"/>
      <c r="CQ227" s="63"/>
      <c r="CR227" s="57"/>
      <c r="CS227" s="63"/>
      <c r="CT227" s="63"/>
      <c r="CU227" s="57"/>
      <c r="CV227" s="63"/>
      <c r="CW227" s="63"/>
      <c r="CX227" s="57"/>
      <c r="CY227" s="63"/>
      <c r="CZ227" s="63"/>
      <c r="DA227" s="57"/>
      <c r="DB227" s="63"/>
      <c r="DC227" s="63"/>
      <c r="DD227" s="57"/>
      <c r="DE227" s="63"/>
      <c r="DF227" s="63"/>
      <c r="DG227" s="57"/>
      <c r="DH227" s="63"/>
      <c r="DI227" s="63"/>
      <c r="DJ227" s="57"/>
      <c r="DK227" s="63"/>
      <c r="DL227" s="63"/>
      <c r="DM227" s="57"/>
      <c r="DN227" s="63"/>
      <c r="DO227" s="63"/>
      <c r="DP227" s="57"/>
      <c r="DQ227" s="63"/>
      <c r="DR227" s="63"/>
      <c r="DS227" s="57"/>
      <c r="DT227" s="63"/>
      <c r="DU227" s="63"/>
      <c r="DV227" s="57"/>
      <c r="DW227" s="63"/>
      <c r="DX227" s="63"/>
      <c r="DY227" s="57"/>
      <c r="DZ227" s="63"/>
      <c r="EA227" s="63"/>
      <c r="EB227" s="57"/>
      <c r="EC227" s="63"/>
      <c r="ED227" s="63"/>
      <c r="EE227" s="57"/>
      <c r="EF227" s="63"/>
      <c r="EG227" s="63"/>
      <c r="EH227" s="57"/>
      <c r="EI227" s="63"/>
      <c r="EJ227" s="63"/>
      <c r="EK227" s="57"/>
      <c r="EL227" s="63"/>
      <c r="EM227" s="63"/>
      <c r="EN227" s="57"/>
      <c r="EO227" s="63"/>
      <c r="EP227" s="63"/>
      <c r="EQ227" s="57"/>
      <c r="ER227" s="63"/>
      <c r="ES227" s="63"/>
      <c r="ET227" s="57"/>
      <c r="EU227" s="81"/>
      <c r="EV227" s="81"/>
      <c r="EW227" s="57"/>
      <c r="EX227" s="81"/>
      <c r="EY227" s="81"/>
      <c r="EZ227" s="57"/>
      <c r="FA227" s="63"/>
      <c r="FB227" s="63"/>
    </row>
    <row r="228" customFormat="false" ht="11.25" hidden="false" customHeight="true" outlineLevel="0" collapsed="false">
      <c r="AV228" s="120"/>
      <c r="AW228" s="120"/>
      <c r="AX228" s="120"/>
      <c r="AY228" s="65"/>
      <c r="AZ228" s="66"/>
      <c r="BA228" s="66"/>
      <c r="BB228" s="65"/>
      <c r="BC228" s="66"/>
      <c r="BD228" s="66"/>
      <c r="BE228" s="65"/>
      <c r="BF228" s="66"/>
      <c r="BG228" s="66"/>
      <c r="BH228" s="65"/>
      <c r="BI228" s="66"/>
      <c r="BJ228" s="66"/>
      <c r="BK228" s="65"/>
      <c r="BL228" s="66"/>
      <c r="BM228" s="66"/>
      <c r="BN228" s="65"/>
      <c r="BO228" s="66"/>
      <c r="BP228" s="66"/>
      <c r="BQ228" s="65"/>
      <c r="BR228" s="66"/>
      <c r="BS228" s="66"/>
      <c r="BT228" s="65"/>
      <c r="BU228" s="66"/>
      <c r="BV228" s="66"/>
      <c r="BW228" s="65"/>
      <c r="BX228" s="66"/>
      <c r="BY228" s="66"/>
      <c r="BZ228" s="65"/>
      <c r="CA228" s="66"/>
      <c r="CB228" s="66"/>
      <c r="CC228" s="65"/>
      <c r="CD228" s="66"/>
      <c r="CE228" s="66"/>
      <c r="CF228" s="65"/>
      <c r="CG228" s="66"/>
      <c r="CH228" s="66"/>
      <c r="CI228" s="65"/>
      <c r="CJ228" s="66"/>
      <c r="CK228" s="66"/>
      <c r="CL228" s="65"/>
      <c r="CM228" s="66"/>
      <c r="CN228" s="66"/>
      <c r="CO228" s="65"/>
      <c r="CP228" s="66"/>
      <c r="CQ228" s="66"/>
      <c r="CR228" s="65"/>
      <c r="CS228" s="66"/>
      <c r="CT228" s="66"/>
      <c r="CU228" s="65"/>
      <c r="CV228" s="66"/>
      <c r="CW228" s="66"/>
      <c r="CX228" s="65"/>
      <c r="CY228" s="66"/>
      <c r="CZ228" s="66"/>
      <c r="DA228" s="65"/>
      <c r="DB228" s="66"/>
      <c r="DC228" s="66"/>
      <c r="DD228" s="65"/>
      <c r="DE228" s="66"/>
      <c r="DF228" s="66"/>
      <c r="DG228" s="65"/>
      <c r="DH228" s="66"/>
      <c r="DI228" s="66"/>
      <c r="DJ228" s="65"/>
      <c r="DK228" s="66"/>
      <c r="DL228" s="66"/>
      <c r="DM228" s="65"/>
      <c r="DN228" s="66"/>
      <c r="DO228" s="66"/>
      <c r="DP228" s="65"/>
      <c r="DQ228" s="66"/>
      <c r="DR228" s="66"/>
      <c r="DS228" s="65"/>
      <c r="DT228" s="66"/>
      <c r="DU228" s="66"/>
      <c r="DV228" s="65"/>
      <c r="DW228" s="66"/>
      <c r="DX228" s="66"/>
      <c r="DY228" s="65"/>
      <c r="DZ228" s="66"/>
      <c r="EA228" s="66"/>
      <c r="EB228" s="65"/>
      <c r="EC228" s="66"/>
      <c r="ED228" s="66"/>
      <c r="EE228" s="65"/>
      <c r="EF228" s="66"/>
      <c r="EG228" s="66"/>
      <c r="EH228" s="65"/>
      <c r="EI228" s="66"/>
      <c r="EJ228" s="66"/>
      <c r="EK228" s="65"/>
      <c r="EL228" s="66"/>
      <c r="EM228" s="66"/>
      <c r="EN228" s="65"/>
      <c r="EO228" s="66"/>
      <c r="EP228" s="66"/>
      <c r="EQ228" s="65"/>
      <c r="ER228" s="66"/>
      <c r="ES228" s="66"/>
      <c r="ET228" s="65"/>
      <c r="EU228" s="82"/>
      <c r="EV228" s="82"/>
      <c r="EW228" s="65"/>
      <c r="EX228" s="82"/>
      <c r="EY228" s="82"/>
      <c r="EZ228" s="65"/>
      <c r="FA228" s="66"/>
      <c r="FB228" s="66"/>
    </row>
    <row r="229" customFormat="false" ht="11.25" hidden="false" customHeight="true" outlineLevel="0" collapsed="false">
      <c r="AV229" s="120"/>
      <c r="AW229" s="120"/>
      <c r="AX229" s="120"/>
      <c r="AY229" s="69"/>
      <c r="AZ229" s="70"/>
      <c r="BA229" s="70"/>
      <c r="BB229" s="69"/>
      <c r="BC229" s="70"/>
      <c r="BD229" s="70"/>
      <c r="BE229" s="69"/>
      <c r="BF229" s="70"/>
      <c r="BG229" s="70"/>
      <c r="BH229" s="69"/>
      <c r="BI229" s="70"/>
      <c r="BJ229" s="70"/>
      <c r="BK229" s="69"/>
      <c r="BL229" s="70"/>
      <c r="BM229" s="70"/>
      <c r="BN229" s="69"/>
      <c r="BO229" s="70"/>
      <c r="BP229" s="70"/>
      <c r="BQ229" s="69"/>
      <c r="BR229" s="70"/>
      <c r="BS229" s="70"/>
      <c r="BT229" s="69"/>
      <c r="BU229" s="70"/>
      <c r="BV229" s="70"/>
      <c r="BW229" s="69"/>
      <c r="BX229" s="70"/>
      <c r="BY229" s="70"/>
      <c r="BZ229" s="69"/>
      <c r="CA229" s="70"/>
      <c r="CB229" s="70"/>
      <c r="CC229" s="69"/>
      <c r="CD229" s="70"/>
      <c r="CE229" s="70"/>
      <c r="CF229" s="69"/>
      <c r="CG229" s="70"/>
      <c r="CH229" s="70"/>
      <c r="CI229" s="69"/>
      <c r="CJ229" s="70"/>
      <c r="CK229" s="70"/>
      <c r="CL229" s="69"/>
      <c r="CM229" s="70"/>
      <c r="CN229" s="70"/>
      <c r="CO229" s="69"/>
      <c r="CP229" s="70"/>
      <c r="CQ229" s="70"/>
      <c r="CR229" s="69"/>
      <c r="CS229" s="70"/>
      <c r="CT229" s="70"/>
      <c r="CU229" s="69"/>
      <c r="CV229" s="70"/>
      <c r="CW229" s="70"/>
      <c r="CX229" s="69"/>
      <c r="CY229" s="70"/>
      <c r="CZ229" s="70"/>
      <c r="DA229" s="69"/>
      <c r="DB229" s="70"/>
      <c r="DC229" s="70"/>
      <c r="DD229" s="69"/>
      <c r="DE229" s="70"/>
      <c r="DF229" s="70"/>
      <c r="DG229" s="69"/>
      <c r="DH229" s="70"/>
      <c r="DI229" s="70"/>
      <c r="DJ229" s="69"/>
      <c r="DK229" s="70"/>
      <c r="DL229" s="70"/>
      <c r="DM229" s="69"/>
      <c r="DN229" s="70"/>
      <c r="DO229" s="70"/>
      <c r="DP229" s="69"/>
      <c r="DQ229" s="70"/>
      <c r="DR229" s="70"/>
      <c r="DS229" s="69"/>
      <c r="DT229" s="70"/>
      <c r="DU229" s="70"/>
      <c r="DV229" s="69"/>
      <c r="DW229" s="70"/>
      <c r="DX229" s="70"/>
      <c r="DY229" s="69"/>
      <c r="DZ229" s="70"/>
      <c r="EA229" s="70"/>
      <c r="EB229" s="69"/>
      <c r="EC229" s="70"/>
      <c r="ED229" s="70"/>
      <c r="EE229" s="69"/>
      <c r="EF229" s="70"/>
      <c r="EG229" s="70"/>
      <c r="EH229" s="69"/>
      <c r="EI229" s="70"/>
      <c r="EJ229" s="70"/>
      <c r="EK229" s="69"/>
      <c r="EL229" s="70"/>
      <c r="EM229" s="70"/>
      <c r="EN229" s="69"/>
      <c r="EO229" s="70"/>
      <c r="EP229" s="70"/>
      <c r="EQ229" s="69"/>
      <c r="ER229" s="70"/>
      <c r="ES229" s="70"/>
      <c r="ET229" s="69"/>
      <c r="EU229" s="83"/>
      <c r="EV229" s="83"/>
      <c r="EW229" s="69"/>
      <c r="EX229" s="83"/>
      <c r="EY229" s="83"/>
      <c r="EZ229" s="69"/>
      <c r="FA229" s="70"/>
      <c r="FB229" s="70"/>
    </row>
    <row r="230" customFormat="false" ht="11.25" hidden="false" customHeight="true" outlineLevel="0" collapsed="false">
      <c r="AS230" s="107"/>
      <c r="AT230" s="107"/>
      <c r="AU230" s="107"/>
      <c r="AV230" s="121"/>
      <c r="AW230" s="109"/>
      <c r="AX230" s="109"/>
      <c r="AY230" s="54"/>
      <c r="AZ230" s="55"/>
      <c r="BA230" s="55"/>
      <c r="BB230" s="54"/>
      <c r="BC230" s="55"/>
      <c r="BD230" s="55"/>
      <c r="BE230" s="54"/>
      <c r="BF230" s="55"/>
      <c r="BG230" s="55"/>
      <c r="BH230" s="54"/>
      <c r="BI230" s="55"/>
      <c r="BJ230" s="55"/>
      <c r="BK230" s="54"/>
      <c r="BL230" s="55"/>
      <c r="BM230" s="55"/>
      <c r="BN230" s="54"/>
      <c r="BO230" s="55"/>
      <c r="BP230" s="55"/>
      <c r="BQ230" s="54"/>
      <c r="BR230" s="55"/>
      <c r="BS230" s="55"/>
      <c r="BT230" s="54"/>
      <c r="BU230" s="55"/>
      <c r="BV230" s="55"/>
      <c r="BW230" s="54"/>
      <c r="BX230" s="55"/>
      <c r="BY230" s="55"/>
      <c r="BZ230" s="54"/>
      <c r="CA230" s="55"/>
      <c r="CB230" s="55"/>
      <c r="CC230" s="54"/>
      <c r="CD230" s="55"/>
      <c r="CE230" s="55"/>
      <c r="CF230" s="54"/>
      <c r="CG230" s="55"/>
      <c r="CH230" s="55"/>
      <c r="CI230" s="54"/>
      <c r="CJ230" s="55"/>
      <c r="CK230" s="55"/>
      <c r="CL230" s="54"/>
      <c r="CM230" s="55"/>
      <c r="CN230" s="55"/>
      <c r="CO230" s="54"/>
      <c r="CP230" s="55"/>
      <c r="CQ230" s="55"/>
      <c r="CR230" s="54"/>
      <c r="CS230" s="55"/>
      <c r="CT230" s="55"/>
      <c r="CU230" s="54"/>
      <c r="CV230" s="55"/>
      <c r="CW230" s="55"/>
      <c r="CX230" s="54"/>
      <c r="CY230" s="55"/>
      <c r="CZ230" s="55"/>
      <c r="DA230" s="54"/>
      <c r="DB230" s="55"/>
      <c r="DC230" s="55"/>
      <c r="DD230" s="54"/>
      <c r="DE230" s="55"/>
      <c r="DF230" s="55"/>
      <c r="DG230" s="54"/>
      <c r="DH230" s="55"/>
      <c r="DI230" s="55"/>
      <c r="DJ230" s="54"/>
      <c r="DK230" s="55"/>
      <c r="DL230" s="55"/>
      <c r="DM230" s="54"/>
      <c r="DN230" s="55"/>
      <c r="DO230" s="55"/>
      <c r="DP230" s="54"/>
      <c r="DQ230" s="55"/>
      <c r="DR230" s="55"/>
      <c r="DS230" s="54"/>
      <c r="DT230" s="55"/>
      <c r="DU230" s="55"/>
      <c r="DV230" s="54"/>
      <c r="DW230" s="55"/>
      <c r="DX230" s="55"/>
      <c r="DY230" s="54"/>
      <c r="DZ230" s="55"/>
      <c r="EA230" s="55"/>
      <c r="EB230" s="54"/>
      <c r="EC230" s="55"/>
      <c r="ED230" s="55"/>
      <c r="EE230" s="54"/>
      <c r="EF230" s="55"/>
      <c r="EG230" s="55"/>
      <c r="EH230" s="54"/>
      <c r="EI230" s="55"/>
      <c r="EJ230" s="55"/>
      <c r="EK230" s="54"/>
      <c r="EL230" s="55"/>
      <c r="EM230" s="55"/>
      <c r="EN230" s="54"/>
      <c r="EO230" s="55"/>
      <c r="EP230" s="55"/>
      <c r="EQ230" s="54"/>
      <c r="ER230" s="55"/>
      <c r="ES230" s="55"/>
      <c r="ET230" s="54"/>
      <c r="EU230" s="55"/>
      <c r="EV230" s="55"/>
      <c r="EW230" s="54"/>
      <c r="EX230" s="72"/>
      <c r="EY230" s="72"/>
      <c r="EZ230" s="54"/>
      <c r="FA230" s="55"/>
      <c r="FB230" s="55"/>
    </row>
    <row r="231" customFormat="false" ht="11.25" hidden="false" customHeight="true" outlineLevel="0" collapsed="false">
      <c r="AS231" s="107"/>
      <c r="AT231" s="107"/>
      <c r="AU231" s="107"/>
      <c r="AV231" s="122"/>
      <c r="AW231" s="112"/>
      <c r="AX231" s="112"/>
      <c r="AY231" s="57"/>
      <c r="AZ231" s="58"/>
      <c r="BA231" s="58"/>
      <c r="BB231" s="57"/>
      <c r="BC231" s="58"/>
      <c r="BD231" s="58"/>
      <c r="BE231" s="57"/>
      <c r="BF231" s="58"/>
      <c r="BG231" s="58"/>
      <c r="BH231" s="57"/>
      <c r="BI231" s="58"/>
      <c r="BJ231" s="58"/>
      <c r="BK231" s="57"/>
      <c r="BL231" s="58"/>
      <c r="BM231" s="58"/>
      <c r="BN231" s="57"/>
      <c r="BO231" s="58"/>
      <c r="BP231" s="58"/>
      <c r="BQ231" s="57"/>
      <c r="BR231" s="58"/>
      <c r="BS231" s="58"/>
      <c r="BT231" s="57"/>
      <c r="BU231" s="58"/>
      <c r="BV231" s="58"/>
      <c r="BW231" s="57"/>
      <c r="BX231" s="58"/>
      <c r="BY231" s="58"/>
      <c r="BZ231" s="57"/>
      <c r="CA231" s="58"/>
      <c r="CB231" s="58"/>
      <c r="CC231" s="57"/>
      <c r="CD231" s="58"/>
      <c r="CE231" s="58"/>
      <c r="CF231" s="57"/>
      <c r="CG231" s="58"/>
      <c r="CH231" s="58"/>
      <c r="CI231" s="57"/>
      <c r="CJ231" s="58"/>
      <c r="CK231" s="58"/>
      <c r="CL231" s="57"/>
      <c r="CM231" s="58"/>
      <c r="CN231" s="58"/>
      <c r="CO231" s="57"/>
      <c r="CP231" s="58"/>
      <c r="CQ231" s="58"/>
      <c r="CR231" s="57"/>
      <c r="CS231" s="58"/>
      <c r="CT231" s="58"/>
      <c r="CU231" s="57"/>
      <c r="CV231" s="58"/>
      <c r="CW231" s="58"/>
      <c r="CX231" s="57"/>
      <c r="CY231" s="58"/>
      <c r="CZ231" s="58"/>
      <c r="DA231" s="57"/>
      <c r="DB231" s="58"/>
      <c r="DC231" s="58"/>
      <c r="DD231" s="57"/>
      <c r="DE231" s="58"/>
      <c r="DF231" s="58"/>
      <c r="DG231" s="57"/>
      <c r="DH231" s="58"/>
      <c r="DI231" s="58"/>
      <c r="DJ231" s="57"/>
      <c r="DK231" s="58"/>
      <c r="DL231" s="58"/>
      <c r="DM231" s="57"/>
      <c r="DN231" s="58"/>
      <c r="DO231" s="58"/>
      <c r="DP231" s="57"/>
      <c r="DQ231" s="58"/>
      <c r="DR231" s="58"/>
      <c r="DS231" s="57"/>
      <c r="DT231" s="58"/>
      <c r="DU231" s="58"/>
      <c r="DV231" s="57"/>
      <c r="DW231" s="58"/>
      <c r="DX231" s="58"/>
      <c r="DY231" s="57"/>
      <c r="DZ231" s="58"/>
      <c r="EA231" s="58"/>
      <c r="EB231" s="57"/>
      <c r="EC231" s="58"/>
      <c r="ED231" s="58"/>
      <c r="EE231" s="57"/>
      <c r="EF231" s="58"/>
      <c r="EG231" s="58"/>
      <c r="EH231" s="57"/>
      <c r="EI231" s="58"/>
      <c r="EJ231" s="58"/>
      <c r="EK231" s="57"/>
      <c r="EL231" s="58"/>
      <c r="EM231" s="58"/>
      <c r="EN231" s="57"/>
      <c r="EO231" s="58"/>
      <c r="EP231" s="58"/>
      <c r="EQ231" s="57"/>
      <c r="ER231" s="58"/>
      <c r="ES231" s="58"/>
      <c r="ET231" s="57"/>
      <c r="EU231" s="58"/>
      <c r="EV231" s="58"/>
      <c r="EW231" s="57"/>
      <c r="EX231" s="76"/>
      <c r="EY231" s="76"/>
      <c r="EZ231" s="57"/>
      <c r="FA231" s="58"/>
      <c r="FB231" s="58"/>
    </row>
    <row r="232" customFormat="false" ht="11.25" hidden="false" customHeight="true" outlineLevel="0" collapsed="false">
      <c r="AS232" s="107"/>
      <c r="AT232" s="107"/>
      <c r="AU232" s="107"/>
      <c r="AV232" s="122"/>
      <c r="AW232" s="112"/>
      <c r="AX232" s="112"/>
      <c r="AY232" s="57"/>
      <c r="AZ232" s="58"/>
      <c r="BA232" s="58"/>
      <c r="BB232" s="57"/>
      <c r="BC232" s="58"/>
      <c r="BD232" s="58"/>
      <c r="BE232" s="57"/>
      <c r="BF232" s="58"/>
      <c r="BG232" s="58"/>
      <c r="BH232" s="57"/>
      <c r="BI232" s="58"/>
      <c r="BJ232" s="58"/>
      <c r="BK232" s="57"/>
      <c r="BL232" s="58"/>
      <c r="BM232" s="58"/>
      <c r="BN232" s="57"/>
      <c r="BO232" s="58"/>
      <c r="BP232" s="58"/>
      <c r="BQ232" s="57"/>
      <c r="BR232" s="58"/>
      <c r="BS232" s="58"/>
      <c r="BT232" s="57"/>
      <c r="BU232" s="58"/>
      <c r="BV232" s="58"/>
      <c r="BW232" s="57"/>
      <c r="BX232" s="58"/>
      <c r="BY232" s="58"/>
      <c r="BZ232" s="57"/>
      <c r="CA232" s="58"/>
      <c r="CB232" s="58"/>
      <c r="CC232" s="57"/>
      <c r="CD232" s="58"/>
      <c r="CE232" s="58"/>
      <c r="CF232" s="57"/>
      <c r="CG232" s="58"/>
      <c r="CH232" s="58"/>
      <c r="CI232" s="57"/>
      <c r="CJ232" s="58"/>
      <c r="CK232" s="58"/>
      <c r="CL232" s="57"/>
      <c r="CM232" s="58"/>
      <c r="CN232" s="58"/>
      <c r="CO232" s="57"/>
      <c r="CP232" s="58"/>
      <c r="CQ232" s="58"/>
      <c r="CR232" s="57"/>
      <c r="CS232" s="58"/>
      <c r="CT232" s="58"/>
      <c r="CU232" s="57"/>
      <c r="CV232" s="58"/>
      <c r="CW232" s="58"/>
      <c r="CX232" s="57"/>
      <c r="CY232" s="58"/>
      <c r="CZ232" s="58"/>
      <c r="DA232" s="57"/>
      <c r="DB232" s="58"/>
      <c r="DC232" s="58"/>
      <c r="DD232" s="57"/>
      <c r="DE232" s="58"/>
      <c r="DF232" s="58"/>
      <c r="DG232" s="57"/>
      <c r="DH232" s="58"/>
      <c r="DI232" s="58"/>
      <c r="DJ232" s="57"/>
      <c r="DK232" s="58"/>
      <c r="DL232" s="58"/>
      <c r="DM232" s="57"/>
      <c r="DN232" s="58"/>
      <c r="DO232" s="58"/>
      <c r="DP232" s="57"/>
      <c r="DQ232" s="58"/>
      <c r="DR232" s="58"/>
      <c r="DS232" s="57"/>
      <c r="DT232" s="58"/>
      <c r="DU232" s="58"/>
      <c r="DV232" s="57"/>
      <c r="DW232" s="58"/>
      <c r="DX232" s="58"/>
      <c r="DY232" s="57"/>
      <c r="DZ232" s="58"/>
      <c r="EA232" s="58"/>
      <c r="EB232" s="57"/>
      <c r="EC232" s="58"/>
      <c r="ED232" s="58"/>
      <c r="EE232" s="57"/>
      <c r="EF232" s="58"/>
      <c r="EG232" s="58"/>
      <c r="EH232" s="57"/>
      <c r="EI232" s="58"/>
      <c r="EJ232" s="58"/>
      <c r="EK232" s="57"/>
      <c r="EL232" s="58"/>
      <c r="EM232" s="58"/>
      <c r="EN232" s="57"/>
      <c r="EO232" s="58"/>
      <c r="EP232" s="58"/>
      <c r="EQ232" s="57"/>
      <c r="ER232" s="58"/>
      <c r="ES232" s="58"/>
      <c r="ET232" s="57"/>
      <c r="EU232" s="58"/>
      <c r="EV232" s="58"/>
      <c r="EW232" s="57"/>
      <c r="EX232" s="76"/>
      <c r="EY232" s="76"/>
      <c r="EZ232" s="57"/>
      <c r="FA232" s="58"/>
      <c r="FB232" s="58"/>
    </row>
    <row r="233" customFormat="false" ht="11.25" hidden="false" customHeight="true" outlineLevel="0" collapsed="false">
      <c r="AS233" s="107"/>
      <c r="AT233" s="107"/>
      <c r="AU233" s="107"/>
      <c r="AV233" s="122"/>
      <c r="AW233" s="112"/>
      <c r="AX233" s="112"/>
      <c r="AY233" s="57"/>
      <c r="AZ233" s="58"/>
      <c r="BA233" s="58"/>
      <c r="BB233" s="57"/>
      <c r="BC233" s="58"/>
      <c r="BD233" s="58"/>
      <c r="BE233" s="57"/>
      <c r="BF233" s="58"/>
      <c r="BG233" s="58"/>
      <c r="BH233" s="57"/>
      <c r="BI233" s="58"/>
      <c r="BJ233" s="58"/>
      <c r="BK233" s="57"/>
      <c r="BL233" s="58"/>
      <c r="BM233" s="58"/>
      <c r="BN233" s="57"/>
      <c r="BO233" s="58"/>
      <c r="BP233" s="58"/>
      <c r="BQ233" s="57"/>
      <c r="BR233" s="58"/>
      <c r="BS233" s="58"/>
      <c r="BT233" s="57"/>
      <c r="BU233" s="58"/>
      <c r="BV233" s="58"/>
      <c r="BW233" s="57"/>
      <c r="BX233" s="58"/>
      <c r="BY233" s="58"/>
      <c r="BZ233" s="57"/>
      <c r="CA233" s="58"/>
      <c r="CB233" s="58"/>
      <c r="CC233" s="57"/>
      <c r="CD233" s="58"/>
      <c r="CE233" s="58"/>
      <c r="CF233" s="57"/>
      <c r="CG233" s="58"/>
      <c r="CH233" s="58"/>
      <c r="CI233" s="57"/>
      <c r="CJ233" s="58"/>
      <c r="CK233" s="58"/>
      <c r="CL233" s="57"/>
      <c r="CM233" s="58"/>
      <c r="CN233" s="58"/>
      <c r="CO233" s="57"/>
      <c r="CP233" s="58"/>
      <c r="CQ233" s="58"/>
      <c r="CR233" s="57"/>
      <c r="CS233" s="58"/>
      <c r="CT233" s="58"/>
      <c r="CU233" s="57"/>
      <c r="CV233" s="58"/>
      <c r="CW233" s="58"/>
      <c r="CX233" s="57"/>
      <c r="CY233" s="58"/>
      <c r="CZ233" s="58"/>
      <c r="DA233" s="57"/>
      <c r="DB233" s="58"/>
      <c r="DC233" s="58"/>
      <c r="DD233" s="57"/>
      <c r="DE233" s="58"/>
      <c r="DF233" s="58"/>
      <c r="DG233" s="57"/>
      <c r="DH233" s="58"/>
      <c r="DI233" s="58"/>
      <c r="DJ233" s="57"/>
      <c r="DK233" s="58"/>
      <c r="DL233" s="58"/>
      <c r="DM233" s="57"/>
      <c r="DN233" s="58"/>
      <c r="DO233" s="58"/>
      <c r="DP233" s="57"/>
      <c r="DQ233" s="58"/>
      <c r="DR233" s="58"/>
      <c r="DS233" s="57"/>
      <c r="DT233" s="58"/>
      <c r="DU233" s="58"/>
      <c r="DV233" s="57"/>
      <c r="DW233" s="58"/>
      <c r="DX233" s="58"/>
      <c r="DY233" s="57"/>
      <c r="DZ233" s="58"/>
      <c r="EA233" s="58"/>
      <c r="EB233" s="57"/>
      <c r="EC233" s="58"/>
      <c r="ED233" s="58"/>
      <c r="EE233" s="57"/>
      <c r="EF233" s="58"/>
      <c r="EG233" s="58"/>
      <c r="EH233" s="57"/>
      <c r="EI233" s="58"/>
      <c r="EJ233" s="58"/>
      <c r="EK233" s="57"/>
      <c r="EL233" s="58"/>
      <c r="EM233" s="58"/>
      <c r="EN233" s="57"/>
      <c r="EO233" s="58"/>
      <c r="EP233" s="58"/>
      <c r="EQ233" s="57"/>
      <c r="ER233" s="58"/>
      <c r="ES233" s="58"/>
      <c r="ET233" s="57"/>
      <c r="EU233" s="58"/>
      <c r="EV233" s="58"/>
      <c r="EW233" s="57"/>
      <c r="EX233" s="76"/>
      <c r="EY233" s="76"/>
      <c r="EZ233" s="57"/>
      <c r="FA233" s="58"/>
      <c r="FB233" s="58"/>
    </row>
    <row r="234" customFormat="false" ht="11.25" hidden="false" customHeight="true" outlineLevel="0" collapsed="false">
      <c r="AS234" s="107"/>
      <c r="AT234" s="107"/>
      <c r="AU234" s="107"/>
      <c r="AV234" s="123"/>
      <c r="AW234" s="112"/>
      <c r="AX234" s="112"/>
      <c r="AY234" s="65"/>
      <c r="AZ234" s="58"/>
      <c r="BA234" s="58"/>
      <c r="BB234" s="65"/>
      <c r="BC234" s="58"/>
      <c r="BD234" s="58"/>
      <c r="BE234" s="65"/>
      <c r="BF234" s="58"/>
      <c r="BG234" s="58"/>
      <c r="BH234" s="65"/>
      <c r="BI234" s="58"/>
      <c r="BJ234" s="58"/>
      <c r="BK234" s="65"/>
      <c r="BL234" s="58"/>
      <c r="BM234" s="58"/>
      <c r="BN234" s="65"/>
      <c r="BO234" s="58"/>
      <c r="BP234" s="58"/>
      <c r="BQ234" s="65"/>
      <c r="BR234" s="58"/>
      <c r="BS234" s="58"/>
      <c r="BT234" s="65"/>
      <c r="BU234" s="58"/>
      <c r="BV234" s="58"/>
      <c r="BW234" s="65"/>
      <c r="BX234" s="58"/>
      <c r="BY234" s="58"/>
      <c r="BZ234" s="65"/>
      <c r="CA234" s="58"/>
      <c r="CB234" s="58"/>
      <c r="CC234" s="65"/>
      <c r="CD234" s="58"/>
      <c r="CE234" s="58"/>
      <c r="CF234" s="65"/>
      <c r="CG234" s="58"/>
      <c r="CH234" s="58"/>
      <c r="CI234" s="65"/>
      <c r="CJ234" s="58"/>
      <c r="CK234" s="58"/>
      <c r="CL234" s="65"/>
      <c r="CM234" s="58"/>
      <c r="CN234" s="58"/>
      <c r="CO234" s="65"/>
      <c r="CP234" s="58"/>
      <c r="CQ234" s="58"/>
      <c r="CR234" s="65"/>
      <c r="CS234" s="58"/>
      <c r="CT234" s="58"/>
      <c r="CU234" s="65"/>
      <c r="CV234" s="58"/>
      <c r="CW234" s="58"/>
      <c r="CX234" s="65"/>
      <c r="CY234" s="58"/>
      <c r="CZ234" s="58"/>
      <c r="DA234" s="65"/>
      <c r="DB234" s="58"/>
      <c r="DC234" s="58"/>
      <c r="DD234" s="65"/>
      <c r="DE234" s="58"/>
      <c r="DF234" s="58"/>
      <c r="DG234" s="65"/>
      <c r="DH234" s="58"/>
      <c r="DI234" s="58"/>
      <c r="DJ234" s="65"/>
      <c r="DK234" s="58"/>
      <c r="DL234" s="58"/>
      <c r="DM234" s="65"/>
      <c r="DN234" s="58"/>
      <c r="DO234" s="58"/>
      <c r="DP234" s="65"/>
      <c r="DQ234" s="58"/>
      <c r="DR234" s="58"/>
      <c r="DS234" s="65"/>
      <c r="DT234" s="58"/>
      <c r="DU234" s="58"/>
      <c r="DV234" s="65"/>
      <c r="DW234" s="58"/>
      <c r="DX234" s="58"/>
      <c r="DY234" s="65"/>
      <c r="DZ234" s="58"/>
      <c r="EA234" s="58"/>
      <c r="EB234" s="65"/>
      <c r="EC234" s="58"/>
      <c r="ED234" s="58"/>
      <c r="EE234" s="65"/>
      <c r="EF234" s="58"/>
      <c r="EG234" s="58"/>
      <c r="EH234" s="65"/>
      <c r="EI234" s="58"/>
      <c r="EJ234" s="58"/>
      <c r="EK234" s="65"/>
      <c r="EL234" s="58"/>
      <c r="EM234" s="58"/>
      <c r="EN234" s="65"/>
      <c r="EO234" s="58"/>
      <c r="EP234" s="58"/>
      <c r="EQ234" s="65"/>
      <c r="ER234" s="58"/>
      <c r="ES234" s="58"/>
      <c r="ET234" s="65"/>
      <c r="EU234" s="58"/>
      <c r="EV234" s="58"/>
      <c r="EW234" s="65"/>
      <c r="EX234" s="76"/>
      <c r="EY234" s="76"/>
      <c r="EZ234" s="65"/>
      <c r="FA234" s="58"/>
      <c r="FB234" s="58"/>
    </row>
    <row r="235" customFormat="false" ht="11.25" hidden="false" customHeight="true" outlineLevel="0" collapsed="false">
      <c r="AS235" s="107"/>
      <c r="AT235" s="107"/>
      <c r="AU235" s="107"/>
      <c r="AV235" s="124"/>
      <c r="AW235" s="119"/>
      <c r="AX235" s="119"/>
      <c r="AY235" s="69"/>
      <c r="AZ235" s="125"/>
      <c r="BA235" s="125"/>
      <c r="BB235" s="69"/>
      <c r="BC235" s="125"/>
      <c r="BD235" s="125"/>
      <c r="BE235" s="69"/>
      <c r="BF235" s="125"/>
      <c r="BG235" s="125"/>
      <c r="BH235" s="69"/>
      <c r="BI235" s="125"/>
      <c r="BJ235" s="125"/>
      <c r="BK235" s="69"/>
      <c r="BL235" s="125"/>
      <c r="BM235" s="125"/>
      <c r="BN235" s="69"/>
      <c r="BO235" s="125"/>
      <c r="BP235" s="125"/>
      <c r="BQ235" s="69"/>
      <c r="BR235" s="125"/>
      <c r="BS235" s="125"/>
      <c r="BT235" s="69"/>
      <c r="BU235" s="125"/>
      <c r="BV235" s="125"/>
      <c r="BW235" s="69"/>
      <c r="BX235" s="125"/>
      <c r="BY235" s="125"/>
      <c r="BZ235" s="69"/>
      <c r="CA235" s="125"/>
      <c r="CB235" s="125"/>
      <c r="CC235" s="69"/>
      <c r="CD235" s="125"/>
      <c r="CE235" s="125"/>
      <c r="CF235" s="69"/>
      <c r="CG235" s="125"/>
      <c r="CH235" s="125"/>
      <c r="CI235" s="69"/>
      <c r="CJ235" s="125"/>
      <c r="CK235" s="125"/>
      <c r="CL235" s="69"/>
      <c r="CM235" s="125"/>
      <c r="CN235" s="125"/>
      <c r="CO235" s="69"/>
      <c r="CP235" s="125"/>
      <c r="CQ235" s="125"/>
      <c r="CR235" s="69"/>
      <c r="CS235" s="125"/>
      <c r="CT235" s="125"/>
      <c r="CU235" s="69"/>
      <c r="CV235" s="125"/>
      <c r="CW235" s="125"/>
      <c r="CX235" s="69"/>
      <c r="CY235" s="125"/>
      <c r="CZ235" s="125"/>
      <c r="DA235" s="69"/>
      <c r="DB235" s="125"/>
      <c r="DC235" s="125"/>
      <c r="DD235" s="69"/>
      <c r="DE235" s="125"/>
      <c r="DF235" s="125"/>
      <c r="DG235" s="69"/>
      <c r="DH235" s="125"/>
      <c r="DI235" s="125"/>
      <c r="DJ235" s="69"/>
      <c r="DK235" s="125"/>
      <c r="DL235" s="125"/>
      <c r="DM235" s="69"/>
      <c r="DN235" s="125"/>
      <c r="DO235" s="125"/>
      <c r="DP235" s="69"/>
      <c r="DQ235" s="125"/>
      <c r="DR235" s="125"/>
      <c r="DS235" s="69"/>
      <c r="DT235" s="125"/>
      <c r="DU235" s="125"/>
      <c r="DV235" s="69"/>
      <c r="DW235" s="125"/>
      <c r="DX235" s="125"/>
      <c r="DY235" s="69"/>
      <c r="DZ235" s="125"/>
      <c r="EA235" s="125"/>
      <c r="EB235" s="69"/>
      <c r="EC235" s="125"/>
      <c r="ED235" s="125"/>
      <c r="EE235" s="69"/>
      <c r="EF235" s="125"/>
      <c r="EG235" s="125"/>
      <c r="EH235" s="69"/>
      <c r="EI235" s="125"/>
      <c r="EJ235" s="125"/>
      <c r="EK235" s="69"/>
      <c r="EL235" s="125"/>
      <c r="EM235" s="125"/>
      <c r="EN235" s="69"/>
      <c r="EO235" s="125"/>
      <c r="EP235" s="125"/>
      <c r="EQ235" s="69"/>
      <c r="ER235" s="125"/>
      <c r="ES235" s="125"/>
      <c r="ET235" s="69"/>
      <c r="EU235" s="125"/>
      <c r="EV235" s="125"/>
      <c r="EW235" s="69"/>
      <c r="EX235" s="126"/>
      <c r="EY235" s="126"/>
      <c r="EZ235" s="69"/>
      <c r="FA235" s="125"/>
      <c r="FB235" s="125"/>
    </row>
  </sheetData>
  <mergeCells count="4519">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EZ8:FB13"/>
    <mergeCell ref="FE8:FF8"/>
    <mergeCell ref="FI8:FJ8"/>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5"/>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D36:DI37"/>
    <mergeCell ref="DJ36:DO36"/>
    <mergeCell ref="DP36:DS36"/>
    <mergeCell ref="DT36:DY36"/>
    <mergeCell ref="ER36:ES36"/>
    <mergeCell ref="EU36:EV36"/>
    <mergeCell ref="EX36:EY36"/>
    <mergeCell ref="FA36:FB36"/>
    <mergeCell ref="FE36:FF36"/>
    <mergeCell ref="FI36:FJ36"/>
    <mergeCell ref="DJ37:DO37"/>
    <mergeCell ref="DP37:DS37"/>
    <mergeCell ref="DT37:DY37"/>
    <mergeCell ref="ER37:ES37"/>
    <mergeCell ref="EU37:EV37"/>
    <mergeCell ref="EX37:EY37"/>
    <mergeCell ref="FA37:FB37"/>
    <mergeCell ref="DD38:DI38"/>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1"/>
    <mergeCell ref="DJ41:DO41"/>
    <mergeCell ref="DP41:DS41"/>
    <mergeCell ref="DT41:DY41"/>
    <mergeCell ref="EO41:EP41"/>
    <mergeCell ref="ER41:ES41"/>
    <mergeCell ref="EU41:EV41"/>
    <mergeCell ref="EX41:EY41"/>
    <mergeCell ref="FA41:FB41"/>
    <mergeCell ref="DD42:DI42"/>
    <mergeCell ref="DJ42:DO42"/>
    <mergeCell ref="DP42:DS42"/>
    <mergeCell ref="DT42:DY42"/>
    <mergeCell ref="EO42:EP42"/>
    <mergeCell ref="ER42:ES42"/>
    <mergeCell ref="EU42:EV42"/>
    <mergeCell ref="EX42:EY42"/>
    <mergeCell ref="FA42:FB42"/>
    <mergeCell ref="FE42:FF42"/>
    <mergeCell ref="FI42:FJ42"/>
    <mergeCell ref="DD43:DI43"/>
    <mergeCell ref="DJ43:DO43"/>
    <mergeCell ref="DP43:DS43"/>
    <mergeCell ref="DT43:DY43"/>
    <mergeCell ref="EO43:EP43"/>
    <mergeCell ref="ER43:ES43"/>
    <mergeCell ref="EU43:EV43"/>
    <mergeCell ref="EX43:EY43"/>
    <mergeCell ref="FA43:FB43"/>
    <mergeCell ref="DD44:DI44"/>
    <mergeCell ref="DJ44:DO44"/>
    <mergeCell ref="DP44:DS44"/>
    <mergeCell ref="DT44:DY44"/>
    <mergeCell ref="EH44:EJ49"/>
    <mergeCell ref="EL44:EM44"/>
    <mergeCell ref="EO44:EP44"/>
    <mergeCell ref="ER44:ES44"/>
    <mergeCell ref="EU44:EV44"/>
    <mergeCell ref="EX44:EY44"/>
    <mergeCell ref="FA44:FB44"/>
    <mergeCell ref="FE44:FF44"/>
    <mergeCell ref="FI44:FJ44"/>
    <mergeCell ref="DD45:DI46"/>
    <mergeCell ref="DJ45:DO45"/>
    <mergeCell ref="DP45:DS45"/>
    <mergeCell ref="DT45:DY45"/>
    <mergeCell ref="EL45:EM45"/>
    <mergeCell ref="EO45:EP45"/>
    <mergeCell ref="ER45:ES45"/>
    <mergeCell ref="EU45:EV45"/>
    <mergeCell ref="EX45:EY45"/>
    <mergeCell ref="FA45:FB45"/>
    <mergeCell ref="DJ46:DO46"/>
    <mergeCell ref="DP46:DS46"/>
    <mergeCell ref="DT46:DY46"/>
    <mergeCell ref="EL46:EM46"/>
    <mergeCell ref="EO46:EP46"/>
    <mergeCell ref="ER46:ES46"/>
    <mergeCell ref="EU46:EV46"/>
    <mergeCell ref="EX46:EY46"/>
    <mergeCell ref="FA46:FB46"/>
    <mergeCell ref="FE46:FF46"/>
    <mergeCell ref="FI46:FJ46"/>
    <mergeCell ref="DD47:DI47"/>
    <mergeCell ref="DJ47:DO47"/>
    <mergeCell ref="DP47:DS47"/>
    <mergeCell ref="DT47:DY47"/>
    <mergeCell ref="EL47:EM47"/>
    <mergeCell ref="EO47:EP47"/>
    <mergeCell ref="ER47:ES47"/>
    <mergeCell ref="EU47:EV47"/>
    <mergeCell ref="EX47:EY47"/>
    <mergeCell ref="FA47:FB47"/>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FE60:FF60"/>
    <mergeCell ref="FI60:FJ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FE76:FF76"/>
    <mergeCell ref="FI76:FJ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FE114:FF114"/>
    <mergeCell ref="FI114:FJ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FE116:FF116"/>
    <mergeCell ref="FI116:FJ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FE118:FF118"/>
    <mergeCell ref="FI118:FJ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FE120:FF120"/>
    <mergeCell ref="FI120:FJ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FE122:FF122"/>
    <mergeCell ref="FI122:FJ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FE124:FF124"/>
    <mergeCell ref="FI124:FJ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FE126:FF126"/>
    <mergeCell ref="FI126:FJ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FI128:FJ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FE130:FF130"/>
    <mergeCell ref="FI130:FJ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FE132:FF132"/>
    <mergeCell ref="FI132:FJ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O134:CQ139"/>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FE146:FF146"/>
    <mergeCell ref="FI146:FJ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FE148:FF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FE150:FF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FE152:FF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FE154:FF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FE156:FF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 ref="CC158:CE163"/>
    <mergeCell ref="CG158:CH158"/>
    <mergeCell ref="CJ158:CK158"/>
    <mergeCell ref="CM158:CN158"/>
    <mergeCell ref="CP158:CQ158"/>
    <mergeCell ref="CS158:CT158"/>
    <mergeCell ref="CV158:CW158"/>
    <mergeCell ref="CY158:CZ158"/>
    <mergeCell ref="DB158:DC158"/>
    <mergeCell ref="DE158:DF158"/>
    <mergeCell ref="DH158:DI158"/>
    <mergeCell ref="DK158:DL158"/>
    <mergeCell ref="DN158:DO158"/>
    <mergeCell ref="DQ158:DR158"/>
    <mergeCell ref="DT158:DU158"/>
    <mergeCell ref="DW158:DX158"/>
    <mergeCell ref="DZ158:EA158"/>
    <mergeCell ref="EC158:ED158"/>
    <mergeCell ref="EF158:EG158"/>
    <mergeCell ref="EI158:EJ158"/>
    <mergeCell ref="EL158:EM158"/>
    <mergeCell ref="EO158:EP158"/>
    <mergeCell ref="ER158:ES158"/>
    <mergeCell ref="EU158:EV158"/>
    <mergeCell ref="EX158:EY158"/>
    <mergeCell ref="FA158:FB158"/>
    <mergeCell ref="FE158:FF158"/>
    <mergeCell ref="CG159:CH159"/>
    <mergeCell ref="CJ159:CK159"/>
    <mergeCell ref="CM159:CN159"/>
    <mergeCell ref="CP159:CQ159"/>
    <mergeCell ref="CS159:CT159"/>
    <mergeCell ref="CV159:CW159"/>
    <mergeCell ref="CY159:CZ159"/>
    <mergeCell ref="DB159:DC159"/>
    <mergeCell ref="DE159:DF159"/>
    <mergeCell ref="DH159:DI159"/>
    <mergeCell ref="DK159:DL159"/>
    <mergeCell ref="DN159:DO159"/>
    <mergeCell ref="DQ159:DR159"/>
    <mergeCell ref="DT159:DU159"/>
    <mergeCell ref="DW159:DX159"/>
    <mergeCell ref="DZ159:EA159"/>
    <mergeCell ref="EC159:ED159"/>
    <mergeCell ref="EF159:EG159"/>
    <mergeCell ref="EI159:EJ159"/>
    <mergeCell ref="EL159:EM159"/>
    <mergeCell ref="EO159:EP159"/>
    <mergeCell ref="ER159:ES159"/>
    <mergeCell ref="EU159:EV159"/>
    <mergeCell ref="EX159:EY159"/>
    <mergeCell ref="FA159:FB159"/>
    <mergeCell ref="CG160:CH160"/>
    <mergeCell ref="CJ160:CK160"/>
    <mergeCell ref="CM160:CN160"/>
    <mergeCell ref="CP160:CQ160"/>
    <mergeCell ref="CS160:CT160"/>
    <mergeCell ref="CV160:CW160"/>
    <mergeCell ref="CY160:CZ160"/>
    <mergeCell ref="DB160:DC160"/>
    <mergeCell ref="DE160:DF160"/>
    <mergeCell ref="DH160:DI160"/>
    <mergeCell ref="DK160:DL160"/>
    <mergeCell ref="DN160:DO160"/>
    <mergeCell ref="DQ160:DR160"/>
    <mergeCell ref="DT160:DU160"/>
    <mergeCell ref="DW160:DX160"/>
    <mergeCell ref="DZ160:EA160"/>
    <mergeCell ref="EC160:ED160"/>
    <mergeCell ref="EF160:EG160"/>
    <mergeCell ref="EI160:EJ160"/>
    <mergeCell ref="EL160:EM160"/>
    <mergeCell ref="EO160:EP160"/>
    <mergeCell ref="ER160:ES160"/>
    <mergeCell ref="EU160:EV160"/>
    <mergeCell ref="EX160:EY160"/>
    <mergeCell ref="FA160:FB160"/>
    <mergeCell ref="FE160:FF160"/>
    <mergeCell ref="CG161:CH161"/>
    <mergeCell ref="CJ161:CK161"/>
    <mergeCell ref="CM161:CN161"/>
    <mergeCell ref="CP161:CQ161"/>
    <mergeCell ref="CS161:CT161"/>
    <mergeCell ref="CV161:CW161"/>
    <mergeCell ref="CY161:CZ161"/>
    <mergeCell ref="DB161:DC161"/>
    <mergeCell ref="DE161:DF161"/>
    <mergeCell ref="DH161:DI161"/>
    <mergeCell ref="DK161:DL161"/>
    <mergeCell ref="DN161:DO161"/>
    <mergeCell ref="DQ161:DR161"/>
    <mergeCell ref="DT161:DU161"/>
    <mergeCell ref="DW161:DX161"/>
    <mergeCell ref="DZ161:EA161"/>
    <mergeCell ref="EC161:ED161"/>
    <mergeCell ref="EF161:EG161"/>
    <mergeCell ref="EI161:EJ161"/>
    <mergeCell ref="EL161:EM161"/>
    <mergeCell ref="EO161:EP161"/>
    <mergeCell ref="ER161:ES161"/>
    <mergeCell ref="EU161:EV161"/>
    <mergeCell ref="EX161:EY161"/>
    <mergeCell ref="FA161:FB161"/>
    <mergeCell ref="CG162:CH162"/>
    <mergeCell ref="CJ162:CK162"/>
    <mergeCell ref="CM162:CN162"/>
    <mergeCell ref="CP162:CQ162"/>
    <mergeCell ref="CS162:CT162"/>
    <mergeCell ref="CV162:CW162"/>
    <mergeCell ref="CY162:CZ162"/>
    <mergeCell ref="DB162:DC162"/>
    <mergeCell ref="DE162:DF162"/>
    <mergeCell ref="DH162:DI162"/>
    <mergeCell ref="DK162:DL162"/>
    <mergeCell ref="DN162:DO162"/>
    <mergeCell ref="DQ162:DR162"/>
    <mergeCell ref="DT162:DU162"/>
    <mergeCell ref="DW162:DX162"/>
    <mergeCell ref="DZ162:EA162"/>
    <mergeCell ref="EC162:ED162"/>
    <mergeCell ref="EF162:EG162"/>
    <mergeCell ref="EI162:EJ162"/>
    <mergeCell ref="EL162:EM162"/>
    <mergeCell ref="EO162:EP162"/>
    <mergeCell ref="ER162:ES162"/>
    <mergeCell ref="EU162:EV162"/>
    <mergeCell ref="EX162:EY162"/>
    <mergeCell ref="FA162:FB162"/>
    <mergeCell ref="FE162:FF162"/>
    <mergeCell ref="CG163:CH163"/>
    <mergeCell ref="CJ163:CK163"/>
    <mergeCell ref="CM163:CN163"/>
    <mergeCell ref="CP163:CQ163"/>
    <mergeCell ref="CS163:CT163"/>
    <mergeCell ref="CV163:CW163"/>
    <mergeCell ref="CY163:CZ163"/>
    <mergeCell ref="DB163:DC163"/>
    <mergeCell ref="DE163:DF163"/>
    <mergeCell ref="DH163:DI163"/>
    <mergeCell ref="DK163:DL163"/>
    <mergeCell ref="DN163:DO163"/>
    <mergeCell ref="DQ163:DR163"/>
    <mergeCell ref="DT163:DU163"/>
    <mergeCell ref="DW163:DX163"/>
    <mergeCell ref="DZ163:EA163"/>
    <mergeCell ref="EC163:ED163"/>
    <mergeCell ref="EF163:EG163"/>
    <mergeCell ref="EI163:EJ163"/>
    <mergeCell ref="EL163:EM163"/>
    <mergeCell ref="EO163:EP163"/>
    <mergeCell ref="ER163:ES163"/>
    <mergeCell ref="EU163:EV163"/>
    <mergeCell ref="EX163:EY163"/>
    <mergeCell ref="FA163:FB163"/>
    <mergeCell ref="BZ164:CB169"/>
    <mergeCell ref="CD164:CE164"/>
    <mergeCell ref="CG164:CH164"/>
    <mergeCell ref="CJ164:CK164"/>
    <mergeCell ref="CM164:CN164"/>
    <mergeCell ref="CP164:CQ164"/>
    <mergeCell ref="CS164:CT164"/>
    <mergeCell ref="CV164:CW164"/>
    <mergeCell ref="CY164:CZ164"/>
    <mergeCell ref="DB164:DC164"/>
    <mergeCell ref="DE164:DF164"/>
    <mergeCell ref="DH164:DI164"/>
    <mergeCell ref="DK164:DL164"/>
    <mergeCell ref="DN164:DO164"/>
    <mergeCell ref="DQ164:DR164"/>
    <mergeCell ref="DT164:DU164"/>
    <mergeCell ref="DW164:DX164"/>
    <mergeCell ref="DZ164:EA164"/>
    <mergeCell ref="EC164:ED164"/>
    <mergeCell ref="EF164:EG164"/>
    <mergeCell ref="EI164:EJ164"/>
    <mergeCell ref="EL164:EM164"/>
    <mergeCell ref="EO164:EP164"/>
    <mergeCell ref="ER164:ES164"/>
    <mergeCell ref="EU164:EV164"/>
    <mergeCell ref="EX164:EY164"/>
    <mergeCell ref="FA164:FB164"/>
    <mergeCell ref="FE164:FF164"/>
    <mergeCell ref="CD165:CE165"/>
    <mergeCell ref="CG165:CH165"/>
    <mergeCell ref="CJ165:CK165"/>
    <mergeCell ref="CM165:CN165"/>
    <mergeCell ref="CP165:CQ165"/>
    <mergeCell ref="CS165:CT165"/>
    <mergeCell ref="CV165:CW165"/>
    <mergeCell ref="CY165:CZ165"/>
    <mergeCell ref="DB165:DC165"/>
    <mergeCell ref="DE165:DF165"/>
    <mergeCell ref="DH165:DI165"/>
    <mergeCell ref="DK165:DL165"/>
    <mergeCell ref="DN165:DO165"/>
    <mergeCell ref="DQ165:DR165"/>
    <mergeCell ref="DT165:DU165"/>
    <mergeCell ref="DW165:DX165"/>
    <mergeCell ref="DZ165:EA165"/>
    <mergeCell ref="EC165:ED165"/>
    <mergeCell ref="EF165:EG165"/>
    <mergeCell ref="EI165:EJ165"/>
    <mergeCell ref="EL165:EM165"/>
    <mergeCell ref="EO165:EP165"/>
    <mergeCell ref="ER165:ES165"/>
    <mergeCell ref="EU165:EV165"/>
    <mergeCell ref="EX165:EY165"/>
    <mergeCell ref="FA165:FB165"/>
    <mergeCell ref="FE165:FF165"/>
    <mergeCell ref="CD166:CE166"/>
    <mergeCell ref="CG166:CH166"/>
    <mergeCell ref="CJ166:CK166"/>
    <mergeCell ref="CM166:CN166"/>
    <mergeCell ref="CP166:CQ166"/>
    <mergeCell ref="CS166:CT166"/>
    <mergeCell ref="CV166:CW166"/>
    <mergeCell ref="CY166:CZ166"/>
    <mergeCell ref="DB166:DC166"/>
    <mergeCell ref="DE166:DF166"/>
    <mergeCell ref="DH166:DI166"/>
    <mergeCell ref="DK166:DL166"/>
    <mergeCell ref="DN166:DO166"/>
    <mergeCell ref="DQ166:DR166"/>
    <mergeCell ref="DT166:DU166"/>
    <mergeCell ref="DW166:DX166"/>
    <mergeCell ref="DZ166:EA166"/>
    <mergeCell ref="EC166:ED166"/>
    <mergeCell ref="EF166:EG166"/>
    <mergeCell ref="EI166:EJ166"/>
    <mergeCell ref="EL166:EM166"/>
    <mergeCell ref="EO166:EP166"/>
    <mergeCell ref="ER166:ES166"/>
    <mergeCell ref="EU166:EV166"/>
    <mergeCell ref="EX166:EY166"/>
    <mergeCell ref="FA166:FB166"/>
    <mergeCell ref="CD167:CE167"/>
    <mergeCell ref="CG167:CH167"/>
    <mergeCell ref="CJ167:CK167"/>
    <mergeCell ref="CM167:CN167"/>
    <mergeCell ref="CP167:CQ167"/>
    <mergeCell ref="CS167:CT167"/>
    <mergeCell ref="CV167:CW167"/>
    <mergeCell ref="CY167:CZ167"/>
    <mergeCell ref="DB167:DC167"/>
    <mergeCell ref="DE167:DF167"/>
    <mergeCell ref="DH167:DI167"/>
    <mergeCell ref="DK167:DL167"/>
    <mergeCell ref="DN167:DO167"/>
    <mergeCell ref="DQ167:DR167"/>
    <mergeCell ref="DT167:DU167"/>
    <mergeCell ref="DW167:DX167"/>
    <mergeCell ref="DZ167:EA167"/>
    <mergeCell ref="EC167:ED167"/>
    <mergeCell ref="EF167:EG167"/>
    <mergeCell ref="EI167:EJ167"/>
    <mergeCell ref="EL167:EM167"/>
    <mergeCell ref="EO167:EP167"/>
    <mergeCell ref="ER167:ES167"/>
    <mergeCell ref="EU167:EV167"/>
    <mergeCell ref="EX167:EY167"/>
    <mergeCell ref="FA167:FB167"/>
    <mergeCell ref="CD168:CE168"/>
    <mergeCell ref="CG168:CH168"/>
    <mergeCell ref="CJ168:CK168"/>
    <mergeCell ref="CM168:CN168"/>
    <mergeCell ref="CP168:CQ168"/>
    <mergeCell ref="CS168:CT168"/>
    <mergeCell ref="CV168:CW168"/>
    <mergeCell ref="CY168:CZ168"/>
    <mergeCell ref="DB168:DC168"/>
    <mergeCell ref="DE168:DF168"/>
    <mergeCell ref="DH168:DI168"/>
    <mergeCell ref="DK168:DL168"/>
    <mergeCell ref="DN168:DO168"/>
    <mergeCell ref="DQ168:DR168"/>
    <mergeCell ref="DT168:DU168"/>
    <mergeCell ref="DW168:DX168"/>
    <mergeCell ref="DZ168:EA168"/>
    <mergeCell ref="EC168:ED168"/>
    <mergeCell ref="EF168:EG168"/>
    <mergeCell ref="EI168:EJ168"/>
    <mergeCell ref="EL168:EM168"/>
    <mergeCell ref="EO168:EP168"/>
    <mergeCell ref="ER168:ES168"/>
    <mergeCell ref="EU168:EV168"/>
    <mergeCell ref="EX168:EY168"/>
    <mergeCell ref="FA168:FB168"/>
    <mergeCell ref="FE168:FF168"/>
    <mergeCell ref="CD169:CE169"/>
    <mergeCell ref="CG169:CH169"/>
    <mergeCell ref="CJ169:CK169"/>
    <mergeCell ref="CM169:CN169"/>
    <mergeCell ref="CP169:CQ169"/>
    <mergeCell ref="CS169:CT169"/>
    <mergeCell ref="CV169:CW169"/>
    <mergeCell ref="CY169:CZ169"/>
    <mergeCell ref="DB169:DC169"/>
    <mergeCell ref="DE169:DF169"/>
    <mergeCell ref="DH169:DI169"/>
    <mergeCell ref="DK169:DL169"/>
    <mergeCell ref="DN169:DO169"/>
    <mergeCell ref="DQ169:DR169"/>
    <mergeCell ref="DT169:DU169"/>
    <mergeCell ref="DW169:DX169"/>
    <mergeCell ref="DZ169:EA169"/>
    <mergeCell ref="EC169:ED169"/>
    <mergeCell ref="EF169:EG169"/>
    <mergeCell ref="EI169:EJ169"/>
    <mergeCell ref="EL169:EM169"/>
    <mergeCell ref="EO169:EP169"/>
    <mergeCell ref="ER169:ES169"/>
    <mergeCell ref="EU169:EV169"/>
    <mergeCell ref="EX169:EY169"/>
    <mergeCell ref="FA169:FB169"/>
    <mergeCell ref="BW170:BY175"/>
    <mergeCell ref="CA170:CB170"/>
    <mergeCell ref="CD170:CE170"/>
    <mergeCell ref="CG170:CH170"/>
    <mergeCell ref="CJ170:CK170"/>
    <mergeCell ref="CM170:CN170"/>
    <mergeCell ref="CP170:CQ170"/>
    <mergeCell ref="CS170:CT170"/>
    <mergeCell ref="CV170:CW170"/>
    <mergeCell ref="CY170:CZ170"/>
    <mergeCell ref="DB170:DC170"/>
    <mergeCell ref="DE170:DF170"/>
    <mergeCell ref="DH170:DI170"/>
    <mergeCell ref="DK170:DL170"/>
    <mergeCell ref="DN170:DO170"/>
    <mergeCell ref="DQ170:DR170"/>
    <mergeCell ref="DT170:DU170"/>
    <mergeCell ref="DW170:DX170"/>
    <mergeCell ref="DZ170:EA170"/>
    <mergeCell ref="EC170:ED170"/>
    <mergeCell ref="EF170:EG170"/>
    <mergeCell ref="EI170:EJ170"/>
    <mergeCell ref="EL170:EM170"/>
    <mergeCell ref="EO170:EP170"/>
    <mergeCell ref="ER170:ES170"/>
    <mergeCell ref="EU170:EV170"/>
    <mergeCell ref="EX170:EY170"/>
    <mergeCell ref="FA170:FB170"/>
    <mergeCell ref="FE170:FF170"/>
    <mergeCell ref="CA171:CB171"/>
    <mergeCell ref="CD171:CE171"/>
    <mergeCell ref="CG171:CH171"/>
    <mergeCell ref="CJ171:CK171"/>
    <mergeCell ref="CM171:CN171"/>
    <mergeCell ref="CP171:CQ171"/>
    <mergeCell ref="CS171:CT171"/>
    <mergeCell ref="CV171:CW171"/>
    <mergeCell ref="CY171:CZ171"/>
    <mergeCell ref="DB171:DC171"/>
    <mergeCell ref="DE171:DF171"/>
    <mergeCell ref="DH171:DI171"/>
    <mergeCell ref="DK171:DL171"/>
    <mergeCell ref="DN171:DO171"/>
    <mergeCell ref="DQ171:DR171"/>
    <mergeCell ref="DT171:DU171"/>
    <mergeCell ref="DW171:DX171"/>
    <mergeCell ref="DZ171:EA171"/>
    <mergeCell ref="EC171:ED171"/>
    <mergeCell ref="EF171:EG171"/>
    <mergeCell ref="EI171:EJ171"/>
    <mergeCell ref="EL171:EM171"/>
    <mergeCell ref="EO171:EP171"/>
    <mergeCell ref="ER171:ES171"/>
    <mergeCell ref="EU171:EV171"/>
    <mergeCell ref="EX171:EY171"/>
    <mergeCell ref="FA171:FB171"/>
    <mergeCell ref="CA172:CB172"/>
    <mergeCell ref="CD172:CE172"/>
    <mergeCell ref="CG172:CH172"/>
    <mergeCell ref="CJ172:CK172"/>
    <mergeCell ref="CM172:CN172"/>
    <mergeCell ref="CP172:CQ172"/>
    <mergeCell ref="CS172:CT172"/>
    <mergeCell ref="CV172:CW172"/>
    <mergeCell ref="CY172:CZ172"/>
    <mergeCell ref="DB172:DC172"/>
    <mergeCell ref="DE172:DF172"/>
    <mergeCell ref="DH172:DI172"/>
    <mergeCell ref="DK172:DL172"/>
    <mergeCell ref="DN172:DO172"/>
    <mergeCell ref="DQ172:DR172"/>
    <mergeCell ref="DT172:DU172"/>
    <mergeCell ref="DW172:DX172"/>
    <mergeCell ref="DZ172:EA172"/>
    <mergeCell ref="EC172:ED172"/>
    <mergeCell ref="EF172:EG172"/>
    <mergeCell ref="EI172:EJ172"/>
    <mergeCell ref="EL172:EM172"/>
    <mergeCell ref="EO172:EP172"/>
    <mergeCell ref="ER172:ES172"/>
    <mergeCell ref="EU172:EV172"/>
    <mergeCell ref="EX172:EY172"/>
    <mergeCell ref="FA172:FB172"/>
    <mergeCell ref="FE172:FF172"/>
    <mergeCell ref="CA173:CB173"/>
    <mergeCell ref="CD173:CE173"/>
    <mergeCell ref="CG173:CH173"/>
    <mergeCell ref="CJ173:CK173"/>
    <mergeCell ref="CM173:CN173"/>
    <mergeCell ref="CP173:CQ173"/>
    <mergeCell ref="CS173:CT173"/>
    <mergeCell ref="CV173:CW173"/>
    <mergeCell ref="CY173:CZ173"/>
    <mergeCell ref="DB173:DC173"/>
    <mergeCell ref="DE173:DF173"/>
    <mergeCell ref="DH173:DI173"/>
    <mergeCell ref="DK173:DL173"/>
    <mergeCell ref="DN173:DO173"/>
    <mergeCell ref="DQ173:DR173"/>
    <mergeCell ref="DT173:DU173"/>
    <mergeCell ref="DW173:DX173"/>
    <mergeCell ref="DZ173:EA173"/>
    <mergeCell ref="EC173:ED173"/>
    <mergeCell ref="EF173:EG173"/>
    <mergeCell ref="EI173:EJ173"/>
    <mergeCell ref="EL173:EM173"/>
    <mergeCell ref="EO173:EP173"/>
    <mergeCell ref="ER173:ES173"/>
    <mergeCell ref="EU173:EV173"/>
    <mergeCell ref="EX173:EY173"/>
    <mergeCell ref="FA173:FB173"/>
    <mergeCell ref="CA174:CB174"/>
    <mergeCell ref="CD174:CE174"/>
    <mergeCell ref="CG174:CH174"/>
    <mergeCell ref="CJ174:CK174"/>
    <mergeCell ref="CM174:CN174"/>
    <mergeCell ref="CP174:CQ174"/>
    <mergeCell ref="CS174:CT174"/>
    <mergeCell ref="CV174:CW174"/>
    <mergeCell ref="CY174:CZ174"/>
    <mergeCell ref="DB174:DC174"/>
    <mergeCell ref="DE174:DF174"/>
    <mergeCell ref="DH174:DI174"/>
    <mergeCell ref="DK174:DL174"/>
    <mergeCell ref="DN174:DO174"/>
    <mergeCell ref="DQ174:DR174"/>
    <mergeCell ref="DT174:DU174"/>
    <mergeCell ref="DW174:DX174"/>
    <mergeCell ref="DZ174:EA174"/>
    <mergeCell ref="EC174:ED174"/>
    <mergeCell ref="EF174:EG174"/>
    <mergeCell ref="EI174:EJ174"/>
    <mergeCell ref="EL174:EM174"/>
    <mergeCell ref="EO174:EP174"/>
    <mergeCell ref="ER174:ES174"/>
    <mergeCell ref="EU174:EV174"/>
    <mergeCell ref="EX174:EY174"/>
    <mergeCell ref="FA174:FB174"/>
    <mergeCell ref="FE174:FF174"/>
    <mergeCell ref="CA175:CB175"/>
    <mergeCell ref="CD175:CE175"/>
    <mergeCell ref="CG175:CH175"/>
    <mergeCell ref="CJ175:CK175"/>
    <mergeCell ref="CM175:CN175"/>
    <mergeCell ref="CP175:CQ175"/>
    <mergeCell ref="CS175:CT175"/>
    <mergeCell ref="CV175:CW175"/>
    <mergeCell ref="CY175:CZ175"/>
    <mergeCell ref="DB175:DC175"/>
    <mergeCell ref="DE175:DF175"/>
    <mergeCell ref="DH175:DI175"/>
    <mergeCell ref="DK175:DL175"/>
    <mergeCell ref="DN175:DO175"/>
    <mergeCell ref="DQ175:DR175"/>
    <mergeCell ref="DT175:DU175"/>
    <mergeCell ref="DW175:DX175"/>
    <mergeCell ref="DZ175:EA175"/>
    <mergeCell ref="EC175:ED175"/>
    <mergeCell ref="EF175:EG175"/>
    <mergeCell ref="EI175:EJ175"/>
    <mergeCell ref="EL175:EM175"/>
    <mergeCell ref="EO175:EP175"/>
    <mergeCell ref="ER175:ES175"/>
    <mergeCell ref="EU175:EV175"/>
    <mergeCell ref="EX175:EY175"/>
    <mergeCell ref="FA175:FB175"/>
    <mergeCell ref="BT176:BV181"/>
    <mergeCell ref="BX176:BY176"/>
    <mergeCell ref="CA176:CB176"/>
    <mergeCell ref="CD176:CE176"/>
    <mergeCell ref="CG176:CH176"/>
    <mergeCell ref="CJ176:CK176"/>
    <mergeCell ref="CM176:CN176"/>
    <mergeCell ref="CP176:CQ176"/>
    <mergeCell ref="CS176:CT176"/>
    <mergeCell ref="CV176:CW176"/>
    <mergeCell ref="CY176:CZ176"/>
    <mergeCell ref="DB176:DC176"/>
    <mergeCell ref="DE176:DF176"/>
    <mergeCell ref="DH176:DI176"/>
    <mergeCell ref="DK176:DL176"/>
    <mergeCell ref="DN176:DO176"/>
    <mergeCell ref="DQ176:DR176"/>
    <mergeCell ref="DT176:DU176"/>
    <mergeCell ref="DW176:DX176"/>
    <mergeCell ref="DZ176:EA176"/>
    <mergeCell ref="EC176:ED176"/>
    <mergeCell ref="EF176:EG176"/>
    <mergeCell ref="EI176:EJ176"/>
    <mergeCell ref="EL176:EM176"/>
    <mergeCell ref="EO176:EP176"/>
    <mergeCell ref="ER176:ES176"/>
    <mergeCell ref="EU176:EV176"/>
    <mergeCell ref="EX176:EY176"/>
    <mergeCell ref="FA176:FB176"/>
    <mergeCell ref="FE176:FF176"/>
    <mergeCell ref="BX177:BY177"/>
    <mergeCell ref="CA177:CB177"/>
    <mergeCell ref="CD177:CE177"/>
    <mergeCell ref="CG177:CH177"/>
    <mergeCell ref="CJ177:CK177"/>
    <mergeCell ref="CM177:CN177"/>
    <mergeCell ref="CP177:CQ177"/>
    <mergeCell ref="CS177:CT177"/>
    <mergeCell ref="CV177:CW177"/>
    <mergeCell ref="CY177:CZ177"/>
    <mergeCell ref="DB177:DC177"/>
    <mergeCell ref="DE177:DF177"/>
    <mergeCell ref="DH177:DI177"/>
    <mergeCell ref="DK177:DL177"/>
    <mergeCell ref="DN177:DO177"/>
    <mergeCell ref="DQ177:DR177"/>
    <mergeCell ref="DT177:DU177"/>
    <mergeCell ref="DW177:DX177"/>
    <mergeCell ref="DZ177:EA177"/>
    <mergeCell ref="EC177:ED177"/>
    <mergeCell ref="EF177:EG177"/>
    <mergeCell ref="EI177:EJ177"/>
    <mergeCell ref="EL177:EM177"/>
    <mergeCell ref="EO177:EP177"/>
    <mergeCell ref="ER177:ES177"/>
    <mergeCell ref="EU177:EV177"/>
    <mergeCell ref="EX177:EY177"/>
    <mergeCell ref="FA177:FB177"/>
    <mergeCell ref="BX178:BY178"/>
    <mergeCell ref="CA178:CB178"/>
    <mergeCell ref="CD178:CE178"/>
    <mergeCell ref="CG178:CH178"/>
    <mergeCell ref="CJ178:CK178"/>
    <mergeCell ref="CM178:CN178"/>
    <mergeCell ref="CP178:CQ178"/>
    <mergeCell ref="CS178:CT178"/>
    <mergeCell ref="CV178:CW178"/>
    <mergeCell ref="CY178:CZ178"/>
    <mergeCell ref="DB178:DC178"/>
    <mergeCell ref="DE178:DF178"/>
    <mergeCell ref="DH178:DI178"/>
    <mergeCell ref="DK178:DL178"/>
    <mergeCell ref="DN178:DO178"/>
    <mergeCell ref="DQ178:DR178"/>
    <mergeCell ref="DT178:DU178"/>
    <mergeCell ref="DW178:DX178"/>
    <mergeCell ref="DZ178:EA178"/>
    <mergeCell ref="EC178:ED178"/>
    <mergeCell ref="EF178:EG178"/>
    <mergeCell ref="EI178:EJ178"/>
    <mergeCell ref="EL178:EM178"/>
    <mergeCell ref="EO178:EP178"/>
    <mergeCell ref="ER178:ES178"/>
    <mergeCell ref="EU178:EV178"/>
    <mergeCell ref="EX178:EY178"/>
    <mergeCell ref="FA178:FB178"/>
    <mergeCell ref="FE178:FF178"/>
    <mergeCell ref="BX179:BY179"/>
    <mergeCell ref="CA179:CB179"/>
    <mergeCell ref="CD179:CE179"/>
    <mergeCell ref="CG179:CH179"/>
    <mergeCell ref="CJ179:CK179"/>
    <mergeCell ref="CM179:CN179"/>
    <mergeCell ref="CP179:CQ179"/>
    <mergeCell ref="CS179:CT179"/>
    <mergeCell ref="CV179:CW179"/>
    <mergeCell ref="CY179:CZ179"/>
    <mergeCell ref="DB179:DC179"/>
    <mergeCell ref="DE179:DF179"/>
    <mergeCell ref="DH179:DI179"/>
    <mergeCell ref="DK179:DL179"/>
    <mergeCell ref="DN179:DO179"/>
    <mergeCell ref="DQ179:DR179"/>
    <mergeCell ref="DT179:DU179"/>
    <mergeCell ref="DW179:DX179"/>
    <mergeCell ref="DZ179:EA179"/>
    <mergeCell ref="EC179:ED179"/>
    <mergeCell ref="EF179:EG179"/>
    <mergeCell ref="EI179:EJ179"/>
    <mergeCell ref="EL179:EM179"/>
    <mergeCell ref="EO179:EP179"/>
    <mergeCell ref="ER179:ES179"/>
    <mergeCell ref="EU179:EV179"/>
    <mergeCell ref="EX179:EY179"/>
    <mergeCell ref="FA179:FB179"/>
    <mergeCell ref="BX180:BY180"/>
    <mergeCell ref="CA180:CB180"/>
    <mergeCell ref="CD180:CE180"/>
    <mergeCell ref="CG180:CH180"/>
    <mergeCell ref="CJ180:CK180"/>
    <mergeCell ref="CM180:CN180"/>
    <mergeCell ref="CP180:CQ180"/>
    <mergeCell ref="CS180:CT180"/>
    <mergeCell ref="CV180:CW180"/>
    <mergeCell ref="CY180:CZ180"/>
    <mergeCell ref="DB180:DC180"/>
    <mergeCell ref="DE180:DF180"/>
    <mergeCell ref="DH180:DI180"/>
    <mergeCell ref="DK180:DL180"/>
    <mergeCell ref="DN180:DO180"/>
    <mergeCell ref="DQ180:DR180"/>
    <mergeCell ref="DT180:DU180"/>
    <mergeCell ref="DW180:DX180"/>
    <mergeCell ref="DZ180:EA180"/>
    <mergeCell ref="EC180:ED180"/>
    <mergeCell ref="EF180:EG180"/>
    <mergeCell ref="EI180:EJ180"/>
    <mergeCell ref="EL180:EM180"/>
    <mergeCell ref="EO180:EP180"/>
    <mergeCell ref="ER180:ES180"/>
    <mergeCell ref="EU180:EV180"/>
    <mergeCell ref="EX180:EY180"/>
    <mergeCell ref="FA180:FB180"/>
    <mergeCell ref="FE180:FF180"/>
    <mergeCell ref="BX181:BY181"/>
    <mergeCell ref="CA181:CB181"/>
    <mergeCell ref="CD181:CE181"/>
    <mergeCell ref="CG181:CH181"/>
    <mergeCell ref="CJ181:CK181"/>
    <mergeCell ref="CM181:CN181"/>
    <mergeCell ref="CP181:CQ181"/>
    <mergeCell ref="CS181:CT181"/>
    <mergeCell ref="CV181:CW181"/>
    <mergeCell ref="CY181:CZ181"/>
    <mergeCell ref="DB181:DC181"/>
    <mergeCell ref="DE181:DF181"/>
    <mergeCell ref="DH181:DI181"/>
    <mergeCell ref="DK181:DL181"/>
    <mergeCell ref="DN181:DO181"/>
    <mergeCell ref="DQ181:DR181"/>
    <mergeCell ref="DT181:DU181"/>
    <mergeCell ref="DW181:DX181"/>
    <mergeCell ref="DZ181:EA181"/>
    <mergeCell ref="EC181:ED181"/>
    <mergeCell ref="EF181:EG181"/>
    <mergeCell ref="EI181:EJ181"/>
    <mergeCell ref="EL181:EM181"/>
    <mergeCell ref="EO181:EP181"/>
    <mergeCell ref="ER181:ES181"/>
    <mergeCell ref="EU181:EV181"/>
    <mergeCell ref="EX181:EY181"/>
    <mergeCell ref="FA181:FB181"/>
    <mergeCell ref="BQ182:BS187"/>
    <mergeCell ref="BU182:BV182"/>
    <mergeCell ref="BX182:BY182"/>
    <mergeCell ref="CA182:CB182"/>
    <mergeCell ref="CD182:CE182"/>
    <mergeCell ref="CG182:CH182"/>
    <mergeCell ref="CJ182:CK182"/>
    <mergeCell ref="CM182:CN182"/>
    <mergeCell ref="CP182:CQ182"/>
    <mergeCell ref="CS182:CT182"/>
    <mergeCell ref="CV182:CW182"/>
    <mergeCell ref="CY182:CZ182"/>
    <mergeCell ref="DB182:DC182"/>
    <mergeCell ref="DE182:DF182"/>
    <mergeCell ref="DH182:DI182"/>
    <mergeCell ref="DK182:DL182"/>
    <mergeCell ref="DN182:DO182"/>
    <mergeCell ref="DQ182:DR182"/>
    <mergeCell ref="DT182:DU182"/>
    <mergeCell ref="DW182:DX182"/>
    <mergeCell ref="DZ182:EA182"/>
    <mergeCell ref="EC182:ED182"/>
    <mergeCell ref="EF182:EG182"/>
    <mergeCell ref="EI182:EJ182"/>
    <mergeCell ref="EL182:EM182"/>
    <mergeCell ref="EO182:EP182"/>
    <mergeCell ref="ER182:ES182"/>
    <mergeCell ref="EU182:EV182"/>
    <mergeCell ref="EX182:EY182"/>
    <mergeCell ref="FA182:FB182"/>
    <mergeCell ref="FE182:FF182"/>
    <mergeCell ref="BU183:BV183"/>
    <mergeCell ref="BX183:BY183"/>
    <mergeCell ref="CA183:CB183"/>
    <mergeCell ref="CD183:CE183"/>
    <mergeCell ref="CG183:CH183"/>
    <mergeCell ref="CJ183:CK183"/>
    <mergeCell ref="CM183:CN183"/>
    <mergeCell ref="CP183:CQ183"/>
    <mergeCell ref="CS183:CT183"/>
    <mergeCell ref="CV183:CW183"/>
    <mergeCell ref="CY183:CZ183"/>
    <mergeCell ref="DB183:DC183"/>
    <mergeCell ref="DE183:DF183"/>
    <mergeCell ref="DH183:DI183"/>
    <mergeCell ref="DK183:DL183"/>
    <mergeCell ref="DN183:DO183"/>
    <mergeCell ref="DQ183:DR183"/>
    <mergeCell ref="DT183:DU183"/>
    <mergeCell ref="DW183:DX183"/>
    <mergeCell ref="DZ183:EA183"/>
    <mergeCell ref="EC183:ED183"/>
    <mergeCell ref="EF183:EG183"/>
    <mergeCell ref="EI183:EJ183"/>
    <mergeCell ref="EL183:EM183"/>
    <mergeCell ref="EO183:EP183"/>
    <mergeCell ref="ER183:ES183"/>
    <mergeCell ref="EU183:EV183"/>
    <mergeCell ref="EX183:EY183"/>
    <mergeCell ref="FA183:FB183"/>
    <mergeCell ref="BU184:BV184"/>
    <mergeCell ref="BX184:BY184"/>
    <mergeCell ref="CA184:CB184"/>
    <mergeCell ref="CD184:CE184"/>
    <mergeCell ref="CG184:CH184"/>
    <mergeCell ref="CJ184:CK184"/>
    <mergeCell ref="CM184:CN184"/>
    <mergeCell ref="CP184:CQ184"/>
    <mergeCell ref="CS184:CT184"/>
    <mergeCell ref="CV184:CW184"/>
    <mergeCell ref="CY184:CZ184"/>
    <mergeCell ref="DB184:DC184"/>
    <mergeCell ref="DE184:DF184"/>
    <mergeCell ref="DH184:DI184"/>
    <mergeCell ref="DK184:DL184"/>
    <mergeCell ref="DN184:DO184"/>
    <mergeCell ref="DQ184:DR184"/>
    <mergeCell ref="DT184:DU184"/>
    <mergeCell ref="DW184:DX184"/>
    <mergeCell ref="DZ184:EA184"/>
    <mergeCell ref="EC184:ED184"/>
    <mergeCell ref="EF184:EG184"/>
    <mergeCell ref="EI184:EJ184"/>
    <mergeCell ref="EL184:EM184"/>
    <mergeCell ref="EO184:EP184"/>
    <mergeCell ref="ER184:ES184"/>
    <mergeCell ref="EU184:EV184"/>
    <mergeCell ref="EX184:EY184"/>
    <mergeCell ref="FA184:FB184"/>
    <mergeCell ref="FE184:FF184"/>
    <mergeCell ref="BU185:BV185"/>
    <mergeCell ref="BX185:BY185"/>
    <mergeCell ref="CA185:CB185"/>
    <mergeCell ref="CD185:CE185"/>
    <mergeCell ref="CG185:CH185"/>
    <mergeCell ref="CJ185:CK185"/>
    <mergeCell ref="CM185:CN185"/>
    <mergeCell ref="CP185:CQ185"/>
    <mergeCell ref="CS185:CT185"/>
    <mergeCell ref="CV185:CW185"/>
    <mergeCell ref="CY185:CZ185"/>
    <mergeCell ref="DB185:DC185"/>
    <mergeCell ref="DE185:DF185"/>
    <mergeCell ref="DH185:DI185"/>
    <mergeCell ref="DK185:DL185"/>
    <mergeCell ref="DN185:DO185"/>
    <mergeCell ref="DQ185:DR185"/>
    <mergeCell ref="DT185:DU185"/>
    <mergeCell ref="DW185:DX185"/>
    <mergeCell ref="DZ185:EA185"/>
    <mergeCell ref="EC185:ED185"/>
    <mergeCell ref="EF185:EG185"/>
    <mergeCell ref="EI185:EJ185"/>
    <mergeCell ref="EL185:EM185"/>
    <mergeCell ref="EO185:EP185"/>
    <mergeCell ref="ER185:ES185"/>
    <mergeCell ref="EU185:EV185"/>
    <mergeCell ref="EX185:EY185"/>
    <mergeCell ref="FA185:FB185"/>
    <mergeCell ref="BU186:BV186"/>
    <mergeCell ref="BX186:BY186"/>
    <mergeCell ref="CA186:CB186"/>
    <mergeCell ref="CD186:CE186"/>
    <mergeCell ref="CG186:CH186"/>
    <mergeCell ref="CJ186:CK186"/>
    <mergeCell ref="CM186:CN186"/>
    <mergeCell ref="CP186:CQ186"/>
    <mergeCell ref="CS186:CT186"/>
    <mergeCell ref="CV186:CW186"/>
    <mergeCell ref="CY186:CZ186"/>
    <mergeCell ref="DB186:DC186"/>
    <mergeCell ref="DE186:DF186"/>
    <mergeCell ref="DH186:DI186"/>
    <mergeCell ref="DK186:DL186"/>
    <mergeCell ref="DN186:DO186"/>
    <mergeCell ref="DQ186:DR186"/>
    <mergeCell ref="DT186:DU186"/>
    <mergeCell ref="DW186:DX186"/>
    <mergeCell ref="DZ186:EA186"/>
    <mergeCell ref="EC186:ED186"/>
    <mergeCell ref="EF186:EG186"/>
    <mergeCell ref="EI186:EJ186"/>
    <mergeCell ref="EL186:EM186"/>
    <mergeCell ref="EO186:EP186"/>
    <mergeCell ref="ER186:ES186"/>
    <mergeCell ref="EU186:EV186"/>
    <mergeCell ref="EX186:EY186"/>
    <mergeCell ref="FA186:FB186"/>
    <mergeCell ref="FE186:FF186"/>
    <mergeCell ref="BU187:BV187"/>
    <mergeCell ref="BX187:BY187"/>
    <mergeCell ref="CA187:CB187"/>
    <mergeCell ref="CD187:CE187"/>
    <mergeCell ref="CG187:CH187"/>
    <mergeCell ref="CJ187:CK187"/>
    <mergeCell ref="CM187:CN187"/>
    <mergeCell ref="CP187:CQ187"/>
    <mergeCell ref="CS187:CT187"/>
    <mergeCell ref="CV187:CW187"/>
    <mergeCell ref="CY187:CZ187"/>
    <mergeCell ref="DB187:DC187"/>
    <mergeCell ref="DE187:DF187"/>
    <mergeCell ref="DH187:DI187"/>
    <mergeCell ref="DK187:DL187"/>
    <mergeCell ref="DN187:DO187"/>
    <mergeCell ref="DQ187:DR187"/>
    <mergeCell ref="DT187:DU187"/>
    <mergeCell ref="DW187:DX187"/>
    <mergeCell ref="DZ187:EA187"/>
    <mergeCell ref="EC187:ED187"/>
    <mergeCell ref="EF187:EG187"/>
    <mergeCell ref="EI187:EJ187"/>
    <mergeCell ref="EL187:EM187"/>
    <mergeCell ref="EO187:EP187"/>
    <mergeCell ref="ER187:ES187"/>
    <mergeCell ref="EU187:EV187"/>
    <mergeCell ref="EX187:EY187"/>
    <mergeCell ref="FA187:FB187"/>
    <mergeCell ref="BN188:BP193"/>
    <mergeCell ref="BR188:BS188"/>
    <mergeCell ref="BU188:BV188"/>
    <mergeCell ref="BX188:BY188"/>
    <mergeCell ref="CA188:CB188"/>
    <mergeCell ref="CD188:CE188"/>
    <mergeCell ref="CG188:CH188"/>
    <mergeCell ref="CJ188:CK188"/>
    <mergeCell ref="CM188:CN188"/>
    <mergeCell ref="CP188:CQ188"/>
    <mergeCell ref="CS188:CT188"/>
    <mergeCell ref="CV188:CW188"/>
    <mergeCell ref="CY188:CZ188"/>
    <mergeCell ref="DB188:DC188"/>
    <mergeCell ref="DE188:DF188"/>
    <mergeCell ref="DH188:DI188"/>
    <mergeCell ref="DK188:DL188"/>
    <mergeCell ref="DN188:DO188"/>
    <mergeCell ref="DQ188:DR188"/>
    <mergeCell ref="DT188:DU188"/>
    <mergeCell ref="DW188:DX188"/>
    <mergeCell ref="DZ188:EA188"/>
    <mergeCell ref="EC188:ED188"/>
    <mergeCell ref="EF188:EG188"/>
    <mergeCell ref="EI188:EJ188"/>
    <mergeCell ref="EL188:EM188"/>
    <mergeCell ref="EO188:EP188"/>
    <mergeCell ref="ER188:ES188"/>
    <mergeCell ref="EU188:EV188"/>
    <mergeCell ref="EX188:EY188"/>
    <mergeCell ref="FA188:FB188"/>
    <mergeCell ref="FE188:FF188"/>
    <mergeCell ref="BR189:BS189"/>
    <mergeCell ref="BU189:BV189"/>
    <mergeCell ref="BX189:BY189"/>
    <mergeCell ref="CA189:CB189"/>
    <mergeCell ref="CD189:CE189"/>
    <mergeCell ref="CG189:CH189"/>
    <mergeCell ref="CJ189:CK189"/>
    <mergeCell ref="CM189:CN189"/>
    <mergeCell ref="CP189:CQ189"/>
    <mergeCell ref="CS189:CT189"/>
    <mergeCell ref="CV189:CW189"/>
    <mergeCell ref="CY189:CZ189"/>
    <mergeCell ref="DB189:DC189"/>
    <mergeCell ref="DE189:DF189"/>
    <mergeCell ref="DH189:DI189"/>
    <mergeCell ref="DK189:DL189"/>
    <mergeCell ref="DN189:DO189"/>
    <mergeCell ref="DQ189:DR189"/>
    <mergeCell ref="DT189:DU189"/>
    <mergeCell ref="DW189:DX189"/>
    <mergeCell ref="DZ189:EA189"/>
    <mergeCell ref="EC189:ED189"/>
    <mergeCell ref="EF189:EG189"/>
    <mergeCell ref="EI189:EJ189"/>
    <mergeCell ref="EL189:EM189"/>
    <mergeCell ref="EO189:EP189"/>
    <mergeCell ref="ER189:ES189"/>
    <mergeCell ref="EU189:EV189"/>
    <mergeCell ref="EX189:EY189"/>
    <mergeCell ref="FA189:FB189"/>
    <mergeCell ref="FE189:FF189"/>
    <mergeCell ref="BR190:BS190"/>
    <mergeCell ref="BU190:BV190"/>
    <mergeCell ref="BX190:BY190"/>
    <mergeCell ref="CA190:CB190"/>
    <mergeCell ref="CD190:CE190"/>
    <mergeCell ref="CG190:CH190"/>
    <mergeCell ref="CJ190:CK190"/>
    <mergeCell ref="CM190:CN190"/>
    <mergeCell ref="CP190:CQ190"/>
    <mergeCell ref="CS190:CT190"/>
    <mergeCell ref="CV190:CW190"/>
    <mergeCell ref="CY190:CZ190"/>
    <mergeCell ref="DB190:DC190"/>
    <mergeCell ref="DE190:DF190"/>
    <mergeCell ref="DH190:DI190"/>
    <mergeCell ref="DK190:DL190"/>
    <mergeCell ref="DN190:DO190"/>
    <mergeCell ref="DQ190:DR190"/>
    <mergeCell ref="DT190:DU190"/>
    <mergeCell ref="DW190:DX190"/>
    <mergeCell ref="DZ190:EA190"/>
    <mergeCell ref="EC190:ED190"/>
    <mergeCell ref="EF190:EG190"/>
    <mergeCell ref="EI190:EJ190"/>
    <mergeCell ref="EL190:EM190"/>
    <mergeCell ref="EO190:EP190"/>
    <mergeCell ref="ER190:ES190"/>
    <mergeCell ref="EU190:EV190"/>
    <mergeCell ref="EX190:EY190"/>
    <mergeCell ref="FA190:FB190"/>
    <mergeCell ref="BR191:BS191"/>
    <mergeCell ref="BU191:BV191"/>
    <mergeCell ref="BX191:BY191"/>
    <mergeCell ref="CA191:CB191"/>
    <mergeCell ref="CD191:CE191"/>
    <mergeCell ref="CG191:CH191"/>
    <mergeCell ref="CJ191:CK191"/>
    <mergeCell ref="CM191:CN191"/>
    <mergeCell ref="CP191:CQ191"/>
    <mergeCell ref="CS191:CT191"/>
    <mergeCell ref="CV191:CW191"/>
    <mergeCell ref="CY191:CZ191"/>
    <mergeCell ref="DB191:DC191"/>
    <mergeCell ref="DE191:DF191"/>
    <mergeCell ref="DH191:DI191"/>
    <mergeCell ref="DK191:DL191"/>
    <mergeCell ref="DN191:DO191"/>
    <mergeCell ref="DQ191:DR191"/>
    <mergeCell ref="DT191:DU191"/>
    <mergeCell ref="DW191:DX191"/>
    <mergeCell ref="DZ191:EA191"/>
    <mergeCell ref="EC191:ED191"/>
    <mergeCell ref="EF191:EG191"/>
    <mergeCell ref="EI191:EJ191"/>
    <mergeCell ref="EL191:EM191"/>
    <mergeCell ref="EO191:EP191"/>
    <mergeCell ref="ER191:ES191"/>
    <mergeCell ref="EU191:EV191"/>
    <mergeCell ref="EX191:EY191"/>
    <mergeCell ref="FA191:FB191"/>
    <mergeCell ref="BR192:BS192"/>
    <mergeCell ref="BU192:BV192"/>
    <mergeCell ref="BX192:BY192"/>
    <mergeCell ref="CA192:CB192"/>
    <mergeCell ref="CD192:CE192"/>
    <mergeCell ref="CG192:CH192"/>
    <mergeCell ref="CJ192:CK192"/>
    <mergeCell ref="CM192:CN192"/>
    <mergeCell ref="CP192:CQ192"/>
    <mergeCell ref="CS192:CT192"/>
    <mergeCell ref="CV192:CW192"/>
    <mergeCell ref="CY192:CZ192"/>
    <mergeCell ref="DB192:DC192"/>
    <mergeCell ref="DE192:DF192"/>
    <mergeCell ref="DH192:DI192"/>
    <mergeCell ref="DK192:DL192"/>
    <mergeCell ref="DN192:DO192"/>
    <mergeCell ref="DQ192:DR192"/>
    <mergeCell ref="DT192:DU192"/>
    <mergeCell ref="DW192:DX192"/>
    <mergeCell ref="DZ192:EA192"/>
    <mergeCell ref="EC192:ED192"/>
    <mergeCell ref="EF192:EG192"/>
    <mergeCell ref="EI192:EJ192"/>
    <mergeCell ref="EL192:EM192"/>
    <mergeCell ref="EO192:EP192"/>
    <mergeCell ref="ER192:ES192"/>
    <mergeCell ref="EU192:EV192"/>
    <mergeCell ref="EX192:EY192"/>
    <mergeCell ref="FA192:FB192"/>
    <mergeCell ref="FE192:FF192"/>
    <mergeCell ref="BR193:BS193"/>
    <mergeCell ref="BU193:BV193"/>
    <mergeCell ref="BX193:BY193"/>
    <mergeCell ref="CA193:CB193"/>
    <mergeCell ref="CD193:CE193"/>
    <mergeCell ref="CG193:CH193"/>
    <mergeCell ref="CJ193:CK193"/>
    <mergeCell ref="CM193:CN193"/>
    <mergeCell ref="CP193:CQ193"/>
    <mergeCell ref="CS193:CT193"/>
    <mergeCell ref="CV193:CW193"/>
    <mergeCell ref="CY193:CZ193"/>
    <mergeCell ref="DB193:DC193"/>
    <mergeCell ref="DE193:DF193"/>
    <mergeCell ref="DH193:DI193"/>
    <mergeCell ref="DK193:DL193"/>
    <mergeCell ref="DN193:DO193"/>
    <mergeCell ref="DQ193:DR193"/>
    <mergeCell ref="DT193:DU193"/>
    <mergeCell ref="DW193:DX193"/>
    <mergeCell ref="DZ193:EA193"/>
    <mergeCell ref="EC193:ED193"/>
    <mergeCell ref="EF193:EG193"/>
    <mergeCell ref="EI193:EJ193"/>
    <mergeCell ref="EL193:EM193"/>
    <mergeCell ref="EO193:EP193"/>
    <mergeCell ref="ER193:ES193"/>
    <mergeCell ref="EU193:EV193"/>
    <mergeCell ref="EX193:EY193"/>
    <mergeCell ref="FA193:FB193"/>
    <mergeCell ref="BK194:BM199"/>
    <mergeCell ref="BO194:BP194"/>
    <mergeCell ref="BR194:BS194"/>
    <mergeCell ref="BU194:BV194"/>
    <mergeCell ref="BX194:BY194"/>
    <mergeCell ref="CA194:CB194"/>
    <mergeCell ref="CD194:CE194"/>
    <mergeCell ref="CG194:CH194"/>
    <mergeCell ref="CJ194:CK194"/>
    <mergeCell ref="CM194:CN194"/>
    <mergeCell ref="CP194:CQ194"/>
    <mergeCell ref="CS194:CT194"/>
    <mergeCell ref="CV194:CW194"/>
    <mergeCell ref="CY194:CZ194"/>
    <mergeCell ref="DB194:DC194"/>
    <mergeCell ref="DE194:DF194"/>
    <mergeCell ref="DH194:DI194"/>
    <mergeCell ref="DK194:DL194"/>
    <mergeCell ref="DN194:DO194"/>
    <mergeCell ref="DQ194:DR194"/>
    <mergeCell ref="DT194:DU194"/>
    <mergeCell ref="DW194:DX194"/>
    <mergeCell ref="DZ194:EA194"/>
    <mergeCell ref="EC194:ED194"/>
    <mergeCell ref="EF194:EG194"/>
    <mergeCell ref="EI194:EJ194"/>
    <mergeCell ref="EL194:EM194"/>
    <mergeCell ref="EO194:EP194"/>
    <mergeCell ref="ER194:ES194"/>
    <mergeCell ref="EU194:EV194"/>
    <mergeCell ref="EX194:EY194"/>
    <mergeCell ref="FA194:FB194"/>
    <mergeCell ref="FE194:FF194"/>
    <mergeCell ref="BO195:BP195"/>
    <mergeCell ref="BR195:BS195"/>
    <mergeCell ref="BU195:BV195"/>
    <mergeCell ref="BX195:BY195"/>
    <mergeCell ref="CA195:CB195"/>
    <mergeCell ref="CD195:CE195"/>
    <mergeCell ref="CG195:CH195"/>
    <mergeCell ref="CJ195:CK195"/>
    <mergeCell ref="CM195:CN195"/>
    <mergeCell ref="CP195:CQ195"/>
    <mergeCell ref="CS195:CT195"/>
    <mergeCell ref="CV195:CW195"/>
    <mergeCell ref="CY195:CZ195"/>
    <mergeCell ref="DB195:DC195"/>
    <mergeCell ref="DE195:DF195"/>
    <mergeCell ref="DH195:DI195"/>
    <mergeCell ref="DK195:DL195"/>
    <mergeCell ref="DN195:DO195"/>
    <mergeCell ref="DQ195:DR195"/>
    <mergeCell ref="DT195:DU195"/>
    <mergeCell ref="DW195:DX195"/>
    <mergeCell ref="DZ195:EA195"/>
    <mergeCell ref="EC195:ED195"/>
    <mergeCell ref="EF195:EG195"/>
    <mergeCell ref="EI195:EJ195"/>
    <mergeCell ref="EL195:EM195"/>
    <mergeCell ref="EO195:EP195"/>
    <mergeCell ref="ER195:ES195"/>
    <mergeCell ref="EU195:EV195"/>
    <mergeCell ref="EX195:EY195"/>
    <mergeCell ref="FA195:FB195"/>
    <mergeCell ref="BO196:BP196"/>
    <mergeCell ref="BR196:BS196"/>
    <mergeCell ref="BU196:BV196"/>
    <mergeCell ref="BX196:BY196"/>
    <mergeCell ref="CA196:CB196"/>
    <mergeCell ref="CD196:CE196"/>
    <mergeCell ref="CG196:CH196"/>
    <mergeCell ref="CJ196:CK196"/>
    <mergeCell ref="CM196:CN196"/>
    <mergeCell ref="CP196:CQ196"/>
    <mergeCell ref="CS196:CT196"/>
    <mergeCell ref="CV196:CW196"/>
    <mergeCell ref="CY196:CZ196"/>
    <mergeCell ref="DB196:DC196"/>
    <mergeCell ref="DE196:DF196"/>
    <mergeCell ref="DH196:DI196"/>
    <mergeCell ref="DK196:DL196"/>
    <mergeCell ref="DN196:DO196"/>
    <mergeCell ref="DQ196:DR196"/>
    <mergeCell ref="DT196:DU196"/>
    <mergeCell ref="DW196:DX196"/>
    <mergeCell ref="DZ196:EA196"/>
    <mergeCell ref="EC196:ED196"/>
    <mergeCell ref="EF196:EG196"/>
    <mergeCell ref="EI196:EJ196"/>
    <mergeCell ref="EL196:EM196"/>
    <mergeCell ref="EO196:EP196"/>
    <mergeCell ref="ER196:ES196"/>
    <mergeCell ref="EU196:EV196"/>
    <mergeCell ref="EX196:EY196"/>
    <mergeCell ref="FA196:FB196"/>
    <mergeCell ref="FE196:FF196"/>
    <mergeCell ref="BO197:BP197"/>
    <mergeCell ref="BR197:BS197"/>
    <mergeCell ref="BU197:BV197"/>
    <mergeCell ref="BX197:BY197"/>
    <mergeCell ref="CA197:CB197"/>
    <mergeCell ref="CD197:CE197"/>
    <mergeCell ref="CG197:CH197"/>
    <mergeCell ref="CJ197:CK197"/>
    <mergeCell ref="CM197:CN197"/>
    <mergeCell ref="CP197:CQ197"/>
    <mergeCell ref="CS197:CT197"/>
    <mergeCell ref="CV197:CW197"/>
    <mergeCell ref="CY197:CZ197"/>
    <mergeCell ref="DB197:DC197"/>
    <mergeCell ref="DE197:DF197"/>
    <mergeCell ref="DH197:DI197"/>
    <mergeCell ref="DK197:DL197"/>
    <mergeCell ref="DN197:DO197"/>
    <mergeCell ref="DQ197:DR197"/>
    <mergeCell ref="DT197:DU197"/>
    <mergeCell ref="DW197:DX197"/>
    <mergeCell ref="DZ197:EA197"/>
    <mergeCell ref="EC197:ED197"/>
    <mergeCell ref="EF197:EG197"/>
    <mergeCell ref="EI197:EJ197"/>
    <mergeCell ref="EL197:EM197"/>
    <mergeCell ref="EO197:EP197"/>
    <mergeCell ref="ER197:ES197"/>
    <mergeCell ref="EU197:EV197"/>
    <mergeCell ref="EX197:EY197"/>
    <mergeCell ref="FA197:FB197"/>
    <mergeCell ref="BO198:BP198"/>
    <mergeCell ref="BR198:BS198"/>
    <mergeCell ref="BU198:BV198"/>
    <mergeCell ref="BX198:BY198"/>
    <mergeCell ref="CA198:CB198"/>
    <mergeCell ref="CD198:CE198"/>
    <mergeCell ref="CG198:CH198"/>
    <mergeCell ref="CJ198:CK198"/>
    <mergeCell ref="CM198:CN198"/>
    <mergeCell ref="CP198:CQ198"/>
    <mergeCell ref="CS198:CT198"/>
    <mergeCell ref="CV198:CW198"/>
    <mergeCell ref="CY198:CZ198"/>
    <mergeCell ref="DB198:DC198"/>
    <mergeCell ref="DE198:DF198"/>
    <mergeCell ref="DH198:DI198"/>
    <mergeCell ref="DK198:DL198"/>
    <mergeCell ref="DN198:DO198"/>
    <mergeCell ref="DQ198:DR198"/>
    <mergeCell ref="DT198:DU198"/>
    <mergeCell ref="DW198:DX198"/>
    <mergeCell ref="DZ198:EA198"/>
    <mergeCell ref="EC198:ED198"/>
    <mergeCell ref="EF198:EG198"/>
    <mergeCell ref="EI198:EJ198"/>
    <mergeCell ref="EL198:EM198"/>
    <mergeCell ref="EO198:EP198"/>
    <mergeCell ref="ER198:ES198"/>
    <mergeCell ref="EU198:EV198"/>
    <mergeCell ref="EX198:EY198"/>
    <mergeCell ref="FA198:FB198"/>
    <mergeCell ref="FE198:FF198"/>
    <mergeCell ref="BO199:BP199"/>
    <mergeCell ref="BR199:BS199"/>
    <mergeCell ref="BU199:BV199"/>
    <mergeCell ref="BX199:BY199"/>
    <mergeCell ref="CA199:CB199"/>
    <mergeCell ref="CD199:CE199"/>
    <mergeCell ref="CG199:CH199"/>
    <mergeCell ref="CJ199:CK199"/>
    <mergeCell ref="CM199:CN199"/>
    <mergeCell ref="CP199:CQ199"/>
    <mergeCell ref="CS199:CT199"/>
    <mergeCell ref="CV199:CW199"/>
    <mergeCell ref="CY199:CZ199"/>
    <mergeCell ref="DB199:DC199"/>
    <mergeCell ref="DE199:DF199"/>
    <mergeCell ref="DH199:DI199"/>
    <mergeCell ref="DK199:DL199"/>
    <mergeCell ref="DN199:DO199"/>
    <mergeCell ref="DQ199:DR199"/>
    <mergeCell ref="DT199:DU199"/>
    <mergeCell ref="DW199:DX199"/>
    <mergeCell ref="DZ199:EA199"/>
    <mergeCell ref="EC199:ED199"/>
    <mergeCell ref="EF199:EG199"/>
    <mergeCell ref="EI199:EJ199"/>
    <mergeCell ref="EL199:EM199"/>
    <mergeCell ref="EO199:EP199"/>
    <mergeCell ref="ER199:ES199"/>
    <mergeCell ref="EU199:EV199"/>
    <mergeCell ref="EX199:EY199"/>
    <mergeCell ref="FA199:FB199"/>
    <mergeCell ref="BH200:BJ205"/>
    <mergeCell ref="BL200:BM200"/>
    <mergeCell ref="BO200:BP200"/>
    <mergeCell ref="BR200:BS200"/>
    <mergeCell ref="BU200:BV200"/>
    <mergeCell ref="BX200:BY200"/>
    <mergeCell ref="CA200:CB200"/>
    <mergeCell ref="CD200:CE200"/>
    <mergeCell ref="CG200:CH200"/>
    <mergeCell ref="CJ200:CK200"/>
    <mergeCell ref="CM200:CN200"/>
    <mergeCell ref="CP200:CQ200"/>
    <mergeCell ref="CS200:CT200"/>
    <mergeCell ref="CV200:CW200"/>
    <mergeCell ref="CY200:CZ200"/>
    <mergeCell ref="DB200:DC200"/>
    <mergeCell ref="DE200:DF200"/>
    <mergeCell ref="DH200:DI200"/>
    <mergeCell ref="DK200:DL200"/>
    <mergeCell ref="DN200:DO200"/>
    <mergeCell ref="DQ200:DR200"/>
    <mergeCell ref="DT200:DU200"/>
    <mergeCell ref="DW200:DX200"/>
    <mergeCell ref="DZ200:EA200"/>
    <mergeCell ref="EC200:ED200"/>
    <mergeCell ref="EF200:EG200"/>
    <mergeCell ref="EI200:EJ200"/>
    <mergeCell ref="EL200:EM200"/>
    <mergeCell ref="EO200:EP200"/>
    <mergeCell ref="ER200:ES200"/>
    <mergeCell ref="EU200:EV200"/>
    <mergeCell ref="EX200:EY200"/>
    <mergeCell ref="FA200:FB200"/>
    <mergeCell ref="FE200:FF200"/>
    <mergeCell ref="BL201:BM201"/>
    <mergeCell ref="BO201:BP201"/>
    <mergeCell ref="BR201:BS201"/>
    <mergeCell ref="BU201:BV201"/>
    <mergeCell ref="BX201:BY201"/>
    <mergeCell ref="CA201:CB201"/>
    <mergeCell ref="CD201:CE201"/>
    <mergeCell ref="CG201:CH201"/>
    <mergeCell ref="CJ201:CK201"/>
    <mergeCell ref="CM201:CN201"/>
    <mergeCell ref="CP201:CQ201"/>
    <mergeCell ref="CS201:CT201"/>
    <mergeCell ref="CV201:CW201"/>
    <mergeCell ref="CY201:CZ201"/>
    <mergeCell ref="DB201:DC201"/>
    <mergeCell ref="DE201:DF201"/>
    <mergeCell ref="DH201:DI201"/>
    <mergeCell ref="DK201:DL201"/>
    <mergeCell ref="DN201:DO201"/>
    <mergeCell ref="DQ201:DR201"/>
    <mergeCell ref="DT201:DU201"/>
    <mergeCell ref="DW201:DX201"/>
    <mergeCell ref="DZ201:EA201"/>
    <mergeCell ref="EC201:ED201"/>
    <mergeCell ref="EF201:EG201"/>
    <mergeCell ref="EI201:EJ201"/>
    <mergeCell ref="EL201:EM201"/>
    <mergeCell ref="EO201:EP201"/>
    <mergeCell ref="ER201:ES201"/>
    <mergeCell ref="EU201:EV201"/>
    <mergeCell ref="EX201:EY201"/>
    <mergeCell ref="FA201:FB201"/>
    <mergeCell ref="BL202:BM202"/>
    <mergeCell ref="BO202:BP202"/>
    <mergeCell ref="BR202:BS202"/>
    <mergeCell ref="BU202:BV202"/>
    <mergeCell ref="BX202:BY202"/>
    <mergeCell ref="CA202:CB202"/>
    <mergeCell ref="CD202:CE202"/>
    <mergeCell ref="CG202:CH202"/>
    <mergeCell ref="CJ202:CK202"/>
    <mergeCell ref="CM202:CN202"/>
    <mergeCell ref="CP202:CQ202"/>
    <mergeCell ref="CS202:CT202"/>
    <mergeCell ref="CV202:CW202"/>
    <mergeCell ref="CY202:CZ202"/>
    <mergeCell ref="DB202:DC202"/>
    <mergeCell ref="DE202:DF202"/>
    <mergeCell ref="DH202:DI202"/>
    <mergeCell ref="DK202:DL202"/>
    <mergeCell ref="DN202:DO202"/>
    <mergeCell ref="DQ202:DR202"/>
    <mergeCell ref="DT202:DU202"/>
    <mergeCell ref="DW202:DX202"/>
    <mergeCell ref="DZ202:EA202"/>
    <mergeCell ref="EC202:ED202"/>
    <mergeCell ref="EF202:EG202"/>
    <mergeCell ref="EI202:EJ202"/>
    <mergeCell ref="EL202:EM202"/>
    <mergeCell ref="EO202:EP202"/>
    <mergeCell ref="ER202:ES202"/>
    <mergeCell ref="EU202:EV202"/>
    <mergeCell ref="EX202:EY202"/>
    <mergeCell ref="FA202:FB202"/>
    <mergeCell ref="FE202:FF202"/>
    <mergeCell ref="BL203:BM203"/>
    <mergeCell ref="BO203:BP203"/>
    <mergeCell ref="BR203:BS203"/>
    <mergeCell ref="BU203:BV203"/>
    <mergeCell ref="BX203:BY203"/>
    <mergeCell ref="CA203:CB203"/>
    <mergeCell ref="CD203:CE203"/>
    <mergeCell ref="CG203:CH203"/>
    <mergeCell ref="CJ203:CK203"/>
    <mergeCell ref="CM203:CN203"/>
    <mergeCell ref="CP203:CQ203"/>
    <mergeCell ref="CS203:CT203"/>
    <mergeCell ref="CV203:CW203"/>
    <mergeCell ref="CY203:CZ203"/>
    <mergeCell ref="DB203:DC203"/>
    <mergeCell ref="DE203:DF203"/>
    <mergeCell ref="DH203:DI203"/>
    <mergeCell ref="DK203:DL203"/>
    <mergeCell ref="DN203:DO203"/>
    <mergeCell ref="DQ203:DR203"/>
    <mergeCell ref="DT203:DU203"/>
    <mergeCell ref="DW203:DX203"/>
    <mergeCell ref="DZ203:EA203"/>
    <mergeCell ref="EC203:ED203"/>
    <mergeCell ref="EF203:EG203"/>
    <mergeCell ref="EI203:EJ203"/>
    <mergeCell ref="EL203:EM203"/>
    <mergeCell ref="EO203:EP203"/>
    <mergeCell ref="ER203:ES203"/>
    <mergeCell ref="EU203:EV203"/>
    <mergeCell ref="EX203:EY203"/>
    <mergeCell ref="FA203:FB203"/>
    <mergeCell ref="BL204:BM204"/>
    <mergeCell ref="BO204:BP204"/>
    <mergeCell ref="BR204:BS204"/>
    <mergeCell ref="BU204:BV204"/>
    <mergeCell ref="BX204:BY204"/>
    <mergeCell ref="CA204:CB204"/>
    <mergeCell ref="CD204:CE204"/>
    <mergeCell ref="CG204:CH204"/>
    <mergeCell ref="CJ204:CK204"/>
    <mergeCell ref="CM204:CN204"/>
    <mergeCell ref="CP204:CQ204"/>
    <mergeCell ref="CS204:CT204"/>
    <mergeCell ref="CV204:CW204"/>
    <mergeCell ref="CY204:CZ204"/>
    <mergeCell ref="DB204:DC204"/>
    <mergeCell ref="DE204:DF204"/>
    <mergeCell ref="DH204:DI204"/>
    <mergeCell ref="DK204:DL204"/>
    <mergeCell ref="DN204:DO204"/>
    <mergeCell ref="DQ204:DR204"/>
    <mergeCell ref="DT204:DU204"/>
    <mergeCell ref="DW204:DX204"/>
    <mergeCell ref="DZ204:EA204"/>
    <mergeCell ref="EC204:ED204"/>
    <mergeCell ref="EF204:EG204"/>
    <mergeCell ref="EI204:EJ204"/>
    <mergeCell ref="EL204:EM204"/>
    <mergeCell ref="EO204:EP204"/>
    <mergeCell ref="ER204:ES204"/>
    <mergeCell ref="EU204:EV204"/>
    <mergeCell ref="EX204:EY204"/>
    <mergeCell ref="FA204:FB204"/>
    <mergeCell ref="FE204:FF204"/>
    <mergeCell ref="BL205:BM205"/>
    <mergeCell ref="BO205:BP205"/>
    <mergeCell ref="BR205:BS205"/>
    <mergeCell ref="BU205:BV205"/>
    <mergeCell ref="BX205:BY205"/>
    <mergeCell ref="CA205:CB205"/>
    <mergeCell ref="CD205:CE205"/>
    <mergeCell ref="CG205:CH205"/>
    <mergeCell ref="CJ205:CK205"/>
    <mergeCell ref="CM205:CN205"/>
    <mergeCell ref="CP205:CQ205"/>
    <mergeCell ref="CS205:CT205"/>
    <mergeCell ref="CV205:CW205"/>
    <mergeCell ref="CY205:CZ205"/>
    <mergeCell ref="DB205:DC205"/>
    <mergeCell ref="DE205:DF205"/>
    <mergeCell ref="DH205:DI205"/>
    <mergeCell ref="DK205:DL205"/>
    <mergeCell ref="DN205:DO205"/>
    <mergeCell ref="DQ205:DR205"/>
    <mergeCell ref="DT205:DU205"/>
    <mergeCell ref="DW205:DX205"/>
    <mergeCell ref="DZ205:EA205"/>
    <mergeCell ref="EC205:ED205"/>
    <mergeCell ref="EF205:EG205"/>
    <mergeCell ref="EI205:EJ205"/>
    <mergeCell ref="EL205:EM205"/>
    <mergeCell ref="EO205:EP205"/>
    <mergeCell ref="ER205:ES205"/>
    <mergeCell ref="EU205:EV205"/>
    <mergeCell ref="EX205:EY205"/>
    <mergeCell ref="FA205:FB205"/>
    <mergeCell ref="BE206:BG211"/>
    <mergeCell ref="BI206:BJ206"/>
    <mergeCell ref="BL206:BM206"/>
    <mergeCell ref="BO206:BP206"/>
    <mergeCell ref="BR206:BS206"/>
    <mergeCell ref="BU206:BV206"/>
    <mergeCell ref="BX206:BY206"/>
    <mergeCell ref="CA206:CB206"/>
    <mergeCell ref="CD206:CE206"/>
    <mergeCell ref="CG206:CH206"/>
    <mergeCell ref="CJ206:CK206"/>
    <mergeCell ref="CM206:CN206"/>
    <mergeCell ref="CP206:CQ206"/>
    <mergeCell ref="CS206:CT206"/>
    <mergeCell ref="CV206:CW206"/>
    <mergeCell ref="CY206:CZ206"/>
    <mergeCell ref="DB206:DC206"/>
    <mergeCell ref="DE206:DF206"/>
    <mergeCell ref="DH206:DI206"/>
    <mergeCell ref="DK206:DL206"/>
    <mergeCell ref="DN206:DO206"/>
    <mergeCell ref="DQ206:DR206"/>
    <mergeCell ref="DT206:DU206"/>
    <mergeCell ref="DW206:DX206"/>
    <mergeCell ref="DZ206:EA206"/>
    <mergeCell ref="EC206:ED206"/>
    <mergeCell ref="EF206:EG206"/>
    <mergeCell ref="EI206:EJ206"/>
    <mergeCell ref="EL206:EM206"/>
    <mergeCell ref="EO206:EP206"/>
    <mergeCell ref="ER206:ES206"/>
    <mergeCell ref="EU206:EV206"/>
    <mergeCell ref="EX206:EY206"/>
    <mergeCell ref="FA206:FB206"/>
    <mergeCell ref="FE206:FF206"/>
    <mergeCell ref="BI207:BJ207"/>
    <mergeCell ref="BL207:BM207"/>
    <mergeCell ref="BO207:BP207"/>
    <mergeCell ref="BR207:BS207"/>
    <mergeCell ref="BU207:BV207"/>
    <mergeCell ref="BX207:BY207"/>
    <mergeCell ref="CA207:CB207"/>
    <mergeCell ref="CD207:CE207"/>
    <mergeCell ref="CG207:CH207"/>
    <mergeCell ref="CJ207:CK207"/>
    <mergeCell ref="CM207:CN207"/>
    <mergeCell ref="CP207:CQ207"/>
    <mergeCell ref="CS207:CT207"/>
    <mergeCell ref="CV207:CW207"/>
    <mergeCell ref="CY207:CZ207"/>
    <mergeCell ref="DB207:DC207"/>
    <mergeCell ref="DE207:DF207"/>
    <mergeCell ref="DH207:DI207"/>
    <mergeCell ref="DK207:DL207"/>
    <mergeCell ref="DN207:DO207"/>
    <mergeCell ref="DQ207:DR207"/>
    <mergeCell ref="DT207:DU207"/>
    <mergeCell ref="DW207:DX207"/>
    <mergeCell ref="DZ207:EA207"/>
    <mergeCell ref="EC207:ED207"/>
    <mergeCell ref="EF207:EG207"/>
    <mergeCell ref="EI207:EJ207"/>
    <mergeCell ref="EL207:EM207"/>
    <mergeCell ref="EO207:EP207"/>
    <mergeCell ref="ER207:ES207"/>
    <mergeCell ref="EU207:EV207"/>
    <mergeCell ref="EX207:EY207"/>
    <mergeCell ref="FA207:FB207"/>
    <mergeCell ref="BI208:BJ208"/>
    <mergeCell ref="BL208:BM208"/>
    <mergeCell ref="BO208:BP208"/>
    <mergeCell ref="BR208:BS208"/>
    <mergeCell ref="BU208:BV208"/>
    <mergeCell ref="BX208:BY208"/>
    <mergeCell ref="CA208:CB208"/>
    <mergeCell ref="CD208:CE208"/>
    <mergeCell ref="CG208:CH208"/>
    <mergeCell ref="CJ208:CK208"/>
    <mergeCell ref="CM208:CN208"/>
    <mergeCell ref="CP208:CQ208"/>
    <mergeCell ref="CS208:CT208"/>
    <mergeCell ref="CV208:CW208"/>
    <mergeCell ref="CY208:CZ208"/>
    <mergeCell ref="DB208:DC208"/>
    <mergeCell ref="DE208:DF208"/>
    <mergeCell ref="DH208:DI208"/>
    <mergeCell ref="DK208:DL208"/>
    <mergeCell ref="DN208:DO208"/>
    <mergeCell ref="DQ208:DR208"/>
    <mergeCell ref="DT208:DU208"/>
    <mergeCell ref="DW208:DX208"/>
    <mergeCell ref="DZ208:EA208"/>
    <mergeCell ref="EC208:ED208"/>
    <mergeCell ref="EF208:EG208"/>
    <mergeCell ref="EI208:EJ208"/>
    <mergeCell ref="EL208:EM208"/>
    <mergeCell ref="EO208:EP208"/>
    <mergeCell ref="ER208:ES208"/>
    <mergeCell ref="EU208:EV208"/>
    <mergeCell ref="EX208:EY208"/>
    <mergeCell ref="FA208:FB208"/>
    <mergeCell ref="FE208:FF208"/>
    <mergeCell ref="BI209:BJ209"/>
    <mergeCell ref="BL209:BM209"/>
    <mergeCell ref="BO209:BP209"/>
    <mergeCell ref="BR209:BS209"/>
    <mergeCell ref="BU209:BV209"/>
    <mergeCell ref="BX209:BY209"/>
    <mergeCell ref="CA209:CB209"/>
    <mergeCell ref="CD209:CE209"/>
    <mergeCell ref="CG209:CH209"/>
    <mergeCell ref="CJ209:CK209"/>
    <mergeCell ref="CM209:CN209"/>
    <mergeCell ref="CP209:CQ209"/>
    <mergeCell ref="CS209:CT209"/>
    <mergeCell ref="CV209:CW209"/>
    <mergeCell ref="CY209:CZ209"/>
    <mergeCell ref="DB209:DC209"/>
    <mergeCell ref="DE209:DF209"/>
    <mergeCell ref="DH209:DI209"/>
    <mergeCell ref="DK209:DL209"/>
    <mergeCell ref="DN209:DO209"/>
    <mergeCell ref="DQ209:DR209"/>
    <mergeCell ref="DT209:DU209"/>
    <mergeCell ref="DW209:DX209"/>
    <mergeCell ref="DZ209:EA209"/>
    <mergeCell ref="EC209:ED209"/>
    <mergeCell ref="EF209:EG209"/>
    <mergeCell ref="EI209:EJ209"/>
    <mergeCell ref="EL209:EM209"/>
    <mergeCell ref="EO209:EP209"/>
    <mergeCell ref="ER209:ES209"/>
    <mergeCell ref="EU209:EV209"/>
    <mergeCell ref="EX209:EY209"/>
    <mergeCell ref="FA209:FB209"/>
    <mergeCell ref="BI210:BJ210"/>
    <mergeCell ref="BL210:BM210"/>
    <mergeCell ref="BO210:BP210"/>
    <mergeCell ref="BR210:BS210"/>
    <mergeCell ref="BU210:BV210"/>
    <mergeCell ref="BX210:BY210"/>
    <mergeCell ref="CA210:CB210"/>
    <mergeCell ref="CD210:CE210"/>
    <mergeCell ref="CG210:CH210"/>
    <mergeCell ref="CJ210:CK210"/>
    <mergeCell ref="CM210:CN210"/>
    <mergeCell ref="CP210:CQ210"/>
    <mergeCell ref="CS210:CT210"/>
    <mergeCell ref="CV210:CW210"/>
    <mergeCell ref="CY210:CZ210"/>
    <mergeCell ref="DB210:DC210"/>
    <mergeCell ref="DE210:DF210"/>
    <mergeCell ref="DH210:DI210"/>
    <mergeCell ref="DK210:DL210"/>
    <mergeCell ref="DN210:DO210"/>
    <mergeCell ref="DQ210:DR210"/>
    <mergeCell ref="DT210:DU210"/>
    <mergeCell ref="DW210:DX210"/>
    <mergeCell ref="DZ210:EA210"/>
    <mergeCell ref="EC210:ED210"/>
    <mergeCell ref="EF210:EG210"/>
    <mergeCell ref="EI210:EJ210"/>
    <mergeCell ref="EL210:EM210"/>
    <mergeCell ref="EO210:EP210"/>
    <mergeCell ref="ER210:ES210"/>
    <mergeCell ref="EU210:EV210"/>
    <mergeCell ref="EX210:EY210"/>
    <mergeCell ref="FA210:FB210"/>
    <mergeCell ref="BI211:BJ211"/>
    <mergeCell ref="BL211:BM211"/>
    <mergeCell ref="BO211:BP211"/>
    <mergeCell ref="BR211:BS211"/>
    <mergeCell ref="BU211:BV211"/>
    <mergeCell ref="BX211:BY211"/>
    <mergeCell ref="CA211:CB211"/>
    <mergeCell ref="CD211:CE211"/>
    <mergeCell ref="CG211:CH211"/>
    <mergeCell ref="CJ211:CK211"/>
    <mergeCell ref="CM211:CN211"/>
    <mergeCell ref="CP211:CQ211"/>
    <mergeCell ref="CS211:CT211"/>
    <mergeCell ref="CV211:CW211"/>
    <mergeCell ref="CY211:CZ211"/>
    <mergeCell ref="DB211:DC211"/>
    <mergeCell ref="DE211:DF211"/>
    <mergeCell ref="DH211:DI211"/>
    <mergeCell ref="DK211:DL211"/>
    <mergeCell ref="DN211:DO211"/>
    <mergeCell ref="DQ211:DR211"/>
    <mergeCell ref="DT211:DU211"/>
    <mergeCell ref="DW211:DX211"/>
    <mergeCell ref="DZ211:EA211"/>
    <mergeCell ref="EC211:ED211"/>
    <mergeCell ref="EF211:EG211"/>
    <mergeCell ref="EI211:EJ211"/>
    <mergeCell ref="EL211:EM211"/>
    <mergeCell ref="EO211:EP211"/>
    <mergeCell ref="ER211:ES211"/>
    <mergeCell ref="EU211:EV211"/>
    <mergeCell ref="EX211:EY211"/>
    <mergeCell ref="FA211:FB211"/>
    <mergeCell ref="BB212:BD217"/>
    <mergeCell ref="BF212:BG212"/>
    <mergeCell ref="BI212:BJ212"/>
    <mergeCell ref="BL212:BM212"/>
    <mergeCell ref="BO212:BP212"/>
    <mergeCell ref="BR212:BS212"/>
    <mergeCell ref="BU212:BV212"/>
    <mergeCell ref="BX212:BY212"/>
    <mergeCell ref="CA212:CB212"/>
    <mergeCell ref="CD212:CE212"/>
    <mergeCell ref="CG212:CH212"/>
    <mergeCell ref="CJ212:CK212"/>
    <mergeCell ref="CM212:CN212"/>
    <mergeCell ref="CP212:CQ212"/>
    <mergeCell ref="CS212:CT212"/>
    <mergeCell ref="CV212:CW212"/>
    <mergeCell ref="CY212:CZ212"/>
    <mergeCell ref="DB212:DC212"/>
    <mergeCell ref="DE212:DF212"/>
    <mergeCell ref="DH212:DI212"/>
    <mergeCell ref="DK212:DL212"/>
    <mergeCell ref="DN212:DO212"/>
    <mergeCell ref="DQ212:DR212"/>
    <mergeCell ref="DT212:DU212"/>
    <mergeCell ref="DW212:DX212"/>
    <mergeCell ref="DZ212:EA212"/>
    <mergeCell ref="EC212:ED212"/>
    <mergeCell ref="EF212:EG212"/>
    <mergeCell ref="EI212:EJ212"/>
    <mergeCell ref="EL212:EM212"/>
    <mergeCell ref="EO212:EP212"/>
    <mergeCell ref="ER212:ES212"/>
    <mergeCell ref="EU212:EV212"/>
    <mergeCell ref="EX212:EY212"/>
    <mergeCell ref="FA212:FB212"/>
    <mergeCell ref="BF213:BG213"/>
    <mergeCell ref="BI213:BJ213"/>
    <mergeCell ref="BL213:BM213"/>
    <mergeCell ref="BO213:BP213"/>
    <mergeCell ref="BR213:BS213"/>
    <mergeCell ref="BU213:BV213"/>
    <mergeCell ref="BX213:BY213"/>
    <mergeCell ref="CA213:CB213"/>
    <mergeCell ref="CD213:CE213"/>
    <mergeCell ref="CG213:CH213"/>
    <mergeCell ref="CJ213:CK213"/>
    <mergeCell ref="CM213:CN213"/>
    <mergeCell ref="CP213:CQ213"/>
    <mergeCell ref="CS213:CT213"/>
    <mergeCell ref="CV213:CW213"/>
    <mergeCell ref="CY213:CZ213"/>
    <mergeCell ref="DB213:DC213"/>
    <mergeCell ref="DE213:DF213"/>
    <mergeCell ref="DH213:DI213"/>
    <mergeCell ref="DK213:DL213"/>
    <mergeCell ref="DN213:DO213"/>
    <mergeCell ref="DQ213:DR213"/>
    <mergeCell ref="DT213:DU213"/>
    <mergeCell ref="DW213:DX213"/>
    <mergeCell ref="DZ213:EA213"/>
    <mergeCell ref="EC213:ED213"/>
    <mergeCell ref="EF213:EG213"/>
    <mergeCell ref="EI213:EJ213"/>
    <mergeCell ref="EL213:EM213"/>
    <mergeCell ref="EO213:EP213"/>
    <mergeCell ref="ER213:ES213"/>
    <mergeCell ref="EU213:EV213"/>
    <mergeCell ref="EX213:EY213"/>
    <mergeCell ref="FA213:FB213"/>
    <mergeCell ref="BF214:BG214"/>
    <mergeCell ref="BI214:BJ214"/>
    <mergeCell ref="BL214:BM214"/>
    <mergeCell ref="BO214:BP214"/>
    <mergeCell ref="BR214:BS214"/>
    <mergeCell ref="BU214:BV214"/>
    <mergeCell ref="BX214:BY214"/>
    <mergeCell ref="CA214:CB214"/>
    <mergeCell ref="CD214:CE214"/>
    <mergeCell ref="CG214:CH214"/>
    <mergeCell ref="CJ214:CK214"/>
    <mergeCell ref="CM214:CN214"/>
    <mergeCell ref="CP214:CQ214"/>
    <mergeCell ref="CS214:CT214"/>
    <mergeCell ref="CV214:CW214"/>
    <mergeCell ref="CY214:CZ214"/>
    <mergeCell ref="DB214:DC214"/>
    <mergeCell ref="DE214:DF214"/>
    <mergeCell ref="DH214:DI214"/>
    <mergeCell ref="DK214:DL214"/>
    <mergeCell ref="DN214:DO214"/>
    <mergeCell ref="DQ214:DR214"/>
    <mergeCell ref="DT214:DU214"/>
    <mergeCell ref="DW214:DX214"/>
    <mergeCell ref="DZ214:EA214"/>
    <mergeCell ref="EC214:ED214"/>
    <mergeCell ref="EF214:EG214"/>
    <mergeCell ref="EI214:EJ214"/>
    <mergeCell ref="EL214:EM214"/>
    <mergeCell ref="EO214:EP214"/>
    <mergeCell ref="ER214:ES214"/>
    <mergeCell ref="EU214:EV214"/>
    <mergeCell ref="EX214:EY214"/>
    <mergeCell ref="FA214:FB214"/>
    <mergeCell ref="BF215:BG215"/>
    <mergeCell ref="BI215:BJ215"/>
    <mergeCell ref="BL215:BM215"/>
    <mergeCell ref="BO215:BP215"/>
    <mergeCell ref="BR215:BS215"/>
    <mergeCell ref="BU215:BV215"/>
    <mergeCell ref="BX215:BY215"/>
    <mergeCell ref="CA215:CB215"/>
    <mergeCell ref="CD215:CE215"/>
    <mergeCell ref="CG215:CH215"/>
    <mergeCell ref="CJ215:CK215"/>
    <mergeCell ref="CM215:CN215"/>
    <mergeCell ref="CP215:CQ215"/>
    <mergeCell ref="CS215:CT215"/>
    <mergeCell ref="CV215:CW215"/>
    <mergeCell ref="CY215:CZ215"/>
    <mergeCell ref="DB215:DC215"/>
    <mergeCell ref="DE215:DF215"/>
    <mergeCell ref="DH215:DI215"/>
    <mergeCell ref="DK215:DL215"/>
    <mergeCell ref="DN215:DO215"/>
    <mergeCell ref="DQ215:DR215"/>
    <mergeCell ref="DT215:DU215"/>
    <mergeCell ref="DW215:DX215"/>
    <mergeCell ref="DZ215:EA215"/>
    <mergeCell ref="EC215:ED215"/>
    <mergeCell ref="EF215:EG215"/>
    <mergeCell ref="EI215:EJ215"/>
    <mergeCell ref="EL215:EM215"/>
    <mergeCell ref="EO215:EP215"/>
    <mergeCell ref="ER215:ES215"/>
    <mergeCell ref="EU215:EV215"/>
    <mergeCell ref="EX215:EY215"/>
    <mergeCell ref="FA215:FB215"/>
    <mergeCell ref="BF216:BG216"/>
    <mergeCell ref="BI216:BJ216"/>
    <mergeCell ref="BL216:BM216"/>
    <mergeCell ref="BO216:BP216"/>
    <mergeCell ref="BR216:BS216"/>
    <mergeCell ref="BU216:BV216"/>
    <mergeCell ref="BX216:BY216"/>
    <mergeCell ref="CA216:CB216"/>
    <mergeCell ref="CD216:CE216"/>
    <mergeCell ref="CG216:CH216"/>
    <mergeCell ref="CJ216:CK216"/>
    <mergeCell ref="CM216:CN216"/>
    <mergeCell ref="CP216:CQ216"/>
    <mergeCell ref="CS216:CT216"/>
    <mergeCell ref="CV216:CW216"/>
    <mergeCell ref="CY216:CZ216"/>
    <mergeCell ref="DB216:DC216"/>
    <mergeCell ref="DE216:DF216"/>
    <mergeCell ref="DH216:DI216"/>
    <mergeCell ref="DK216:DL216"/>
    <mergeCell ref="DN216:DO216"/>
    <mergeCell ref="DQ216:DR216"/>
    <mergeCell ref="DT216:DU216"/>
    <mergeCell ref="DW216:DX216"/>
    <mergeCell ref="DZ216:EA216"/>
    <mergeCell ref="EC216:ED216"/>
    <mergeCell ref="EF216:EG216"/>
    <mergeCell ref="EI216:EJ216"/>
    <mergeCell ref="EL216:EM216"/>
    <mergeCell ref="EO216:EP216"/>
    <mergeCell ref="ER216:ES216"/>
    <mergeCell ref="EU216:EV216"/>
    <mergeCell ref="EX216:EY216"/>
    <mergeCell ref="FA216:FB216"/>
    <mergeCell ref="BF217:BG217"/>
    <mergeCell ref="BI217:BJ217"/>
    <mergeCell ref="BL217:BM217"/>
    <mergeCell ref="BO217:BP217"/>
    <mergeCell ref="BR217:BS217"/>
    <mergeCell ref="BU217:BV217"/>
    <mergeCell ref="BX217:BY217"/>
    <mergeCell ref="CA217:CB217"/>
    <mergeCell ref="CD217:CE217"/>
    <mergeCell ref="CG217:CH217"/>
    <mergeCell ref="CJ217:CK217"/>
    <mergeCell ref="CM217:CN217"/>
    <mergeCell ref="CP217:CQ217"/>
    <mergeCell ref="CS217:CT217"/>
    <mergeCell ref="CV217:CW217"/>
    <mergeCell ref="CY217:CZ217"/>
    <mergeCell ref="DB217:DC217"/>
    <mergeCell ref="DE217:DF217"/>
    <mergeCell ref="DH217:DI217"/>
    <mergeCell ref="DK217:DL217"/>
    <mergeCell ref="DN217:DO217"/>
    <mergeCell ref="DQ217:DR217"/>
    <mergeCell ref="DT217:DU217"/>
    <mergeCell ref="DW217:DX217"/>
    <mergeCell ref="DZ217:EA217"/>
    <mergeCell ref="EC217:ED217"/>
    <mergeCell ref="EF217:EG217"/>
    <mergeCell ref="EI217:EJ217"/>
    <mergeCell ref="EL217:EM217"/>
    <mergeCell ref="EO217:EP217"/>
    <mergeCell ref="ER217:ES217"/>
    <mergeCell ref="EU217:EV217"/>
    <mergeCell ref="EX217:EY217"/>
    <mergeCell ref="FA217:FB217"/>
    <mergeCell ref="AY218:BA223"/>
    <mergeCell ref="BC218:BD218"/>
    <mergeCell ref="BF218:BG218"/>
    <mergeCell ref="BI218:BJ218"/>
    <mergeCell ref="BL218:BM218"/>
    <mergeCell ref="BO218:BP218"/>
    <mergeCell ref="BR218:BS218"/>
    <mergeCell ref="BU218:BV218"/>
    <mergeCell ref="BX218:BY218"/>
    <mergeCell ref="CA218:CB218"/>
    <mergeCell ref="CD218:CE218"/>
    <mergeCell ref="CG218:CH218"/>
    <mergeCell ref="CJ218:CK218"/>
    <mergeCell ref="CM218:CN218"/>
    <mergeCell ref="CP218:CQ218"/>
    <mergeCell ref="CS218:CT218"/>
    <mergeCell ref="CV218:CW218"/>
    <mergeCell ref="CY218:CZ218"/>
    <mergeCell ref="DB218:DC218"/>
    <mergeCell ref="DE218:DF218"/>
    <mergeCell ref="DH218:DI218"/>
    <mergeCell ref="DK218:DL218"/>
    <mergeCell ref="DN218:DO218"/>
    <mergeCell ref="DQ218:DR218"/>
    <mergeCell ref="DT218:DU218"/>
    <mergeCell ref="DW218:DX218"/>
    <mergeCell ref="DZ218:EA218"/>
    <mergeCell ref="EC218:ED218"/>
    <mergeCell ref="EF218:EG218"/>
    <mergeCell ref="EI218:EJ218"/>
    <mergeCell ref="EL218:EM218"/>
    <mergeCell ref="EO218:EP218"/>
    <mergeCell ref="ER218:ES218"/>
    <mergeCell ref="EU218:EV218"/>
    <mergeCell ref="EX218:EY218"/>
    <mergeCell ref="FA218:FB218"/>
    <mergeCell ref="BC219:BD219"/>
    <mergeCell ref="BF219:BG219"/>
    <mergeCell ref="BI219:BJ219"/>
    <mergeCell ref="BL219:BM219"/>
    <mergeCell ref="BO219:BP219"/>
    <mergeCell ref="BR219:BS219"/>
    <mergeCell ref="BU219:BV219"/>
    <mergeCell ref="BX219:BY219"/>
    <mergeCell ref="CA219:CB219"/>
    <mergeCell ref="CD219:CE219"/>
    <mergeCell ref="CG219:CH219"/>
    <mergeCell ref="CJ219:CK219"/>
    <mergeCell ref="CM219:CN219"/>
    <mergeCell ref="CP219:CQ219"/>
    <mergeCell ref="CS219:CT219"/>
    <mergeCell ref="CV219:CW219"/>
    <mergeCell ref="CY219:CZ219"/>
    <mergeCell ref="DB219:DC219"/>
    <mergeCell ref="DE219:DF219"/>
    <mergeCell ref="DH219:DI219"/>
    <mergeCell ref="DK219:DL219"/>
    <mergeCell ref="DN219:DO219"/>
    <mergeCell ref="DQ219:DR219"/>
    <mergeCell ref="DT219:DU219"/>
    <mergeCell ref="DW219:DX219"/>
    <mergeCell ref="DZ219:EA219"/>
    <mergeCell ref="EC219:ED219"/>
    <mergeCell ref="EF219:EG219"/>
    <mergeCell ref="EI219:EJ219"/>
    <mergeCell ref="EL219:EM219"/>
    <mergeCell ref="EO219:EP219"/>
    <mergeCell ref="ER219:ES219"/>
    <mergeCell ref="EU219:EV219"/>
    <mergeCell ref="EX219:EY219"/>
    <mergeCell ref="FA219:FB219"/>
    <mergeCell ref="BC220:BD220"/>
    <mergeCell ref="BF220:BG220"/>
    <mergeCell ref="BI220:BJ220"/>
    <mergeCell ref="BL220:BM220"/>
    <mergeCell ref="BO220:BP220"/>
    <mergeCell ref="BR220:BS220"/>
    <mergeCell ref="BU220:BV220"/>
    <mergeCell ref="BX220:BY220"/>
    <mergeCell ref="CA220:CB220"/>
    <mergeCell ref="CD220:CE220"/>
    <mergeCell ref="CG220:CH220"/>
    <mergeCell ref="CJ220:CK220"/>
    <mergeCell ref="CM220:CN220"/>
    <mergeCell ref="CP220:CQ220"/>
    <mergeCell ref="CS220:CT220"/>
    <mergeCell ref="CV220:CW220"/>
    <mergeCell ref="CY220:CZ220"/>
    <mergeCell ref="DB220:DC220"/>
    <mergeCell ref="DE220:DF220"/>
    <mergeCell ref="DH220:DI220"/>
    <mergeCell ref="DK220:DL220"/>
    <mergeCell ref="DN220:DO220"/>
    <mergeCell ref="DQ220:DR220"/>
    <mergeCell ref="DT220:DU220"/>
    <mergeCell ref="DW220:DX220"/>
    <mergeCell ref="DZ220:EA220"/>
    <mergeCell ref="EC220:ED220"/>
    <mergeCell ref="EF220:EG220"/>
    <mergeCell ref="EI220:EJ220"/>
    <mergeCell ref="EL220:EM220"/>
    <mergeCell ref="EO220:EP220"/>
    <mergeCell ref="ER220:ES220"/>
    <mergeCell ref="EU220:EV220"/>
    <mergeCell ref="EX220:EY220"/>
    <mergeCell ref="FA220:FB220"/>
    <mergeCell ref="BC221:BD221"/>
    <mergeCell ref="BF221:BG221"/>
    <mergeCell ref="BI221:BJ221"/>
    <mergeCell ref="BL221:BM221"/>
    <mergeCell ref="BO221:BP221"/>
    <mergeCell ref="BR221:BS221"/>
    <mergeCell ref="BU221:BV221"/>
    <mergeCell ref="BX221:BY221"/>
    <mergeCell ref="CA221:CB221"/>
    <mergeCell ref="CD221:CE221"/>
    <mergeCell ref="CG221:CH221"/>
    <mergeCell ref="CJ221:CK221"/>
    <mergeCell ref="CM221:CN221"/>
    <mergeCell ref="CP221:CQ221"/>
    <mergeCell ref="CS221:CT221"/>
    <mergeCell ref="CV221:CW221"/>
    <mergeCell ref="CY221:CZ221"/>
    <mergeCell ref="DB221:DC221"/>
    <mergeCell ref="DE221:DF221"/>
    <mergeCell ref="DH221:DI221"/>
    <mergeCell ref="DK221:DL221"/>
    <mergeCell ref="DN221:DO221"/>
    <mergeCell ref="DQ221:DR221"/>
    <mergeCell ref="DT221:DU221"/>
    <mergeCell ref="DW221:DX221"/>
    <mergeCell ref="DZ221:EA221"/>
    <mergeCell ref="EC221:ED221"/>
    <mergeCell ref="EF221:EG221"/>
    <mergeCell ref="EI221:EJ221"/>
    <mergeCell ref="EL221:EM221"/>
    <mergeCell ref="EO221:EP221"/>
    <mergeCell ref="ER221:ES221"/>
    <mergeCell ref="EU221:EV221"/>
    <mergeCell ref="EX221:EY221"/>
    <mergeCell ref="FA221:FB221"/>
    <mergeCell ref="BC222:BD222"/>
    <mergeCell ref="BF222:BG222"/>
    <mergeCell ref="BI222:BJ222"/>
    <mergeCell ref="BL222:BM222"/>
    <mergeCell ref="BO222:BP222"/>
    <mergeCell ref="BR222:BS222"/>
    <mergeCell ref="BU222:BV222"/>
    <mergeCell ref="BX222:BY222"/>
    <mergeCell ref="CA222:CB222"/>
    <mergeCell ref="CD222:CE222"/>
    <mergeCell ref="CG222:CH222"/>
    <mergeCell ref="CJ222:CK222"/>
    <mergeCell ref="CM222:CN222"/>
    <mergeCell ref="CP222:CQ222"/>
    <mergeCell ref="CS222:CT222"/>
    <mergeCell ref="CV222:CW222"/>
    <mergeCell ref="CY222:CZ222"/>
    <mergeCell ref="DB222:DC222"/>
    <mergeCell ref="DE222:DF222"/>
    <mergeCell ref="DH222:DI222"/>
    <mergeCell ref="DK222:DL222"/>
    <mergeCell ref="DN222:DO222"/>
    <mergeCell ref="DQ222:DR222"/>
    <mergeCell ref="DT222:DU222"/>
    <mergeCell ref="DW222:DX222"/>
    <mergeCell ref="DZ222:EA222"/>
    <mergeCell ref="EC222:ED222"/>
    <mergeCell ref="EF222:EG222"/>
    <mergeCell ref="EI222:EJ222"/>
    <mergeCell ref="EL222:EM222"/>
    <mergeCell ref="EO222:EP222"/>
    <mergeCell ref="ER222:ES222"/>
    <mergeCell ref="EU222:EV222"/>
    <mergeCell ref="EX222:EY222"/>
    <mergeCell ref="FA222:FB222"/>
    <mergeCell ref="BC223:BD223"/>
    <mergeCell ref="BF223:BG223"/>
    <mergeCell ref="BI223:BJ223"/>
    <mergeCell ref="BL223:BM223"/>
    <mergeCell ref="BO223:BP223"/>
    <mergeCell ref="BR223:BS223"/>
    <mergeCell ref="BU223:BV223"/>
    <mergeCell ref="BX223:BY223"/>
    <mergeCell ref="CA223:CB223"/>
    <mergeCell ref="CD223:CE223"/>
    <mergeCell ref="CG223:CH223"/>
    <mergeCell ref="CJ223:CK223"/>
    <mergeCell ref="CM223:CN223"/>
    <mergeCell ref="CP223:CQ223"/>
    <mergeCell ref="CS223:CT223"/>
    <mergeCell ref="CV223:CW223"/>
    <mergeCell ref="CY223:CZ223"/>
    <mergeCell ref="DB223:DC223"/>
    <mergeCell ref="DE223:DF223"/>
    <mergeCell ref="DH223:DI223"/>
    <mergeCell ref="DK223:DL223"/>
    <mergeCell ref="DN223:DO223"/>
    <mergeCell ref="DQ223:DR223"/>
    <mergeCell ref="DT223:DU223"/>
    <mergeCell ref="DW223:DX223"/>
    <mergeCell ref="DZ223:EA223"/>
    <mergeCell ref="EC223:ED223"/>
    <mergeCell ref="EF223:EG223"/>
    <mergeCell ref="EI223:EJ223"/>
    <mergeCell ref="EL223:EM223"/>
    <mergeCell ref="EO223:EP223"/>
    <mergeCell ref="ER223:ES223"/>
    <mergeCell ref="EU223:EV223"/>
    <mergeCell ref="EX223:EY223"/>
    <mergeCell ref="FA223:FB223"/>
    <mergeCell ref="AV224:AX229"/>
    <mergeCell ref="AZ224:BA224"/>
    <mergeCell ref="BC224:BD224"/>
    <mergeCell ref="BF224:BG224"/>
    <mergeCell ref="BI224:BJ224"/>
    <mergeCell ref="BL224:BM224"/>
    <mergeCell ref="BO224:BP224"/>
    <mergeCell ref="BR224:BS224"/>
    <mergeCell ref="BU224:BV224"/>
    <mergeCell ref="BX224:BY224"/>
    <mergeCell ref="CA224:CB224"/>
    <mergeCell ref="CD224:CE224"/>
    <mergeCell ref="CG224:CH224"/>
    <mergeCell ref="CJ224:CK224"/>
    <mergeCell ref="CM224:CN224"/>
    <mergeCell ref="CP224:CQ224"/>
    <mergeCell ref="CS224:CT224"/>
    <mergeCell ref="CV224:CW224"/>
    <mergeCell ref="CY224:CZ224"/>
    <mergeCell ref="DB224:DC224"/>
    <mergeCell ref="DE224:DF224"/>
    <mergeCell ref="DH224:DI224"/>
    <mergeCell ref="DK224:DL224"/>
    <mergeCell ref="DN224:DO224"/>
    <mergeCell ref="DQ224:DR224"/>
    <mergeCell ref="DT224:DU224"/>
    <mergeCell ref="DW224:DX224"/>
    <mergeCell ref="DZ224:EA224"/>
    <mergeCell ref="EC224:ED224"/>
    <mergeCell ref="EF224:EG224"/>
    <mergeCell ref="EI224:EJ224"/>
    <mergeCell ref="EL224:EM224"/>
    <mergeCell ref="EO224:EP224"/>
    <mergeCell ref="ER224:ES224"/>
    <mergeCell ref="EU224:EV224"/>
    <mergeCell ref="EX224:EY224"/>
    <mergeCell ref="FA224:FB224"/>
    <mergeCell ref="AZ225:BA225"/>
    <mergeCell ref="BC225:BD225"/>
    <mergeCell ref="BF225:BG225"/>
    <mergeCell ref="BI225:BJ225"/>
    <mergeCell ref="BL225:BM225"/>
    <mergeCell ref="BO225:BP225"/>
    <mergeCell ref="BR225:BS225"/>
    <mergeCell ref="BU225:BV225"/>
    <mergeCell ref="BX225:BY225"/>
    <mergeCell ref="CA225:CB225"/>
    <mergeCell ref="CD225:CE225"/>
    <mergeCell ref="CG225:CH225"/>
    <mergeCell ref="CJ225:CK225"/>
    <mergeCell ref="CM225:CN225"/>
    <mergeCell ref="CP225:CQ225"/>
    <mergeCell ref="CS225:CT225"/>
    <mergeCell ref="CV225:CW225"/>
    <mergeCell ref="CY225:CZ225"/>
    <mergeCell ref="DB225:DC225"/>
    <mergeCell ref="DE225:DF225"/>
    <mergeCell ref="DH225:DI225"/>
    <mergeCell ref="DK225:DL225"/>
    <mergeCell ref="DN225:DO225"/>
    <mergeCell ref="DQ225:DR225"/>
    <mergeCell ref="DT225:DU225"/>
    <mergeCell ref="DW225:DX225"/>
    <mergeCell ref="DZ225:EA225"/>
    <mergeCell ref="EC225:ED225"/>
    <mergeCell ref="EF225:EG225"/>
    <mergeCell ref="EI225:EJ225"/>
    <mergeCell ref="EL225:EM225"/>
    <mergeCell ref="EO225:EP225"/>
    <mergeCell ref="ER225:ES225"/>
    <mergeCell ref="EU225:EV225"/>
    <mergeCell ref="EX225:EY225"/>
    <mergeCell ref="FA225:FB225"/>
    <mergeCell ref="AZ226:BA226"/>
    <mergeCell ref="BC226:BD226"/>
    <mergeCell ref="BF226:BG226"/>
    <mergeCell ref="BI226:BJ226"/>
    <mergeCell ref="BL226:BM226"/>
    <mergeCell ref="BO226:BP226"/>
    <mergeCell ref="BR226:BS226"/>
    <mergeCell ref="BU226:BV226"/>
    <mergeCell ref="BX226:BY226"/>
    <mergeCell ref="CA226:CB226"/>
    <mergeCell ref="CD226:CE226"/>
    <mergeCell ref="CG226:CH226"/>
    <mergeCell ref="CJ226:CK226"/>
    <mergeCell ref="CM226:CN226"/>
    <mergeCell ref="CP226:CQ226"/>
    <mergeCell ref="CS226:CT226"/>
    <mergeCell ref="CV226:CW226"/>
    <mergeCell ref="CY226:CZ226"/>
    <mergeCell ref="DB226:DC226"/>
    <mergeCell ref="DE226:DF226"/>
    <mergeCell ref="DH226:DI226"/>
    <mergeCell ref="DK226:DL226"/>
    <mergeCell ref="DN226:DO226"/>
    <mergeCell ref="DQ226:DR226"/>
    <mergeCell ref="DT226:DU226"/>
    <mergeCell ref="DW226:DX226"/>
    <mergeCell ref="DZ226:EA226"/>
    <mergeCell ref="EC226:ED226"/>
    <mergeCell ref="EF226:EG226"/>
    <mergeCell ref="EI226:EJ226"/>
    <mergeCell ref="EL226:EM226"/>
    <mergeCell ref="EO226:EP226"/>
    <mergeCell ref="ER226:ES226"/>
    <mergeCell ref="EU226:EV226"/>
    <mergeCell ref="EX226:EY226"/>
    <mergeCell ref="FA226:FB226"/>
    <mergeCell ref="AZ227:BA227"/>
    <mergeCell ref="BC227:BD227"/>
    <mergeCell ref="BF227:BG227"/>
    <mergeCell ref="BI227:BJ227"/>
    <mergeCell ref="BL227:BM227"/>
    <mergeCell ref="BO227:BP227"/>
    <mergeCell ref="BR227:BS227"/>
    <mergeCell ref="BU227:BV227"/>
    <mergeCell ref="BX227:BY227"/>
    <mergeCell ref="CA227:CB227"/>
    <mergeCell ref="CD227:CE227"/>
    <mergeCell ref="CG227:CH227"/>
    <mergeCell ref="CJ227:CK227"/>
    <mergeCell ref="CM227:CN227"/>
    <mergeCell ref="CP227:CQ227"/>
    <mergeCell ref="CS227:CT227"/>
    <mergeCell ref="CV227:CW227"/>
    <mergeCell ref="CY227:CZ227"/>
    <mergeCell ref="DB227:DC227"/>
    <mergeCell ref="DE227:DF227"/>
    <mergeCell ref="DH227:DI227"/>
    <mergeCell ref="DK227:DL227"/>
    <mergeCell ref="DN227:DO227"/>
    <mergeCell ref="DQ227:DR227"/>
    <mergeCell ref="DT227:DU227"/>
    <mergeCell ref="DW227:DX227"/>
    <mergeCell ref="DZ227:EA227"/>
    <mergeCell ref="EC227:ED227"/>
    <mergeCell ref="EF227:EG227"/>
    <mergeCell ref="EI227:EJ227"/>
    <mergeCell ref="EL227:EM227"/>
    <mergeCell ref="EO227:EP227"/>
    <mergeCell ref="ER227:ES227"/>
    <mergeCell ref="EU227:EV227"/>
    <mergeCell ref="EX227:EY227"/>
    <mergeCell ref="FA227:FB227"/>
    <mergeCell ref="AZ228:BA228"/>
    <mergeCell ref="BC228:BD228"/>
    <mergeCell ref="BF228:BG228"/>
    <mergeCell ref="BI228:BJ228"/>
    <mergeCell ref="BL228:BM228"/>
    <mergeCell ref="BO228:BP228"/>
    <mergeCell ref="BR228:BS228"/>
    <mergeCell ref="BU228:BV228"/>
    <mergeCell ref="BX228:BY228"/>
    <mergeCell ref="CA228:CB228"/>
    <mergeCell ref="CD228:CE228"/>
    <mergeCell ref="CG228:CH228"/>
    <mergeCell ref="CJ228:CK228"/>
    <mergeCell ref="CM228:CN228"/>
    <mergeCell ref="CP228:CQ228"/>
    <mergeCell ref="CS228:CT228"/>
    <mergeCell ref="CV228:CW228"/>
    <mergeCell ref="CY228:CZ228"/>
    <mergeCell ref="DB228:DC228"/>
    <mergeCell ref="DE228:DF228"/>
    <mergeCell ref="DH228:DI228"/>
    <mergeCell ref="DK228:DL228"/>
    <mergeCell ref="DN228:DO228"/>
    <mergeCell ref="DQ228:DR228"/>
    <mergeCell ref="DT228:DU228"/>
    <mergeCell ref="DW228:DX228"/>
    <mergeCell ref="DZ228:EA228"/>
    <mergeCell ref="EC228:ED228"/>
    <mergeCell ref="EF228:EG228"/>
    <mergeCell ref="EI228:EJ228"/>
    <mergeCell ref="EL228:EM228"/>
    <mergeCell ref="EO228:EP228"/>
    <mergeCell ref="ER228:ES228"/>
    <mergeCell ref="EU228:EV228"/>
    <mergeCell ref="EX228:EY228"/>
    <mergeCell ref="FA228:FB228"/>
    <mergeCell ref="AZ229:BA229"/>
    <mergeCell ref="BC229:BD229"/>
    <mergeCell ref="BF229:BG229"/>
    <mergeCell ref="BI229:BJ229"/>
    <mergeCell ref="BL229:BM229"/>
    <mergeCell ref="BO229:BP229"/>
    <mergeCell ref="BR229:BS229"/>
    <mergeCell ref="BU229:BV229"/>
    <mergeCell ref="BX229:BY229"/>
    <mergeCell ref="CA229:CB229"/>
    <mergeCell ref="CD229:CE229"/>
    <mergeCell ref="CG229:CH229"/>
    <mergeCell ref="CJ229:CK229"/>
    <mergeCell ref="CM229:CN229"/>
    <mergeCell ref="CP229:CQ229"/>
    <mergeCell ref="CS229:CT229"/>
    <mergeCell ref="CV229:CW229"/>
    <mergeCell ref="CY229:CZ229"/>
    <mergeCell ref="DB229:DC229"/>
    <mergeCell ref="DE229:DF229"/>
    <mergeCell ref="DH229:DI229"/>
    <mergeCell ref="DK229:DL229"/>
    <mergeCell ref="DN229:DO229"/>
    <mergeCell ref="DQ229:DR229"/>
    <mergeCell ref="DT229:DU229"/>
    <mergeCell ref="DW229:DX229"/>
    <mergeCell ref="DZ229:EA229"/>
    <mergeCell ref="EC229:ED229"/>
    <mergeCell ref="EF229:EG229"/>
    <mergeCell ref="EI229:EJ229"/>
    <mergeCell ref="EL229:EM229"/>
    <mergeCell ref="EO229:EP229"/>
    <mergeCell ref="ER229:ES229"/>
    <mergeCell ref="EU229:EV229"/>
    <mergeCell ref="EX229:EY229"/>
    <mergeCell ref="FA229:FB229"/>
    <mergeCell ref="AS230:AU235"/>
    <mergeCell ref="AW230:AX230"/>
    <mergeCell ref="AZ230:BA230"/>
    <mergeCell ref="BC230:BD230"/>
    <mergeCell ref="BF230:BG230"/>
    <mergeCell ref="BI230:BJ230"/>
    <mergeCell ref="BL230:BM230"/>
    <mergeCell ref="BO230:BP230"/>
    <mergeCell ref="BR230:BS230"/>
    <mergeCell ref="BU230:BV230"/>
    <mergeCell ref="BX230:BY230"/>
    <mergeCell ref="CA230:CB230"/>
    <mergeCell ref="CD230:CE230"/>
    <mergeCell ref="CG230:CH230"/>
    <mergeCell ref="CJ230:CK230"/>
    <mergeCell ref="CM230:CN230"/>
    <mergeCell ref="CP230:CQ230"/>
    <mergeCell ref="CS230:CT230"/>
    <mergeCell ref="CV230:CW230"/>
    <mergeCell ref="CY230:CZ230"/>
    <mergeCell ref="DB230:DC230"/>
    <mergeCell ref="DE230:DF230"/>
    <mergeCell ref="DH230:DI230"/>
    <mergeCell ref="DK230:DL230"/>
    <mergeCell ref="DN230:DO230"/>
    <mergeCell ref="DQ230:DR230"/>
    <mergeCell ref="DT230:DU230"/>
    <mergeCell ref="DW230:DX230"/>
    <mergeCell ref="DZ230:EA230"/>
    <mergeCell ref="EC230:ED230"/>
    <mergeCell ref="EF230:EG230"/>
    <mergeCell ref="EI230:EJ230"/>
    <mergeCell ref="EL230:EM230"/>
    <mergeCell ref="EO230:EP230"/>
    <mergeCell ref="ER230:ES230"/>
    <mergeCell ref="EU230:EV230"/>
    <mergeCell ref="EX230:EY230"/>
    <mergeCell ref="FA230:FB230"/>
    <mergeCell ref="AW231:AX231"/>
    <mergeCell ref="AZ231:BA231"/>
    <mergeCell ref="BC231:BD231"/>
    <mergeCell ref="BF231:BG231"/>
    <mergeCell ref="BI231:BJ231"/>
    <mergeCell ref="BL231:BM231"/>
    <mergeCell ref="BO231:BP231"/>
    <mergeCell ref="BR231:BS231"/>
    <mergeCell ref="BU231:BV231"/>
    <mergeCell ref="BX231:BY231"/>
    <mergeCell ref="CA231:CB231"/>
    <mergeCell ref="CD231:CE231"/>
    <mergeCell ref="CG231:CH231"/>
    <mergeCell ref="CJ231:CK231"/>
    <mergeCell ref="CM231:CN231"/>
    <mergeCell ref="CP231:CQ231"/>
    <mergeCell ref="CS231:CT231"/>
    <mergeCell ref="CV231:CW231"/>
    <mergeCell ref="CY231:CZ231"/>
    <mergeCell ref="DB231:DC231"/>
    <mergeCell ref="DE231:DF231"/>
    <mergeCell ref="DH231:DI231"/>
    <mergeCell ref="DK231:DL231"/>
    <mergeCell ref="DN231:DO231"/>
    <mergeCell ref="DQ231:DR231"/>
    <mergeCell ref="DT231:DU231"/>
    <mergeCell ref="DW231:DX231"/>
    <mergeCell ref="DZ231:EA231"/>
    <mergeCell ref="EC231:ED231"/>
    <mergeCell ref="EF231:EG231"/>
    <mergeCell ref="EI231:EJ231"/>
    <mergeCell ref="EL231:EM231"/>
    <mergeCell ref="EO231:EP231"/>
    <mergeCell ref="ER231:ES231"/>
    <mergeCell ref="EU231:EV231"/>
    <mergeCell ref="EX231:EY231"/>
    <mergeCell ref="FA231:FB231"/>
    <mergeCell ref="AW232:AX232"/>
    <mergeCell ref="AZ232:BA232"/>
    <mergeCell ref="BC232:BD232"/>
    <mergeCell ref="BF232:BG232"/>
    <mergeCell ref="BI232:BJ232"/>
    <mergeCell ref="BL232:BM232"/>
    <mergeCell ref="BO232:BP232"/>
    <mergeCell ref="BR232:BS232"/>
    <mergeCell ref="BU232:BV232"/>
    <mergeCell ref="BX232:BY232"/>
    <mergeCell ref="CA232:CB232"/>
    <mergeCell ref="CD232:CE232"/>
    <mergeCell ref="CG232:CH232"/>
    <mergeCell ref="CJ232:CK232"/>
    <mergeCell ref="CM232:CN232"/>
    <mergeCell ref="CP232:CQ232"/>
    <mergeCell ref="CS232:CT232"/>
    <mergeCell ref="CV232:CW232"/>
    <mergeCell ref="CY232:CZ232"/>
    <mergeCell ref="DB232:DC232"/>
    <mergeCell ref="DE232:DF232"/>
    <mergeCell ref="DH232:DI232"/>
    <mergeCell ref="DK232:DL232"/>
    <mergeCell ref="DN232:DO232"/>
    <mergeCell ref="DQ232:DR232"/>
    <mergeCell ref="DT232:DU232"/>
    <mergeCell ref="DW232:DX232"/>
    <mergeCell ref="DZ232:EA232"/>
    <mergeCell ref="EC232:ED232"/>
    <mergeCell ref="EF232:EG232"/>
    <mergeCell ref="EI232:EJ232"/>
    <mergeCell ref="EL232:EM232"/>
    <mergeCell ref="EO232:EP232"/>
    <mergeCell ref="ER232:ES232"/>
    <mergeCell ref="EU232:EV232"/>
    <mergeCell ref="EX232:EY232"/>
    <mergeCell ref="FA232:FB232"/>
    <mergeCell ref="AW233:AX233"/>
    <mergeCell ref="AZ233:BA233"/>
    <mergeCell ref="BC233:BD233"/>
    <mergeCell ref="BF233:BG233"/>
    <mergeCell ref="BI233:BJ233"/>
    <mergeCell ref="BL233:BM233"/>
    <mergeCell ref="BO233:BP233"/>
    <mergeCell ref="BR233:BS233"/>
    <mergeCell ref="BU233:BV233"/>
    <mergeCell ref="BX233:BY233"/>
    <mergeCell ref="CA233:CB233"/>
    <mergeCell ref="CD233:CE233"/>
    <mergeCell ref="CG233:CH233"/>
    <mergeCell ref="CJ233:CK233"/>
    <mergeCell ref="CM233:CN233"/>
    <mergeCell ref="CP233:CQ233"/>
    <mergeCell ref="CS233:CT233"/>
    <mergeCell ref="CV233:CW233"/>
    <mergeCell ref="CY233:CZ233"/>
    <mergeCell ref="DB233:DC233"/>
    <mergeCell ref="DE233:DF233"/>
    <mergeCell ref="DH233:DI233"/>
    <mergeCell ref="DK233:DL233"/>
    <mergeCell ref="DN233:DO233"/>
    <mergeCell ref="DQ233:DR233"/>
    <mergeCell ref="DT233:DU233"/>
    <mergeCell ref="DW233:DX233"/>
    <mergeCell ref="DZ233:EA233"/>
    <mergeCell ref="EC233:ED233"/>
    <mergeCell ref="EF233:EG233"/>
    <mergeCell ref="EI233:EJ233"/>
    <mergeCell ref="EL233:EM233"/>
    <mergeCell ref="EO233:EP233"/>
    <mergeCell ref="ER233:ES233"/>
    <mergeCell ref="EU233:EV233"/>
    <mergeCell ref="EX233:EY233"/>
    <mergeCell ref="FA233:FB233"/>
    <mergeCell ref="AW234:AX234"/>
    <mergeCell ref="AZ234:BA234"/>
    <mergeCell ref="BC234:BD234"/>
    <mergeCell ref="BF234:BG234"/>
    <mergeCell ref="BI234:BJ234"/>
    <mergeCell ref="BL234:BM234"/>
    <mergeCell ref="BO234:BP234"/>
    <mergeCell ref="BR234:BS234"/>
    <mergeCell ref="BU234:BV234"/>
    <mergeCell ref="BX234:BY234"/>
    <mergeCell ref="CA234:CB234"/>
    <mergeCell ref="CD234:CE234"/>
    <mergeCell ref="CG234:CH234"/>
    <mergeCell ref="CJ234:CK234"/>
    <mergeCell ref="CM234:CN234"/>
    <mergeCell ref="CP234:CQ234"/>
    <mergeCell ref="CS234:CT234"/>
    <mergeCell ref="CV234:CW234"/>
    <mergeCell ref="CY234:CZ234"/>
    <mergeCell ref="DB234:DC234"/>
    <mergeCell ref="DE234:DF234"/>
    <mergeCell ref="DH234:DI234"/>
    <mergeCell ref="DK234:DL234"/>
    <mergeCell ref="DN234:DO234"/>
    <mergeCell ref="DQ234:DR234"/>
    <mergeCell ref="DT234:DU234"/>
    <mergeCell ref="DW234:DX234"/>
    <mergeCell ref="DZ234:EA234"/>
    <mergeCell ref="EC234:ED234"/>
    <mergeCell ref="EF234:EG234"/>
    <mergeCell ref="EI234:EJ234"/>
    <mergeCell ref="EL234:EM234"/>
    <mergeCell ref="EO234:EP234"/>
    <mergeCell ref="ER234:ES234"/>
    <mergeCell ref="EU234:EV234"/>
    <mergeCell ref="EX234:EY234"/>
    <mergeCell ref="FA234:FB234"/>
    <mergeCell ref="AW235:AX235"/>
    <mergeCell ref="AZ235:BA235"/>
    <mergeCell ref="BC235:BD235"/>
    <mergeCell ref="BF235:BG235"/>
    <mergeCell ref="BI235:BJ235"/>
    <mergeCell ref="BL235:BM235"/>
    <mergeCell ref="BO235:BP235"/>
    <mergeCell ref="BR235:BS235"/>
    <mergeCell ref="BU235:BV235"/>
    <mergeCell ref="BX235:BY235"/>
    <mergeCell ref="CA235:CB235"/>
    <mergeCell ref="CD235:CE235"/>
    <mergeCell ref="CG235:CH235"/>
    <mergeCell ref="CJ235:CK235"/>
    <mergeCell ref="CM235:CN235"/>
    <mergeCell ref="CP235:CQ235"/>
    <mergeCell ref="CS235:CT235"/>
    <mergeCell ref="CV235:CW235"/>
    <mergeCell ref="CY235:CZ235"/>
    <mergeCell ref="DB235:DC235"/>
    <mergeCell ref="DE235:DF235"/>
    <mergeCell ref="DH235:DI235"/>
    <mergeCell ref="DK235:DL235"/>
    <mergeCell ref="DN235:DO235"/>
    <mergeCell ref="DQ235:DR235"/>
    <mergeCell ref="DT235:DU235"/>
    <mergeCell ref="DW235:DX235"/>
    <mergeCell ref="DZ235:EA235"/>
    <mergeCell ref="EC235:ED235"/>
    <mergeCell ref="EF235:EG235"/>
    <mergeCell ref="EI235:EJ235"/>
    <mergeCell ref="EL235:EM235"/>
    <mergeCell ref="EO235:EP235"/>
    <mergeCell ref="ER235:ES235"/>
    <mergeCell ref="EU235:EV235"/>
    <mergeCell ref="EX235:EY235"/>
    <mergeCell ref="FA235:FB235"/>
  </mergeCells>
  <printOptions headings="false" gridLines="false" gridLinesSet="true" horizontalCentered="false" verticalCentered="false"/>
  <pageMargins left="0.39375" right="0.196527777777778" top="0.39375" bottom="0.196527777777778" header="0.511811023622047" footer="0.511811023622047"/>
  <pageSetup paperSize="8"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1" man="true" max="16383" min="0"/>
  </rowBreaks>
  <colBreaks count="2" manualBreakCount="2">
    <brk id="68" man="true" max="65535" min="0"/>
    <brk id="17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9-07T02:10:27Z</cp:lastPrinted>
  <dcterms:modified xsi:type="dcterms:W3CDTF">2025-09-07T02:10:32Z</dcterms:modified>
  <cp:revision>0</cp:revision>
  <dc:subject/>
  <dc:title/>
</cp:coreProperties>
</file>