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9" activeTab="9"/>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若松・坂下" sheetId="5" state="hidden" r:id="rId6"/>
    <sheet name="〇若松・坂下※栄町中三丁目修正" sheetId="6" state="hidden" r:id="rId7"/>
    <sheet name="〇若松・坂下※栄町中三丁目修正【事務所用】" sheetId="7" state="hidden" r:id="rId8"/>
    <sheet name="【旧】若松・竹田・坂下" sheetId="8" state="hidden" r:id="rId9"/>
    <sheet name="【新】若松・竹田・坂下" sheetId="9" state="hidden" r:id="rId10"/>
    <sheet name="若松・竹田・坂下20251001" sheetId="10" state="visible" r:id="rId11"/>
  </sheets>
  <definedNames>
    <definedName function="false" hidden="false" localSheetId="8" name="_xlnm.Print_Area" vbProcedure="false">'【新】若松・竹田・坂下'!$R$1:$DD$102</definedName>
    <definedName function="false" hidden="false" localSheetId="7" name="_xlnm.Print_Area" vbProcedure="false">'【旧】若松・竹田・坂下'!$R$1:$DD$115</definedName>
    <definedName function="false" hidden="false" localSheetId="4" name="_xlnm.Print_Area" vbProcedure="false">'×若松・坂下'!$R$1:$DD$115</definedName>
    <definedName function="false" hidden="false" localSheetId="5" name="_xlnm.Print_Area" vbProcedure="false">'〇若松・坂下※栄町中三丁目修正'!$R$1:$DD$115</definedName>
    <definedName function="false" hidden="false" localSheetId="6" name="_xlnm.Print_Area" vbProcedure="false">'〇若松・坂下※栄町中三丁目修正【事務所用】'!$R$1:$DI$115</definedName>
    <definedName function="false" hidden="false" localSheetId="9" name="_xlnm.Print_Area" vbProcedure="false">若松・竹田・坂下20251001!$R$1:$DD$102</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96">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９</t>
    </r>
    <r>
      <rPr>
        <sz val="14"/>
        <rFont val="HGSｺﾞｼｯｸM"/>
        <family val="3"/>
      </rPr>
      <t xml:space="preserve">-</t>
    </r>
    <r>
      <rPr>
        <sz val="14"/>
        <rFont val="Noto Sans"/>
        <family val="2"/>
      </rPr>
      <t xml:space="preserve">３</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若松・坂下</t>
  </si>
  <si>
    <t xml:space="preserve">線</t>
  </si>
  <si>
    <t xml:space="preserve">若松駅前</t>
  </si>
  <si>
    <t xml:space="preserve">～</t>
  </si>
  <si>
    <t xml:space="preserve">竹田病院前・七日町</t>
  </si>
  <si>
    <t xml:space="preserve">経由</t>
  </si>
  <si>
    <t xml:space="preserve">坂下営業所</t>
  </si>
  <si>
    <t xml:space="preserve">間</t>
  </si>
  <si>
    <t xml:space="preserve">●</t>
  </si>
  <si>
    <t xml:space="preserve">分岐（Ａ）</t>
  </si>
  <si>
    <t xml:space="preserve">○</t>
  </si>
  <si>
    <t xml:space="preserve">大町二丁目</t>
  </si>
  <si>
    <t xml:space="preserve">【消費税転嫁の方法】</t>
  </si>
  <si>
    <t xml:space="preserve">道の駅あいづ</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神明通り</t>
  </si>
  <si>
    <t xml:space="preserve">区分</t>
  </si>
  <si>
    <t xml:space="preserve">現行</t>
  </si>
  <si>
    <t xml:space="preserve">改定</t>
  </si>
  <si>
    <t xml:space="preserve">栄町中三丁目</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桂林寺町</t>
  </si>
  <si>
    <t xml:space="preserve">竹田病院前</t>
  </si>
  <si>
    <t xml:space="preserve">２．割増区間</t>
  </si>
  <si>
    <t xml:space="preserve">上限運賃</t>
  </si>
  <si>
    <t xml:space="preserve">三の丁</t>
  </si>
  <si>
    <t xml:space="preserve">種別</t>
  </si>
  <si>
    <t xml:space="preserve">区間</t>
  </si>
  <si>
    <t xml:space="preserve">割増率</t>
  </si>
  <si>
    <t xml:space="preserve">概要</t>
  </si>
  <si>
    <t xml:space="preserve">実施運賃</t>
  </si>
  <si>
    <t xml:space="preserve">換算キロ</t>
  </si>
  <si>
    <t xml:space="preserve">七日町白木屋前</t>
  </si>
  <si>
    <t xml:space="preserve">３．指定停留所</t>
  </si>
  <si>
    <t xml:space="preserve">運賃計算キロ</t>
  </si>
  <si>
    <t xml:space="preserve">七日町中央</t>
  </si>
  <si>
    <t xml:space="preserve">区間停留所</t>
  </si>
  <si>
    <t xml:space="preserve">指定停留所</t>
  </si>
  <si>
    <t xml:space="preserve">キロ程</t>
  </si>
  <si>
    <t xml:space="preserve">摘要</t>
  </si>
  <si>
    <t xml:space="preserve">七日町駅前</t>
  </si>
  <si>
    <t xml:space="preserve">若宮</t>
  </si>
  <si>
    <t xml:space="preserve">橋本</t>
  </si>
  <si>
    <t xml:space="preserve">榎木壇</t>
  </si>
  <si>
    <t xml:space="preserve">ふくしの家入口</t>
  </si>
  <si>
    <t xml:space="preserve">神指農協前</t>
  </si>
  <si>
    <t xml:space="preserve">高久下町</t>
  </si>
  <si>
    <t xml:space="preserve">高久上町</t>
  </si>
  <si>
    <t xml:space="preserve">金上倉庫前</t>
  </si>
  <si>
    <t xml:space="preserve">金上谷地</t>
  </si>
  <si>
    <t xml:space="preserve">黒川</t>
  </si>
  <si>
    <t xml:space="preserve">台ノ下</t>
  </si>
  <si>
    <t xml:space="preserve">古坂下</t>
  </si>
  <si>
    <t xml:space="preserve">喜多方街道入口</t>
  </si>
  <si>
    <t xml:space="preserve">坂下橋本</t>
  </si>
  <si>
    <t xml:space="preserve">高瀬</t>
  </si>
  <si>
    <t xml:space="preserve">仲町</t>
  </si>
  <si>
    <t xml:space="preserve">赤城タクシー前</t>
  </si>
  <si>
    <t xml:space="preserve">諏訪町</t>
  </si>
  <si>
    <t xml:space="preserve">新町</t>
  </si>
  <si>
    <t xml:space="preserve">横沼</t>
  </si>
  <si>
    <t xml:space="preserve">中の目</t>
  </si>
  <si>
    <t xml:space="preserve">佐野</t>
  </si>
  <si>
    <t xml:space="preserve">村田</t>
  </si>
  <si>
    <t xml:space="preserve">西金上入口</t>
  </si>
  <si>
    <t xml:space="preserve">.</t>
  </si>
  <si>
    <t xml:space="preserve">計</t>
  </si>
  <si>
    <t xml:space="preserve">【若松発】</t>
  </si>
  <si>
    <t xml:space="preserve">【坂下発】</t>
  </si>
  <si>
    <t xml:space="preserve">坂下厚生病院</t>
  </si>
  <si>
    <t xml:space="preserve">橋本郵便局前</t>
  </si>
  <si>
    <t xml:space="preserve">神指黒川</t>
  </si>
  <si>
    <t xml:space="preserve">稲荷塚</t>
  </si>
  <si>
    <t xml:space="preserve">坂下厚生総合病院</t>
  </si>
  <si>
    <t xml:space="preserve">9-3</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変更実施運賃</t>
  </si>
  <si>
    <t xml:space="preserve">現行実施運賃</t>
  </si>
  <si>
    <t xml:space="preserve">七日町駅前（坂下）</t>
  </si>
  <si>
    <t xml:space="preserve">台の下</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7">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6"/>
      <name val="HGSｺﾞｼｯｸM"/>
      <family val="3"/>
    </font>
    <font>
      <sz val="10"/>
      <color rgb="FF000000"/>
      <name val="HGSｺﾞｼｯｸM"/>
      <family val="2"/>
    </font>
    <font>
      <sz val="9"/>
      <color rgb="FFFF0000"/>
      <name val="Noto Sans"/>
      <family val="2"/>
    </font>
    <font>
      <sz val="10"/>
      <color rgb="FFFF0000"/>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right style="thin"/>
      <top style="thin"/>
      <bottom style="hair"/>
      <diagonal/>
    </border>
    <border diagonalUp="false" diagonalDown="false">
      <left style="double"/>
      <right/>
      <top style="hair"/>
      <bottom style="hair"/>
      <diagonal/>
    </border>
    <border diagonalUp="false" diagonalDown="false">
      <left/>
      <right style="thin"/>
      <top style="hair"/>
      <bottom style="hair"/>
      <diagonal/>
    </border>
    <border diagonalUp="false" diagonalDown="false">
      <left style="double"/>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true">
      <left/>
      <right style="thin"/>
      <top/>
      <bottom style="thin"/>
      <diagonal style="thin"/>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double"/>
      <right style="thin"/>
      <top style="thin"/>
      <bottom/>
      <diagonal/>
    </border>
    <border diagonalUp="false" diagonalDown="true">
      <left/>
      <right style="thin"/>
      <top/>
      <bottom/>
      <diagonal style="thin"/>
    </border>
    <border diagonalUp="false" diagonalDown="false">
      <left/>
      <right/>
      <top style="thin"/>
      <bottom/>
      <diagonal/>
    </border>
    <border diagonalUp="false" diagonalDown="false">
      <left/>
      <right style="double"/>
      <top style="thin"/>
      <bottom style="hair"/>
      <diagonal/>
    </border>
    <border diagonalUp="false" diagonalDown="false">
      <left/>
      <right style="double"/>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5"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6" xfId="16" applyFont="true" applyBorder="true" applyAlignment="true" applyProtection="true">
      <alignment horizontal="center" vertical="center" textRotation="0" wrapText="false" indent="0" shrinkToFit="false"/>
      <protection locked="true" hidden="false"/>
    </xf>
    <xf numFmtId="166" fontId="26" fillId="0" borderId="17"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8" xfId="16" applyFont="true" applyBorder="true" applyAlignment="true" applyProtection="true">
      <alignment horizontal="center" vertical="center" textRotation="0" wrapText="false" indent="0" shrinkToFit="false"/>
      <protection locked="true" hidden="false"/>
    </xf>
    <xf numFmtId="166" fontId="26" fillId="0" borderId="19"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7" fillId="0" borderId="19"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5" fontId="26" fillId="0" borderId="2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2" xfId="16" applyFont="true" applyBorder="true" applyAlignment="true" applyProtection="true">
      <alignment horizontal="center" vertical="center" textRotation="0" wrapText="false" indent="0" shrinkToFit="false"/>
      <protection locked="true" hidden="false"/>
    </xf>
    <xf numFmtId="166" fontId="26" fillId="0" borderId="23"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4" xfId="16" applyFont="true" applyBorder="true" applyAlignment="true" applyProtection="true">
      <alignment horizontal="center" vertical="center" textRotation="0" wrapText="false" indent="0" shrinkToFit="false"/>
      <protection locked="true" hidden="false"/>
    </xf>
    <xf numFmtId="166" fontId="26" fillId="0" borderId="25"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27" fillId="0" borderId="25" xfId="16" applyFont="true" applyBorder="true" applyAlignment="true" applyProtection="tru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general" vertical="bottom"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6" fontId="26" fillId="6" borderId="19" xfId="16" applyFont="true" applyBorder="true" applyAlignment="true" applyProtection="true">
      <alignment horizontal="general" vertical="bottom" textRotation="0" wrapText="false" indent="0" shrinkToFit="false"/>
      <protection locked="true" hidden="false"/>
    </xf>
    <xf numFmtId="166" fontId="26" fillId="6" borderId="25"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28" fillId="0" borderId="31" xfId="0" applyFont="true" applyBorder="true" applyAlignment="true" applyProtection="false">
      <alignment horizontal="distributed" vertical="center" textRotation="0" wrapText="false" indent="0" shrinkToFit="false"/>
      <protection locked="true" hidden="false"/>
    </xf>
    <xf numFmtId="166" fontId="26" fillId="2" borderId="23"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6" fontId="26" fillId="2" borderId="17" xfId="16" applyFont="true" applyBorder="true" applyAlignment="true" applyProtection="tru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6" fontId="27" fillId="0" borderId="19" xfId="16" applyFont="true" applyBorder="true" applyAlignment="true" applyProtection="true">
      <alignment horizontal="general" vertical="bottom" textRotation="0" wrapText="false" indent="0" shrinkToFit="true"/>
      <protection locked="true" hidden="false"/>
    </xf>
    <xf numFmtId="166" fontId="27" fillId="0" borderId="24"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center" vertical="center" textRotation="0" wrapText="false" indent="0" shrinkToFit="false"/>
      <protection locked="true" hidden="false"/>
    </xf>
    <xf numFmtId="166" fontId="26" fillId="0" borderId="19" xfId="16" applyFont="true" applyBorder="true" applyAlignment="true" applyProtection="true">
      <alignment horizontal="general" vertical="bottom" textRotation="0" wrapText="false" indent="0" shrinkToFit="true"/>
      <protection locked="true" hidden="false"/>
    </xf>
    <xf numFmtId="165" fontId="26" fillId="0" borderId="21" xfId="0" applyFont="true" applyBorder="true" applyAlignment="true" applyProtection="false">
      <alignment horizontal="general" vertical="bottom" textRotation="0" wrapText="false" indent="0" shrinkToFit="tru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22" xfId="16" applyFont="true" applyBorder="true" applyAlignment="true" applyProtection="true">
      <alignment horizontal="center" vertical="center" textRotation="0" wrapText="false" indent="0" shrinkToFit="false"/>
      <protection locked="true" hidden="false"/>
    </xf>
    <xf numFmtId="166" fontId="13" fillId="0" borderId="34" xfId="16" applyFont="true" applyBorder="true" applyAlignment="true" applyProtection="true">
      <alignment horizontal="center" vertical="center" textRotation="0" wrapText="false" indent="0" shrinkToFit="true"/>
      <protection locked="true" hidden="false"/>
    </xf>
    <xf numFmtId="166" fontId="26" fillId="0" borderId="35" xfId="16" applyFont="true" applyBorder="true" applyAlignment="true" applyProtection="true">
      <alignment horizontal="general" vertical="bottom" textRotation="0" wrapText="false" indent="0" shrinkToFit="true"/>
      <protection locked="true" hidden="false"/>
    </xf>
    <xf numFmtId="166" fontId="26" fillId="0" borderId="34" xfId="16" applyFont="true" applyBorder="true" applyAlignment="true" applyProtection="true">
      <alignment horizontal="center" vertical="center" textRotation="0" wrapText="false" indent="0" shrinkToFit="true"/>
      <protection locked="true" hidden="false"/>
    </xf>
    <xf numFmtId="166" fontId="26" fillId="0" borderId="36" xfId="16" applyFont="true" applyBorder="true" applyAlignment="true" applyProtection="true">
      <alignment horizontal="center" vertical="center" textRotation="0" wrapText="false" indent="0" shrinkToFit="true"/>
      <protection locked="true" hidden="false"/>
    </xf>
    <xf numFmtId="166" fontId="13" fillId="0" borderId="24" xfId="16" applyFont="true" applyBorder="true" applyAlignment="true" applyProtection="true">
      <alignment horizontal="center" vertical="center" textRotation="0" wrapText="false" indent="0" shrinkToFit="false"/>
      <protection locked="true" hidden="false"/>
    </xf>
    <xf numFmtId="166" fontId="13" fillId="0" borderId="24" xfId="16" applyFont="true" applyBorder="true" applyAlignment="true" applyProtection="true">
      <alignment horizontal="center" vertical="center" textRotation="0" wrapText="false" indent="0" shrinkToFit="true"/>
      <protection locked="true" hidden="false"/>
    </xf>
    <xf numFmtId="166" fontId="26" fillId="0" borderId="24"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center" vertical="center" textRotation="0" wrapText="false" indent="0" shrinkToFit="tru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4" fontId="26" fillId="0" borderId="24" xfId="0" applyFont="true" applyBorder="true" applyAlignment="true" applyProtection="false">
      <alignment horizontal="center" vertical="center" textRotation="0" wrapText="false" indent="0" shrinkToFit="true"/>
      <protection locked="true" hidden="false"/>
    </xf>
    <xf numFmtId="164" fontId="26" fillId="0" borderId="18" xfId="0" applyFont="true" applyBorder="true" applyAlignment="true" applyProtection="false">
      <alignment horizontal="center" vertical="center" textRotation="0" wrapText="false" indent="0" shrinkToFit="tru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5" fontId="13" fillId="0" borderId="28" xfId="0" applyFont="true" applyBorder="true" applyAlignment="true" applyProtection="false">
      <alignment horizontal="center" vertical="center" textRotation="0" wrapText="false" indent="0" shrinkToFit="true"/>
      <protection locked="true" hidden="false"/>
    </xf>
    <xf numFmtId="165" fontId="26" fillId="0" borderId="21" xfId="16" applyFont="true" applyBorder="true" applyAlignment="true" applyProtection="true">
      <alignment horizontal="general" vertical="bottom" textRotation="0" wrapText="false" indent="0" shrinkToFit="true"/>
      <protection locked="true" hidden="false"/>
    </xf>
    <xf numFmtId="165" fontId="26" fillId="0" borderId="28"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center" vertical="center" textRotation="0" wrapText="false" indent="0" shrinkToFit="true"/>
      <protection locked="true" hidden="false"/>
    </xf>
    <xf numFmtId="166" fontId="26" fillId="0" borderId="17" xfId="16" applyFont="true" applyBorder="true" applyAlignment="true" applyProtection="true">
      <alignment horizontal="general" vertical="bottom" textRotation="0" wrapText="false" indent="0" shrinkToFit="true"/>
      <protection locked="true" hidden="false"/>
    </xf>
    <xf numFmtId="166" fontId="31" fillId="0" borderId="22" xfId="16" applyFont="true" applyBorder="true" applyAlignment="true" applyProtection="true">
      <alignment horizontal="center" vertical="center" textRotation="0" wrapText="false" indent="0" shrinkToFit="false"/>
      <protection locked="true" hidden="false"/>
    </xf>
    <xf numFmtId="166" fontId="26" fillId="0" borderId="17" xfId="0" applyFont="true" applyBorder="true" applyAlignment="true" applyProtection="false">
      <alignment horizontal="general" vertical="bottom" textRotation="0" wrapText="false" indent="0" shrinkToFit="false"/>
      <protection locked="true" hidden="false"/>
    </xf>
    <xf numFmtId="166" fontId="31" fillId="0" borderId="24" xfId="16" applyFont="true" applyBorder="true" applyAlignment="true" applyProtection="true">
      <alignment horizontal="center" vertical="center" textRotation="0" wrapText="false" indent="0" shrinkToFit="false"/>
      <protection locked="true" hidden="false"/>
    </xf>
    <xf numFmtId="166" fontId="26" fillId="0" borderId="19" xfId="0" applyFont="true" applyBorder="true" applyAlignment="tru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5" fontId="31" fillId="0" borderId="2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17" borderId="37" xfId="0" applyFont="true" applyBorder="true" applyAlignment="true" applyProtection="false">
      <alignment horizontal="left" vertical="top" textRotation="0" wrapText="true" indent="0" shrinkToFit="false"/>
      <protection locked="true" hidden="false"/>
    </xf>
    <xf numFmtId="164" fontId="22" fillId="17" borderId="11" xfId="0" applyFont="true" applyBorder="true" applyAlignment="true" applyProtection="false">
      <alignment horizontal="left" vertical="top" textRotation="0" wrapText="true" indent="0" shrinkToFit="false"/>
      <protection locked="true" hidden="false"/>
    </xf>
    <xf numFmtId="164" fontId="22" fillId="17" borderId="10"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6" fontId="27" fillId="17" borderId="19" xfId="16" applyFont="true" applyBorder="true" applyAlignment="true" applyProtection="true">
      <alignment horizontal="general" vertical="bottom" textRotation="0" wrapText="false" indent="0" shrinkToFit="false"/>
      <protection locked="true" hidden="false"/>
    </xf>
    <xf numFmtId="166" fontId="34" fillId="17" borderId="24" xfId="16" applyFont="true" applyBorder="true" applyAlignment="true" applyProtection="true">
      <alignment horizontal="center" vertical="center" textRotation="0" wrapText="false" indent="0" shrinkToFit="true"/>
      <protection locked="true" hidden="false"/>
    </xf>
    <xf numFmtId="166" fontId="27" fillId="17" borderId="19" xfId="16" applyFont="true" applyBorder="true" applyAlignment="true" applyProtection="true">
      <alignment horizontal="general" vertical="bottom" textRotation="0" wrapText="false" indent="0" shrinkToFit="true"/>
      <protection locked="true" hidden="false"/>
    </xf>
    <xf numFmtId="166" fontId="27" fillId="17" borderId="24" xfId="16" applyFont="true" applyBorder="true" applyAlignment="true" applyProtection="true">
      <alignment horizontal="center" vertical="center" textRotation="0" wrapText="false" indent="0" shrinkToFit="true"/>
      <protection locked="true" hidden="false"/>
    </xf>
    <xf numFmtId="166" fontId="27" fillId="17" borderId="25" xfId="16" applyFont="true" applyBorder="true" applyAlignment="true" applyProtection="true">
      <alignment horizontal="general" vertical="bottom" textRotation="0" wrapText="false" indent="0" shrinkToFit="true"/>
      <protection locked="true" hidden="false"/>
    </xf>
    <xf numFmtId="166" fontId="27" fillId="17" borderId="18" xfId="16" applyFont="true" applyBorder="true" applyAlignment="true" applyProtection="true">
      <alignment horizontal="center" vertical="center" textRotation="0" wrapText="false" indent="0" shrinkToFit="true"/>
      <protection locked="true" hidden="false"/>
    </xf>
    <xf numFmtId="166" fontId="27" fillId="17" borderId="12" xfId="16" applyFont="true" applyBorder="true" applyAlignment="true" applyProtection="true">
      <alignment horizontal="general" vertical="bottom" textRotation="0" wrapText="false" indent="0" shrinkToFit="true"/>
      <protection locked="true" hidden="false"/>
    </xf>
    <xf numFmtId="166" fontId="26" fillId="0" borderId="25" xfId="16" applyFont="true" applyBorder="true" applyAlignment="true" applyProtection="true">
      <alignment horizontal="general" vertical="bottom" textRotation="0" wrapText="false" indent="0" shrinkToFit="true"/>
      <protection locked="true" hidden="false"/>
    </xf>
    <xf numFmtId="166" fontId="26" fillId="0" borderId="39" xfId="16" applyFont="true" applyBorder="true" applyAlignment="true" applyProtection="true">
      <alignment horizontal="general" vertical="bottom" textRotation="0" wrapText="false" indent="0" shrinkToFit="true"/>
      <protection locked="true" hidden="false"/>
    </xf>
    <xf numFmtId="166" fontId="26" fillId="0" borderId="12" xfId="16" applyFont="true" applyBorder="true" applyAlignment="true" applyProtection="true">
      <alignment horizontal="general" vertical="bottom" textRotation="0" wrapText="false" indent="0" shrinkToFit="tru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5" fontId="26" fillId="0" borderId="29" xfId="16" applyFont="true" applyBorder="true" applyAlignment="true" applyProtection="true">
      <alignment horizontal="general" vertical="bottom" textRotation="0" wrapText="false" indent="0" shrinkToFit="true"/>
      <protection locked="true" hidden="false"/>
    </xf>
    <xf numFmtId="165" fontId="31" fillId="0" borderId="2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6" fillId="0" borderId="40" xfId="16" applyFont="true" applyBorder="true" applyAlignment="true" applyProtection="true">
      <alignment horizontal="general" vertical="bottom" textRotation="0" wrapText="false" indent="0" shrinkToFit="false"/>
      <protection locked="true" hidden="false"/>
    </xf>
    <xf numFmtId="166" fontId="26" fillId="0" borderId="41" xfId="16" applyFont="true" applyBorder="true" applyAlignment="true" applyProtection="true">
      <alignment horizontal="general" vertical="bottom"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6" fontId="26" fillId="0" borderId="41" xfId="16" applyFont="true" applyBorder="true" applyAlignment="true" applyProtection="tru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0"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1"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53</xdr:row>
      <xdr:rowOff>86040</xdr:rowOff>
    </xdr:from>
    <xdr:to>
      <xdr:col>91</xdr:col>
      <xdr:colOff>100080</xdr:colOff>
      <xdr:row>61</xdr:row>
      <xdr:rowOff>76680</xdr:rowOff>
    </xdr:to>
    <xdr:sp>
      <xdr:nvSpPr>
        <xdr:cNvPr id="2" name="フリーフォーム 17"/>
        <xdr:cNvSpPr/>
      </xdr:nvSpPr>
      <xdr:spPr>
        <a:xfrm>
          <a:off x="22482000" y="7658280"/>
          <a:ext cx="199800" cy="1133640"/>
        </a:xfrm>
        <a:custGeom>
          <a:avLst/>
          <a:gdLst>
            <a:gd name="textAreaLeft" fmla="*/ 0 w 199800"/>
            <a:gd name="textAreaRight" fmla="*/ 200160 w 199800"/>
            <a:gd name="textAreaTop" fmla="*/ 0 h 1133640"/>
            <a:gd name="textAreaBottom" fmla="*/ 1134000 h 113364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1</xdr:row>
      <xdr:rowOff>76320</xdr:rowOff>
    </xdr:from>
    <xdr:to>
      <xdr:col>89</xdr:col>
      <xdr:colOff>10080</xdr:colOff>
      <xdr:row>43</xdr:row>
      <xdr:rowOff>76320</xdr:rowOff>
    </xdr:to>
    <xdr:sp>
      <xdr:nvSpPr>
        <xdr:cNvPr id="3" name="フリーフォーム 4"/>
        <xdr:cNvSpPr/>
      </xdr:nvSpPr>
      <xdr:spPr>
        <a:xfrm flipV="1">
          <a:off x="21983760" y="5934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76680</xdr:rowOff>
    </xdr:from>
    <xdr:to>
      <xdr:col>89</xdr:col>
      <xdr:colOff>10080</xdr:colOff>
      <xdr:row>49</xdr:row>
      <xdr:rowOff>76320</xdr:rowOff>
    </xdr:to>
    <xdr:sp>
      <xdr:nvSpPr>
        <xdr:cNvPr id="4" name="フリーフォーム 4"/>
        <xdr:cNvSpPr/>
      </xdr:nvSpPr>
      <xdr:spPr>
        <a:xfrm>
          <a:off x="21983760" y="6791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5"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6"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7"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8"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9"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56</xdr:row>
      <xdr:rowOff>86040</xdr:rowOff>
    </xdr:from>
    <xdr:to>
      <xdr:col>92</xdr:col>
      <xdr:colOff>111960</xdr:colOff>
      <xdr:row>58</xdr:row>
      <xdr:rowOff>66240</xdr:rowOff>
    </xdr:to>
    <xdr:sp>
      <xdr:nvSpPr>
        <xdr:cNvPr id="10" name="テキスト ボックス 41"/>
        <xdr:cNvSpPr/>
      </xdr:nvSpPr>
      <xdr:spPr>
        <a:xfrm>
          <a:off x="22486320" y="8087040"/>
          <a:ext cx="406800" cy="26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83</xdr:row>
      <xdr:rowOff>76320</xdr:rowOff>
    </xdr:from>
    <xdr:to>
      <xdr:col>88</xdr:col>
      <xdr:colOff>199440</xdr:colOff>
      <xdr:row>85</xdr:row>
      <xdr:rowOff>76680</xdr:rowOff>
    </xdr:to>
    <xdr:sp>
      <xdr:nvSpPr>
        <xdr:cNvPr id="11" name="フリーフォーム 4"/>
        <xdr:cNvSpPr/>
      </xdr:nvSpPr>
      <xdr:spPr>
        <a:xfrm>
          <a:off x="21983760" y="1193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12"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13" name="フリーフォーム 4"/>
        <xdr:cNvSpPr/>
      </xdr:nvSpPr>
      <xdr:spPr>
        <a:xfrm>
          <a:off x="21983760" y="2505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9</xdr:col>
      <xdr:colOff>10080</xdr:colOff>
      <xdr:row>21</xdr:row>
      <xdr:rowOff>76680</xdr:rowOff>
    </xdr:to>
    <xdr:sp>
      <xdr:nvSpPr>
        <xdr:cNvPr id="14" name="フリーフォーム 4"/>
        <xdr:cNvSpPr/>
      </xdr:nvSpPr>
      <xdr:spPr>
        <a:xfrm flipV="1">
          <a:off x="21983760" y="2791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320</xdr:rowOff>
    </xdr:from>
    <xdr:to>
      <xdr:col>88</xdr:col>
      <xdr:colOff>199440</xdr:colOff>
      <xdr:row>23</xdr:row>
      <xdr:rowOff>66240</xdr:rowOff>
    </xdr:to>
    <xdr:sp>
      <xdr:nvSpPr>
        <xdr:cNvPr id="15" name="フリーフォーム 4"/>
        <xdr:cNvSpPr/>
      </xdr:nvSpPr>
      <xdr:spPr>
        <a:xfrm flipV="1">
          <a:off x="21884040" y="1933200"/>
          <a:ext cx="299160" cy="1418760"/>
        </a:xfrm>
        <a:custGeom>
          <a:avLst/>
          <a:gdLst>
            <a:gd name="textAreaLeft" fmla="*/ 0 w 299160"/>
            <a:gd name="textAreaRight" fmla="*/ 299520 w 299160"/>
            <a:gd name="textAreaTop" fmla="*/ -360 h 1418760"/>
            <a:gd name="textAreaBottom" fmla="*/ 1418760 h 141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680</xdr:rowOff>
    </xdr:from>
    <xdr:to>
      <xdr:col>88</xdr:col>
      <xdr:colOff>199440</xdr:colOff>
      <xdr:row>25</xdr:row>
      <xdr:rowOff>76320</xdr:rowOff>
    </xdr:to>
    <xdr:sp>
      <xdr:nvSpPr>
        <xdr:cNvPr id="16" name="フリーフォーム 4"/>
        <xdr:cNvSpPr/>
      </xdr:nvSpPr>
      <xdr:spPr>
        <a:xfrm flipV="1">
          <a:off x="21884040" y="1933920"/>
          <a:ext cx="299160" cy="1714320"/>
        </a:xfrm>
        <a:custGeom>
          <a:avLst/>
          <a:gdLst>
            <a:gd name="textAreaLeft" fmla="*/ 0 w 299160"/>
            <a:gd name="textAreaRight" fmla="*/ 299520 w 299160"/>
            <a:gd name="textAreaTop" fmla="*/ 360 h 1714320"/>
            <a:gd name="textAreaBottom" fmla="*/ 171504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13</xdr:row>
      <xdr:rowOff>86040</xdr:rowOff>
    </xdr:from>
    <xdr:to>
      <xdr:col>91</xdr:col>
      <xdr:colOff>100080</xdr:colOff>
      <xdr:row>25</xdr:row>
      <xdr:rowOff>56880</xdr:rowOff>
    </xdr:to>
    <xdr:sp>
      <xdr:nvSpPr>
        <xdr:cNvPr id="17" name="フリーフォーム 17"/>
        <xdr:cNvSpPr/>
      </xdr:nvSpPr>
      <xdr:spPr>
        <a:xfrm>
          <a:off x="22482000" y="1943280"/>
          <a:ext cx="199800" cy="1685520"/>
        </a:xfrm>
        <a:custGeom>
          <a:avLst/>
          <a:gdLst>
            <a:gd name="textAreaLeft" fmla="*/ 0 w 199800"/>
            <a:gd name="textAreaRight" fmla="*/ 200160 w 19980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11240</xdr:colOff>
      <xdr:row>18</xdr:row>
      <xdr:rowOff>95400</xdr:rowOff>
    </xdr:from>
    <xdr:to>
      <xdr:col>92</xdr:col>
      <xdr:colOff>119520</xdr:colOff>
      <xdr:row>20</xdr:row>
      <xdr:rowOff>76320</xdr:rowOff>
    </xdr:to>
    <xdr:sp>
      <xdr:nvSpPr>
        <xdr:cNvPr id="18" name="テキスト ボックス 53"/>
        <xdr:cNvSpPr/>
      </xdr:nvSpPr>
      <xdr:spPr>
        <a:xfrm>
          <a:off x="22493880" y="2667240"/>
          <a:ext cx="40680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19"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20"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53</xdr:row>
      <xdr:rowOff>86040</xdr:rowOff>
    </xdr:from>
    <xdr:to>
      <xdr:col>91</xdr:col>
      <xdr:colOff>100080</xdr:colOff>
      <xdr:row>61</xdr:row>
      <xdr:rowOff>76680</xdr:rowOff>
    </xdr:to>
    <xdr:sp>
      <xdr:nvSpPr>
        <xdr:cNvPr id="21" name="フリーフォーム 17"/>
        <xdr:cNvSpPr/>
      </xdr:nvSpPr>
      <xdr:spPr>
        <a:xfrm>
          <a:off x="22482000" y="7658280"/>
          <a:ext cx="199800" cy="1133640"/>
        </a:xfrm>
        <a:custGeom>
          <a:avLst/>
          <a:gdLst>
            <a:gd name="textAreaLeft" fmla="*/ 0 w 199800"/>
            <a:gd name="textAreaRight" fmla="*/ 200160 w 199800"/>
            <a:gd name="textAreaTop" fmla="*/ 0 h 1133640"/>
            <a:gd name="textAreaBottom" fmla="*/ 1134000 h 113364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1</xdr:row>
      <xdr:rowOff>76320</xdr:rowOff>
    </xdr:from>
    <xdr:to>
      <xdr:col>89</xdr:col>
      <xdr:colOff>10080</xdr:colOff>
      <xdr:row>43</xdr:row>
      <xdr:rowOff>76320</xdr:rowOff>
    </xdr:to>
    <xdr:sp>
      <xdr:nvSpPr>
        <xdr:cNvPr id="22" name="フリーフォーム 4"/>
        <xdr:cNvSpPr/>
      </xdr:nvSpPr>
      <xdr:spPr>
        <a:xfrm flipV="1">
          <a:off x="21983760" y="5934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76680</xdr:rowOff>
    </xdr:from>
    <xdr:to>
      <xdr:col>89</xdr:col>
      <xdr:colOff>10080</xdr:colOff>
      <xdr:row>49</xdr:row>
      <xdr:rowOff>76320</xdr:rowOff>
    </xdr:to>
    <xdr:sp>
      <xdr:nvSpPr>
        <xdr:cNvPr id="23" name="フリーフォーム 4"/>
        <xdr:cNvSpPr/>
      </xdr:nvSpPr>
      <xdr:spPr>
        <a:xfrm>
          <a:off x="21983760" y="6791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24"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25"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26"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27"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28"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56</xdr:row>
      <xdr:rowOff>86040</xdr:rowOff>
    </xdr:from>
    <xdr:to>
      <xdr:col>92</xdr:col>
      <xdr:colOff>111960</xdr:colOff>
      <xdr:row>58</xdr:row>
      <xdr:rowOff>57240</xdr:rowOff>
    </xdr:to>
    <xdr:sp>
      <xdr:nvSpPr>
        <xdr:cNvPr id="29" name="テキスト ボックス 11"/>
        <xdr:cNvSpPr/>
      </xdr:nvSpPr>
      <xdr:spPr>
        <a:xfrm>
          <a:off x="22486320" y="8087040"/>
          <a:ext cx="406800" cy="25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83</xdr:row>
      <xdr:rowOff>76320</xdr:rowOff>
    </xdr:from>
    <xdr:to>
      <xdr:col>88</xdr:col>
      <xdr:colOff>199440</xdr:colOff>
      <xdr:row>85</xdr:row>
      <xdr:rowOff>76680</xdr:rowOff>
    </xdr:to>
    <xdr:sp>
      <xdr:nvSpPr>
        <xdr:cNvPr id="30" name="フリーフォーム 4"/>
        <xdr:cNvSpPr/>
      </xdr:nvSpPr>
      <xdr:spPr>
        <a:xfrm>
          <a:off x="21983760" y="1193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31"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32" name="フリーフォーム 4"/>
        <xdr:cNvSpPr/>
      </xdr:nvSpPr>
      <xdr:spPr>
        <a:xfrm>
          <a:off x="21983760" y="2505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9</xdr:col>
      <xdr:colOff>10080</xdr:colOff>
      <xdr:row>21</xdr:row>
      <xdr:rowOff>76680</xdr:rowOff>
    </xdr:to>
    <xdr:sp>
      <xdr:nvSpPr>
        <xdr:cNvPr id="33" name="フリーフォーム 4"/>
        <xdr:cNvSpPr/>
      </xdr:nvSpPr>
      <xdr:spPr>
        <a:xfrm flipV="1">
          <a:off x="21983760" y="2791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320</xdr:rowOff>
    </xdr:from>
    <xdr:to>
      <xdr:col>88</xdr:col>
      <xdr:colOff>199440</xdr:colOff>
      <xdr:row>23</xdr:row>
      <xdr:rowOff>66240</xdr:rowOff>
    </xdr:to>
    <xdr:sp>
      <xdr:nvSpPr>
        <xdr:cNvPr id="34" name="フリーフォーム 4"/>
        <xdr:cNvSpPr/>
      </xdr:nvSpPr>
      <xdr:spPr>
        <a:xfrm flipV="1">
          <a:off x="21884040" y="1933200"/>
          <a:ext cx="299160" cy="1418760"/>
        </a:xfrm>
        <a:custGeom>
          <a:avLst/>
          <a:gdLst>
            <a:gd name="textAreaLeft" fmla="*/ 0 w 299160"/>
            <a:gd name="textAreaRight" fmla="*/ 299520 w 299160"/>
            <a:gd name="textAreaTop" fmla="*/ -360 h 1418760"/>
            <a:gd name="textAreaBottom" fmla="*/ 1418760 h 141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680</xdr:rowOff>
    </xdr:from>
    <xdr:to>
      <xdr:col>88</xdr:col>
      <xdr:colOff>199440</xdr:colOff>
      <xdr:row>25</xdr:row>
      <xdr:rowOff>76320</xdr:rowOff>
    </xdr:to>
    <xdr:sp>
      <xdr:nvSpPr>
        <xdr:cNvPr id="35" name="フリーフォーム 4"/>
        <xdr:cNvSpPr/>
      </xdr:nvSpPr>
      <xdr:spPr>
        <a:xfrm flipV="1">
          <a:off x="21884040" y="1933920"/>
          <a:ext cx="299160" cy="1714320"/>
        </a:xfrm>
        <a:custGeom>
          <a:avLst/>
          <a:gdLst>
            <a:gd name="textAreaLeft" fmla="*/ 0 w 299160"/>
            <a:gd name="textAreaRight" fmla="*/ 299520 w 299160"/>
            <a:gd name="textAreaTop" fmla="*/ 360 h 1714320"/>
            <a:gd name="textAreaBottom" fmla="*/ 171504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13</xdr:row>
      <xdr:rowOff>86040</xdr:rowOff>
    </xdr:from>
    <xdr:to>
      <xdr:col>91</xdr:col>
      <xdr:colOff>100080</xdr:colOff>
      <xdr:row>25</xdr:row>
      <xdr:rowOff>56880</xdr:rowOff>
    </xdr:to>
    <xdr:sp>
      <xdr:nvSpPr>
        <xdr:cNvPr id="36" name="フリーフォーム 17"/>
        <xdr:cNvSpPr/>
      </xdr:nvSpPr>
      <xdr:spPr>
        <a:xfrm>
          <a:off x="22482000" y="1943280"/>
          <a:ext cx="199800" cy="1685520"/>
        </a:xfrm>
        <a:custGeom>
          <a:avLst/>
          <a:gdLst>
            <a:gd name="textAreaLeft" fmla="*/ 0 w 199800"/>
            <a:gd name="textAreaRight" fmla="*/ 200160 w 19980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320</xdr:colOff>
      <xdr:row>18</xdr:row>
      <xdr:rowOff>95400</xdr:rowOff>
    </xdr:from>
    <xdr:to>
      <xdr:col>92</xdr:col>
      <xdr:colOff>119160</xdr:colOff>
      <xdr:row>20</xdr:row>
      <xdr:rowOff>76320</xdr:rowOff>
    </xdr:to>
    <xdr:sp>
      <xdr:nvSpPr>
        <xdr:cNvPr id="37" name="テキスト ボックス 19"/>
        <xdr:cNvSpPr/>
      </xdr:nvSpPr>
      <xdr:spPr>
        <a:xfrm>
          <a:off x="22485960" y="2667240"/>
          <a:ext cx="414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twoCellAnchor editAs="oneCell">
    <xdr:from>
      <xdr:col>88</xdr:col>
      <xdr:colOff>0</xdr:colOff>
      <xdr:row>15</xdr:row>
      <xdr:rowOff>76680</xdr:rowOff>
    </xdr:from>
    <xdr:to>
      <xdr:col>89</xdr:col>
      <xdr:colOff>10080</xdr:colOff>
      <xdr:row>17</xdr:row>
      <xdr:rowOff>76320</xdr:rowOff>
    </xdr:to>
    <xdr:sp>
      <xdr:nvSpPr>
        <xdr:cNvPr id="38" name="フリーフォーム 4"/>
        <xdr:cNvSpPr/>
      </xdr:nvSpPr>
      <xdr:spPr>
        <a:xfrm>
          <a:off x="21983760" y="2219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39"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40"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53</xdr:row>
      <xdr:rowOff>86040</xdr:rowOff>
    </xdr:from>
    <xdr:to>
      <xdr:col>91</xdr:col>
      <xdr:colOff>100080</xdr:colOff>
      <xdr:row>61</xdr:row>
      <xdr:rowOff>76680</xdr:rowOff>
    </xdr:to>
    <xdr:sp>
      <xdr:nvSpPr>
        <xdr:cNvPr id="41" name="フリーフォーム 17"/>
        <xdr:cNvSpPr/>
      </xdr:nvSpPr>
      <xdr:spPr>
        <a:xfrm>
          <a:off x="22482000" y="7658280"/>
          <a:ext cx="199800" cy="1133640"/>
        </a:xfrm>
        <a:custGeom>
          <a:avLst/>
          <a:gdLst>
            <a:gd name="textAreaLeft" fmla="*/ 0 w 199800"/>
            <a:gd name="textAreaRight" fmla="*/ 200160 w 199800"/>
            <a:gd name="textAreaTop" fmla="*/ 0 h 1133640"/>
            <a:gd name="textAreaBottom" fmla="*/ 1134000 h 113364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1</xdr:row>
      <xdr:rowOff>76320</xdr:rowOff>
    </xdr:from>
    <xdr:to>
      <xdr:col>89</xdr:col>
      <xdr:colOff>10080</xdr:colOff>
      <xdr:row>43</xdr:row>
      <xdr:rowOff>76320</xdr:rowOff>
    </xdr:to>
    <xdr:sp>
      <xdr:nvSpPr>
        <xdr:cNvPr id="42" name="フリーフォーム 4"/>
        <xdr:cNvSpPr/>
      </xdr:nvSpPr>
      <xdr:spPr>
        <a:xfrm flipV="1">
          <a:off x="21983760" y="5934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76680</xdr:rowOff>
    </xdr:from>
    <xdr:to>
      <xdr:col>89</xdr:col>
      <xdr:colOff>10080</xdr:colOff>
      <xdr:row>49</xdr:row>
      <xdr:rowOff>76320</xdr:rowOff>
    </xdr:to>
    <xdr:sp>
      <xdr:nvSpPr>
        <xdr:cNvPr id="43" name="フリーフォーム 4"/>
        <xdr:cNvSpPr/>
      </xdr:nvSpPr>
      <xdr:spPr>
        <a:xfrm>
          <a:off x="21983760" y="6791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44"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45"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46"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47"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48"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56</xdr:row>
      <xdr:rowOff>86040</xdr:rowOff>
    </xdr:from>
    <xdr:to>
      <xdr:col>92</xdr:col>
      <xdr:colOff>111960</xdr:colOff>
      <xdr:row>58</xdr:row>
      <xdr:rowOff>57240</xdr:rowOff>
    </xdr:to>
    <xdr:sp>
      <xdr:nvSpPr>
        <xdr:cNvPr id="49" name="テキスト ボックス 11"/>
        <xdr:cNvSpPr/>
      </xdr:nvSpPr>
      <xdr:spPr>
        <a:xfrm>
          <a:off x="22486320" y="8087040"/>
          <a:ext cx="406800" cy="25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83</xdr:row>
      <xdr:rowOff>76320</xdr:rowOff>
    </xdr:from>
    <xdr:to>
      <xdr:col>88</xdr:col>
      <xdr:colOff>199440</xdr:colOff>
      <xdr:row>85</xdr:row>
      <xdr:rowOff>76680</xdr:rowOff>
    </xdr:to>
    <xdr:sp>
      <xdr:nvSpPr>
        <xdr:cNvPr id="50" name="フリーフォーム 4"/>
        <xdr:cNvSpPr/>
      </xdr:nvSpPr>
      <xdr:spPr>
        <a:xfrm>
          <a:off x="21983760" y="1193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51"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52" name="フリーフォーム 4"/>
        <xdr:cNvSpPr/>
      </xdr:nvSpPr>
      <xdr:spPr>
        <a:xfrm>
          <a:off x="21983760" y="2505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9</xdr:col>
      <xdr:colOff>10080</xdr:colOff>
      <xdr:row>21</xdr:row>
      <xdr:rowOff>76680</xdr:rowOff>
    </xdr:to>
    <xdr:sp>
      <xdr:nvSpPr>
        <xdr:cNvPr id="53" name="フリーフォーム 4"/>
        <xdr:cNvSpPr/>
      </xdr:nvSpPr>
      <xdr:spPr>
        <a:xfrm flipV="1">
          <a:off x="21983760" y="2791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320</xdr:rowOff>
    </xdr:from>
    <xdr:to>
      <xdr:col>88</xdr:col>
      <xdr:colOff>199440</xdr:colOff>
      <xdr:row>23</xdr:row>
      <xdr:rowOff>66240</xdr:rowOff>
    </xdr:to>
    <xdr:sp>
      <xdr:nvSpPr>
        <xdr:cNvPr id="54" name="フリーフォーム 4"/>
        <xdr:cNvSpPr/>
      </xdr:nvSpPr>
      <xdr:spPr>
        <a:xfrm flipV="1">
          <a:off x="21884040" y="1933200"/>
          <a:ext cx="299160" cy="1418760"/>
        </a:xfrm>
        <a:custGeom>
          <a:avLst/>
          <a:gdLst>
            <a:gd name="textAreaLeft" fmla="*/ 0 w 299160"/>
            <a:gd name="textAreaRight" fmla="*/ 299520 w 299160"/>
            <a:gd name="textAreaTop" fmla="*/ -360 h 1418760"/>
            <a:gd name="textAreaBottom" fmla="*/ 1418760 h 141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680</xdr:rowOff>
    </xdr:from>
    <xdr:to>
      <xdr:col>88</xdr:col>
      <xdr:colOff>199440</xdr:colOff>
      <xdr:row>25</xdr:row>
      <xdr:rowOff>76320</xdr:rowOff>
    </xdr:to>
    <xdr:sp>
      <xdr:nvSpPr>
        <xdr:cNvPr id="55" name="フリーフォーム 4"/>
        <xdr:cNvSpPr/>
      </xdr:nvSpPr>
      <xdr:spPr>
        <a:xfrm flipV="1">
          <a:off x="21884040" y="1933920"/>
          <a:ext cx="299160" cy="1714320"/>
        </a:xfrm>
        <a:custGeom>
          <a:avLst/>
          <a:gdLst>
            <a:gd name="textAreaLeft" fmla="*/ 0 w 299160"/>
            <a:gd name="textAreaRight" fmla="*/ 299520 w 299160"/>
            <a:gd name="textAreaTop" fmla="*/ 360 h 1714320"/>
            <a:gd name="textAreaBottom" fmla="*/ 171504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13</xdr:row>
      <xdr:rowOff>86040</xdr:rowOff>
    </xdr:from>
    <xdr:to>
      <xdr:col>91</xdr:col>
      <xdr:colOff>100080</xdr:colOff>
      <xdr:row>25</xdr:row>
      <xdr:rowOff>56880</xdr:rowOff>
    </xdr:to>
    <xdr:sp>
      <xdr:nvSpPr>
        <xdr:cNvPr id="56" name="フリーフォーム 17"/>
        <xdr:cNvSpPr/>
      </xdr:nvSpPr>
      <xdr:spPr>
        <a:xfrm>
          <a:off x="22482000" y="1943280"/>
          <a:ext cx="199800" cy="1685520"/>
        </a:xfrm>
        <a:custGeom>
          <a:avLst/>
          <a:gdLst>
            <a:gd name="textAreaLeft" fmla="*/ 0 w 199800"/>
            <a:gd name="textAreaRight" fmla="*/ 200160 w 19980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320</xdr:colOff>
      <xdr:row>18</xdr:row>
      <xdr:rowOff>95400</xdr:rowOff>
    </xdr:from>
    <xdr:to>
      <xdr:col>92</xdr:col>
      <xdr:colOff>119160</xdr:colOff>
      <xdr:row>20</xdr:row>
      <xdr:rowOff>76320</xdr:rowOff>
    </xdr:to>
    <xdr:sp>
      <xdr:nvSpPr>
        <xdr:cNvPr id="57" name="テキスト ボックス 19"/>
        <xdr:cNvSpPr/>
      </xdr:nvSpPr>
      <xdr:spPr>
        <a:xfrm>
          <a:off x="22485960" y="2667240"/>
          <a:ext cx="414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twoCellAnchor editAs="oneCell">
    <xdr:from>
      <xdr:col>88</xdr:col>
      <xdr:colOff>0</xdr:colOff>
      <xdr:row>15</xdr:row>
      <xdr:rowOff>76680</xdr:rowOff>
    </xdr:from>
    <xdr:to>
      <xdr:col>89</xdr:col>
      <xdr:colOff>10080</xdr:colOff>
      <xdr:row>17</xdr:row>
      <xdr:rowOff>76320</xdr:rowOff>
    </xdr:to>
    <xdr:sp>
      <xdr:nvSpPr>
        <xdr:cNvPr id="58" name="フリーフォーム 4"/>
        <xdr:cNvSpPr/>
      </xdr:nvSpPr>
      <xdr:spPr>
        <a:xfrm>
          <a:off x="21983760" y="2219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3</xdr:row>
      <xdr:rowOff>76320</xdr:rowOff>
    </xdr:from>
    <xdr:to>
      <xdr:col>103</xdr:col>
      <xdr:colOff>10080</xdr:colOff>
      <xdr:row>5</xdr:row>
      <xdr:rowOff>76680</xdr:rowOff>
    </xdr:to>
    <xdr:sp>
      <xdr:nvSpPr>
        <xdr:cNvPr id="59" name="フリーフォーム 4"/>
        <xdr:cNvSpPr/>
      </xdr:nvSpPr>
      <xdr:spPr>
        <a:xfrm flipV="1">
          <a:off x="248151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11</xdr:row>
      <xdr:rowOff>76320</xdr:rowOff>
    </xdr:from>
    <xdr:to>
      <xdr:col>103</xdr:col>
      <xdr:colOff>10080</xdr:colOff>
      <xdr:row>13</xdr:row>
      <xdr:rowOff>76680</xdr:rowOff>
    </xdr:to>
    <xdr:sp>
      <xdr:nvSpPr>
        <xdr:cNvPr id="60" name="フリーフォーム 4"/>
        <xdr:cNvSpPr/>
      </xdr:nvSpPr>
      <xdr:spPr>
        <a:xfrm>
          <a:off x="24815160" y="1648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9</xdr:row>
      <xdr:rowOff>76320</xdr:rowOff>
    </xdr:from>
    <xdr:to>
      <xdr:col>103</xdr:col>
      <xdr:colOff>10080</xdr:colOff>
      <xdr:row>11</xdr:row>
      <xdr:rowOff>76320</xdr:rowOff>
    </xdr:to>
    <xdr:sp>
      <xdr:nvSpPr>
        <xdr:cNvPr id="61" name="フリーフォーム 4"/>
        <xdr:cNvSpPr/>
      </xdr:nvSpPr>
      <xdr:spPr>
        <a:xfrm>
          <a:off x="24815160" y="1362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7</xdr:row>
      <xdr:rowOff>76680</xdr:rowOff>
    </xdr:from>
    <xdr:to>
      <xdr:col>103</xdr:col>
      <xdr:colOff>10080</xdr:colOff>
      <xdr:row>9</xdr:row>
      <xdr:rowOff>76320</xdr:rowOff>
    </xdr:to>
    <xdr:sp>
      <xdr:nvSpPr>
        <xdr:cNvPr id="62" name="フリーフォーム 4"/>
        <xdr:cNvSpPr/>
      </xdr:nvSpPr>
      <xdr:spPr>
        <a:xfrm>
          <a:off x="24815160" y="1076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15</xdr:row>
      <xdr:rowOff>76680</xdr:rowOff>
    </xdr:from>
    <xdr:to>
      <xdr:col>103</xdr:col>
      <xdr:colOff>10080</xdr:colOff>
      <xdr:row>17</xdr:row>
      <xdr:rowOff>76320</xdr:rowOff>
    </xdr:to>
    <xdr:sp>
      <xdr:nvSpPr>
        <xdr:cNvPr id="63" name="フリーフォーム 4"/>
        <xdr:cNvSpPr/>
      </xdr:nvSpPr>
      <xdr:spPr>
        <a:xfrm>
          <a:off x="24815160" y="2219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21</xdr:row>
      <xdr:rowOff>76680</xdr:rowOff>
    </xdr:from>
    <xdr:to>
      <xdr:col>103</xdr:col>
      <xdr:colOff>10080</xdr:colOff>
      <xdr:row>23</xdr:row>
      <xdr:rowOff>76680</xdr:rowOff>
    </xdr:to>
    <xdr:sp>
      <xdr:nvSpPr>
        <xdr:cNvPr id="64" name="フリーフォーム 4"/>
        <xdr:cNvSpPr/>
      </xdr:nvSpPr>
      <xdr:spPr>
        <a:xfrm flipV="1">
          <a:off x="24815160" y="3076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9720</xdr:colOff>
      <xdr:row>25</xdr:row>
      <xdr:rowOff>86040</xdr:rowOff>
    </xdr:from>
    <xdr:to>
      <xdr:col>105</xdr:col>
      <xdr:colOff>99720</xdr:colOff>
      <xdr:row>33</xdr:row>
      <xdr:rowOff>76320</xdr:rowOff>
    </xdr:to>
    <xdr:sp>
      <xdr:nvSpPr>
        <xdr:cNvPr id="65" name="フリーフォーム 17"/>
        <xdr:cNvSpPr/>
      </xdr:nvSpPr>
      <xdr:spPr>
        <a:xfrm>
          <a:off x="25313760" y="3657960"/>
          <a:ext cx="199440" cy="1133280"/>
        </a:xfrm>
        <a:custGeom>
          <a:avLst/>
          <a:gdLst>
            <a:gd name="textAreaLeft" fmla="*/ 0 w 199440"/>
            <a:gd name="textAreaRight" fmla="*/ 199800 w 19944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3960</xdr:colOff>
      <xdr:row>28</xdr:row>
      <xdr:rowOff>85680</xdr:rowOff>
    </xdr:from>
    <xdr:to>
      <xdr:col>106</xdr:col>
      <xdr:colOff>120240</xdr:colOff>
      <xdr:row>30</xdr:row>
      <xdr:rowOff>57600</xdr:rowOff>
    </xdr:to>
    <xdr:sp>
      <xdr:nvSpPr>
        <xdr:cNvPr id="66" name="テキスト ボックス 49"/>
        <xdr:cNvSpPr/>
      </xdr:nvSpPr>
      <xdr:spPr>
        <a:xfrm>
          <a:off x="25308000" y="4086360"/>
          <a:ext cx="424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102</xdr:col>
      <xdr:colOff>0</xdr:colOff>
      <xdr:row>37</xdr:row>
      <xdr:rowOff>76680</xdr:rowOff>
    </xdr:from>
    <xdr:to>
      <xdr:col>103</xdr:col>
      <xdr:colOff>10080</xdr:colOff>
      <xdr:row>39</xdr:row>
      <xdr:rowOff>76680</xdr:rowOff>
    </xdr:to>
    <xdr:sp>
      <xdr:nvSpPr>
        <xdr:cNvPr id="67" name="フリーフォーム 4"/>
        <xdr:cNvSpPr/>
      </xdr:nvSpPr>
      <xdr:spPr>
        <a:xfrm flipV="1">
          <a:off x="24815160" y="5362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43</xdr:row>
      <xdr:rowOff>76320</xdr:rowOff>
    </xdr:from>
    <xdr:to>
      <xdr:col>103</xdr:col>
      <xdr:colOff>10080</xdr:colOff>
      <xdr:row>45</xdr:row>
      <xdr:rowOff>76680</xdr:rowOff>
    </xdr:to>
    <xdr:sp>
      <xdr:nvSpPr>
        <xdr:cNvPr id="68" name="フリーフォーム 4"/>
        <xdr:cNvSpPr/>
      </xdr:nvSpPr>
      <xdr:spPr>
        <a:xfrm>
          <a:off x="24815160" y="6220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9720</xdr:colOff>
      <xdr:row>61</xdr:row>
      <xdr:rowOff>86040</xdr:rowOff>
    </xdr:from>
    <xdr:to>
      <xdr:col>105</xdr:col>
      <xdr:colOff>99720</xdr:colOff>
      <xdr:row>73</xdr:row>
      <xdr:rowOff>56880</xdr:rowOff>
    </xdr:to>
    <xdr:sp>
      <xdr:nvSpPr>
        <xdr:cNvPr id="69" name="フリーフォーム 17"/>
        <xdr:cNvSpPr/>
      </xdr:nvSpPr>
      <xdr:spPr>
        <a:xfrm>
          <a:off x="25313760" y="8801280"/>
          <a:ext cx="199440" cy="1685520"/>
        </a:xfrm>
        <a:custGeom>
          <a:avLst/>
          <a:gdLst>
            <a:gd name="textAreaLeft" fmla="*/ 0 w 199440"/>
            <a:gd name="textAreaRight" fmla="*/ 199800 w 19944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111600</xdr:colOff>
      <xdr:row>68</xdr:row>
      <xdr:rowOff>102600</xdr:rowOff>
    </xdr:from>
    <xdr:to>
      <xdr:col>106</xdr:col>
      <xdr:colOff>119520</xdr:colOff>
      <xdr:row>70</xdr:row>
      <xdr:rowOff>76680</xdr:rowOff>
    </xdr:to>
    <xdr:sp>
      <xdr:nvSpPr>
        <xdr:cNvPr id="70" name="テキスト ボックス 41"/>
        <xdr:cNvSpPr/>
      </xdr:nvSpPr>
      <xdr:spPr>
        <a:xfrm>
          <a:off x="25325640" y="9818280"/>
          <a:ext cx="406440" cy="25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twoCellAnchor editAs="oneCell">
    <xdr:from>
      <xdr:col>102</xdr:col>
      <xdr:colOff>0</xdr:colOff>
      <xdr:row>67</xdr:row>
      <xdr:rowOff>76320</xdr:rowOff>
    </xdr:from>
    <xdr:to>
      <xdr:col>102</xdr:col>
      <xdr:colOff>199440</xdr:colOff>
      <xdr:row>69</xdr:row>
      <xdr:rowOff>76680</xdr:rowOff>
    </xdr:to>
    <xdr:sp>
      <xdr:nvSpPr>
        <xdr:cNvPr id="71" name="フリーフォーム 4"/>
        <xdr:cNvSpPr/>
      </xdr:nvSpPr>
      <xdr:spPr>
        <a:xfrm>
          <a:off x="24815160" y="9649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65</xdr:row>
      <xdr:rowOff>76320</xdr:rowOff>
    </xdr:from>
    <xdr:to>
      <xdr:col>102</xdr:col>
      <xdr:colOff>199440</xdr:colOff>
      <xdr:row>67</xdr:row>
      <xdr:rowOff>76320</xdr:rowOff>
    </xdr:to>
    <xdr:sp>
      <xdr:nvSpPr>
        <xdr:cNvPr id="72" name="フリーフォーム 4"/>
        <xdr:cNvSpPr/>
      </xdr:nvSpPr>
      <xdr:spPr>
        <a:xfrm>
          <a:off x="24815160" y="9363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69</xdr:row>
      <xdr:rowOff>76680</xdr:rowOff>
    </xdr:from>
    <xdr:to>
      <xdr:col>103</xdr:col>
      <xdr:colOff>10080</xdr:colOff>
      <xdr:row>71</xdr:row>
      <xdr:rowOff>76680</xdr:rowOff>
    </xdr:to>
    <xdr:sp>
      <xdr:nvSpPr>
        <xdr:cNvPr id="73" name="フリーフォーム 4"/>
        <xdr:cNvSpPr/>
      </xdr:nvSpPr>
      <xdr:spPr>
        <a:xfrm flipV="1">
          <a:off x="248151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73</xdr:row>
      <xdr:rowOff>76320</xdr:rowOff>
    </xdr:from>
    <xdr:to>
      <xdr:col>102</xdr:col>
      <xdr:colOff>199440</xdr:colOff>
      <xdr:row>75</xdr:row>
      <xdr:rowOff>76320</xdr:rowOff>
    </xdr:to>
    <xdr:sp>
      <xdr:nvSpPr>
        <xdr:cNvPr id="74" name="フリーフォーム 4"/>
        <xdr:cNvSpPr/>
      </xdr:nvSpPr>
      <xdr:spPr>
        <a:xfrm>
          <a:off x="24815160" y="10506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99720</xdr:colOff>
      <xdr:row>63</xdr:row>
      <xdr:rowOff>66600</xdr:rowOff>
    </xdr:from>
    <xdr:to>
      <xdr:col>102</xdr:col>
      <xdr:colOff>199440</xdr:colOff>
      <xdr:row>73</xdr:row>
      <xdr:rowOff>66240</xdr:rowOff>
    </xdr:to>
    <xdr:sp>
      <xdr:nvSpPr>
        <xdr:cNvPr id="75" name="フリーフォーム 4"/>
        <xdr:cNvSpPr/>
      </xdr:nvSpPr>
      <xdr:spPr>
        <a:xfrm>
          <a:off x="24715440" y="9067680"/>
          <a:ext cx="299160" cy="1428480"/>
        </a:xfrm>
        <a:custGeom>
          <a:avLst/>
          <a:gdLst>
            <a:gd name="textAreaLeft" fmla="*/ 0 w 299160"/>
            <a:gd name="textAreaRight" fmla="*/ 299520 w 299160"/>
            <a:gd name="textAreaTop" fmla="*/ 0 h 1428480"/>
            <a:gd name="textAreaBottom" fmla="*/ 1428480 h 1428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1</xdr:col>
      <xdr:colOff>99720</xdr:colOff>
      <xdr:row>61</xdr:row>
      <xdr:rowOff>66600</xdr:rowOff>
    </xdr:from>
    <xdr:to>
      <xdr:col>102</xdr:col>
      <xdr:colOff>199440</xdr:colOff>
      <xdr:row>73</xdr:row>
      <xdr:rowOff>66240</xdr:rowOff>
    </xdr:to>
    <xdr:sp>
      <xdr:nvSpPr>
        <xdr:cNvPr id="76" name="フリーフォーム 4"/>
        <xdr:cNvSpPr/>
      </xdr:nvSpPr>
      <xdr:spPr>
        <a:xfrm>
          <a:off x="24715440" y="8781840"/>
          <a:ext cx="299160" cy="1714320"/>
        </a:xfrm>
        <a:custGeom>
          <a:avLst/>
          <a:gdLst>
            <a:gd name="textAreaLeft" fmla="*/ 0 w 299160"/>
            <a:gd name="textAreaRight" fmla="*/ 299520 w 299160"/>
            <a:gd name="textAreaTop" fmla="*/ 0 h 1714320"/>
            <a:gd name="textAreaBottom" fmla="*/ 171468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2</xdr:col>
      <xdr:colOff>0</xdr:colOff>
      <xdr:row>81</xdr:row>
      <xdr:rowOff>76320</xdr:rowOff>
    </xdr:from>
    <xdr:to>
      <xdr:col>102</xdr:col>
      <xdr:colOff>199440</xdr:colOff>
      <xdr:row>83</xdr:row>
      <xdr:rowOff>76320</xdr:rowOff>
    </xdr:to>
    <xdr:sp>
      <xdr:nvSpPr>
        <xdr:cNvPr id="77" name="フリーフォーム 4"/>
        <xdr:cNvSpPr/>
      </xdr:nvSpPr>
      <xdr:spPr>
        <a:xfrm>
          <a:off x="24815160" y="11649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78"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79"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53</xdr:row>
      <xdr:rowOff>86040</xdr:rowOff>
    </xdr:from>
    <xdr:to>
      <xdr:col>91</xdr:col>
      <xdr:colOff>100080</xdr:colOff>
      <xdr:row>61</xdr:row>
      <xdr:rowOff>76680</xdr:rowOff>
    </xdr:to>
    <xdr:sp>
      <xdr:nvSpPr>
        <xdr:cNvPr id="80" name="フリーフォーム 17"/>
        <xdr:cNvSpPr/>
      </xdr:nvSpPr>
      <xdr:spPr>
        <a:xfrm>
          <a:off x="22482000" y="7658280"/>
          <a:ext cx="199800" cy="1133640"/>
        </a:xfrm>
        <a:custGeom>
          <a:avLst/>
          <a:gdLst>
            <a:gd name="textAreaLeft" fmla="*/ 0 w 199800"/>
            <a:gd name="textAreaRight" fmla="*/ 200160 w 199800"/>
            <a:gd name="textAreaTop" fmla="*/ 0 h 1133640"/>
            <a:gd name="textAreaBottom" fmla="*/ 1134000 h 113364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1</xdr:row>
      <xdr:rowOff>76320</xdr:rowOff>
    </xdr:from>
    <xdr:to>
      <xdr:col>89</xdr:col>
      <xdr:colOff>10080</xdr:colOff>
      <xdr:row>43</xdr:row>
      <xdr:rowOff>76320</xdr:rowOff>
    </xdr:to>
    <xdr:sp>
      <xdr:nvSpPr>
        <xdr:cNvPr id="81" name="フリーフォーム 4"/>
        <xdr:cNvSpPr/>
      </xdr:nvSpPr>
      <xdr:spPr>
        <a:xfrm flipV="1">
          <a:off x="21983760" y="5934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76680</xdr:rowOff>
    </xdr:from>
    <xdr:to>
      <xdr:col>89</xdr:col>
      <xdr:colOff>10080</xdr:colOff>
      <xdr:row>49</xdr:row>
      <xdr:rowOff>76320</xdr:rowOff>
    </xdr:to>
    <xdr:sp>
      <xdr:nvSpPr>
        <xdr:cNvPr id="82" name="フリーフォーム 4"/>
        <xdr:cNvSpPr/>
      </xdr:nvSpPr>
      <xdr:spPr>
        <a:xfrm>
          <a:off x="21983760" y="6791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83"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84"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85"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86"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87"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56</xdr:row>
      <xdr:rowOff>86040</xdr:rowOff>
    </xdr:from>
    <xdr:to>
      <xdr:col>92</xdr:col>
      <xdr:colOff>111960</xdr:colOff>
      <xdr:row>58</xdr:row>
      <xdr:rowOff>66240</xdr:rowOff>
    </xdr:to>
    <xdr:sp>
      <xdr:nvSpPr>
        <xdr:cNvPr id="88" name="テキスト ボックス 11"/>
        <xdr:cNvSpPr/>
      </xdr:nvSpPr>
      <xdr:spPr>
        <a:xfrm>
          <a:off x="22486320" y="8087040"/>
          <a:ext cx="406800" cy="26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83</xdr:row>
      <xdr:rowOff>76320</xdr:rowOff>
    </xdr:from>
    <xdr:to>
      <xdr:col>88</xdr:col>
      <xdr:colOff>199440</xdr:colOff>
      <xdr:row>85</xdr:row>
      <xdr:rowOff>76680</xdr:rowOff>
    </xdr:to>
    <xdr:sp>
      <xdr:nvSpPr>
        <xdr:cNvPr id="89" name="フリーフォーム 4"/>
        <xdr:cNvSpPr/>
      </xdr:nvSpPr>
      <xdr:spPr>
        <a:xfrm>
          <a:off x="21983760" y="1193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90"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91" name="フリーフォーム 4"/>
        <xdr:cNvSpPr/>
      </xdr:nvSpPr>
      <xdr:spPr>
        <a:xfrm>
          <a:off x="21983760" y="2505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9</xdr:col>
      <xdr:colOff>10080</xdr:colOff>
      <xdr:row>21</xdr:row>
      <xdr:rowOff>76680</xdr:rowOff>
    </xdr:to>
    <xdr:sp>
      <xdr:nvSpPr>
        <xdr:cNvPr id="92" name="フリーフォーム 4"/>
        <xdr:cNvSpPr/>
      </xdr:nvSpPr>
      <xdr:spPr>
        <a:xfrm flipV="1">
          <a:off x="21983760" y="2791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320</xdr:rowOff>
    </xdr:from>
    <xdr:to>
      <xdr:col>88</xdr:col>
      <xdr:colOff>199440</xdr:colOff>
      <xdr:row>23</xdr:row>
      <xdr:rowOff>66240</xdr:rowOff>
    </xdr:to>
    <xdr:sp>
      <xdr:nvSpPr>
        <xdr:cNvPr id="93" name="フリーフォーム 4"/>
        <xdr:cNvSpPr/>
      </xdr:nvSpPr>
      <xdr:spPr>
        <a:xfrm flipV="1">
          <a:off x="21884040" y="1933200"/>
          <a:ext cx="299160" cy="1418760"/>
        </a:xfrm>
        <a:custGeom>
          <a:avLst/>
          <a:gdLst>
            <a:gd name="textAreaLeft" fmla="*/ 0 w 299160"/>
            <a:gd name="textAreaRight" fmla="*/ 299520 w 299160"/>
            <a:gd name="textAreaTop" fmla="*/ -360 h 1418760"/>
            <a:gd name="textAreaBottom" fmla="*/ 1418760 h 141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680</xdr:rowOff>
    </xdr:from>
    <xdr:to>
      <xdr:col>88</xdr:col>
      <xdr:colOff>199440</xdr:colOff>
      <xdr:row>25</xdr:row>
      <xdr:rowOff>76320</xdr:rowOff>
    </xdr:to>
    <xdr:sp>
      <xdr:nvSpPr>
        <xdr:cNvPr id="94" name="フリーフォーム 4"/>
        <xdr:cNvSpPr/>
      </xdr:nvSpPr>
      <xdr:spPr>
        <a:xfrm flipV="1">
          <a:off x="21884040" y="1933920"/>
          <a:ext cx="299160" cy="1714320"/>
        </a:xfrm>
        <a:custGeom>
          <a:avLst/>
          <a:gdLst>
            <a:gd name="textAreaLeft" fmla="*/ 0 w 299160"/>
            <a:gd name="textAreaRight" fmla="*/ 299520 w 299160"/>
            <a:gd name="textAreaTop" fmla="*/ 360 h 1714320"/>
            <a:gd name="textAreaBottom" fmla="*/ 171504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13</xdr:row>
      <xdr:rowOff>86040</xdr:rowOff>
    </xdr:from>
    <xdr:to>
      <xdr:col>91</xdr:col>
      <xdr:colOff>100080</xdr:colOff>
      <xdr:row>25</xdr:row>
      <xdr:rowOff>56880</xdr:rowOff>
    </xdr:to>
    <xdr:sp>
      <xdr:nvSpPr>
        <xdr:cNvPr id="95" name="フリーフォーム 17"/>
        <xdr:cNvSpPr/>
      </xdr:nvSpPr>
      <xdr:spPr>
        <a:xfrm>
          <a:off x="22482000" y="1943280"/>
          <a:ext cx="199800" cy="1685520"/>
        </a:xfrm>
        <a:custGeom>
          <a:avLst/>
          <a:gdLst>
            <a:gd name="textAreaLeft" fmla="*/ 0 w 199800"/>
            <a:gd name="textAreaRight" fmla="*/ 200160 w 19980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11240</xdr:colOff>
      <xdr:row>18</xdr:row>
      <xdr:rowOff>95400</xdr:rowOff>
    </xdr:from>
    <xdr:to>
      <xdr:col>92</xdr:col>
      <xdr:colOff>119520</xdr:colOff>
      <xdr:row>20</xdr:row>
      <xdr:rowOff>76320</xdr:rowOff>
    </xdr:to>
    <xdr:sp>
      <xdr:nvSpPr>
        <xdr:cNvPr id="96" name="テキスト ボックス 19"/>
        <xdr:cNvSpPr/>
      </xdr:nvSpPr>
      <xdr:spPr>
        <a:xfrm>
          <a:off x="22493880" y="2667240"/>
          <a:ext cx="40680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twoCellAnchor editAs="oneCell">
    <xdr:from>
      <xdr:col>88</xdr:col>
      <xdr:colOff>0</xdr:colOff>
      <xdr:row>15</xdr:row>
      <xdr:rowOff>76680</xdr:rowOff>
    </xdr:from>
    <xdr:to>
      <xdr:col>89</xdr:col>
      <xdr:colOff>10080</xdr:colOff>
      <xdr:row>17</xdr:row>
      <xdr:rowOff>76320</xdr:rowOff>
    </xdr:to>
    <xdr:sp>
      <xdr:nvSpPr>
        <xdr:cNvPr id="97" name="フリーフォーム 4"/>
        <xdr:cNvSpPr/>
      </xdr:nvSpPr>
      <xdr:spPr>
        <a:xfrm>
          <a:off x="21983760" y="2219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98"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99"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53</xdr:row>
      <xdr:rowOff>86040</xdr:rowOff>
    </xdr:from>
    <xdr:to>
      <xdr:col>91</xdr:col>
      <xdr:colOff>100080</xdr:colOff>
      <xdr:row>61</xdr:row>
      <xdr:rowOff>76680</xdr:rowOff>
    </xdr:to>
    <xdr:sp>
      <xdr:nvSpPr>
        <xdr:cNvPr id="100" name="フリーフォーム 17"/>
        <xdr:cNvSpPr/>
      </xdr:nvSpPr>
      <xdr:spPr>
        <a:xfrm>
          <a:off x="22482000" y="7658280"/>
          <a:ext cx="199800" cy="1133640"/>
        </a:xfrm>
        <a:custGeom>
          <a:avLst/>
          <a:gdLst>
            <a:gd name="textAreaLeft" fmla="*/ 0 w 199800"/>
            <a:gd name="textAreaRight" fmla="*/ 200160 w 199800"/>
            <a:gd name="textAreaTop" fmla="*/ 0 h 1133640"/>
            <a:gd name="textAreaBottom" fmla="*/ 1134000 h 113364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1</xdr:row>
      <xdr:rowOff>76320</xdr:rowOff>
    </xdr:from>
    <xdr:to>
      <xdr:col>89</xdr:col>
      <xdr:colOff>10080</xdr:colOff>
      <xdr:row>43</xdr:row>
      <xdr:rowOff>76320</xdr:rowOff>
    </xdr:to>
    <xdr:sp>
      <xdr:nvSpPr>
        <xdr:cNvPr id="101" name="フリーフォーム 4"/>
        <xdr:cNvSpPr/>
      </xdr:nvSpPr>
      <xdr:spPr>
        <a:xfrm flipV="1">
          <a:off x="21983760" y="5934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76680</xdr:rowOff>
    </xdr:from>
    <xdr:to>
      <xdr:col>89</xdr:col>
      <xdr:colOff>10080</xdr:colOff>
      <xdr:row>49</xdr:row>
      <xdr:rowOff>76320</xdr:rowOff>
    </xdr:to>
    <xdr:sp>
      <xdr:nvSpPr>
        <xdr:cNvPr id="102" name="フリーフォーム 4"/>
        <xdr:cNvSpPr/>
      </xdr:nvSpPr>
      <xdr:spPr>
        <a:xfrm>
          <a:off x="21983760" y="6791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103"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104"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105"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106"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107"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3960</xdr:colOff>
      <xdr:row>56</xdr:row>
      <xdr:rowOff>86040</xdr:rowOff>
    </xdr:from>
    <xdr:to>
      <xdr:col>92</xdr:col>
      <xdr:colOff>111960</xdr:colOff>
      <xdr:row>58</xdr:row>
      <xdr:rowOff>66240</xdr:rowOff>
    </xdr:to>
    <xdr:sp>
      <xdr:nvSpPr>
        <xdr:cNvPr id="108" name="テキスト ボックス 11"/>
        <xdr:cNvSpPr/>
      </xdr:nvSpPr>
      <xdr:spPr>
        <a:xfrm>
          <a:off x="22476600" y="8087040"/>
          <a:ext cx="416520" cy="266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83</xdr:row>
      <xdr:rowOff>76320</xdr:rowOff>
    </xdr:from>
    <xdr:to>
      <xdr:col>88</xdr:col>
      <xdr:colOff>199440</xdr:colOff>
      <xdr:row>85</xdr:row>
      <xdr:rowOff>76680</xdr:rowOff>
    </xdr:to>
    <xdr:sp>
      <xdr:nvSpPr>
        <xdr:cNvPr id="109" name="フリーフォーム 4"/>
        <xdr:cNvSpPr/>
      </xdr:nvSpPr>
      <xdr:spPr>
        <a:xfrm>
          <a:off x="21983760" y="1193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110"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111" name="フリーフォーム 4"/>
        <xdr:cNvSpPr/>
      </xdr:nvSpPr>
      <xdr:spPr>
        <a:xfrm>
          <a:off x="21983760" y="2505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9</xdr:col>
      <xdr:colOff>10080</xdr:colOff>
      <xdr:row>21</xdr:row>
      <xdr:rowOff>76680</xdr:rowOff>
    </xdr:to>
    <xdr:sp>
      <xdr:nvSpPr>
        <xdr:cNvPr id="112" name="フリーフォーム 4"/>
        <xdr:cNvSpPr/>
      </xdr:nvSpPr>
      <xdr:spPr>
        <a:xfrm flipV="1">
          <a:off x="21983760" y="2791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320</xdr:rowOff>
    </xdr:from>
    <xdr:to>
      <xdr:col>88</xdr:col>
      <xdr:colOff>199440</xdr:colOff>
      <xdr:row>23</xdr:row>
      <xdr:rowOff>66240</xdr:rowOff>
    </xdr:to>
    <xdr:sp>
      <xdr:nvSpPr>
        <xdr:cNvPr id="113" name="フリーフォーム 4"/>
        <xdr:cNvSpPr/>
      </xdr:nvSpPr>
      <xdr:spPr>
        <a:xfrm flipV="1">
          <a:off x="21884040" y="1933200"/>
          <a:ext cx="299160" cy="1418760"/>
        </a:xfrm>
        <a:custGeom>
          <a:avLst/>
          <a:gdLst>
            <a:gd name="textAreaLeft" fmla="*/ 0 w 299160"/>
            <a:gd name="textAreaRight" fmla="*/ 299520 w 299160"/>
            <a:gd name="textAreaTop" fmla="*/ -360 h 1418760"/>
            <a:gd name="textAreaBottom" fmla="*/ 1418760 h 141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680</xdr:rowOff>
    </xdr:from>
    <xdr:to>
      <xdr:col>88</xdr:col>
      <xdr:colOff>199440</xdr:colOff>
      <xdr:row>25</xdr:row>
      <xdr:rowOff>76320</xdr:rowOff>
    </xdr:to>
    <xdr:sp>
      <xdr:nvSpPr>
        <xdr:cNvPr id="114" name="フリーフォーム 4"/>
        <xdr:cNvSpPr/>
      </xdr:nvSpPr>
      <xdr:spPr>
        <a:xfrm flipV="1">
          <a:off x="21884040" y="1933920"/>
          <a:ext cx="299160" cy="1714320"/>
        </a:xfrm>
        <a:custGeom>
          <a:avLst/>
          <a:gdLst>
            <a:gd name="textAreaLeft" fmla="*/ 0 w 299160"/>
            <a:gd name="textAreaRight" fmla="*/ 299520 w 299160"/>
            <a:gd name="textAreaTop" fmla="*/ 360 h 1714320"/>
            <a:gd name="textAreaBottom" fmla="*/ 171504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13</xdr:row>
      <xdr:rowOff>86040</xdr:rowOff>
    </xdr:from>
    <xdr:to>
      <xdr:col>91</xdr:col>
      <xdr:colOff>100080</xdr:colOff>
      <xdr:row>25</xdr:row>
      <xdr:rowOff>56880</xdr:rowOff>
    </xdr:to>
    <xdr:sp>
      <xdr:nvSpPr>
        <xdr:cNvPr id="115" name="フリーフォーム 17"/>
        <xdr:cNvSpPr/>
      </xdr:nvSpPr>
      <xdr:spPr>
        <a:xfrm>
          <a:off x="22482000" y="1943280"/>
          <a:ext cx="199800" cy="1685520"/>
        </a:xfrm>
        <a:custGeom>
          <a:avLst/>
          <a:gdLst>
            <a:gd name="textAreaLeft" fmla="*/ 0 w 199800"/>
            <a:gd name="textAreaRight" fmla="*/ 200160 w 19980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1520</xdr:colOff>
      <xdr:row>18</xdr:row>
      <xdr:rowOff>85680</xdr:rowOff>
    </xdr:from>
    <xdr:to>
      <xdr:col>92</xdr:col>
      <xdr:colOff>119520</xdr:colOff>
      <xdr:row>20</xdr:row>
      <xdr:rowOff>76320</xdr:rowOff>
    </xdr:to>
    <xdr:sp>
      <xdr:nvSpPr>
        <xdr:cNvPr id="116" name="テキスト ボックス 19"/>
        <xdr:cNvSpPr/>
      </xdr:nvSpPr>
      <xdr:spPr>
        <a:xfrm>
          <a:off x="22484160" y="2657520"/>
          <a:ext cx="41652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twoCellAnchor editAs="oneCell">
    <xdr:from>
      <xdr:col>88</xdr:col>
      <xdr:colOff>0</xdr:colOff>
      <xdr:row>15</xdr:row>
      <xdr:rowOff>76680</xdr:rowOff>
    </xdr:from>
    <xdr:to>
      <xdr:col>89</xdr:col>
      <xdr:colOff>10080</xdr:colOff>
      <xdr:row>17</xdr:row>
      <xdr:rowOff>76320</xdr:rowOff>
    </xdr:to>
    <xdr:sp>
      <xdr:nvSpPr>
        <xdr:cNvPr id="117" name="フリーフォーム 4"/>
        <xdr:cNvSpPr/>
      </xdr:nvSpPr>
      <xdr:spPr>
        <a:xfrm>
          <a:off x="21983760" y="2219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9720</xdr:colOff>
      <xdr:row>87</xdr:row>
      <xdr:rowOff>86040</xdr:rowOff>
    </xdr:from>
    <xdr:to>
      <xdr:col>89</xdr:col>
      <xdr:colOff>19800</xdr:colOff>
      <xdr:row>89</xdr:row>
      <xdr:rowOff>86040</xdr:rowOff>
    </xdr:to>
    <xdr:sp>
      <xdr:nvSpPr>
        <xdr:cNvPr id="118" name="フリーフォーム 4"/>
        <xdr:cNvSpPr/>
      </xdr:nvSpPr>
      <xdr:spPr>
        <a:xfrm flipV="1">
          <a:off x="21993480" y="125161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119"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680</xdr:rowOff>
    </xdr:from>
    <xdr:to>
      <xdr:col>88</xdr:col>
      <xdr:colOff>199440</xdr:colOff>
      <xdr:row>65</xdr:row>
      <xdr:rowOff>76320</xdr:rowOff>
    </xdr:to>
    <xdr:sp>
      <xdr:nvSpPr>
        <xdr:cNvPr id="120" name="フリーフォーム 4"/>
        <xdr:cNvSpPr/>
      </xdr:nvSpPr>
      <xdr:spPr>
        <a:xfrm>
          <a:off x="21983760" y="9077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53</xdr:row>
      <xdr:rowOff>86040</xdr:rowOff>
    </xdr:from>
    <xdr:to>
      <xdr:col>91</xdr:col>
      <xdr:colOff>100080</xdr:colOff>
      <xdr:row>61</xdr:row>
      <xdr:rowOff>76680</xdr:rowOff>
    </xdr:to>
    <xdr:sp>
      <xdr:nvSpPr>
        <xdr:cNvPr id="121" name="フリーフォーム 17"/>
        <xdr:cNvSpPr/>
      </xdr:nvSpPr>
      <xdr:spPr>
        <a:xfrm>
          <a:off x="22482000" y="7658280"/>
          <a:ext cx="199800" cy="1133640"/>
        </a:xfrm>
        <a:custGeom>
          <a:avLst/>
          <a:gdLst>
            <a:gd name="textAreaLeft" fmla="*/ 0 w 199800"/>
            <a:gd name="textAreaRight" fmla="*/ 200160 w 199800"/>
            <a:gd name="textAreaTop" fmla="*/ 0 h 1133640"/>
            <a:gd name="textAreaBottom" fmla="*/ 1134000 h 113364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1</xdr:row>
      <xdr:rowOff>76320</xdr:rowOff>
    </xdr:from>
    <xdr:to>
      <xdr:col>89</xdr:col>
      <xdr:colOff>10080</xdr:colOff>
      <xdr:row>43</xdr:row>
      <xdr:rowOff>76320</xdr:rowOff>
    </xdr:to>
    <xdr:sp>
      <xdr:nvSpPr>
        <xdr:cNvPr id="122" name="フリーフォーム 4"/>
        <xdr:cNvSpPr/>
      </xdr:nvSpPr>
      <xdr:spPr>
        <a:xfrm flipV="1">
          <a:off x="21983760" y="5934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7</xdr:row>
      <xdr:rowOff>76680</xdr:rowOff>
    </xdr:from>
    <xdr:to>
      <xdr:col>89</xdr:col>
      <xdr:colOff>10080</xdr:colOff>
      <xdr:row>49</xdr:row>
      <xdr:rowOff>76320</xdr:rowOff>
    </xdr:to>
    <xdr:sp>
      <xdr:nvSpPr>
        <xdr:cNvPr id="123" name="フリーフォーム 4"/>
        <xdr:cNvSpPr/>
      </xdr:nvSpPr>
      <xdr:spPr>
        <a:xfrm>
          <a:off x="21983760" y="6791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9</xdr:row>
      <xdr:rowOff>76680</xdr:rowOff>
    </xdr:from>
    <xdr:to>
      <xdr:col>89</xdr:col>
      <xdr:colOff>10080</xdr:colOff>
      <xdr:row>71</xdr:row>
      <xdr:rowOff>76680</xdr:rowOff>
    </xdr:to>
    <xdr:sp>
      <xdr:nvSpPr>
        <xdr:cNvPr id="124" name="フリーフォーム 4"/>
        <xdr:cNvSpPr/>
      </xdr:nvSpPr>
      <xdr:spPr>
        <a:xfrm flipV="1">
          <a:off x="21983760" y="9934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9</xdr:col>
      <xdr:colOff>10080</xdr:colOff>
      <xdr:row>75</xdr:row>
      <xdr:rowOff>76320</xdr:rowOff>
    </xdr:to>
    <xdr:sp>
      <xdr:nvSpPr>
        <xdr:cNvPr id="125" name="フリーフォーム 4"/>
        <xdr:cNvSpPr/>
      </xdr:nvSpPr>
      <xdr:spPr>
        <a:xfrm flipV="1">
          <a:off x="21983760" y="10506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5</xdr:row>
      <xdr:rowOff>76320</xdr:rowOff>
    </xdr:from>
    <xdr:to>
      <xdr:col>89</xdr:col>
      <xdr:colOff>10080</xdr:colOff>
      <xdr:row>77</xdr:row>
      <xdr:rowOff>76680</xdr:rowOff>
    </xdr:to>
    <xdr:sp>
      <xdr:nvSpPr>
        <xdr:cNvPr id="126" name="フリーフォーム 4"/>
        <xdr:cNvSpPr/>
      </xdr:nvSpPr>
      <xdr:spPr>
        <a:xfrm flipV="1">
          <a:off x="2198376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7</xdr:row>
      <xdr:rowOff>76680</xdr:rowOff>
    </xdr:from>
    <xdr:to>
      <xdr:col>89</xdr:col>
      <xdr:colOff>10080</xdr:colOff>
      <xdr:row>79</xdr:row>
      <xdr:rowOff>76680</xdr:rowOff>
    </xdr:to>
    <xdr:sp>
      <xdr:nvSpPr>
        <xdr:cNvPr id="127" name="フリーフォーム 4"/>
        <xdr:cNvSpPr/>
      </xdr:nvSpPr>
      <xdr:spPr>
        <a:xfrm flipV="1">
          <a:off x="21983760" y="11077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9</xdr:row>
      <xdr:rowOff>76320</xdr:rowOff>
    </xdr:from>
    <xdr:to>
      <xdr:col>89</xdr:col>
      <xdr:colOff>10080</xdr:colOff>
      <xdr:row>81</xdr:row>
      <xdr:rowOff>75960</xdr:rowOff>
    </xdr:to>
    <xdr:sp>
      <xdr:nvSpPr>
        <xdr:cNvPr id="128" name="フリーフォーム 4"/>
        <xdr:cNvSpPr/>
      </xdr:nvSpPr>
      <xdr:spPr>
        <a:xfrm flipV="1">
          <a:off x="21983760" y="11363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53720</xdr:colOff>
      <xdr:row>55</xdr:row>
      <xdr:rowOff>95400</xdr:rowOff>
    </xdr:from>
    <xdr:to>
      <xdr:col>94</xdr:col>
      <xdr:colOff>69840</xdr:colOff>
      <xdr:row>59</xdr:row>
      <xdr:rowOff>142920</xdr:rowOff>
    </xdr:to>
    <xdr:sp>
      <xdr:nvSpPr>
        <xdr:cNvPr id="129" name="テキスト ボックス 11"/>
        <xdr:cNvSpPr/>
      </xdr:nvSpPr>
      <xdr:spPr>
        <a:xfrm>
          <a:off x="22536360" y="7953480"/>
          <a:ext cx="713520" cy="61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83</xdr:row>
      <xdr:rowOff>76320</xdr:rowOff>
    </xdr:from>
    <xdr:to>
      <xdr:col>88</xdr:col>
      <xdr:colOff>199440</xdr:colOff>
      <xdr:row>85</xdr:row>
      <xdr:rowOff>76680</xdr:rowOff>
    </xdr:to>
    <xdr:sp>
      <xdr:nvSpPr>
        <xdr:cNvPr id="130" name="フリーフォーム 4"/>
        <xdr:cNvSpPr/>
      </xdr:nvSpPr>
      <xdr:spPr>
        <a:xfrm>
          <a:off x="21983760" y="1193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131"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9</xdr:col>
      <xdr:colOff>10080</xdr:colOff>
      <xdr:row>19</xdr:row>
      <xdr:rowOff>76320</xdr:rowOff>
    </xdr:to>
    <xdr:sp>
      <xdr:nvSpPr>
        <xdr:cNvPr id="132" name="フリーフォーム 4"/>
        <xdr:cNvSpPr/>
      </xdr:nvSpPr>
      <xdr:spPr>
        <a:xfrm>
          <a:off x="21983760" y="250524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9</xdr:col>
      <xdr:colOff>10080</xdr:colOff>
      <xdr:row>21</xdr:row>
      <xdr:rowOff>76680</xdr:rowOff>
    </xdr:to>
    <xdr:sp>
      <xdr:nvSpPr>
        <xdr:cNvPr id="133" name="フリーフォーム 4"/>
        <xdr:cNvSpPr/>
      </xdr:nvSpPr>
      <xdr:spPr>
        <a:xfrm flipV="1">
          <a:off x="21983760" y="2791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320</xdr:rowOff>
    </xdr:from>
    <xdr:to>
      <xdr:col>88</xdr:col>
      <xdr:colOff>199440</xdr:colOff>
      <xdr:row>23</xdr:row>
      <xdr:rowOff>66240</xdr:rowOff>
    </xdr:to>
    <xdr:sp>
      <xdr:nvSpPr>
        <xdr:cNvPr id="134" name="フリーフォーム 4"/>
        <xdr:cNvSpPr/>
      </xdr:nvSpPr>
      <xdr:spPr>
        <a:xfrm flipV="1">
          <a:off x="21884040" y="1933200"/>
          <a:ext cx="299160" cy="1418760"/>
        </a:xfrm>
        <a:custGeom>
          <a:avLst/>
          <a:gdLst>
            <a:gd name="textAreaLeft" fmla="*/ 0 w 299160"/>
            <a:gd name="textAreaRight" fmla="*/ 299520 w 299160"/>
            <a:gd name="textAreaTop" fmla="*/ -360 h 1418760"/>
            <a:gd name="textAreaBottom" fmla="*/ 1418760 h 141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99720</xdr:colOff>
      <xdr:row>13</xdr:row>
      <xdr:rowOff>76680</xdr:rowOff>
    </xdr:from>
    <xdr:to>
      <xdr:col>88</xdr:col>
      <xdr:colOff>199440</xdr:colOff>
      <xdr:row>25</xdr:row>
      <xdr:rowOff>76320</xdr:rowOff>
    </xdr:to>
    <xdr:sp>
      <xdr:nvSpPr>
        <xdr:cNvPr id="135" name="フリーフォーム 4"/>
        <xdr:cNvSpPr/>
      </xdr:nvSpPr>
      <xdr:spPr>
        <a:xfrm flipV="1">
          <a:off x="21884040" y="1933920"/>
          <a:ext cx="299160" cy="1714320"/>
        </a:xfrm>
        <a:custGeom>
          <a:avLst/>
          <a:gdLst>
            <a:gd name="textAreaLeft" fmla="*/ 0 w 299160"/>
            <a:gd name="textAreaRight" fmla="*/ 299520 w 299160"/>
            <a:gd name="textAreaTop" fmla="*/ 360 h 1714320"/>
            <a:gd name="textAreaBottom" fmla="*/ 1715040 h 17143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13</xdr:row>
      <xdr:rowOff>86040</xdr:rowOff>
    </xdr:from>
    <xdr:to>
      <xdr:col>91</xdr:col>
      <xdr:colOff>100080</xdr:colOff>
      <xdr:row>25</xdr:row>
      <xdr:rowOff>56880</xdr:rowOff>
    </xdr:to>
    <xdr:sp>
      <xdr:nvSpPr>
        <xdr:cNvPr id="136" name="フリーフォーム 17"/>
        <xdr:cNvSpPr/>
      </xdr:nvSpPr>
      <xdr:spPr>
        <a:xfrm>
          <a:off x="22482000" y="1943280"/>
          <a:ext cx="199800" cy="1685520"/>
        </a:xfrm>
        <a:custGeom>
          <a:avLst/>
          <a:gdLst>
            <a:gd name="textAreaLeft" fmla="*/ 0 w 199800"/>
            <a:gd name="textAreaRight" fmla="*/ 200160 w 199800"/>
            <a:gd name="textAreaTop" fmla="*/ 0 h 1685520"/>
            <a:gd name="textAreaBottom" fmla="*/ 1685880 h 168552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5760</xdr:colOff>
      <xdr:row>17</xdr:row>
      <xdr:rowOff>19080</xdr:rowOff>
    </xdr:from>
    <xdr:to>
      <xdr:col>93</xdr:col>
      <xdr:colOff>189360</xdr:colOff>
      <xdr:row>20</xdr:row>
      <xdr:rowOff>142560</xdr:rowOff>
    </xdr:to>
    <xdr:sp>
      <xdr:nvSpPr>
        <xdr:cNvPr id="137" name="テキスト ボックス 19"/>
        <xdr:cNvSpPr/>
      </xdr:nvSpPr>
      <xdr:spPr>
        <a:xfrm>
          <a:off x="22587480" y="2448000"/>
          <a:ext cx="582480" cy="552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0.3</a:t>
          </a:r>
          <a:endParaRPr b="0" lang="en-US" sz="1000" spc="-1" strike="noStrike">
            <a:latin typeface="Times New Roman"/>
          </a:endParaRPr>
        </a:p>
      </xdr:txBody>
    </xdr:sp>
    <xdr:clientData/>
  </xdr:twoCellAnchor>
  <xdr:twoCellAnchor editAs="oneCell">
    <xdr:from>
      <xdr:col>88</xdr:col>
      <xdr:colOff>0</xdr:colOff>
      <xdr:row>15</xdr:row>
      <xdr:rowOff>76680</xdr:rowOff>
    </xdr:from>
    <xdr:to>
      <xdr:col>89</xdr:col>
      <xdr:colOff>10080</xdr:colOff>
      <xdr:row>17</xdr:row>
      <xdr:rowOff>76320</xdr:rowOff>
    </xdr:to>
    <xdr:sp>
      <xdr:nvSpPr>
        <xdr:cNvPr id="138" name="フリーフォーム 4"/>
        <xdr:cNvSpPr/>
      </xdr:nvSpPr>
      <xdr:spPr>
        <a:xfrm>
          <a:off x="21983760" y="2219760"/>
          <a:ext cx="209520" cy="285480"/>
        </a:xfrm>
        <a:custGeom>
          <a:avLst/>
          <a:gdLst>
            <a:gd name="textAreaLeft" fmla="*/ 0 w 209520"/>
            <a:gd name="textAreaRight" fmla="*/ 209880 w 2095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9720</xdr:colOff>
      <xdr:row>87</xdr:row>
      <xdr:rowOff>86040</xdr:rowOff>
    </xdr:from>
    <xdr:to>
      <xdr:col>89</xdr:col>
      <xdr:colOff>19800</xdr:colOff>
      <xdr:row>89</xdr:row>
      <xdr:rowOff>86040</xdr:rowOff>
    </xdr:to>
    <xdr:sp>
      <xdr:nvSpPr>
        <xdr:cNvPr id="139" name="フリーフォーム 4"/>
        <xdr:cNvSpPr/>
      </xdr:nvSpPr>
      <xdr:spPr>
        <a:xfrm flipV="1">
          <a:off x="21993480" y="125161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U29" activeCellId="0" sqref="BU29:BV2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110"/>
  <sheetViews>
    <sheetView showFormulas="false" showGridLines="true" showRowColHeaders="true" showZeros="true" rightToLeft="false" tabSelected="true" showOutlineSymbols="true" defaultGridColor="true" view="pageBreakPreview" topLeftCell="Q1" colorId="64" zoomScale="70" zoomScaleNormal="80" zoomScalePageLayoutView="70" workbookViewId="0">
      <selection pane="topLeft" activeCell="BU29" activeCellId="0" sqref="BU29:BV2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79" t="s">
        <v>90</v>
      </c>
      <c r="BI1" s="179"/>
      <c r="BJ1" s="179"/>
      <c r="BK1" s="179"/>
      <c r="BL1" s="179"/>
      <c r="BM1" s="20" t="s">
        <v>8</v>
      </c>
      <c r="BN1" s="20"/>
      <c r="BO1" s="20"/>
      <c r="BP1" s="20"/>
      <c r="BQ1" s="21" t="n">
        <f aca="false">ROUNDDOWN(ROUNDDOWN(AE99/AE102,2)/1.1,2)</f>
        <v>60.96</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79"/>
      <c r="BI2" s="179"/>
      <c r="BJ2" s="179"/>
      <c r="BK2" s="179"/>
      <c r="BL2" s="17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85</v>
      </c>
      <c r="BJ4" s="26"/>
      <c r="BK4" s="26"/>
      <c r="BL4" s="26"/>
      <c r="BM4" s="26"/>
      <c r="BN4" s="26"/>
      <c r="BO4" s="26"/>
      <c r="BP4" s="27" t="s">
        <v>17</v>
      </c>
      <c r="BQ4" s="27"/>
      <c r="CG4" s="29"/>
      <c r="CH4" s="155"/>
      <c r="CI4" s="155"/>
      <c r="CJ4" s="29"/>
      <c r="CK4" s="29"/>
      <c r="CL4" s="101" t="s">
        <v>18</v>
      </c>
      <c r="CM4" s="101"/>
      <c r="CN4" s="156"/>
      <c r="CO4" s="156"/>
      <c r="CP4" s="157" t="s">
        <v>12</v>
      </c>
      <c r="CS4" s="29"/>
      <c r="CT4" s="29"/>
      <c r="CV4" s="34"/>
      <c r="CW4" s="34"/>
      <c r="CX4" s="35"/>
      <c r="CY4" s="35"/>
      <c r="CZ4" s="35"/>
      <c r="DA4" s="35"/>
      <c r="DB4" s="31"/>
      <c r="DC4" s="31"/>
      <c r="DD4" s="35"/>
      <c r="DE4" s="35"/>
      <c r="DF4" s="35"/>
      <c r="DG4" s="35"/>
      <c r="DH4" s="35"/>
      <c r="DI4" s="35"/>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155"/>
      <c r="CI5" s="155"/>
      <c r="CJ5" s="29"/>
      <c r="CK5" s="29"/>
      <c r="CL5" s="158"/>
      <c r="CM5" s="159"/>
      <c r="CN5" s="29"/>
      <c r="CO5" s="29"/>
      <c r="CP5" s="29"/>
      <c r="CS5" s="29"/>
      <c r="CT5" s="29"/>
      <c r="CV5" s="34"/>
      <c r="CW5" s="34"/>
      <c r="CX5" s="35"/>
      <c r="CY5" s="35"/>
      <c r="CZ5" s="35"/>
      <c r="DA5" s="35"/>
      <c r="DB5" s="35"/>
      <c r="DC5" s="35"/>
      <c r="DD5" s="35"/>
      <c r="DE5" s="35"/>
      <c r="DF5" s="35"/>
      <c r="DG5" s="35"/>
      <c r="DH5" s="35"/>
      <c r="DI5" s="35"/>
    </row>
    <row r="6" customFormat="false" ht="11.25" hidden="false" customHeight="true" outlineLevel="0" collapsed="false">
      <c r="CA6" s="38" t="s">
        <v>19</v>
      </c>
      <c r="CB6" s="38"/>
      <c r="CC6" s="38"/>
      <c r="CD6" s="38"/>
      <c r="CH6" s="105" t="n">
        <v>0.3</v>
      </c>
      <c r="CI6" s="105"/>
      <c r="CJ6" s="160"/>
      <c r="CK6" s="160"/>
      <c r="CL6" s="101" t="s">
        <v>20</v>
      </c>
      <c r="CM6" s="101"/>
      <c r="CN6" s="156"/>
      <c r="CO6" s="156"/>
      <c r="CP6" s="161" t="s">
        <v>21</v>
      </c>
      <c r="CQ6" s="24"/>
      <c r="CR6" s="24"/>
      <c r="CU6" s="13"/>
      <c r="CV6" s="34"/>
      <c r="CW6" s="34"/>
      <c r="CX6" s="42"/>
      <c r="CY6" s="42"/>
      <c r="CZ6" s="35"/>
      <c r="DA6" s="35"/>
      <c r="DB6" s="31"/>
      <c r="DC6" s="31"/>
      <c r="DD6" s="43"/>
      <c r="DE6" s="43"/>
      <c r="DF6" s="43"/>
      <c r="DG6" s="43"/>
      <c r="DH6" s="43"/>
      <c r="DI6" s="43"/>
    </row>
    <row r="7" s="24" customFormat="true" ht="11.25" hidden="false" customHeight="true" outlineLevel="0" collapsed="false">
      <c r="AF7" s="180"/>
      <c r="AG7" s="180"/>
      <c r="AH7" s="180"/>
      <c r="AI7" s="180"/>
      <c r="AJ7" s="180"/>
      <c r="AK7" s="180"/>
      <c r="AL7" s="180"/>
      <c r="AM7" s="35"/>
      <c r="AN7" s="35"/>
      <c r="AO7" s="35"/>
      <c r="AP7" s="35"/>
      <c r="AQ7" s="35"/>
      <c r="AR7" s="35"/>
      <c r="AS7" s="35"/>
      <c r="AT7" s="35"/>
      <c r="AU7" s="35"/>
      <c r="AV7" s="35"/>
      <c r="AW7" s="35"/>
      <c r="AX7" s="35"/>
      <c r="AY7" s="35"/>
      <c r="AZ7" s="35"/>
      <c r="BA7" s="35"/>
      <c r="BB7" s="35"/>
      <c r="BC7" s="35"/>
      <c r="BD7" s="35"/>
      <c r="BE7" s="106"/>
      <c r="BF7" s="106"/>
      <c r="BG7" s="45"/>
      <c r="CA7" s="38"/>
      <c r="CB7" s="38"/>
      <c r="CC7" s="38"/>
      <c r="CD7" s="38"/>
      <c r="CG7" s="29"/>
      <c r="CH7" s="155"/>
      <c r="CI7" s="155"/>
      <c r="CJ7" s="29"/>
      <c r="CK7" s="29"/>
      <c r="CL7" s="158"/>
      <c r="CM7" s="159"/>
      <c r="CN7" s="29"/>
      <c r="CO7" s="29"/>
      <c r="CP7" s="29"/>
      <c r="CS7" s="29"/>
      <c r="CT7" s="29"/>
      <c r="CV7" s="34"/>
      <c r="CW7" s="34"/>
      <c r="CX7" s="35"/>
      <c r="CY7" s="35"/>
      <c r="CZ7" s="35"/>
      <c r="DA7" s="35"/>
      <c r="DB7" s="35"/>
      <c r="DC7" s="35"/>
      <c r="DD7" s="35"/>
      <c r="DE7" s="35"/>
      <c r="DF7" s="35"/>
      <c r="DG7" s="35"/>
      <c r="DH7" s="35"/>
      <c r="DI7" s="35"/>
    </row>
    <row r="8" s="24" customFormat="true" ht="11.25" hidden="false" customHeight="true" outlineLevel="0" collapsed="false">
      <c r="AF8" s="180"/>
      <c r="AG8" s="180"/>
      <c r="AH8" s="180"/>
      <c r="AI8" s="180"/>
      <c r="AJ8" s="180"/>
      <c r="AK8" s="180"/>
      <c r="AL8" s="180"/>
      <c r="AM8" s="35"/>
      <c r="AN8" s="35"/>
      <c r="AO8" s="35"/>
      <c r="AP8" s="35"/>
      <c r="AQ8" s="35"/>
      <c r="AR8" s="35"/>
      <c r="AS8" s="35"/>
      <c r="AT8" s="35"/>
      <c r="AU8" s="35"/>
      <c r="AV8" s="35"/>
      <c r="AW8" s="35"/>
      <c r="AX8" s="35"/>
      <c r="AY8" s="35"/>
      <c r="AZ8" s="35"/>
      <c r="BA8" s="35"/>
      <c r="BB8" s="35"/>
      <c r="BC8" s="35"/>
      <c r="BD8" s="35"/>
      <c r="BE8" s="35"/>
      <c r="BF8" s="35"/>
      <c r="CB8" s="32"/>
      <c r="CC8" s="162" t="s">
        <v>23</v>
      </c>
      <c r="CD8" s="162"/>
      <c r="CE8" s="162"/>
      <c r="CG8" s="29"/>
      <c r="CH8" s="105" t="n">
        <v>0.2</v>
      </c>
      <c r="CI8" s="105"/>
      <c r="CJ8" s="160"/>
      <c r="CK8" s="160"/>
      <c r="CL8" s="101" t="s">
        <v>20</v>
      </c>
      <c r="CM8" s="101"/>
      <c r="CN8" s="156"/>
      <c r="CO8" s="156"/>
      <c r="CP8" s="157" t="s">
        <v>24</v>
      </c>
      <c r="CS8" s="29"/>
      <c r="CT8" s="29"/>
      <c r="CV8" s="34"/>
      <c r="CW8" s="34"/>
      <c r="CX8" s="42"/>
      <c r="CY8" s="42"/>
      <c r="CZ8" s="35"/>
      <c r="DA8" s="35"/>
      <c r="DB8" s="31"/>
      <c r="DC8" s="31"/>
      <c r="DD8" s="35"/>
      <c r="DE8" s="35"/>
      <c r="DF8" s="35"/>
      <c r="DG8" s="35"/>
      <c r="DH8" s="35"/>
      <c r="DI8" s="35"/>
    </row>
    <row r="9" s="24" customFormat="true" ht="11.25" hidden="false" customHeight="true" outlineLevel="0" collapsed="false">
      <c r="AF9" s="181"/>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CC9" s="162"/>
      <c r="CD9" s="162"/>
      <c r="CE9" s="162"/>
      <c r="CG9" s="29"/>
      <c r="CH9" s="155"/>
      <c r="CI9" s="155"/>
      <c r="CJ9" s="160"/>
      <c r="CK9" s="160"/>
      <c r="CL9" s="158"/>
      <c r="CM9" s="159"/>
      <c r="CN9" s="29"/>
      <c r="CO9" s="29"/>
      <c r="CP9" s="29"/>
      <c r="CS9" s="29"/>
      <c r="CT9" s="29"/>
      <c r="CV9" s="34"/>
      <c r="CW9" s="34"/>
      <c r="CX9" s="42"/>
      <c r="CY9" s="42"/>
      <c r="CZ9" s="35"/>
      <c r="DA9" s="35"/>
      <c r="DB9" s="35"/>
      <c r="DC9" s="35"/>
      <c r="DD9" s="35"/>
      <c r="DE9" s="35"/>
      <c r="DF9" s="35"/>
      <c r="DG9" s="35"/>
      <c r="DH9" s="35"/>
      <c r="DI9" s="35"/>
    </row>
    <row r="10" customFormat="false" ht="11.25" hidden="false" customHeight="true" outlineLevel="0" collapsed="false">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CC10" s="162"/>
      <c r="CD10" s="162"/>
      <c r="CE10" s="162"/>
      <c r="CH10" s="105" t="n">
        <v>0.2</v>
      </c>
      <c r="CI10" s="105"/>
      <c r="CJ10" s="29"/>
      <c r="CK10" s="29"/>
      <c r="CL10" s="101" t="s">
        <v>20</v>
      </c>
      <c r="CM10" s="101"/>
      <c r="CN10" s="156"/>
      <c r="CO10" s="156"/>
      <c r="CP10" s="157" t="s">
        <v>26</v>
      </c>
      <c r="CQ10" s="24"/>
      <c r="CR10" s="24"/>
      <c r="CU10" s="13"/>
      <c r="CV10" s="34"/>
      <c r="CW10" s="34"/>
      <c r="CX10" s="35"/>
      <c r="CY10" s="35"/>
      <c r="CZ10" s="35"/>
      <c r="DA10" s="35"/>
      <c r="DB10" s="31"/>
      <c r="DC10" s="31"/>
      <c r="DD10" s="35"/>
      <c r="DE10" s="43"/>
      <c r="DF10" s="43"/>
      <c r="DG10" s="43"/>
      <c r="DH10" s="43"/>
      <c r="DI10" s="43"/>
    </row>
    <row r="11" customFormat="false" ht="11.25" hidden="false" customHeight="true" outlineLevel="0" collapsed="false">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CC11" s="162"/>
      <c r="CD11" s="162"/>
      <c r="CE11" s="162"/>
      <c r="CH11" s="155"/>
      <c r="CI11" s="155"/>
      <c r="CJ11" s="160"/>
      <c r="CK11" s="160"/>
      <c r="CL11" s="158"/>
      <c r="CM11" s="159"/>
      <c r="CN11" s="29"/>
      <c r="CO11" s="29"/>
      <c r="CP11" s="29"/>
      <c r="CQ11" s="24"/>
      <c r="CR11" s="24"/>
      <c r="CU11" s="13"/>
      <c r="CV11" s="34"/>
      <c r="CW11" s="34"/>
      <c r="CX11" s="42"/>
      <c r="CY11" s="42"/>
      <c r="CZ11" s="35"/>
      <c r="DA11" s="35"/>
      <c r="DB11" s="35"/>
      <c r="DC11" s="35"/>
      <c r="DD11" s="35"/>
      <c r="DE11" s="43"/>
      <c r="DF11" s="43"/>
      <c r="DG11" s="43"/>
      <c r="DH11" s="43"/>
      <c r="DI11" s="43"/>
    </row>
    <row r="12" customFormat="false" ht="11.25" hidden="false" customHeight="true" outlineLevel="0" collapsed="false">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CC12" s="162"/>
      <c r="CD12" s="162"/>
      <c r="CE12" s="162"/>
      <c r="CH12" s="105" t="n">
        <v>0.4</v>
      </c>
      <c r="CI12" s="105"/>
      <c r="CJ12" s="29"/>
      <c r="CK12" s="29"/>
      <c r="CL12" s="101" t="s">
        <v>18</v>
      </c>
      <c r="CM12" s="101"/>
      <c r="CN12" s="156"/>
      <c r="CO12" s="156"/>
      <c r="CP12" s="157" t="s">
        <v>27</v>
      </c>
      <c r="CQ12" s="24"/>
      <c r="CR12" s="24"/>
      <c r="CU12" s="13"/>
      <c r="CV12" s="34"/>
      <c r="CW12" s="34"/>
      <c r="CX12" s="35"/>
      <c r="CY12" s="35"/>
      <c r="CZ12" s="35"/>
      <c r="DA12" s="35"/>
      <c r="DB12" s="31"/>
      <c r="DC12" s="31"/>
      <c r="DD12" s="35"/>
      <c r="DE12" s="43"/>
      <c r="DF12" s="43"/>
      <c r="DG12" s="43"/>
      <c r="DH12" s="43"/>
      <c r="DI12" s="4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Z13" s="163" t="s">
        <v>12</v>
      </c>
      <c r="CA13" s="163"/>
      <c r="CB13" s="163"/>
      <c r="CC13" s="54" t="str">
        <f aca="false">IF(CD14&gt;CD13,"●","")</f>
        <v/>
      </c>
      <c r="CD13" s="55" t="n">
        <f aca="false">VLOOKUP(CD17,申請上限運賃額20251001!$A$2:$B$2225,2,0)</f>
        <v>870</v>
      </c>
      <c r="CE13" s="55"/>
      <c r="CH13" s="155"/>
      <c r="CI13" s="155"/>
      <c r="CJ13" s="160"/>
      <c r="CK13" s="160"/>
      <c r="CL13" s="158"/>
      <c r="CM13" s="159"/>
      <c r="CN13" s="29"/>
      <c r="CO13" s="29"/>
      <c r="CP13" s="29"/>
      <c r="CQ13" s="24"/>
      <c r="CR13" s="24"/>
      <c r="CU13" s="13"/>
      <c r="CV13" s="34"/>
      <c r="CW13" s="34"/>
      <c r="CX13" s="42"/>
      <c r="CY13" s="42"/>
      <c r="CZ13" s="35"/>
      <c r="DA13" s="35"/>
      <c r="DB13" s="35"/>
      <c r="DC13" s="35"/>
      <c r="DD13" s="35"/>
      <c r="DE13" s="43"/>
      <c r="DF13" s="43"/>
      <c r="DG13" s="43"/>
      <c r="DH13" s="43"/>
      <c r="DI13" s="43"/>
    </row>
    <row r="14" customFormat="false" ht="11.25" hidden="false" customHeight="true" outlineLevel="0" collapsed="false">
      <c r="AF14" s="49" t="s">
        <v>28</v>
      </c>
      <c r="AG14" s="49"/>
      <c r="AH14" s="49"/>
      <c r="AI14" s="49"/>
      <c r="AJ14" s="49"/>
      <c r="AK14" s="49"/>
      <c r="AL14" s="50"/>
      <c r="AM14" s="50"/>
      <c r="AN14" s="50"/>
      <c r="AO14" s="50"/>
      <c r="AP14" s="50"/>
      <c r="AQ14" s="50"/>
      <c r="AR14" s="50"/>
      <c r="AS14" s="24"/>
      <c r="AT14" s="24"/>
      <c r="AU14" s="24"/>
      <c r="BG14" s="51"/>
      <c r="BH14" s="51"/>
      <c r="BI14" s="51"/>
      <c r="BJ14" s="51"/>
      <c r="BK14" s="52"/>
      <c r="BL14" s="52"/>
      <c r="BM14" s="52"/>
      <c r="BZ14" s="163"/>
      <c r="CA14" s="163"/>
      <c r="CB14" s="163"/>
      <c r="CC14" s="58" t="str">
        <f aca="false">IF(CD14&lt;(CD13*0.8),"□","")</f>
        <v>□</v>
      </c>
      <c r="CD14" s="59" t="n">
        <f aca="false">IF(CD17&lt;=1.7,200,ROUND(CD15*117%,-1))</f>
        <v>680</v>
      </c>
      <c r="CE14" s="59"/>
      <c r="CH14" s="105" t="n">
        <v>0.2</v>
      </c>
      <c r="CI14" s="105"/>
      <c r="CJ14" s="29"/>
      <c r="CK14" s="29"/>
      <c r="CL14" s="101" t="s">
        <v>20</v>
      </c>
      <c r="CM14" s="101"/>
      <c r="CN14" s="156"/>
      <c r="CO14" s="156"/>
      <c r="CP14" s="157" t="s">
        <v>29</v>
      </c>
      <c r="CQ14" s="24"/>
      <c r="CR14" s="24"/>
      <c r="CS14" s="56"/>
      <c r="CU14" s="13"/>
      <c r="CV14" s="56"/>
      <c r="CW14" s="56"/>
      <c r="CX14" s="43"/>
      <c r="CY14" s="43"/>
      <c r="CZ14" s="43"/>
      <c r="DA14" s="43"/>
      <c r="DB14" s="43"/>
      <c r="DC14" s="43"/>
      <c r="DD14" s="43"/>
      <c r="DE14" s="43"/>
      <c r="DF14" s="43"/>
      <c r="DG14" s="43"/>
      <c r="DH14" s="43"/>
      <c r="DI14" s="43"/>
    </row>
    <row r="15" customFormat="false" ht="11.25" hidden="false" customHeight="true" outlineLevel="0" collapsed="false">
      <c r="AF15" s="49"/>
      <c r="AG15" s="49"/>
      <c r="AH15" s="49"/>
      <c r="AI15" s="49"/>
      <c r="AJ15" s="49"/>
      <c r="AK15" s="49"/>
      <c r="AL15" s="57"/>
      <c r="AM15" s="57"/>
      <c r="AN15" s="57"/>
      <c r="AO15" s="57"/>
      <c r="AP15" s="57"/>
      <c r="AQ15" s="57"/>
      <c r="AR15" s="57"/>
      <c r="AS15" s="24"/>
      <c r="AT15" s="24"/>
      <c r="AU15" s="24"/>
      <c r="BG15" s="51"/>
      <c r="BH15" s="51"/>
      <c r="BI15" s="51"/>
      <c r="BJ15" s="51"/>
      <c r="BK15" s="52"/>
      <c r="BL15" s="52"/>
      <c r="BM15" s="52"/>
      <c r="BZ15" s="163"/>
      <c r="CA15" s="163"/>
      <c r="CB15" s="163"/>
      <c r="CC15" s="58"/>
      <c r="CD15" s="59" t="n">
        <f aca="false">'【新】若松・竹田・坂下'!CD14</f>
        <v>580</v>
      </c>
      <c r="CE15" s="59"/>
      <c r="CH15" s="155"/>
      <c r="CI15" s="155"/>
      <c r="CJ15" s="29"/>
      <c r="CK15" s="29"/>
      <c r="CL15" s="158"/>
      <c r="CM15" s="159"/>
      <c r="CN15" s="29"/>
      <c r="CO15" s="29"/>
      <c r="CP15" s="29"/>
      <c r="CQ15" s="24"/>
      <c r="CR15" s="24"/>
      <c r="CS15" s="56"/>
      <c r="CU15" s="13"/>
    </row>
    <row r="16" customFormat="false" ht="11.25" hidden="false" customHeight="true" outlineLevel="0" collapsed="false">
      <c r="AF16" s="60"/>
      <c r="AG16" s="61" t="s">
        <v>30</v>
      </c>
      <c r="AH16" s="61"/>
      <c r="AI16" s="61"/>
      <c r="AJ16" s="61"/>
      <c r="AK16" s="61"/>
      <c r="AL16" s="61" t="s">
        <v>31</v>
      </c>
      <c r="AM16" s="61"/>
      <c r="AN16" s="61"/>
      <c r="AO16" s="61"/>
      <c r="AP16" s="61"/>
      <c r="AQ16" s="61" t="s">
        <v>32</v>
      </c>
      <c r="AR16" s="61"/>
      <c r="AS16" s="61"/>
      <c r="AT16" s="61"/>
      <c r="AU16" s="61"/>
      <c r="BG16" s="43"/>
      <c r="BH16" s="43"/>
      <c r="BI16" s="43"/>
      <c r="BJ16" s="43"/>
      <c r="BK16" s="43"/>
      <c r="BL16" s="43"/>
      <c r="BM16" s="43"/>
      <c r="BZ16" s="163"/>
      <c r="CA16" s="163"/>
      <c r="CB16" s="163"/>
      <c r="CC16" s="58"/>
      <c r="CD16" s="64"/>
      <c r="CE16" s="64"/>
      <c r="CH16" s="105" t="n">
        <v>0.4</v>
      </c>
      <c r="CI16" s="105"/>
      <c r="CJ16" s="160"/>
      <c r="CK16" s="160"/>
      <c r="CL16" s="101" t="s">
        <v>20</v>
      </c>
      <c r="CM16" s="101"/>
      <c r="CN16" s="156"/>
      <c r="CO16" s="156"/>
      <c r="CP16" s="157" t="s">
        <v>33</v>
      </c>
      <c r="CQ16" s="24"/>
      <c r="CR16" s="24"/>
      <c r="CS16" s="56"/>
      <c r="CU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2" t="s">
        <v>34</v>
      </c>
      <c r="BH17" s="62"/>
      <c r="BI17" s="62"/>
      <c r="BJ17" s="63"/>
      <c r="BK17" s="63"/>
      <c r="BL17" s="63"/>
      <c r="BM17" s="31"/>
      <c r="BN17" s="31"/>
      <c r="BO17" s="31"/>
      <c r="BP17" s="31"/>
      <c r="BZ17" s="163"/>
      <c r="CA17" s="163"/>
      <c r="CB17" s="163"/>
      <c r="CC17" s="70"/>
      <c r="CD17" s="71" t="n">
        <v>13.2</v>
      </c>
      <c r="CE17" s="71"/>
      <c r="CH17" s="155"/>
      <c r="CI17" s="155"/>
      <c r="CJ17" s="160"/>
      <c r="CK17" s="160"/>
      <c r="CL17" s="158"/>
      <c r="CM17" s="29"/>
      <c r="CN17" s="29"/>
      <c r="CO17" s="29"/>
      <c r="CP17" s="29"/>
      <c r="CQ17" s="24"/>
      <c r="CR17" s="24"/>
      <c r="CS17" s="56"/>
      <c r="CU17" s="13"/>
    </row>
    <row r="18" customFormat="false" ht="11.25" hidden="false" customHeight="true" outlineLevel="0" collapsed="false">
      <c r="AF18" s="60"/>
      <c r="AG18" s="61" t="s">
        <v>35</v>
      </c>
      <c r="AH18" s="61"/>
      <c r="AI18" s="61"/>
      <c r="AJ18" s="61"/>
      <c r="AK18" s="61"/>
      <c r="AL18" s="65" t="s">
        <v>36</v>
      </c>
      <c r="AM18" s="65"/>
      <c r="AN18" s="65"/>
      <c r="AO18" s="65"/>
      <c r="AP18" s="65"/>
      <c r="AQ18" s="65" t="s">
        <v>91</v>
      </c>
      <c r="AR18" s="65"/>
      <c r="AS18" s="65"/>
      <c r="AT18" s="65"/>
      <c r="AU18" s="65"/>
      <c r="BG18" s="62"/>
      <c r="BH18" s="62"/>
      <c r="BI18" s="62"/>
      <c r="BJ18" s="63"/>
      <c r="BK18" s="63"/>
      <c r="BL18" s="63"/>
      <c r="BM18" s="31"/>
      <c r="BN18" s="31"/>
      <c r="BO18" s="31"/>
      <c r="BP18" s="31"/>
      <c r="BW18" s="164" t="s">
        <v>27</v>
      </c>
      <c r="BX18" s="164"/>
      <c r="BY18" s="164"/>
      <c r="BZ18" s="73" t="str">
        <f aca="false">IF(CA19&gt;CA18,"●","")</f>
        <v/>
      </c>
      <c r="CA18" s="182" t="n">
        <f aca="false">VLOOKUP(CA22,申請上限運賃額20251001!$A$2:$B$2225,2,0)</f>
        <v>200</v>
      </c>
      <c r="CB18" s="182"/>
      <c r="CC18" s="54" t="str">
        <f aca="false">IF(CD19&gt;CD18,"●","")</f>
        <v/>
      </c>
      <c r="CD18" s="55" t="n">
        <f aca="false">VLOOKUP(CD22,申請上限運賃額20251001!$A$2:$B$2225,2,0)</f>
        <v>820</v>
      </c>
      <c r="CE18" s="55"/>
      <c r="CH18" s="105" t="n">
        <v>0.4</v>
      </c>
      <c r="CI18" s="105"/>
      <c r="CJ18" s="29"/>
      <c r="CK18" s="29"/>
      <c r="CL18" s="101" t="s">
        <v>20</v>
      </c>
      <c r="CM18" s="101"/>
      <c r="CN18" s="156"/>
      <c r="CO18" s="156"/>
      <c r="CP18" s="157" t="s">
        <v>37</v>
      </c>
      <c r="CQ18" s="24"/>
      <c r="CR18" s="24"/>
      <c r="CS18" s="56"/>
      <c r="CU18" s="13"/>
    </row>
    <row r="19" customFormat="false" ht="11.25" hidden="false" customHeight="true" outlineLevel="0" collapsed="false">
      <c r="AF19" s="60"/>
      <c r="AG19" s="61"/>
      <c r="AH19" s="61"/>
      <c r="AI19" s="61"/>
      <c r="AJ19" s="61"/>
      <c r="AK19" s="61"/>
      <c r="AL19" s="65"/>
      <c r="AM19" s="65"/>
      <c r="AN19" s="65"/>
      <c r="AO19" s="65"/>
      <c r="AP19" s="65"/>
      <c r="AQ19" s="65"/>
      <c r="AR19" s="65"/>
      <c r="AS19" s="65"/>
      <c r="AT19" s="65"/>
      <c r="AU19" s="65"/>
      <c r="BG19" s="62"/>
      <c r="BH19" s="62"/>
      <c r="BI19" s="62"/>
      <c r="BJ19" s="68"/>
      <c r="BK19" s="69"/>
      <c r="BL19" s="69"/>
      <c r="BM19" s="31"/>
      <c r="BN19" s="31"/>
      <c r="BO19" s="31"/>
      <c r="BP19" s="31"/>
      <c r="BW19" s="164"/>
      <c r="BX19" s="164"/>
      <c r="BY19" s="164"/>
      <c r="BZ19" s="77" t="str">
        <f aca="false">IF(CA19&lt;(CA18*0.8),"□","")</f>
        <v/>
      </c>
      <c r="CA19" s="183" t="n">
        <f aca="false">IF(CA22&lt;=1.7,200,ROUND(CA20*117%,-1))</f>
        <v>200</v>
      </c>
      <c r="CB19" s="183"/>
      <c r="CC19" s="58" t="str">
        <f aca="false">IF(CD19&lt;(CD18*0.8),"□","")</f>
        <v>□</v>
      </c>
      <c r="CD19" s="59" t="n">
        <f aca="false">IF(CD22&lt;=1.7,200,ROUND(CD20*117%,-1))</f>
        <v>620</v>
      </c>
      <c r="CE19" s="59"/>
      <c r="CH19" s="155"/>
      <c r="CI19" s="155"/>
      <c r="CJ19" s="160"/>
      <c r="CK19" s="160"/>
      <c r="CL19" s="158"/>
      <c r="CM19" s="29"/>
      <c r="CN19" s="29"/>
      <c r="CO19" s="29"/>
      <c r="CP19" s="29"/>
      <c r="CQ19" s="24"/>
      <c r="CR19" s="24"/>
      <c r="CS19" s="56"/>
      <c r="CU19" s="13"/>
      <c r="DE19" s="24"/>
      <c r="DF19" s="24"/>
    </row>
    <row r="20" customFormat="false" ht="11.25" hidden="false" customHeight="true" outlineLevel="0" collapsed="false">
      <c r="AF20" s="72"/>
      <c r="AG20" s="61"/>
      <c r="AH20" s="61"/>
      <c r="AI20" s="61"/>
      <c r="AJ20" s="61"/>
      <c r="AK20" s="61"/>
      <c r="AL20" s="65"/>
      <c r="AM20" s="65"/>
      <c r="AN20" s="65"/>
      <c r="AO20" s="65"/>
      <c r="AP20" s="65"/>
      <c r="AQ20" s="65"/>
      <c r="AR20" s="65"/>
      <c r="AS20" s="65"/>
      <c r="AT20" s="65"/>
      <c r="AU20" s="65"/>
      <c r="BG20" s="62"/>
      <c r="BH20" s="62"/>
      <c r="BI20" s="62"/>
      <c r="BJ20" s="69"/>
      <c r="BK20" s="69"/>
      <c r="BL20" s="69"/>
      <c r="BM20" s="31"/>
      <c r="BN20" s="31"/>
      <c r="BO20" s="31"/>
      <c r="BP20" s="31"/>
      <c r="BW20" s="164"/>
      <c r="BX20" s="164"/>
      <c r="BY20" s="164"/>
      <c r="BZ20" s="77"/>
      <c r="CA20" s="183" t="n">
        <f aca="false">'【新】若松・竹田・坂下'!CA19</f>
        <v>180</v>
      </c>
      <c r="CB20" s="183"/>
      <c r="CC20" s="58"/>
      <c r="CD20" s="59" t="n">
        <f aca="false">'【新】若松・竹田・坂下'!CD19</f>
        <v>530</v>
      </c>
      <c r="CE20" s="59"/>
      <c r="CH20" s="105" t="n">
        <v>0.5</v>
      </c>
      <c r="CI20" s="105"/>
      <c r="CJ20" s="29"/>
      <c r="CK20" s="29"/>
      <c r="CL20" s="101" t="s">
        <v>18</v>
      </c>
      <c r="CM20" s="101"/>
      <c r="CN20" s="156"/>
      <c r="CO20" s="156"/>
      <c r="CP20" s="157" t="s">
        <v>38</v>
      </c>
      <c r="CQ20" s="24"/>
      <c r="CR20" s="24"/>
      <c r="CS20" s="56"/>
      <c r="CU20" s="13"/>
      <c r="DE20" s="24"/>
      <c r="DF20" s="24"/>
    </row>
    <row r="21" customFormat="false" ht="11.25" hidden="false" customHeight="true" outlineLevel="0" collapsed="false">
      <c r="AF21" s="49" t="s">
        <v>39</v>
      </c>
      <c r="AG21" s="49"/>
      <c r="AH21" s="49"/>
      <c r="AI21" s="49"/>
      <c r="AJ21" s="49"/>
      <c r="AK21" s="49"/>
      <c r="AL21" s="60"/>
      <c r="AM21" s="60"/>
      <c r="AN21" s="60"/>
      <c r="AO21" s="60"/>
      <c r="AP21" s="60"/>
      <c r="AQ21" s="60"/>
      <c r="AR21" s="60"/>
      <c r="AS21" s="75"/>
      <c r="BG21" s="62"/>
      <c r="BH21" s="62"/>
      <c r="BI21" s="62"/>
      <c r="BJ21" s="63"/>
      <c r="BK21" s="63"/>
      <c r="BL21" s="63"/>
      <c r="BM21" s="31"/>
      <c r="BN21" s="31"/>
      <c r="BO21" s="31"/>
      <c r="BP21" s="31"/>
      <c r="BS21" s="76"/>
      <c r="BW21" s="164"/>
      <c r="BX21" s="164"/>
      <c r="BY21" s="164"/>
      <c r="BZ21" s="77"/>
      <c r="CA21" s="183"/>
      <c r="CB21" s="183"/>
      <c r="CC21" s="58"/>
      <c r="CD21" s="64"/>
      <c r="CE21" s="64"/>
      <c r="CH21" s="155"/>
      <c r="CI21" s="155"/>
      <c r="CJ21" s="160"/>
      <c r="CK21" s="160"/>
      <c r="CL21" s="158"/>
      <c r="CM21" s="29"/>
      <c r="CN21" s="29"/>
      <c r="CO21" s="29"/>
      <c r="CP21" s="29"/>
      <c r="CQ21" s="24"/>
      <c r="CR21" s="24"/>
      <c r="CS21" s="56"/>
      <c r="CU21" s="13"/>
    </row>
    <row r="22" customFormat="false" ht="11.25" hidden="false" customHeight="true" outlineLevel="0" collapsed="false">
      <c r="AF22" s="49"/>
      <c r="AG22" s="49"/>
      <c r="AH22" s="49"/>
      <c r="AI22" s="49"/>
      <c r="AJ22" s="49"/>
      <c r="AK22" s="49"/>
      <c r="AL22" s="60"/>
      <c r="AM22" s="60"/>
      <c r="AN22" s="60"/>
      <c r="AO22" s="60"/>
      <c r="AP22" s="60"/>
      <c r="AQ22" s="60"/>
      <c r="AR22" s="60"/>
      <c r="AS22" s="79"/>
      <c r="BG22" s="80" t="s">
        <v>40</v>
      </c>
      <c r="BH22" s="80"/>
      <c r="BI22" s="80"/>
      <c r="BJ22" s="69"/>
      <c r="BK22" s="69"/>
      <c r="BL22" s="69"/>
      <c r="BM22" s="31"/>
      <c r="BN22" s="31"/>
      <c r="BO22" s="31"/>
      <c r="BP22" s="31"/>
      <c r="BT22" s="63"/>
      <c r="BU22" s="63"/>
      <c r="BW22" s="164"/>
      <c r="BX22" s="164"/>
      <c r="BY22" s="164"/>
      <c r="BZ22" s="184"/>
      <c r="CA22" s="86" t="n">
        <v>1.1</v>
      </c>
      <c r="CB22" s="86"/>
      <c r="CC22" s="70"/>
      <c r="CD22" s="71" t="n">
        <f aca="false">ROUND($CD$17-CA22,1)</f>
        <v>12.1</v>
      </c>
      <c r="CE22" s="71"/>
      <c r="CH22" s="105" t="n">
        <v>0.6</v>
      </c>
      <c r="CI22" s="105"/>
      <c r="CJ22" s="29"/>
      <c r="CK22" s="29"/>
      <c r="CL22" s="101" t="s">
        <v>20</v>
      </c>
      <c r="CM22" s="101"/>
      <c r="CN22" s="156"/>
      <c r="CO22" s="156"/>
      <c r="CP22" s="157" t="s">
        <v>41</v>
      </c>
      <c r="CQ22" s="24"/>
      <c r="CR22" s="24"/>
      <c r="CS22" s="56"/>
      <c r="CU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92</v>
      </c>
      <c r="BH23" s="81"/>
      <c r="BI23" s="81"/>
      <c r="BJ23" s="69"/>
      <c r="BK23" s="69"/>
      <c r="BL23" s="69"/>
      <c r="BM23" s="31"/>
      <c r="BN23" s="31"/>
      <c r="BO23" s="31"/>
      <c r="BP23" s="31"/>
      <c r="BT23" s="164" t="s">
        <v>38</v>
      </c>
      <c r="BU23" s="164"/>
      <c r="BV23" s="164"/>
      <c r="BW23" s="73" t="str">
        <f aca="false">IF(BX24&gt;BX23,"●","")</f>
        <v/>
      </c>
      <c r="BX23" s="55" t="n">
        <f aca="false">VLOOKUP(BX27,申請上限運賃額20251001!$A$2:$B$2225,2,0)</f>
        <v>200</v>
      </c>
      <c r="BY23" s="55"/>
      <c r="BZ23" s="73" t="str">
        <f aca="false">IF(CA24&gt;CA23,"●","")</f>
        <v/>
      </c>
      <c r="CA23" s="182" t="n">
        <f aca="false">VLOOKUP(CA27,申請上限運賃額20251001!$A$2:$B$2225,2,0)</f>
        <v>280</v>
      </c>
      <c r="CB23" s="182"/>
      <c r="CC23" s="54" t="str">
        <f aca="false">IF(CD24&gt;CD23,"●","")</f>
        <v/>
      </c>
      <c r="CD23" s="55" t="n">
        <f aca="false">VLOOKUP(CD27,申請上限運賃額20251001!$A$2:$B$2225,2,0)</f>
        <v>750</v>
      </c>
      <c r="CE23" s="55"/>
      <c r="CH23" s="102"/>
      <c r="CI23" s="102"/>
      <c r="CJ23" s="112"/>
      <c r="CK23" s="112"/>
      <c r="CL23" s="158"/>
      <c r="CM23" s="159"/>
      <c r="CN23" s="112"/>
      <c r="CO23" s="112"/>
      <c r="CP23" s="112"/>
      <c r="CQ23" s="24"/>
      <c r="CR23" s="24"/>
      <c r="CS23" s="56"/>
      <c r="CU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t="s">
        <v>93</v>
      </c>
      <c r="BH24" s="81"/>
      <c r="BI24" s="81"/>
      <c r="BJ24" s="69"/>
      <c r="BK24" s="69"/>
      <c r="BL24" s="69"/>
      <c r="BM24" s="32"/>
      <c r="BN24" s="32"/>
      <c r="BO24" s="32"/>
      <c r="BP24" s="32"/>
      <c r="BT24" s="164"/>
      <c r="BU24" s="164"/>
      <c r="BV24" s="164"/>
      <c r="BW24" s="77" t="str">
        <f aca="false">IF(BX24&lt;(BX23*0.8),"□","")</f>
        <v/>
      </c>
      <c r="BX24" s="59" t="n">
        <f aca="false">IF(BX27&lt;=1.7,200,ROUND(BX25*117%,-1))</f>
        <v>200</v>
      </c>
      <c r="BY24" s="59"/>
      <c r="BZ24" s="77" t="str">
        <f aca="false">IF(CA24&lt;(CA23*0.8),"□","")</f>
        <v/>
      </c>
      <c r="CA24" s="183" t="n">
        <f aca="false">IF(CA27&lt;=1.7,200,ROUND(CA25*117%,-1))</f>
        <v>260</v>
      </c>
      <c r="CB24" s="183"/>
      <c r="CC24" s="58" t="str">
        <f aca="false">IF(CD24&lt;(CD23*0.8),"□","")</f>
        <v>□</v>
      </c>
      <c r="CD24" s="59" t="n">
        <f aca="false">IF(CD27&lt;=1.7,200,ROUND(CD25*117%,-1))</f>
        <v>590</v>
      </c>
      <c r="CE24" s="59"/>
      <c r="CH24" s="105" t="n">
        <v>0.8</v>
      </c>
      <c r="CI24" s="105"/>
      <c r="CL24" s="101" t="s">
        <v>20</v>
      </c>
      <c r="CM24" s="101"/>
      <c r="CN24" s="156"/>
      <c r="CO24" s="156"/>
      <c r="CP24" s="157" t="s">
        <v>29</v>
      </c>
      <c r="CQ24" s="24"/>
      <c r="CR24" s="24"/>
      <c r="CS24" s="56"/>
      <c r="CU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t="s">
        <v>47</v>
      </c>
      <c r="BH25" s="81"/>
      <c r="BI25" s="81"/>
      <c r="BT25" s="164"/>
      <c r="BU25" s="164"/>
      <c r="BV25" s="164"/>
      <c r="BW25" s="77"/>
      <c r="BX25" s="59" t="n">
        <f aca="false">'【新】若松・竹田・坂下'!BX24</f>
        <v>180</v>
      </c>
      <c r="BY25" s="59"/>
      <c r="BZ25" s="77"/>
      <c r="CA25" s="183" t="n">
        <f aca="false">'【新】若松・竹田・坂下'!CA24</f>
        <v>220</v>
      </c>
      <c r="CB25" s="183"/>
      <c r="CC25" s="58"/>
      <c r="CD25" s="59" t="n">
        <f aca="false">'【新】若松・竹田・坂下'!CD24</f>
        <v>500</v>
      </c>
      <c r="CE25" s="59"/>
      <c r="CL25" s="158"/>
      <c r="CM25" s="29"/>
      <c r="CQ25" s="24"/>
      <c r="CR25" s="24"/>
      <c r="CS25" s="56"/>
      <c r="CU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8" t="s">
        <v>50</v>
      </c>
      <c r="BH26" s="88"/>
      <c r="BI26" s="88"/>
      <c r="BT26" s="164"/>
      <c r="BU26" s="164"/>
      <c r="BV26" s="164"/>
      <c r="BW26" s="77"/>
      <c r="BX26" s="59"/>
      <c r="BY26" s="59"/>
      <c r="BZ26" s="77"/>
      <c r="CA26" s="183"/>
      <c r="CB26" s="183"/>
      <c r="CC26" s="58"/>
      <c r="CD26" s="64"/>
      <c r="CE26" s="64"/>
      <c r="CH26" s="105" t="n">
        <v>0.3</v>
      </c>
      <c r="CI26" s="105"/>
      <c r="CJ26" s="29"/>
      <c r="CK26" s="29"/>
      <c r="CL26" s="101" t="s">
        <v>20</v>
      </c>
      <c r="CM26" s="101"/>
      <c r="CN26" s="156"/>
      <c r="CO26" s="156"/>
      <c r="CP26" s="157" t="s">
        <v>48</v>
      </c>
      <c r="CQ26" s="24"/>
      <c r="CR26" s="24"/>
      <c r="CS26" s="56"/>
      <c r="CU26" s="13"/>
    </row>
    <row r="27" customFormat="false" ht="11.25" hidden="false" customHeight="true" outlineLevel="0" collapsed="false">
      <c r="AF27" s="49" t="s">
        <v>49</v>
      </c>
      <c r="AG27" s="49"/>
      <c r="AH27" s="49"/>
      <c r="AI27" s="49"/>
      <c r="AJ27" s="49"/>
      <c r="AK27" s="49"/>
      <c r="AL27" s="60"/>
      <c r="AM27" s="60"/>
      <c r="AN27" s="60"/>
      <c r="AO27" s="60"/>
      <c r="AP27" s="60"/>
      <c r="AQ27" s="60"/>
      <c r="AR27" s="60"/>
      <c r="AS27" s="43"/>
      <c r="BT27" s="164"/>
      <c r="BU27" s="164"/>
      <c r="BV27" s="164"/>
      <c r="BW27" s="184"/>
      <c r="BX27" s="86" t="n">
        <v>1.5</v>
      </c>
      <c r="BY27" s="86"/>
      <c r="BZ27" s="85"/>
      <c r="CA27" s="86" t="n">
        <f aca="false">ROUND($CA$22+BX27,1)</f>
        <v>2.6</v>
      </c>
      <c r="CB27" s="86"/>
      <c r="CC27" s="70"/>
      <c r="CD27" s="71" t="n">
        <f aca="false">ROUND($CD$17-CA27,1)</f>
        <v>10.6</v>
      </c>
      <c r="CE27" s="71"/>
      <c r="CH27" s="155"/>
      <c r="CI27" s="155"/>
      <c r="CJ27" s="29"/>
      <c r="CK27" s="29"/>
      <c r="CL27" s="158"/>
      <c r="CM27" s="159"/>
      <c r="CN27" s="29"/>
      <c r="CO27" s="29"/>
      <c r="CP27" s="29"/>
      <c r="CQ27" s="24"/>
      <c r="CR27" s="24"/>
      <c r="CS27" s="56"/>
      <c r="CU27" s="13"/>
    </row>
    <row r="28" customFormat="false" ht="11.25" hidden="false" customHeight="true" outlineLevel="0" collapsed="false">
      <c r="AF28" s="49"/>
      <c r="AG28" s="49"/>
      <c r="AH28" s="49"/>
      <c r="AI28" s="49"/>
      <c r="AJ28" s="49"/>
      <c r="AK28" s="49"/>
      <c r="AL28" s="60"/>
      <c r="AM28" s="60"/>
      <c r="AN28" s="60"/>
      <c r="AO28" s="60"/>
      <c r="AP28" s="60"/>
      <c r="AQ28" s="60"/>
      <c r="AR28" s="60"/>
      <c r="AS28" s="43"/>
      <c r="BQ28" s="164" t="s">
        <v>57</v>
      </c>
      <c r="BR28" s="164"/>
      <c r="BS28" s="164"/>
      <c r="BT28" s="73" t="str">
        <f aca="false">IF(BU29&gt;BU28,"●","")</f>
        <v/>
      </c>
      <c r="BU28" s="55" t="n">
        <f aca="false">VLOOKUP(BU32,申請上限運賃額20251001!$A$2:$B$2225,2,0)</f>
        <v>290</v>
      </c>
      <c r="BV28" s="55"/>
      <c r="BW28" s="73" t="str">
        <f aca="false">IF(BX29&gt;BX28,"●","")</f>
        <v/>
      </c>
      <c r="BX28" s="55" t="n">
        <f aca="false">VLOOKUP(BX32,申請上限運賃額20251001!$A$2:$B$2225,2,0)</f>
        <v>380</v>
      </c>
      <c r="BY28" s="55"/>
      <c r="BZ28" s="73" t="str">
        <f aca="false">IF(CA29&gt;CA28,"●","")</f>
        <v/>
      </c>
      <c r="CA28" s="182" t="n">
        <f aca="false">VLOOKUP(CA32,申請上限運賃額20251001!$A$2:$B$2225,2,0)</f>
        <v>440</v>
      </c>
      <c r="CB28" s="182"/>
      <c r="CC28" s="54" t="str">
        <f aca="false">IF(CD29&gt;CD28,"●","")</f>
        <v/>
      </c>
      <c r="CD28" s="55" t="n">
        <f aca="false">VLOOKUP(CD32,申請上限運賃額20251001!$A$2:$B$2225,2,0)</f>
        <v>590</v>
      </c>
      <c r="CE28" s="55"/>
      <c r="CH28" s="105" t="n">
        <v>0.4</v>
      </c>
      <c r="CI28" s="105"/>
      <c r="CJ28" s="160"/>
      <c r="CK28" s="160"/>
      <c r="CL28" s="101" t="s">
        <v>20</v>
      </c>
      <c r="CM28" s="101"/>
      <c r="CN28" s="156"/>
      <c r="CO28" s="156"/>
      <c r="CP28" s="157" t="s">
        <v>51</v>
      </c>
      <c r="CQ28" s="24"/>
      <c r="CR28" s="24"/>
      <c r="CS28" s="56"/>
      <c r="CU28" s="13"/>
    </row>
    <row r="29" customFormat="false" ht="11.25" hidden="false" customHeight="true" outlineLevel="0" collapsed="false">
      <c r="AF29" s="60"/>
      <c r="AG29" s="61" t="s">
        <v>52</v>
      </c>
      <c r="AH29" s="61"/>
      <c r="AI29" s="61"/>
      <c r="AJ29" s="61"/>
      <c r="AK29" s="61"/>
      <c r="AL29" s="61"/>
      <c r="AM29" s="61" t="s">
        <v>53</v>
      </c>
      <c r="AN29" s="61"/>
      <c r="AO29" s="61"/>
      <c r="AP29" s="61"/>
      <c r="AQ29" s="61"/>
      <c r="AR29" s="61"/>
      <c r="AS29" s="61" t="s">
        <v>54</v>
      </c>
      <c r="AT29" s="61"/>
      <c r="AU29" s="61"/>
      <c r="AV29" s="61"/>
      <c r="AW29" s="61" t="s">
        <v>55</v>
      </c>
      <c r="AX29" s="61"/>
      <c r="AY29" s="61"/>
      <c r="AZ29" s="61"/>
      <c r="BA29" s="61"/>
      <c r="BB29" s="61"/>
      <c r="BQ29" s="164"/>
      <c r="BR29" s="164"/>
      <c r="BS29" s="164"/>
      <c r="BT29" s="77" t="str">
        <f aca="false">IF(BU29&lt;(BU28*0.8),"□","")</f>
        <v>□</v>
      </c>
      <c r="BU29" s="59" t="n">
        <v>200</v>
      </c>
      <c r="BV29" s="59"/>
      <c r="BW29" s="77" t="str">
        <f aca="false">IF(BX29&lt;(BX28*0.8),"□","")</f>
        <v>□</v>
      </c>
      <c r="BX29" s="59" t="n">
        <v>200</v>
      </c>
      <c r="BY29" s="59"/>
      <c r="BZ29" s="77" t="str">
        <f aca="false">IF(CA29&lt;(CA28*0.8),"□","")</f>
        <v>□</v>
      </c>
      <c r="CA29" s="183" t="n">
        <f aca="false">IF(CA32&lt;=1.7,200,ROUND(CA30*117%,-1))</f>
        <v>260</v>
      </c>
      <c r="CB29" s="183"/>
      <c r="CC29" s="58" t="str">
        <f aca="false">IF(CD29&lt;(CD28*0.8),"□","")</f>
        <v/>
      </c>
      <c r="CD29" s="59" t="n">
        <f aca="false">IF(CD32&lt;=1.7,200,ROUND(CD30*117%,-1))</f>
        <v>540</v>
      </c>
      <c r="CE29" s="59"/>
      <c r="CH29" s="155"/>
      <c r="CI29" s="155"/>
      <c r="CJ29" s="29"/>
      <c r="CK29" s="29"/>
      <c r="CL29" s="158"/>
      <c r="CM29" s="159"/>
      <c r="CN29" s="29"/>
      <c r="CO29" s="29"/>
      <c r="CP29" s="29"/>
      <c r="CQ29" s="24"/>
      <c r="CR29" s="24"/>
      <c r="CS29" s="56"/>
      <c r="CU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Q30" s="164"/>
      <c r="BR30" s="164"/>
      <c r="BS30" s="164"/>
      <c r="BT30" s="77"/>
      <c r="BU30" s="59" t="n">
        <f aca="false">'【新】若松・竹田・坂下'!BU29</f>
        <v>180</v>
      </c>
      <c r="BV30" s="59"/>
      <c r="BW30" s="77"/>
      <c r="BX30" s="59" t="n">
        <f aca="false">'【新】若松・竹田・坂下'!BX29</f>
        <v>180</v>
      </c>
      <c r="BY30" s="59"/>
      <c r="BZ30" s="77"/>
      <c r="CA30" s="183" t="n">
        <f aca="false">'【新】若松・竹田・坂下'!CA29</f>
        <v>220</v>
      </c>
      <c r="CB30" s="183"/>
      <c r="CC30" s="58"/>
      <c r="CD30" s="59" t="n">
        <f aca="false">'【新】若松・竹田・坂下'!CD29</f>
        <v>460</v>
      </c>
      <c r="CE30" s="59"/>
      <c r="CH30" s="105" t="n">
        <v>0.3</v>
      </c>
      <c r="CI30" s="105"/>
      <c r="CJ30" s="160"/>
      <c r="CK30" s="160"/>
      <c r="CL30" s="101" t="s">
        <v>20</v>
      </c>
      <c r="CM30" s="101"/>
      <c r="CN30" s="156"/>
      <c r="CO30" s="156"/>
      <c r="CP30" s="157" t="s">
        <v>94</v>
      </c>
      <c r="CQ30" s="24"/>
      <c r="CR30" s="24"/>
      <c r="CS30" s="56"/>
      <c r="CU30" s="13"/>
    </row>
    <row r="31" customFormat="false" ht="11.25" hidden="false" customHeight="true" outlineLevel="0" collapsed="false">
      <c r="AF31" s="60"/>
      <c r="AG31" s="91" t="s">
        <v>12</v>
      </c>
      <c r="AH31" s="91"/>
      <c r="AI31" s="91"/>
      <c r="AJ31" s="91"/>
      <c r="AK31" s="91"/>
      <c r="AL31" s="91"/>
      <c r="AM31" s="91" t="s">
        <v>21</v>
      </c>
      <c r="AN31" s="91"/>
      <c r="AO31" s="91"/>
      <c r="AP31" s="91"/>
      <c r="AQ31" s="91"/>
      <c r="AR31" s="91"/>
      <c r="AS31" s="92" t="n">
        <v>0.3</v>
      </c>
      <c r="AT31" s="92"/>
      <c r="AU31" s="92"/>
      <c r="AV31" s="92"/>
      <c r="AW31" s="91"/>
      <c r="AX31" s="91"/>
      <c r="AY31" s="91"/>
      <c r="AZ31" s="91"/>
      <c r="BA31" s="91"/>
      <c r="BB31" s="91"/>
      <c r="BQ31" s="164"/>
      <c r="BR31" s="164"/>
      <c r="BS31" s="164"/>
      <c r="BT31" s="77"/>
      <c r="BU31" s="59"/>
      <c r="BV31" s="59"/>
      <c r="BW31" s="77"/>
      <c r="BX31" s="59"/>
      <c r="BY31" s="59"/>
      <c r="BZ31" s="77"/>
      <c r="CA31" s="183"/>
      <c r="CB31" s="183"/>
      <c r="CC31" s="58"/>
      <c r="CD31" s="64"/>
      <c r="CE31" s="64"/>
      <c r="CH31" s="155"/>
      <c r="CI31" s="155"/>
      <c r="CJ31" s="29"/>
      <c r="CK31" s="29"/>
      <c r="CL31" s="158"/>
      <c r="CM31" s="159"/>
      <c r="CN31" s="29"/>
      <c r="CO31" s="29"/>
      <c r="CP31" s="29"/>
      <c r="CQ31" s="24"/>
      <c r="CR31" s="24"/>
      <c r="CS31" s="56"/>
      <c r="CU31" s="13"/>
    </row>
    <row r="32" customFormat="false" ht="11.25" hidden="false" customHeight="true" outlineLevel="0" collapsed="false">
      <c r="AF32" s="72"/>
      <c r="AG32" s="91" t="s">
        <v>27</v>
      </c>
      <c r="AH32" s="91"/>
      <c r="AI32" s="91"/>
      <c r="AJ32" s="91"/>
      <c r="AK32" s="91"/>
      <c r="AL32" s="91"/>
      <c r="AM32" s="91" t="s">
        <v>29</v>
      </c>
      <c r="AN32" s="91"/>
      <c r="AO32" s="91"/>
      <c r="AP32" s="91"/>
      <c r="AQ32" s="91"/>
      <c r="AR32" s="91"/>
      <c r="AS32" s="92" t="n">
        <v>0.2</v>
      </c>
      <c r="AT32" s="92"/>
      <c r="AU32" s="92"/>
      <c r="AV32" s="92"/>
      <c r="AW32" s="91"/>
      <c r="AX32" s="91"/>
      <c r="AY32" s="91"/>
      <c r="AZ32" s="91"/>
      <c r="BA32" s="91"/>
      <c r="BB32" s="91"/>
      <c r="BQ32" s="164"/>
      <c r="BR32" s="164"/>
      <c r="BS32" s="164"/>
      <c r="BT32" s="184"/>
      <c r="BU32" s="71" t="n">
        <v>2.8</v>
      </c>
      <c r="BV32" s="71"/>
      <c r="BW32" s="85"/>
      <c r="BX32" s="86" t="n">
        <f aca="false">ROUND($BX$27+BU32,1)</f>
        <v>4.3</v>
      </c>
      <c r="BY32" s="86"/>
      <c r="BZ32" s="85"/>
      <c r="CA32" s="86" t="n">
        <f aca="false">ROUND($CA$22+BX32,1)</f>
        <v>5.4</v>
      </c>
      <c r="CB32" s="86"/>
      <c r="CC32" s="70"/>
      <c r="CD32" s="71" t="n">
        <f aca="false">ROUND($CD$17-CA32,1)</f>
        <v>7.8</v>
      </c>
      <c r="CE32" s="71"/>
      <c r="CH32" s="105" t="n">
        <v>0.4</v>
      </c>
      <c r="CI32" s="105"/>
      <c r="CJ32" s="160"/>
      <c r="CK32" s="160"/>
      <c r="CL32" s="101" t="s">
        <v>18</v>
      </c>
      <c r="CM32" s="101"/>
      <c r="CN32" s="156"/>
      <c r="CO32" s="156"/>
      <c r="CP32" s="157" t="s">
        <v>57</v>
      </c>
      <c r="CQ32" s="24"/>
      <c r="CR32" s="24"/>
      <c r="CS32" s="56"/>
      <c r="CU32" s="13"/>
    </row>
    <row r="33" customFormat="false" ht="11.25" hidden="false" customHeight="true" outlineLevel="0" collapsed="false">
      <c r="AF33" s="43"/>
      <c r="AG33" s="91"/>
      <c r="AH33" s="91"/>
      <c r="AI33" s="91"/>
      <c r="AJ33" s="91"/>
      <c r="AK33" s="91"/>
      <c r="AL33" s="91"/>
      <c r="AM33" s="91" t="s">
        <v>48</v>
      </c>
      <c r="AN33" s="91"/>
      <c r="AO33" s="91"/>
      <c r="AP33" s="91"/>
      <c r="AQ33" s="91"/>
      <c r="AR33" s="91"/>
      <c r="AS33" s="92" t="n">
        <v>0.5</v>
      </c>
      <c r="AT33" s="92"/>
      <c r="AU33" s="92"/>
      <c r="AV33" s="92"/>
      <c r="AW33" s="91"/>
      <c r="AX33" s="91"/>
      <c r="AY33" s="91"/>
      <c r="AZ33" s="91"/>
      <c r="BA33" s="91"/>
      <c r="BB33" s="91"/>
      <c r="BN33" s="164" t="s">
        <v>61</v>
      </c>
      <c r="BO33" s="164"/>
      <c r="BP33" s="164"/>
      <c r="BQ33" s="73" t="str">
        <f aca="false">IF(BR34&gt;BR33,"●","")</f>
        <v/>
      </c>
      <c r="BR33" s="55" t="n">
        <f aca="false">VLOOKUP(BR37,申請上限運賃額20251001!$A$2:$B$2225,2,0)</f>
        <v>200</v>
      </c>
      <c r="BS33" s="55"/>
      <c r="BT33" s="73" t="str">
        <f aca="false">IF(BU34&gt;BU33,"●","")</f>
        <v/>
      </c>
      <c r="BU33" s="55" t="n">
        <f aca="false">VLOOKUP(BU37,申請上限運賃額20251001!$A$2:$B$2225,2,0)</f>
        <v>340</v>
      </c>
      <c r="BV33" s="55"/>
      <c r="BW33" s="73" t="str">
        <f aca="false">IF(BX34&gt;BX33,"●","")</f>
        <v/>
      </c>
      <c r="BX33" s="55" t="n">
        <f aca="false">VLOOKUP(BX37,申請上限運賃額20251001!$A$2:$B$2225,2,0)</f>
        <v>430</v>
      </c>
      <c r="BY33" s="55"/>
      <c r="BZ33" s="73" t="str">
        <f aca="false">IF(CA34&gt;CA33,"●","")</f>
        <v/>
      </c>
      <c r="CA33" s="182" t="n">
        <f aca="false">VLOOKUP(CA37,申請上限運賃額20251001!$A$2:$B$2225,2,0)</f>
        <v>500</v>
      </c>
      <c r="CB33" s="182"/>
      <c r="CC33" s="54" t="str">
        <f aca="false">IF(CD34&gt;CD33,"●","")</f>
        <v/>
      </c>
      <c r="CD33" s="55" t="n">
        <f aca="false">VLOOKUP(CD37,申請上限運賃額20251001!$A$2:$B$2225,2,0)</f>
        <v>530</v>
      </c>
      <c r="CE33" s="55"/>
      <c r="CL33" s="158"/>
      <c r="CM33" s="159"/>
      <c r="CQ33" s="24"/>
      <c r="CR33" s="24"/>
      <c r="CS33" s="56"/>
      <c r="CU33" s="13"/>
    </row>
    <row r="34" customFormat="false" ht="11.25" hidden="false" customHeight="true" outlineLevel="0" collapsed="false">
      <c r="AF34" s="43"/>
      <c r="AG34" s="91" t="s">
        <v>38</v>
      </c>
      <c r="AH34" s="91"/>
      <c r="AI34" s="91"/>
      <c r="AJ34" s="91"/>
      <c r="AK34" s="91"/>
      <c r="AL34" s="91"/>
      <c r="AM34" s="91" t="s">
        <v>33</v>
      </c>
      <c r="AN34" s="91"/>
      <c r="AO34" s="91"/>
      <c r="AP34" s="91"/>
      <c r="AQ34" s="91"/>
      <c r="AR34" s="91"/>
      <c r="AS34" s="92" t="n">
        <v>0.9</v>
      </c>
      <c r="AT34" s="92"/>
      <c r="AU34" s="92"/>
      <c r="AV34" s="92"/>
      <c r="AW34" s="91"/>
      <c r="AX34" s="91"/>
      <c r="AY34" s="91"/>
      <c r="AZ34" s="91"/>
      <c r="BA34" s="91"/>
      <c r="BB34" s="91"/>
      <c r="BN34" s="164"/>
      <c r="BO34" s="164"/>
      <c r="BP34" s="164"/>
      <c r="BQ34" s="77" t="str">
        <f aca="false">IF(BR34&lt;(BR33*0.8),"□","")</f>
        <v/>
      </c>
      <c r="BR34" s="59" t="n">
        <f aca="false">IF(BR37&lt;=1.7,200,ROUND(BR35*117%,-1))</f>
        <v>200</v>
      </c>
      <c r="BS34" s="59"/>
      <c r="BT34" s="77" t="str">
        <f aca="false">IF(BU34&lt;(BU33*0.8),"□","")</f>
        <v>□</v>
      </c>
      <c r="BU34" s="59" t="n">
        <f aca="false">IF(BU37&lt;=1.7,200,ROUND(BU35*117%,-1))</f>
        <v>230</v>
      </c>
      <c r="BV34" s="59"/>
      <c r="BW34" s="77" t="str">
        <f aca="false">IF(BX34&lt;(BX33*0.8),"□","")</f>
        <v>□</v>
      </c>
      <c r="BX34" s="59" t="n">
        <f aca="false">IF(BX37&lt;=1.7,200,ROUND(BX35*117%,-1))</f>
        <v>250</v>
      </c>
      <c r="BY34" s="59"/>
      <c r="BZ34" s="77" t="str">
        <f aca="false">IF(CA34&lt;(CA33*0.8),"□","")</f>
        <v>□</v>
      </c>
      <c r="CA34" s="183" t="n">
        <f aca="false">IF(CA37&lt;=1.7,200,ROUND(CA35*117%,-1))</f>
        <v>300</v>
      </c>
      <c r="CB34" s="183"/>
      <c r="CC34" s="58" t="str">
        <f aca="false">IF(CD34&lt;(CD33*0.8),"□","")</f>
        <v/>
      </c>
      <c r="CD34" s="59" t="n">
        <f aca="false">IF(CD37&lt;=1.7,200,ROUND(CD35*117%,-1))</f>
        <v>500</v>
      </c>
      <c r="CE34" s="59"/>
      <c r="CH34" s="105" t="n">
        <v>0.5</v>
      </c>
      <c r="CI34" s="105"/>
      <c r="CJ34" s="160"/>
      <c r="CK34" s="160"/>
      <c r="CL34" s="101" t="s">
        <v>20</v>
      </c>
      <c r="CM34" s="101"/>
      <c r="CN34" s="156"/>
      <c r="CO34" s="156"/>
      <c r="CP34" s="157" t="s">
        <v>86</v>
      </c>
      <c r="CQ34" s="24"/>
      <c r="CR34" s="24"/>
      <c r="CS34" s="56"/>
      <c r="CU34" s="13"/>
    </row>
    <row r="35" customFormat="false" ht="11.25" hidden="false" customHeight="true" outlineLevel="0" collapsed="false">
      <c r="AF35" s="43"/>
      <c r="AG35" s="91"/>
      <c r="AH35" s="91"/>
      <c r="AI35" s="91"/>
      <c r="AJ35" s="91"/>
      <c r="AK35" s="91"/>
      <c r="AL35" s="91"/>
      <c r="AM35" s="91" t="s">
        <v>37</v>
      </c>
      <c r="AN35" s="91"/>
      <c r="AO35" s="91"/>
      <c r="AP35" s="91"/>
      <c r="AQ35" s="91"/>
      <c r="AR35" s="91"/>
      <c r="AS35" s="92" t="n">
        <v>0.5</v>
      </c>
      <c r="AT35" s="92"/>
      <c r="AU35" s="92"/>
      <c r="AV35" s="92"/>
      <c r="AW35" s="91"/>
      <c r="AX35" s="91"/>
      <c r="AY35" s="91"/>
      <c r="AZ35" s="91"/>
      <c r="BA35" s="91"/>
      <c r="BB35" s="91"/>
      <c r="BN35" s="164"/>
      <c r="BO35" s="164"/>
      <c r="BP35" s="164"/>
      <c r="BQ35" s="77"/>
      <c r="BR35" s="59" t="n">
        <f aca="false">'【新】若松・竹田・坂下'!BR34</f>
        <v>180</v>
      </c>
      <c r="BS35" s="59"/>
      <c r="BT35" s="77"/>
      <c r="BU35" s="59" t="n">
        <f aca="false">'【新】若松・竹田・坂下'!BU34</f>
        <v>200</v>
      </c>
      <c r="BV35" s="59"/>
      <c r="BW35" s="77"/>
      <c r="BX35" s="59" t="n">
        <f aca="false">'【新】若松・竹田・坂下'!BX34</f>
        <v>210</v>
      </c>
      <c r="BY35" s="59"/>
      <c r="BZ35" s="77"/>
      <c r="CA35" s="183" t="n">
        <f aca="false">'【新】若松・竹田・坂下'!CA34</f>
        <v>260</v>
      </c>
      <c r="CB35" s="183"/>
      <c r="CC35" s="58"/>
      <c r="CD35" s="59" t="n">
        <f aca="false">'【新】若松・竹田・坂下'!CD34</f>
        <v>430</v>
      </c>
      <c r="CE35" s="59"/>
      <c r="CH35" s="155"/>
      <c r="CI35" s="155"/>
      <c r="CJ35" s="29"/>
      <c r="CK35" s="29"/>
      <c r="CL35" s="158"/>
      <c r="CM35" s="159"/>
      <c r="CN35" s="29"/>
      <c r="CO35" s="29"/>
      <c r="CP35" s="29"/>
      <c r="CQ35" s="24"/>
      <c r="CR35" s="24"/>
      <c r="CS35" s="56"/>
      <c r="CU35" s="13"/>
    </row>
    <row r="36" customFormat="false" ht="11.25" hidden="false" customHeight="true" outlineLevel="0" collapsed="false">
      <c r="AF36" s="51"/>
      <c r="AG36" s="91"/>
      <c r="AH36" s="91"/>
      <c r="AI36" s="91"/>
      <c r="AJ36" s="91"/>
      <c r="AK36" s="91"/>
      <c r="AL36" s="91"/>
      <c r="AM36" s="91" t="s">
        <v>41</v>
      </c>
      <c r="AN36" s="91"/>
      <c r="AO36" s="91"/>
      <c r="AP36" s="91"/>
      <c r="AQ36" s="91"/>
      <c r="AR36" s="91"/>
      <c r="AS36" s="92" t="n">
        <v>0.6</v>
      </c>
      <c r="AT36" s="92"/>
      <c r="AU36" s="92"/>
      <c r="AV36" s="92"/>
      <c r="AW36" s="91"/>
      <c r="AX36" s="91"/>
      <c r="AY36" s="91"/>
      <c r="AZ36" s="91"/>
      <c r="BA36" s="91"/>
      <c r="BB36" s="91"/>
      <c r="BN36" s="164"/>
      <c r="BO36" s="164"/>
      <c r="BP36" s="164"/>
      <c r="BQ36" s="77"/>
      <c r="BR36" s="59"/>
      <c r="BS36" s="59"/>
      <c r="BT36" s="77"/>
      <c r="BU36" s="59"/>
      <c r="BV36" s="59"/>
      <c r="BW36" s="77"/>
      <c r="BX36" s="59"/>
      <c r="BY36" s="59"/>
      <c r="BZ36" s="77"/>
      <c r="CA36" s="183"/>
      <c r="CB36" s="183"/>
      <c r="CC36" s="58"/>
      <c r="CD36" s="64"/>
      <c r="CE36" s="64"/>
      <c r="CH36" s="105" t="n">
        <v>0.4</v>
      </c>
      <c r="CI36" s="105"/>
      <c r="CJ36" s="160"/>
      <c r="CK36" s="160"/>
      <c r="CL36" s="101" t="s">
        <v>18</v>
      </c>
      <c r="CM36" s="101"/>
      <c r="CN36" s="156"/>
      <c r="CO36" s="156"/>
      <c r="CP36" s="157" t="s">
        <v>61</v>
      </c>
      <c r="CQ36" s="24"/>
      <c r="CR36" s="24"/>
      <c r="CS36" s="56"/>
      <c r="CU36" s="13"/>
    </row>
    <row r="37" customFormat="false" ht="11.25" hidden="false" customHeight="true" outlineLevel="0" collapsed="false">
      <c r="AF37" s="43"/>
      <c r="AG37" s="91" t="s">
        <v>59</v>
      </c>
      <c r="AH37" s="91"/>
      <c r="AI37" s="91"/>
      <c r="AJ37" s="91"/>
      <c r="AK37" s="91"/>
      <c r="AL37" s="91"/>
      <c r="AM37" s="91" t="s">
        <v>60</v>
      </c>
      <c r="AN37" s="91"/>
      <c r="AO37" s="91"/>
      <c r="AP37" s="91"/>
      <c r="AQ37" s="91"/>
      <c r="AR37" s="91"/>
      <c r="AS37" s="92" t="n">
        <v>0.5</v>
      </c>
      <c r="AT37" s="92"/>
      <c r="AU37" s="92"/>
      <c r="AV37" s="92"/>
      <c r="AW37" s="91"/>
      <c r="AX37" s="91"/>
      <c r="AY37" s="91"/>
      <c r="AZ37" s="91"/>
      <c r="BA37" s="91"/>
      <c r="BB37" s="91"/>
      <c r="BN37" s="164"/>
      <c r="BO37" s="164"/>
      <c r="BP37" s="164"/>
      <c r="BQ37" s="184"/>
      <c r="BR37" s="71" t="n">
        <v>0.9</v>
      </c>
      <c r="BS37" s="71"/>
      <c r="BT37" s="85"/>
      <c r="BU37" s="71" t="n">
        <f aca="false">ROUND($BU$32+BR37,1)</f>
        <v>3.7</v>
      </c>
      <c r="BV37" s="71"/>
      <c r="BW37" s="85"/>
      <c r="BX37" s="86" t="n">
        <f aca="false">ROUND($BX$27+BU37,1)</f>
        <v>5.2</v>
      </c>
      <c r="BY37" s="86"/>
      <c r="BZ37" s="85"/>
      <c r="CA37" s="86" t="n">
        <f aca="false">ROUND($CA$22+BX37,1)</f>
        <v>6.3</v>
      </c>
      <c r="CB37" s="86"/>
      <c r="CC37" s="70"/>
      <c r="CD37" s="71" t="n">
        <f aca="false">ROUND($CD$17-CA37,1)</f>
        <v>6.9</v>
      </c>
      <c r="CE37" s="71"/>
      <c r="CH37" s="155"/>
      <c r="CI37" s="155"/>
      <c r="CJ37" s="160"/>
      <c r="CK37" s="160"/>
      <c r="CL37" s="158"/>
      <c r="CM37" s="159"/>
      <c r="CN37" s="29"/>
      <c r="CO37" s="29"/>
      <c r="CP37" s="29"/>
      <c r="CQ37" s="24"/>
      <c r="CR37" s="24"/>
      <c r="CS37" s="56"/>
      <c r="CU37" s="13"/>
    </row>
    <row r="38" customFormat="false" ht="11.25" hidden="false" customHeight="true" outlineLevel="0" collapsed="false">
      <c r="AF38" s="43"/>
      <c r="AG38" s="91" t="s">
        <v>62</v>
      </c>
      <c r="AH38" s="91"/>
      <c r="AI38" s="91"/>
      <c r="AJ38" s="91"/>
      <c r="AK38" s="91"/>
      <c r="AL38" s="91"/>
      <c r="AM38" s="91" t="s">
        <v>63</v>
      </c>
      <c r="AN38" s="91"/>
      <c r="AO38" s="91"/>
      <c r="AP38" s="91"/>
      <c r="AQ38" s="91"/>
      <c r="AR38" s="91"/>
      <c r="AS38" s="92" t="n">
        <v>0.4</v>
      </c>
      <c r="AT38" s="92"/>
      <c r="AU38" s="92"/>
      <c r="AV38" s="92"/>
      <c r="AW38" s="91"/>
      <c r="AX38" s="91"/>
      <c r="AY38" s="91"/>
      <c r="AZ38" s="91"/>
      <c r="BA38" s="91"/>
      <c r="BB38" s="91"/>
      <c r="BK38" s="164" t="s">
        <v>71</v>
      </c>
      <c r="BL38" s="164"/>
      <c r="BM38" s="164"/>
      <c r="BN38" s="73" t="str">
        <f aca="false">IF(BO39&gt;BO38,"●","")</f>
        <v/>
      </c>
      <c r="BO38" s="55" t="n">
        <f aca="false">VLOOKUP(BO42,申請上限運賃額20251001!$A$2:$B$2225,2,0)</f>
        <v>200</v>
      </c>
      <c r="BP38" s="55"/>
      <c r="BQ38" s="73" t="str">
        <f aca="false">IF(BR39&gt;BR38,"●","")</f>
        <v/>
      </c>
      <c r="BR38" s="55" t="n">
        <f aca="false">VLOOKUP(BR42,申請上限運賃額20251001!$A$2:$B$2225,2,0)</f>
        <v>250</v>
      </c>
      <c r="BS38" s="55"/>
      <c r="BT38" s="73" t="str">
        <f aca="false">IF(BU39&gt;BU38,"●","")</f>
        <v/>
      </c>
      <c r="BU38" s="55" t="n">
        <f aca="false">VLOOKUP(BU42,申請上限運賃額20251001!$A$2:$B$2225,2,0)</f>
        <v>410</v>
      </c>
      <c r="BV38" s="55"/>
      <c r="BW38" s="73" t="str">
        <f aca="false">IF(BX39&gt;BX38,"●","")</f>
        <v/>
      </c>
      <c r="BX38" s="55" t="n">
        <f aca="false">VLOOKUP(BX42,申請上限運賃額20251001!$A$2:$B$2225,2,0)</f>
        <v>500</v>
      </c>
      <c r="BY38" s="55"/>
      <c r="BZ38" s="73" t="str">
        <f aca="false">IF(CA39&gt;CA38,"●","")</f>
        <v/>
      </c>
      <c r="CA38" s="182" t="n">
        <f aca="false">VLOOKUP(CA42,申請上限運賃額20251001!$A$2:$B$2225,2,0)</f>
        <v>570</v>
      </c>
      <c r="CB38" s="182"/>
      <c r="CC38" s="54" t="str">
        <f aca="false">IF(CD39&gt;CD38,"●","")</f>
        <v/>
      </c>
      <c r="CD38" s="55" t="n">
        <f aca="false">VLOOKUP(CD42,申請上限運賃額20251001!$A$2:$B$2225,2,0)</f>
        <v>460</v>
      </c>
      <c r="CE38" s="55"/>
      <c r="CH38" s="105" t="n">
        <v>0.4</v>
      </c>
      <c r="CI38" s="105"/>
      <c r="CJ38" s="29"/>
      <c r="CK38" s="29"/>
      <c r="CL38" s="101" t="s">
        <v>20</v>
      </c>
      <c r="CM38" s="101"/>
      <c r="CN38" s="156"/>
      <c r="CO38" s="156"/>
      <c r="CP38" s="157" t="s">
        <v>87</v>
      </c>
      <c r="CQ38" s="24"/>
      <c r="CR38" s="24"/>
      <c r="CS38" s="56"/>
      <c r="CU38" s="13"/>
    </row>
    <row r="39" customFormat="false" ht="11.25" hidden="false" customHeight="true" outlineLevel="0" collapsed="false">
      <c r="AF39" s="43"/>
      <c r="AG39" s="91" t="s">
        <v>64</v>
      </c>
      <c r="AH39" s="91"/>
      <c r="AI39" s="91"/>
      <c r="AJ39" s="91"/>
      <c r="AK39" s="91"/>
      <c r="AL39" s="91"/>
      <c r="AM39" s="91" t="s">
        <v>65</v>
      </c>
      <c r="AN39" s="91"/>
      <c r="AO39" s="91"/>
      <c r="AP39" s="91"/>
      <c r="AQ39" s="91"/>
      <c r="AR39" s="91"/>
      <c r="AS39" s="92" t="n">
        <v>0.3</v>
      </c>
      <c r="AT39" s="92"/>
      <c r="AU39" s="92"/>
      <c r="AV39" s="92"/>
      <c r="AW39" s="91"/>
      <c r="AX39" s="91"/>
      <c r="AY39" s="91"/>
      <c r="AZ39" s="91"/>
      <c r="BA39" s="91"/>
      <c r="BB39" s="91"/>
      <c r="BK39" s="164"/>
      <c r="BL39" s="164"/>
      <c r="BM39" s="164"/>
      <c r="BN39" s="77" t="str">
        <f aca="false">IF(BO39&lt;(BO38*0.8),"□","")</f>
        <v/>
      </c>
      <c r="BO39" s="59" t="n">
        <f aca="false">IF(BO42&lt;=1.7,200,ROUND(BO40*117%,-1))</f>
        <v>200</v>
      </c>
      <c r="BP39" s="59"/>
      <c r="BQ39" s="77" t="str">
        <f aca="false">IF(BR39&lt;(BR38*0.8),"□","")</f>
        <v/>
      </c>
      <c r="BR39" s="59" t="n">
        <f aca="false">IF(BR42&lt;=1.7,200,ROUND(BR40*117%,-1))</f>
        <v>250</v>
      </c>
      <c r="BS39" s="59"/>
      <c r="BT39" s="77" t="str">
        <f aca="false">IF(BU39&lt;(BU38*0.8),"□","")</f>
        <v>□</v>
      </c>
      <c r="BU39" s="59" t="n">
        <f aca="false">IF(BU42&lt;=1.7,200,ROUND(BU40*117%,-1))</f>
        <v>270</v>
      </c>
      <c r="BV39" s="59"/>
      <c r="BW39" s="77" t="str">
        <f aca="false">IF(BX39&lt;(BX38*0.8),"□","")</f>
        <v>□</v>
      </c>
      <c r="BX39" s="59" t="n">
        <f aca="false">IF(BX42&lt;=1.7,200,ROUND(BX40*117%,-1))</f>
        <v>300</v>
      </c>
      <c r="BY39" s="59"/>
      <c r="BZ39" s="77" t="str">
        <f aca="false">IF(CA39&lt;(CA38*0.8),"□","")</f>
        <v>□</v>
      </c>
      <c r="CA39" s="183" t="n">
        <f aca="false">IF(CA42&lt;=1.7,200,ROUND(CA40*117%,-1))</f>
        <v>360</v>
      </c>
      <c r="CB39" s="183"/>
      <c r="CC39" s="58" t="str">
        <f aca="false">IF(CD39&lt;(CD38*0.8),"□","")</f>
        <v/>
      </c>
      <c r="CD39" s="59" t="n">
        <f aca="false">IF(CD42&lt;=1.7,200,ROUND(CD40*117%,-1))</f>
        <v>440</v>
      </c>
      <c r="CE39" s="59"/>
      <c r="CH39" s="155"/>
      <c r="CI39" s="155"/>
      <c r="CJ39" s="160"/>
      <c r="CK39" s="160"/>
      <c r="CL39" s="158"/>
      <c r="CM39" s="159"/>
      <c r="CN39" s="29"/>
      <c r="CO39" s="29"/>
      <c r="CP39" s="29"/>
      <c r="CQ39" s="24"/>
      <c r="CR39" s="24"/>
      <c r="CS39" s="56"/>
      <c r="CU39" s="13"/>
    </row>
    <row r="40" customFormat="false" ht="11.25" hidden="false" customHeight="true" outlineLevel="0" collapsed="false">
      <c r="AF40" s="43"/>
      <c r="AG40" s="91" t="s">
        <v>95</v>
      </c>
      <c r="AH40" s="91"/>
      <c r="AI40" s="91"/>
      <c r="AJ40" s="91"/>
      <c r="AK40" s="91"/>
      <c r="AL40" s="91"/>
      <c r="AM40" s="91" t="s">
        <v>68</v>
      </c>
      <c r="AN40" s="91"/>
      <c r="AO40" s="91"/>
      <c r="AP40" s="91"/>
      <c r="AQ40" s="91"/>
      <c r="AR40" s="91"/>
      <c r="AS40" s="92" t="n">
        <v>0.3</v>
      </c>
      <c r="AT40" s="92"/>
      <c r="AU40" s="92"/>
      <c r="AV40" s="92"/>
      <c r="AW40" s="91"/>
      <c r="AX40" s="91"/>
      <c r="AY40" s="91"/>
      <c r="AZ40" s="91"/>
      <c r="BA40" s="91"/>
      <c r="BB40" s="91"/>
      <c r="BK40" s="164"/>
      <c r="BL40" s="164"/>
      <c r="BM40" s="164"/>
      <c r="BN40" s="77"/>
      <c r="BO40" s="59" t="n">
        <f aca="false">'【新】若松・竹田・坂下'!BO39</f>
        <v>180</v>
      </c>
      <c r="BP40" s="59"/>
      <c r="BQ40" s="77"/>
      <c r="BR40" s="59" t="n">
        <f aca="false">'【新】若松・竹田・坂下'!BR39</f>
        <v>210</v>
      </c>
      <c r="BS40" s="59"/>
      <c r="BT40" s="77"/>
      <c r="BU40" s="59" t="n">
        <f aca="false">'【新】若松・竹田・坂下'!BU39</f>
        <v>230</v>
      </c>
      <c r="BV40" s="59"/>
      <c r="BW40" s="77"/>
      <c r="BX40" s="59" t="n">
        <f aca="false">'【新】若松・竹田・坂下'!BX39</f>
        <v>260</v>
      </c>
      <c r="BY40" s="59"/>
      <c r="BZ40" s="77"/>
      <c r="CA40" s="183" t="n">
        <f aca="false">'【新】若松・竹田・坂下'!CA39</f>
        <v>310</v>
      </c>
      <c r="CB40" s="183"/>
      <c r="CC40" s="58"/>
      <c r="CD40" s="59" t="n">
        <f aca="false">'【新】若松・竹田・坂下'!CD39</f>
        <v>380</v>
      </c>
      <c r="CE40" s="59"/>
      <c r="CG40" s="29"/>
      <c r="CH40" s="105" t="n">
        <v>0.8</v>
      </c>
      <c r="CI40" s="105"/>
      <c r="CJ40" s="29"/>
      <c r="CK40" s="29"/>
      <c r="CL40" s="101" t="s">
        <v>18</v>
      </c>
      <c r="CM40" s="101"/>
      <c r="CN40" s="156"/>
      <c r="CO40" s="156"/>
      <c r="CP40" s="157" t="s">
        <v>71</v>
      </c>
      <c r="CQ40" s="24"/>
      <c r="CR40" s="24"/>
      <c r="CS40" s="56"/>
      <c r="CU40" s="13"/>
    </row>
    <row r="41" customFormat="false" ht="11.25" hidden="false" customHeight="true" outlineLevel="0" collapsed="false">
      <c r="AF41" s="43"/>
      <c r="AG41" s="93" t="s">
        <v>69</v>
      </c>
      <c r="AH41" s="93"/>
      <c r="AI41" s="93"/>
      <c r="AJ41" s="93"/>
      <c r="AK41" s="93"/>
      <c r="AL41" s="93"/>
      <c r="AM41" s="91" t="s">
        <v>70</v>
      </c>
      <c r="AN41" s="91"/>
      <c r="AO41" s="91"/>
      <c r="AP41" s="91"/>
      <c r="AQ41" s="91"/>
      <c r="AR41" s="91"/>
      <c r="AS41" s="92" t="n">
        <v>0.2</v>
      </c>
      <c r="AT41" s="92"/>
      <c r="AU41" s="92"/>
      <c r="AV41" s="92"/>
      <c r="AW41" s="91"/>
      <c r="AX41" s="91"/>
      <c r="AY41" s="91"/>
      <c r="AZ41" s="91"/>
      <c r="BA41" s="91"/>
      <c r="BB41" s="91"/>
      <c r="BK41" s="164"/>
      <c r="BL41" s="164"/>
      <c r="BM41" s="164"/>
      <c r="BN41" s="77"/>
      <c r="BO41" s="59"/>
      <c r="BP41" s="59"/>
      <c r="BQ41" s="77"/>
      <c r="BR41" s="59"/>
      <c r="BS41" s="59"/>
      <c r="BT41" s="77"/>
      <c r="BU41" s="59"/>
      <c r="BV41" s="59"/>
      <c r="BW41" s="77"/>
      <c r="BX41" s="59"/>
      <c r="BY41" s="59"/>
      <c r="BZ41" s="77"/>
      <c r="CA41" s="183"/>
      <c r="CB41" s="183"/>
      <c r="CC41" s="58"/>
      <c r="CD41" s="64"/>
      <c r="CE41" s="64"/>
      <c r="CG41" s="29"/>
      <c r="CH41" s="155"/>
      <c r="CI41" s="155"/>
      <c r="CJ41" s="160"/>
      <c r="CK41" s="160"/>
      <c r="CL41" s="158"/>
      <c r="CM41" s="159"/>
      <c r="CN41" s="29"/>
      <c r="CO41" s="29"/>
      <c r="CP41" s="29"/>
      <c r="CQ41" s="24"/>
      <c r="CR41" s="24"/>
      <c r="CS41" s="56"/>
      <c r="CU41" s="13"/>
    </row>
    <row r="42" customFormat="false" ht="11.25" hidden="false" customHeight="true" outlineLevel="0" collapsed="false">
      <c r="AF42" s="43"/>
      <c r="AG42" s="93"/>
      <c r="AH42" s="93"/>
      <c r="AI42" s="93"/>
      <c r="AJ42" s="93"/>
      <c r="AK42" s="93"/>
      <c r="AL42" s="93"/>
      <c r="AM42" s="91" t="s">
        <v>72</v>
      </c>
      <c r="AN42" s="91"/>
      <c r="AO42" s="91"/>
      <c r="AP42" s="91"/>
      <c r="AQ42" s="91"/>
      <c r="AR42" s="91"/>
      <c r="AS42" s="92" t="n">
        <v>0.3</v>
      </c>
      <c r="AT42" s="92"/>
      <c r="AU42" s="92"/>
      <c r="AV42" s="92"/>
      <c r="AW42" s="91"/>
      <c r="AX42" s="91"/>
      <c r="AY42" s="91"/>
      <c r="AZ42" s="91"/>
      <c r="BA42" s="91"/>
      <c r="BB42" s="91"/>
      <c r="BI42" s="43"/>
      <c r="BJ42" s="43"/>
      <c r="BK42" s="164"/>
      <c r="BL42" s="164"/>
      <c r="BM42" s="164"/>
      <c r="BN42" s="184"/>
      <c r="BO42" s="71" t="n">
        <v>1.2</v>
      </c>
      <c r="BP42" s="71"/>
      <c r="BQ42" s="85"/>
      <c r="BR42" s="71" t="n">
        <f aca="false">ROUND($BR$37+BO42,1)</f>
        <v>2.1</v>
      </c>
      <c r="BS42" s="71"/>
      <c r="BT42" s="85"/>
      <c r="BU42" s="71" t="n">
        <f aca="false">ROUND($BU$32+BR42,1)</f>
        <v>4.9</v>
      </c>
      <c r="BV42" s="71"/>
      <c r="BW42" s="85"/>
      <c r="BX42" s="86" t="n">
        <f aca="false">ROUND($BX$27+BU42,1)</f>
        <v>6.4</v>
      </c>
      <c r="BY42" s="86"/>
      <c r="BZ42" s="85"/>
      <c r="CA42" s="86" t="n">
        <f aca="false">ROUND($CA$22+BX42,1)</f>
        <v>7.5</v>
      </c>
      <c r="CB42" s="86"/>
      <c r="CC42" s="70"/>
      <c r="CD42" s="71" t="n">
        <f aca="false">ROUND($CD$17-CA42,1)</f>
        <v>5.7</v>
      </c>
      <c r="CE42" s="71"/>
      <c r="CH42" s="105" t="n">
        <v>0.8</v>
      </c>
      <c r="CI42" s="105"/>
      <c r="CJ42" s="29"/>
      <c r="CK42" s="29"/>
      <c r="CL42" s="101" t="s">
        <v>18</v>
      </c>
      <c r="CM42" s="101"/>
      <c r="CN42" s="156"/>
      <c r="CO42" s="156"/>
      <c r="CP42" s="157" t="s">
        <v>59</v>
      </c>
      <c r="CQ42" s="24"/>
      <c r="CR42" s="24"/>
      <c r="CS42" s="112"/>
      <c r="CT42" s="29"/>
      <c r="CU42" s="24"/>
    </row>
    <row r="43" customFormat="false" ht="11.25" hidden="false" customHeight="true" outlineLevel="0" collapsed="false">
      <c r="AF43" s="43"/>
      <c r="AG43" s="93"/>
      <c r="AH43" s="93"/>
      <c r="AI43" s="93"/>
      <c r="AJ43" s="93"/>
      <c r="AK43" s="93"/>
      <c r="AL43" s="93"/>
      <c r="AM43" s="91" t="s">
        <v>73</v>
      </c>
      <c r="AN43" s="91"/>
      <c r="AO43" s="91"/>
      <c r="AP43" s="91"/>
      <c r="AQ43" s="91"/>
      <c r="AR43" s="91"/>
      <c r="AS43" s="92" t="n">
        <v>0.5</v>
      </c>
      <c r="AT43" s="92"/>
      <c r="AU43" s="92"/>
      <c r="AV43" s="92"/>
      <c r="AW43" s="91"/>
      <c r="AX43" s="91"/>
      <c r="AY43" s="91"/>
      <c r="AZ43" s="91"/>
      <c r="BA43" s="91"/>
      <c r="BB43" s="91"/>
      <c r="BC43" s="35"/>
      <c r="BD43" s="35"/>
      <c r="BH43" s="164" t="s">
        <v>59</v>
      </c>
      <c r="BI43" s="164"/>
      <c r="BJ43" s="164"/>
      <c r="BK43" s="73" t="str">
        <f aca="false">IF(BL44&gt;BL43,"●","")</f>
        <v/>
      </c>
      <c r="BL43" s="55" t="n">
        <f aca="false">VLOOKUP(BL47,申請上限運賃額20251001!$A$2:$B$2225,2,0)</f>
        <v>200</v>
      </c>
      <c r="BM43" s="55"/>
      <c r="BN43" s="73" t="str">
        <f aca="false">IF(BO44&gt;BO43,"●","")</f>
        <v/>
      </c>
      <c r="BO43" s="55" t="n">
        <f aca="false">VLOOKUP(BO47,申請上限運賃額20251001!$A$2:$B$2225,2,0)</f>
        <v>240</v>
      </c>
      <c r="BP43" s="55"/>
      <c r="BQ43" s="73" t="str">
        <f aca="false">IF(BR44&gt;BR43,"●","")</f>
        <v/>
      </c>
      <c r="BR43" s="55" t="n">
        <f aca="false">VLOOKUP(BR47,申請上限運賃額20251001!$A$2:$B$2225,2,0)</f>
        <v>290</v>
      </c>
      <c r="BS43" s="55"/>
      <c r="BT43" s="73" t="str">
        <f aca="false">IF(BU44&gt;BU43,"●","")</f>
        <v/>
      </c>
      <c r="BU43" s="55" t="n">
        <f aca="false">VLOOKUP(BU47,申請上限運賃額20251001!$A$2:$B$2225,2,0)</f>
        <v>460</v>
      </c>
      <c r="BV43" s="55"/>
      <c r="BW43" s="73" t="str">
        <f aca="false">IF(BX44&gt;BX43,"●","")</f>
        <v/>
      </c>
      <c r="BX43" s="55" t="n">
        <f aca="false">VLOOKUP(BX47,申請上限運賃額20251001!$A$2:$B$2225,2,0)</f>
        <v>550</v>
      </c>
      <c r="BY43" s="55"/>
      <c r="BZ43" s="73" t="str">
        <f aca="false">IF(CA44&gt;CA43,"●","")</f>
        <v/>
      </c>
      <c r="CA43" s="182" t="n">
        <f aca="false">VLOOKUP(CA47,申請上限運賃額20251001!$A$2:$B$2225,2,0)</f>
        <v>620</v>
      </c>
      <c r="CB43" s="182"/>
      <c r="CC43" s="54" t="str">
        <f aca="false">IF(CD44&gt;CD43,"●","")</f>
        <v/>
      </c>
      <c r="CD43" s="55" t="n">
        <f aca="false">VLOOKUP(CD47,申請上限運賃額20251001!$A$2:$B$2225,2,0)</f>
        <v>410</v>
      </c>
      <c r="CE43" s="55"/>
      <c r="CG43" s="29"/>
      <c r="CH43" s="155"/>
      <c r="CI43" s="155"/>
      <c r="CJ43" s="29"/>
      <c r="CK43" s="29"/>
      <c r="CL43" s="158"/>
      <c r="CM43" s="159"/>
      <c r="CN43" s="29"/>
      <c r="CO43" s="29"/>
      <c r="CP43" s="29"/>
      <c r="CQ43" s="24"/>
      <c r="CR43" s="24"/>
      <c r="CS43" s="112"/>
      <c r="CT43" s="29"/>
      <c r="CU43" s="24"/>
    </row>
    <row r="44" customFormat="false" ht="11.25" hidden="false" customHeight="true" outlineLevel="0" collapsed="false">
      <c r="AF44" s="43"/>
      <c r="AG44" s="93"/>
      <c r="AH44" s="93"/>
      <c r="AI44" s="93"/>
      <c r="AJ44" s="93"/>
      <c r="AK44" s="93"/>
      <c r="AL44" s="93"/>
      <c r="AM44" s="91" t="s">
        <v>74</v>
      </c>
      <c r="AN44" s="91"/>
      <c r="AO44" s="91"/>
      <c r="AP44" s="91"/>
      <c r="AQ44" s="91"/>
      <c r="AR44" s="91"/>
      <c r="AS44" s="92" t="n">
        <v>0.8</v>
      </c>
      <c r="AT44" s="92"/>
      <c r="AU44" s="92"/>
      <c r="AV44" s="92"/>
      <c r="AW44" s="91"/>
      <c r="AX44" s="91"/>
      <c r="AY44" s="91"/>
      <c r="AZ44" s="91"/>
      <c r="BA44" s="91"/>
      <c r="BB44" s="91"/>
      <c r="BC44" s="35"/>
      <c r="BD44" s="35"/>
      <c r="BE44" s="43"/>
      <c r="BF44" s="43"/>
      <c r="BG44" s="43"/>
      <c r="BH44" s="164"/>
      <c r="BI44" s="164"/>
      <c r="BJ44" s="164"/>
      <c r="BK44" s="77" t="str">
        <f aca="false">IF(BL44&lt;(BL43*0.8),"□","")</f>
        <v/>
      </c>
      <c r="BL44" s="59" t="n">
        <f aca="false">IF(BL47&lt;=1.7,200,ROUND(BL45*117%,-1))</f>
        <v>200</v>
      </c>
      <c r="BM44" s="59"/>
      <c r="BN44" s="77" t="str">
        <f aca="false">IF(BO44&lt;(BO43*0.8),"□","")</f>
        <v/>
      </c>
      <c r="BO44" s="59" t="n">
        <f aca="false">IF(BO47&lt;=1.7,200,ROUND(BO45*117%,-1))</f>
        <v>230</v>
      </c>
      <c r="BP44" s="59"/>
      <c r="BQ44" s="77" t="str">
        <f aca="false">IF(BR44&lt;(BR43*0.8),"□","")</f>
        <v/>
      </c>
      <c r="BR44" s="59" t="n">
        <f aca="false">IF(BR47&lt;=1.7,200,ROUND(BR45*117%,-1))</f>
        <v>280</v>
      </c>
      <c r="BS44" s="59"/>
      <c r="BT44" s="77" t="str">
        <f aca="false">IF(BU44&lt;(BU43*0.8),"□","")</f>
        <v>□</v>
      </c>
      <c r="BU44" s="59" t="n">
        <f aca="false">IF(BU47&lt;=1.7,200,ROUND(BU45*117%,-1))</f>
        <v>320</v>
      </c>
      <c r="BV44" s="59"/>
      <c r="BW44" s="77" t="str">
        <f aca="false">IF(BX44&lt;(BX43*0.8),"□","")</f>
        <v>□</v>
      </c>
      <c r="BX44" s="59" t="n">
        <f aca="false">IF(BX47&lt;=1.7,200,ROUND(BX45*117%,-1))</f>
        <v>350</v>
      </c>
      <c r="BY44" s="59"/>
      <c r="BZ44" s="77" t="str">
        <f aca="false">IF(CA44&lt;(CA43*0.8),"□","")</f>
        <v>□</v>
      </c>
      <c r="CA44" s="183" t="n">
        <f aca="false">IF(CA47&lt;=1.7,200,ROUND(CA45*117%,-1))</f>
        <v>420</v>
      </c>
      <c r="CB44" s="183"/>
      <c r="CC44" s="58" t="str">
        <f aca="false">IF(CD44&lt;(CD43*0.8),"□","")</f>
        <v/>
      </c>
      <c r="CD44" s="59" t="n">
        <f aca="false">IF(CD47&lt;=1.7,200,ROUND(CD45*117%,-1))</f>
        <v>400</v>
      </c>
      <c r="CE44" s="59"/>
      <c r="CG44" s="29"/>
      <c r="CH44" s="105" t="n">
        <v>0.5</v>
      </c>
      <c r="CI44" s="105"/>
      <c r="CJ44" s="160"/>
      <c r="CK44" s="160"/>
      <c r="CL44" s="101" t="s">
        <v>20</v>
      </c>
      <c r="CM44" s="101"/>
      <c r="CN44" s="156"/>
      <c r="CO44" s="156"/>
      <c r="CP44" s="157" t="s">
        <v>60</v>
      </c>
      <c r="CQ44" s="24"/>
      <c r="CR44" s="24"/>
      <c r="CS44" s="56"/>
      <c r="CU44" s="13"/>
    </row>
    <row r="45" customFormat="false" ht="11.25" hidden="false" customHeight="true" outlineLevel="0" collapsed="false">
      <c r="AF45" s="51"/>
      <c r="AG45" s="91" t="s">
        <v>16</v>
      </c>
      <c r="AH45" s="91"/>
      <c r="AI45" s="91"/>
      <c r="AJ45" s="91"/>
      <c r="AK45" s="91"/>
      <c r="AL45" s="91"/>
      <c r="AM45" s="91" t="s">
        <v>75</v>
      </c>
      <c r="AN45" s="91"/>
      <c r="AO45" s="91"/>
      <c r="AP45" s="91"/>
      <c r="AQ45" s="91"/>
      <c r="AR45" s="91"/>
      <c r="AS45" s="92" t="n">
        <v>0.5</v>
      </c>
      <c r="AT45" s="92"/>
      <c r="AU45" s="92"/>
      <c r="AV45" s="92"/>
      <c r="AW45" s="91"/>
      <c r="AX45" s="91"/>
      <c r="AY45" s="91"/>
      <c r="AZ45" s="91"/>
      <c r="BA45" s="91"/>
      <c r="BB45" s="91"/>
      <c r="BC45" s="43"/>
      <c r="BE45" s="43"/>
      <c r="BF45" s="43"/>
      <c r="BG45" s="43"/>
      <c r="BH45" s="164"/>
      <c r="BI45" s="164"/>
      <c r="BJ45" s="164"/>
      <c r="BK45" s="77"/>
      <c r="BL45" s="59" t="n">
        <f aca="false">'【新】若松・竹田・坂下'!BL44</f>
        <v>180</v>
      </c>
      <c r="BM45" s="59"/>
      <c r="BN45" s="77"/>
      <c r="BO45" s="59" t="n">
        <f aca="false">'【新】若松・竹田・坂下'!BO44</f>
        <v>200</v>
      </c>
      <c r="BP45" s="59"/>
      <c r="BQ45" s="77"/>
      <c r="BR45" s="59" t="n">
        <f aca="false">'【新】若松・竹田・坂下'!BR44</f>
        <v>240</v>
      </c>
      <c r="BS45" s="59"/>
      <c r="BT45" s="77"/>
      <c r="BU45" s="59" t="n">
        <f aca="false">'【新】若松・竹田・坂下'!BU44</f>
        <v>270</v>
      </c>
      <c r="BV45" s="59"/>
      <c r="BW45" s="77"/>
      <c r="BX45" s="59" t="n">
        <f aca="false">'【新】若松・竹田・坂下'!BX44</f>
        <v>300</v>
      </c>
      <c r="BY45" s="59"/>
      <c r="BZ45" s="77"/>
      <c r="CA45" s="183" t="n">
        <f aca="false">'【新】若松・竹田・坂下'!CA44</f>
        <v>360</v>
      </c>
      <c r="CB45" s="183"/>
      <c r="CC45" s="58"/>
      <c r="CD45" s="59" t="n">
        <f aca="false">'【新】若松・竹田・坂下'!CD44</f>
        <v>340</v>
      </c>
      <c r="CE45" s="59"/>
      <c r="CG45" s="29"/>
      <c r="CH45" s="155"/>
      <c r="CI45" s="155"/>
      <c r="CJ45" s="29"/>
      <c r="CK45" s="29"/>
      <c r="CL45" s="158"/>
      <c r="CM45" s="159"/>
      <c r="CN45" s="29"/>
      <c r="CO45" s="29"/>
      <c r="CP45" s="29"/>
      <c r="CQ45" s="24"/>
      <c r="CR45" s="24"/>
      <c r="CS45" s="56"/>
      <c r="CU45" s="24"/>
    </row>
    <row r="46" customFormat="false" ht="11.25" hidden="false" customHeight="true" outlineLevel="0" collapsed="false">
      <c r="AF46" s="51"/>
      <c r="AG46" s="91" t="s">
        <v>88</v>
      </c>
      <c r="AH46" s="91"/>
      <c r="AI46" s="91"/>
      <c r="AJ46" s="91"/>
      <c r="AK46" s="91"/>
      <c r="AL46" s="91"/>
      <c r="AM46" s="91" t="s">
        <v>85</v>
      </c>
      <c r="AN46" s="91"/>
      <c r="AO46" s="91"/>
      <c r="AP46" s="91"/>
      <c r="AQ46" s="91"/>
      <c r="AR46" s="91"/>
      <c r="AS46" s="92" t="n">
        <v>0.3</v>
      </c>
      <c r="AT46" s="92"/>
      <c r="AU46" s="92"/>
      <c r="AV46" s="92"/>
      <c r="AW46" s="91"/>
      <c r="AX46" s="91"/>
      <c r="AY46" s="91"/>
      <c r="AZ46" s="91"/>
      <c r="BA46" s="91"/>
      <c r="BB46" s="91"/>
      <c r="BC46" s="43"/>
      <c r="BE46" s="43"/>
      <c r="BF46" s="43"/>
      <c r="BG46" s="43"/>
      <c r="BH46" s="164"/>
      <c r="BI46" s="164"/>
      <c r="BJ46" s="164"/>
      <c r="BK46" s="77"/>
      <c r="BL46" s="59"/>
      <c r="BM46" s="59"/>
      <c r="BN46" s="77"/>
      <c r="BO46" s="59"/>
      <c r="BP46" s="59"/>
      <c r="BQ46" s="77"/>
      <c r="BR46" s="59"/>
      <c r="BS46" s="59"/>
      <c r="BT46" s="77"/>
      <c r="BU46" s="59"/>
      <c r="BV46" s="59"/>
      <c r="BW46" s="77"/>
      <c r="BX46" s="59"/>
      <c r="BY46" s="59"/>
      <c r="BZ46" s="77"/>
      <c r="CA46" s="183"/>
      <c r="CB46" s="183"/>
      <c r="CC46" s="58"/>
      <c r="CD46" s="64"/>
      <c r="CE46" s="64"/>
      <c r="CH46" s="105" t="n">
        <v>0.6</v>
      </c>
      <c r="CI46" s="105"/>
      <c r="CJ46" s="160"/>
      <c r="CK46" s="160"/>
      <c r="CL46" s="101" t="s">
        <v>18</v>
      </c>
      <c r="CM46" s="101"/>
      <c r="CN46" s="156"/>
      <c r="CO46" s="156"/>
      <c r="CP46" s="157" t="s">
        <v>76</v>
      </c>
      <c r="CQ46" s="24"/>
      <c r="CR46" s="24"/>
      <c r="CS46" s="56"/>
      <c r="CU46" s="24"/>
    </row>
    <row r="47" customFormat="false" ht="11.25" hidden="false" customHeight="true" outlineLevel="0" collapsed="false">
      <c r="AF47" s="51"/>
      <c r="BC47" s="43"/>
      <c r="BE47" s="43"/>
      <c r="BF47" s="43"/>
      <c r="BG47" s="43"/>
      <c r="BH47" s="164"/>
      <c r="BI47" s="164"/>
      <c r="BJ47" s="164"/>
      <c r="BK47" s="184"/>
      <c r="BL47" s="71" t="n">
        <v>0.8</v>
      </c>
      <c r="BM47" s="71"/>
      <c r="BN47" s="85"/>
      <c r="BO47" s="71" t="n">
        <f aca="false">ROUND($BO$42+BL47,1)</f>
        <v>2</v>
      </c>
      <c r="BP47" s="71"/>
      <c r="BQ47" s="85"/>
      <c r="BR47" s="71" t="n">
        <f aca="false">ROUND($BR$37+BO47,1)</f>
        <v>2.9</v>
      </c>
      <c r="BS47" s="71"/>
      <c r="BT47" s="85"/>
      <c r="BU47" s="71" t="n">
        <f aca="false">ROUND($BU$32+BR47,1)</f>
        <v>5.7</v>
      </c>
      <c r="BV47" s="71"/>
      <c r="BW47" s="85"/>
      <c r="BX47" s="86" t="n">
        <f aca="false">ROUND($BX$27+BU47,1)</f>
        <v>7.2</v>
      </c>
      <c r="BY47" s="86"/>
      <c r="BZ47" s="85"/>
      <c r="CA47" s="86" t="n">
        <f aca="false">ROUND($CA$22+BX47,1)</f>
        <v>8.3</v>
      </c>
      <c r="CB47" s="86"/>
      <c r="CC47" s="70"/>
      <c r="CD47" s="71" t="n">
        <f aca="false">ROUND($CD$17-CA47,1)</f>
        <v>4.9</v>
      </c>
      <c r="CE47" s="71"/>
      <c r="CH47" s="155"/>
      <c r="CI47" s="155"/>
      <c r="CJ47" s="29"/>
      <c r="CK47" s="29"/>
      <c r="CL47" s="158"/>
      <c r="CM47" s="159"/>
      <c r="CN47" s="29"/>
      <c r="CO47" s="29"/>
      <c r="CP47" s="29"/>
      <c r="CQ47" s="24"/>
      <c r="CR47" s="24"/>
      <c r="CS47" s="56"/>
      <c r="CU47" s="24"/>
    </row>
    <row r="48" customFormat="false" ht="11.25" hidden="false" customHeight="true" outlineLevel="0" collapsed="false">
      <c r="AF48" s="51"/>
      <c r="BC48" s="43"/>
      <c r="BE48" s="164" t="s">
        <v>76</v>
      </c>
      <c r="BF48" s="164"/>
      <c r="BG48" s="164"/>
      <c r="BH48" s="73" t="str">
        <f aca="false">IF(BI49&gt;BI48,"●","")</f>
        <v/>
      </c>
      <c r="BI48" s="55" t="n">
        <f aca="false">VLOOKUP(BI52,申請上限運賃額20251001!$A$2:$B$2225,2,0)</f>
        <v>200</v>
      </c>
      <c r="BJ48" s="55"/>
      <c r="BK48" s="73" t="str">
        <f aca="false">IF(BL49&gt;BL48,"●","")</f>
        <v/>
      </c>
      <c r="BL48" s="55" t="n">
        <f aca="false">VLOOKUP(BL52,申請上限運賃額20251001!$A$2:$B$2225,2,0)</f>
        <v>230</v>
      </c>
      <c r="BM48" s="55"/>
      <c r="BN48" s="73" t="str">
        <f aca="false">IF(BO49&gt;BO48,"●","")</f>
        <v/>
      </c>
      <c r="BO48" s="55" t="n">
        <f aca="false">VLOOKUP(BO52,申請上限運賃額20251001!$A$2:$B$2225,2,0)</f>
        <v>310</v>
      </c>
      <c r="BP48" s="55"/>
      <c r="BQ48" s="73" t="str">
        <f aca="false">IF(BR49&gt;BR48,"●","")</f>
        <v/>
      </c>
      <c r="BR48" s="55" t="n">
        <f aca="false">VLOOKUP(BR52,申請上限運賃額20251001!$A$2:$B$2225,2,0)</f>
        <v>360</v>
      </c>
      <c r="BS48" s="55"/>
      <c r="BT48" s="73" t="str">
        <f aca="false">IF(BU49&gt;BU48,"●","")</f>
        <v/>
      </c>
      <c r="BU48" s="55" t="n">
        <f aca="false">VLOOKUP(BU52,申請上限運賃額20251001!$A$2:$B$2225,2,0)</f>
        <v>530</v>
      </c>
      <c r="BV48" s="55"/>
      <c r="BW48" s="73" t="str">
        <f aca="false">IF(BX49&gt;BX48,"●","")</f>
        <v/>
      </c>
      <c r="BX48" s="55" t="n">
        <f aca="false">VLOOKUP(BX52,申請上限運賃額20251001!$A$2:$B$2225,2,0)</f>
        <v>620</v>
      </c>
      <c r="BY48" s="55"/>
      <c r="BZ48" s="73" t="str">
        <f aca="false">IF(CA49&gt;CA48,"●","")</f>
        <v/>
      </c>
      <c r="CA48" s="182" t="n">
        <f aca="false">VLOOKUP(CA52,申請上限運賃額20251001!$A$2:$B$2225,2,0)</f>
        <v>680</v>
      </c>
      <c r="CB48" s="182"/>
      <c r="CC48" s="54" t="str">
        <f aca="false">IF(CD49&gt;CD48,"●","")</f>
        <v/>
      </c>
      <c r="CD48" s="55" t="n">
        <f aca="false">VLOOKUP(CD52,申請上限運賃額20251001!$A$2:$B$2225,2,0)</f>
        <v>350</v>
      </c>
      <c r="CE48" s="55"/>
      <c r="CH48" s="105" t="n">
        <v>1</v>
      </c>
      <c r="CI48" s="105"/>
      <c r="CJ48" s="160"/>
      <c r="CK48" s="160"/>
      <c r="CL48" s="101" t="s">
        <v>20</v>
      </c>
      <c r="CM48" s="101"/>
      <c r="CN48" s="156"/>
      <c r="CO48" s="156"/>
      <c r="CP48" s="157" t="s">
        <v>63</v>
      </c>
      <c r="CQ48" s="24"/>
      <c r="CR48" s="24"/>
      <c r="CS48" s="56"/>
      <c r="CU48" s="13"/>
    </row>
    <row r="49" customFormat="false" ht="11.25" hidden="false" customHeight="true" outlineLevel="0" collapsed="false">
      <c r="AF49" s="51"/>
      <c r="BC49" s="43"/>
      <c r="BE49" s="164"/>
      <c r="BF49" s="164"/>
      <c r="BG49" s="164"/>
      <c r="BH49" s="77" t="str">
        <f aca="false">IF(BI49&lt;(BI48*0.8),"□","")</f>
        <v/>
      </c>
      <c r="BI49" s="59" t="n">
        <f aca="false">IF(BI52&lt;=1.7,200,ROUND(BI50*117%,-1))</f>
        <v>200</v>
      </c>
      <c r="BJ49" s="59"/>
      <c r="BK49" s="77" t="str">
        <f aca="false">IF(BL49&lt;(BL48*0.8),"□","")</f>
        <v/>
      </c>
      <c r="BL49" s="59" t="n">
        <f aca="false">IF(BL52&lt;=1.7,200,ROUND(BL50*117%,-1))</f>
        <v>220</v>
      </c>
      <c r="BM49" s="59"/>
      <c r="BN49" s="77" t="str">
        <f aca="false">IF(BO49&lt;(BO48*0.8),"□","")</f>
        <v/>
      </c>
      <c r="BO49" s="59" t="n">
        <f aca="false">IF(BO52&lt;=1.7,200,ROUND(BO50*117%,-1))</f>
        <v>290</v>
      </c>
      <c r="BP49" s="59"/>
      <c r="BQ49" s="77" t="str">
        <f aca="false">IF(BR49&lt;(BR48*0.8),"□","")</f>
        <v/>
      </c>
      <c r="BR49" s="59" t="n">
        <f aca="false">IF(BR52&lt;=1.7,200,ROUND(BR50*117%,-1))</f>
        <v>340</v>
      </c>
      <c r="BS49" s="59"/>
      <c r="BT49" s="77" t="str">
        <f aca="false">IF(BU49&lt;(BU48*0.8),"□","")</f>
        <v>□</v>
      </c>
      <c r="BU49" s="59" t="n">
        <f aca="false">IF(BU52&lt;=1.7,200,ROUND(BU50*117%,-1))</f>
        <v>390</v>
      </c>
      <c r="BV49" s="59"/>
      <c r="BW49" s="77" t="str">
        <f aca="false">IF(BX49&lt;(BX48*0.8),"□","")</f>
        <v>□</v>
      </c>
      <c r="BX49" s="59" t="n">
        <f aca="false">IF(BX52&lt;=1.7,200,ROUND(BX50*117%,-1))</f>
        <v>420</v>
      </c>
      <c r="BY49" s="59"/>
      <c r="BZ49" s="77" t="str">
        <f aca="false">IF(CA49&lt;(CA48*0.8),"□","")</f>
        <v>□</v>
      </c>
      <c r="CA49" s="183" t="n">
        <f aca="false">IF(CA52&lt;=1.7,200,ROUND(CA50*117%,-1))</f>
        <v>480</v>
      </c>
      <c r="CB49" s="183"/>
      <c r="CC49" s="58" t="str">
        <f aca="false">IF(CD49&lt;(CD48*0.8),"□","")</f>
        <v/>
      </c>
      <c r="CD49" s="59" t="n">
        <f aca="false">IF(CD52&lt;=1.7,200,ROUND(CD50*117%,-1))</f>
        <v>330</v>
      </c>
      <c r="CE49" s="59"/>
      <c r="CH49" s="155"/>
      <c r="CI49" s="155"/>
      <c r="CJ49" s="160"/>
      <c r="CK49" s="160"/>
      <c r="CL49" s="158"/>
      <c r="CM49" s="159"/>
      <c r="CN49" s="29"/>
      <c r="CO49" s="29"/>
      <c r="CP49" s="29"/>
      <c r="CQ49" s="24"/>
      <c r="CR49" s="24"/>
      <c r="CS49" s="56"/>
      <c r="CU49" s="13"/>
    </row>
    <row r="50" customFormat="false" ht="11.25" hidden="false" customHeight="true" outlineLevel="0" collapsed="false">
      <c r="AF50" s="51"/>
      <c r="BC50" s="43"/>
      <c r="BE50" s="164"/>
      <c r="BF50" s="164"/>
      <c r="BG50" s="164"/>
      <c r="BH50" s="77"/>
      <c r="BI50" s="59" t="n">
        <f aca="false">'【新】若松・竹田・坂下'!BI49</f>
        <v>180</v>
      </c>
      <c r="BJ50" s="59"/>
      <c r="BK50" s="77"/>
      <c r="BL50" s="59" t="n">
        <f aca="false">'【新】若松・竹田・坂下'!BL49</f>
        <v>190</v>
      </c>
      <c r="BM50" s="59"/>
      <c r="BN50" s="77"/>
      <c r="BO50" s="59" t="n">
        <f aca="false">'【新】若松・竹田・坂下'!BO49</f>
        <v>250</v>
      </c>
      <c r="BP50" s="59"/>
      <c r="BQ50" s="77"/>
      <c r="BR50" s="59" t="n">
        <f aca="false">'【新】若松・竹田・坂下'!BR49</f>
        <v>290</v>
      </c>
      <c r="BS50" s="59"/>
      <c r="BT50" s="77"/>
      <c r="BU50" s="59" t="n">
        <f aca="false">'【新】若松・竹田・坂下'!BU49</f>
        <v>330</v>
      </c>
      <c r="BV50" s="59"/>
      <c r="BW50" s="77"/>
      <c r="BX50" s="59" t="n">
        <f aca="false">'【新】若松・竹田・坂下'!BX49</f>
        <v>360</v>
      </c>
      <c r="BY50" s="59"/>
      <c r="BZ50" s="77"/>
      <c r="CA50" s="183" t="n">
        <f aca="false">'【新】若松・竹田・坂下'!CA49</f>
        <v>410</v>
      </c>
      <c r="CB50" s="183"/>
      <c r="CC50" s="58"/>
      <c r="CD50" s="59" t="n">
        <f aca="false">'【新】若松・竹田・坂下'!CD49</f>
        <v>280</v>
      </c>
      <c r="CE50" s="59"/>
      <c r="CH50" s="105" t="n">
        <v>0.4</v>
      </c>
      <c r="CI50" s="105"/>
      <c r="CJ50" s="29"/>
      <c r="CK50" s="29"/>
      <c r="CL50" s="101" t="s">
        <v>18</v>
      </c>
      <c r="CM50" s="101"/>
      <c r="CN50" s="156"/>
      <c r="CO50" s="156"/>
      <c r="CP50" s="157" t="s">
        <v>62</v>
      </c>
      <c r="CQ50" s="24"/>
      <c r="CR50" s="24"/>
      <c r="CS50" s="56"/>
      <c r="CU50" s="13"/>
    </row>
    <row r="51" customFormat="false" ht="11.25" hidden="false" customHeight="true" outlineLevel="0" collapsed="false">
      <c r="AF51" s="51"/>
      <c r="BC51" s="43"/>
      <c r="BE51" s="164"/>
      <c r="BF51" s="164"/>
      <c r="BG51" s="164"/>
      <c r="BH51" s="77"/>
      <c r="BI51" s="59"/>
      <c r="BJ51" s="59"/>
      <c r="BK51" s="77"/>
      <c r="BL51" s="59"/>
      <c r="BM51" s="59"/>
      <c r="BN51" s="77"/>
      <c r="BO51" s="59"/>
      <c r="BP51" s="59"/>
      <c r="BQ51" s="77"/>
      <c r="BR51" s="59"/>
      <c r="BS51" s="59"/>
      <c r="BT51" s="77"/>
      <c r="BU51" s="59"/>
      <c r="BV51" s="59"/>
      <c r="BW51" s="77"/>
      <c r="BX51" s="59"/>
      <c r="BY51" s="59"/>
      <c r="BZ51" s="77"/>
      <c r="CA51" s="183"/>
      <c r="CB51" s="183"/>
      <c r="CC51" s="58"/>
      <c r="CD51" s="64"/>
      <c r="CE51" s="64"/>
      <c r="CH51" s="155"/>
      <c r="CI51" s="155"/>
      <c r="CJ51" s="160"/>
      <c r="CK51" s="160"/>
      <c r="CL51" s="158"/>
      <c r="CM51" s="159"/>
      <c r="CN51" s="29"/>
      <c r="CO51" s="29"/>
      <c r="CQ51" s="24"/>
      <c r="CR51" s="24"/>
      <c r="CS51" s="56"/>
      <c r="CU51" s="13"/>
    </row>
    <row r="52" customFormat="false" ht="11.25" hidden="false" customHeight="true" outlineLevel="0" collapsed="false">
      <c r="AF52" s="51"/>
      <c r="BC52" s="43"/>
      <c r="BE52" s="164"/>
      <c r="BF52" s="164"/>
      <c r="BG52" s="164"/>
      <c r="BH52" s="184"/>
      <c r="BI52" s="71" t="n">
        <v>1.1</v>
      </c>
      <c r="BJ52" s="71"/>
      <c r="BK52" s="85"/>
      <c r="BL52" s="71" t="n">
        <f aca="false">ROUND($BL$47+BI52,1)</f>
        <v>1.9</v>
      </c>
      <c r="BM52" s="71"/>
      <c r="BN52" s="85"/>
      <c r="BO52" s="71" t="n">
        <f aca="false">ROUND($BO$42+BL52,1)</f>
        <v>3.1</v>
      </c>
      <c r="BP52" s="71"/>
      <c r="BQ52" s="85"/>
      <c r="BR52" s="71" t="n">
        <f aca="false">ROUND($BR$37+BO52,1)</f>
        <v>4</v>
      </c>
      <c r="BS52" s="71"/>
      <c r="BT52" s="85"/>
      <c r="BU52" s="71" t="n">
        <f aca="false">ROUND($BU$32+BR52,1)</f>
        <v>6.8</v>
      </c>
      <c r="BV52" s="71"/>
      <c r="BW52" s="85"/>
      <c r="BX52" s="86" t="n">
        <f aca="false">ROUND($BX$27+BU52,1)</f>
        <v>8.3</v>
      </c>
      <c r="BY52" s="86"/>
      <c r="BZ52" s="85"/>
      <c r="CA52" s="86" t="n">
        <f aca="false">ROUND($CA$22+BX52,1)</f>
        <v>9.4</v>
      </c>
      <c r="CB52" s="86"/>
      <c r="CC52" s="70"/>
      <c r="CD52" s="71" t="n">
        <f aca="false">ROUND($CD$17-CA52,1)</f>
        <v>3.8</v>
      </c>
      <c r="CE52" s="71"/>
      <c r="CH52" s="105" t="n">
        <v>0.9</v>
      </c>
      <c r="CI52" s="105"/>
      <c r="CJ52" s="29"/>
      <c r="CK52" s="29"/>
      <c r="CL52" s="101" t="s">
        <v>18</v>
      </c>
      <c r="CM52" s="101"/>
      <c r="CN52" s="156"/>
      <c r="CO52" s="156"/>
      <c r="CP52" s="161" t="s">
        <v>77</v>
      </c>
      <c r="CQ52" s="24"/>
      <c r="CR52" s="24"/>
      <c r="CS52" s="56"/>
      <c r="CU52" s="13"/>
    </row>
    <row r="53" customFormat="false" ht="11.25" hidden="false" customHeight="true" outlineLevel="0" collapsed="false">
      <c r="AF53" s="51"/>
      <c r="BB53" s="164" t="s">
        <v>62</v>
      </c>
      <c r="BC53" s="164"/>
      <c r="BD53" s="164"/>
      <c r="BE53" s="73" t="str">
        <f aca="false">IF(BF54&gt;BF53,"●","")</f>
        <v/>
      </c>
      <c r="BF53" s="55" t="n">
        <f aca="false">VLOOKUP(BF57,申請上限運賃額20251001!$A$2:$B$2225,2,0)</f>
        <v>200</v>
      </c>
      <c r="BG53" s="55"/>
      <c r="BH53" s="73" t="str">
        <f aca="false">IF(BI54&gt;BI53,"●","")</f>
        <v/>
      </c>
      <c r="BI53" s="55" t="n">
        <f aca="false">VLOOKUP(BI57,申請上限運賃額20251001!$A$2:$B$2225,2,0)</f>
        <v>270</v>
      </c>
      <c r="BJ53" s="55"/>
      <c r="BK53" s="73" t="str">
        <f aca="false">IF(BL54&gt;BL53,"●","")</f>
        <v/>
      </c>
      <c r="BL53" s="55" t="n">
        <f aca="false">VLOOKUP(BL57,申請上限運賃額20251001!$A$2:$B$2225,2,0)</f>
        <v>320</v>
      </c>
      <c r="BM53" s="55"/>
      <c r="BN53" s="73" t="str">
        <f aca="false">IF(BO54&gt;BO53,"●","")</f>
        <v/>
      </c>
      <c r="BO53" s="55" t="n">
        <f aca="false">VLOOKUP(BO57,申請上限運賃額20251001!$A$2:$B$2225,2,0)</f>
        <v>390</v>
      </c>
      <c r="BP53" s="55"/>
      <c r="BQ53" s="73" t="str">
        <f aca="false">IF(BR54&gt;BR53,"●","")</f>
        <v/>
      </c>
      <c r="BR53" s="55" t="n">
        <f aca="false">VLOOKUP(BR57,申請上限運賃額20251001!$A$2:$B$2225,2,0)</f>
        <v>440</v>
      </c>
      <c r="BS53" s="55"/>
      <c r="BT53" s="73" t="str">
        <f aca="false">IF(BU54&gt;BU53,"●","")</f>
        <v/>
      </c>
      <c r="BU53" s="55" t="n">
        <f aca="false">VLOOKUP(BU57,申請上限運賃額20251001!$A$2:$B$2225,2,0)</f>
        <v>610</v>
      </c>
      <c r="BV53" s="55"/>
      <c r="BW53" s="73" t="str">
        <f aca="false">IF(BX54&gt;BX53,"●","")</f>
        <v/>
      </c>
      <c r="BX53" s="55" t="n">
        <f aca="false">VLOOKUP(BX57,申請上限運賃額20251001!$A$2:$B$2225,2,0)</f>
        <v>700</v>
      </c>
      <c r="BY53" s="55"/>
      <c r="BZ53" s="73" t="str">
        <f aca="false">IF(CA54&gt;CA53,"●","")</f>
        <v/>
      </c>
      <c r="CA53" s="182" t="n">
        <f aca="false">VLOOKUP(CA57,申請上限運賃額20251001!$A$2:$B$2225,2,0)</f>
        <v>760</v>
      </c>
      <c r="CB53" s="182"/>
      <c r="CC53" s="54" t="str">
        <f aca="false">IF(CD54&gt;CD53,"●","")</f>
        <v/>
      </c>
      <c r="CD53" s="55" t="n">
        <f aca="false">VLOOKUP(CD57,申請上限運賃額20251001!$A$2:$B$2225,2,0)</f>
        <v>260</v>
      </c>
      <c r="CE53" s="55"/>
      <c r="CH53" s="155"/>
      <c r="CI53" s="155"/>
      <c r="CJ53" s="160"/>
      <c r="CK53" s="160"/>
      <c r="CL53" s="158"/>
      <c r="CM53" s="159"/>
      <c r="CN53" s="29"/>
      <c r="CO53" s="29"/>
      <c r="CP53" s="29"/>
      <c r="CQ53" s="24"/>
      <c r="CR53" s="24"/>
      <c r="CS53" s="112"/>
      <c r="CU53" s="13"/>
    </row>
    <row r="54" customFormat="false" ht="11.25" hidden="false" customHeight="true" outlineLevel="0" collapsed="false">
      <c r="AF54" s="43"/>
      <c r="BB54" s="164"/>
      <c r="BC54" s="164"/>
      <c r="BD54" s="164"/>
      <c r="BE54" s="77" t="str">
        <f aca="false">IF(BF54&lt;(BF53*0.8),"□","")</f>
        <v/>
      </c>
      <c r="BF54" s="59" t="n">
        <f aca="false">IF(BF57&lt;=1.7,200,ROUND(BF55*117%,-1))</f>
        <v>200</v>
      </c>
      <c r="BG54" s="59"/>
      <c r="BH54" s="77" t="str">
        <f aca="false">IF(BI54&lt;(BI53*0.8),"□","")</f>
        <v/>
      </c>
      <c r="BI54" s="59" t="n">
        <f aca="false">IF(BI57&lt;=1.7,200,ROUND(BI55*117%,-1))</f>
        <v>260</v>
      </c>
      <c r="BJ54" s="59"/>
      <c r="BK54" s="77" t="str">
        <f aca="false">IF(BL54&lt;(BL53*0.8),"□","")</f>
        <v/>
      </c>
      <c r="BL54" s="59" t="n">
        <f aca="false">IF(BL57&lt;=1.7,200,ROUND(BL55*117%,-1))</f>
        <v>300</v>
      </c>
      <c r="BM54" s="59"/>
      <c r="BN54" s="77" t="str">
        <f aca="false">IF(BO54&lt;(BO53*0.8),"□","")</f>
        <v/>
      </c>
      <c r="BO54" s="59" t="n">
        <f aca="false">IF(BO57&lt;=1.7,200,ROUND(BO55*117%,-1))</f>
        <v>360</v>
      </c>
      <c r="BP54" s="59"/>
      <c r="BQ54" s="77" t="str">
        <f aca="false">IF(BR54&lt;(BR53*0.8),"□","")</f>
        <v/>
      </c>
      <c r="BR54" s="59" t="n">
        <f aca="false">IF(BR57&lt;=1.7,200,ROUND(BR55*117%,-1))</f>
        <v>430</v>
      </c>
      <c r="BS54" s="59"/>
      <c r="BT54" s="77" t="str">
        <f aca="false">IF(BU54&lt;(BU53*0.8),"□","")</f>
        <v>□</v>
      </c>
      <c r="BU54" s="59" t="n">
        <f aca="false">IF(BU57&lt;=1.7,200,ROUND(BU55*117%,-1))</f>
        <v>470</v>
      </c>
      <c r="BV54" s="59"/>
      <c r="BW54" s="77" t="str">
        <f aca="false">IF(BX54&lt;(BX53*0.8),"□","")</f>
        <v>□</v>
      </c>
      <c r="BX54" s="59" t="n">
        <f aca="false">IF(BX57&lt;=1.7,200,ROUND(BX55*117%,-1))</f>
        <v>490</v>
      </c>
      <c r="BY54" s="59"/>
      <c r="BZ54" s="77" t="str">
        <f aca="false">IF(CA54&lt;(CA53*0.8),"□","")</f>
        <v>□</v>
      </c>
      <c r="CA54" s="183" t="n">
        <f aca="false">IF(CA57&lt;=1.7,200,ROUND(CA55*117%,-1))</f>
        <v>550</v>
      </c>
      <c r="CB54" s="183"/>
      <c r="CC54" s="58" t="str">
        <f aca="false">IF(CD54&lt;(CD53*0.8),"□","")</f>
        <v/>
      </c>
      <c r="CD54" s="59" t="n">
        <f aca="false">IF(CD57&lt;=1.7,200,ROUND(CD55*117%,-1))</f>
        <v>250</v>
      </c>
      <c r="CE54" s="59"/>
      <c r="CH54" s="105" t="n">
        <v>0.6</v>
      </c>
      <c r="CI54" s="105"/>
      <c r="CJ54" s="29"/>
      <c r="CK54" s="29"/>
      <c r="CL54" s="101" t="s">
        <v>18</v>
      </c>
      <c r="CM54" s="101"/>
      <c r="CN54" s="156"/>
      <c r="CO54" s="156"/>
      <c r="CP54" s="157" t="s">
        <v>78</v>
      </c>
      <c r="CQ54" s="24"/>
      <c r="CR54" s="24"/>
      <c r="CS54" s="112"/>
      <c r="CU54" s="13"/>
    </row>
    <row r="55" customFormat="false" ht="11.25" hidden="false" customHeight="true" outlineLevel="0" collapsed="false">
      <c r="W55" s="109"/>
      <c r="X55" s="109"/>
      <c r="Y55" s="109"/>
      <c r="Z55" s="109"/>
      <c r="AA55" s="109"/>
      <c r="AB55" s="109"/>
      <c r="AF55" s="43"/>
      <c r="BB55" s="164"/>
      <c r="BC55" s="164"/>
      <c r="BD55" s="164"/>
      <c r="BE55" s="77"/>
      <c r="BF55" s="59" t="n">
        <f aca="false">'【新】若松・竹田・坂下'!BF54</f>
        <v>180</v>
      </c>
      <c r="BG55" s="59"/>
      <c r="BH55" s="77"/>
      <c r="BI55" s="59" t="n">
        <f aca="false">'【新】若松・竹田・坂下'!BI54</f>
        <v>220</v>
      </c>
      <c r="BJ55" s="59"/>
      <c r="BK55" s="77"/>
      <c r="BL55" s="59" t="n">
        <f aca="false">'【新】若松・竹田・坂下'!BL54</f>
        <v>260</v>
      </c>
      <c r="BM55" s="59"/>
      <c r="BN55" s="77"/>
      <c r="BO55" s="59" t="n">
        <f aca="false">'【新】若松・竹田・坂下'!BO54</f>
        <v>310</v>
      </c>
      <c r="BP55" s="59"/>
      <c r="BQ55" s="77"/>
      <c r="BR55" s="59" t="n">
        <f aca="false">'【新】若松・竹田・坂下'!BR54</f>
        <v>370</v>
      </c>
      <c r="BS55" s="59"/>
      <c r="BT55" s="77"/>
      <c r="BU55" s="59" t="n">
        <f aca="false">'【新】若松・竹田・坂下'!BU54</f>
        <v>400</v>
      </c>
      <c r="BV55" s="59"/>
      <c r="BW55" s="77"/>
      <c r="BX55" s="59" t="n">
        <f aca="false">'【新】若松・竹田・坂下'!BX54</f>
        <v>420</v>
      </c>
      <c r="BY55" s="59"/>
      <c r="BZ55" s="77"/>
      <c r="CA55" s="183" t="n">
        <f aca="false">'【新】若松・竹田・坂下'!CA54</f>
        <v>470</v>
      </c>
      <c r="CB55" s="183"/>
      <c r="CC55" s="58"/>
      <c r="CD55" s="59" t="n">
        <f aca="false">'【新】若松・竹田・坂下'!CD54</f>
        <v>210</v>
      </c>
      <c r="CE55" s="59"/>
      <c r="CH55" s="155"/>
      <c r="CI55" s="155"/>
      <c r="CJ55" s="160"/>
      <c r="CK55" s="160"/>
      <c r="CL55" s="158"/>
      <c r="CM55" s="159"/>
      <c r="CN55" s="29"/>
      <c r="CO55" s="29"/>
      <c r="CP55" s="29"/>
      <c r="CQ55" s="24"/>
      <c r="CR55" s="24"/>
      <c r="CS55" s="112"/>
      <c r="CU55" s="13"/>
    </row>
    <row r="56" customFormat="false" ht="11.25" hidden="false" customHeight="true" outlineLevel="0" collapsed="false">
      <c r="W56" s="109"/>
      <c r="X56" s="109"/>
      <c r="Y56" s="109"/>
      <c r="Z56" s="109"/>
      <c r="AA56" s="109"/>
      <c r="AB56" s="109"/>
      <c r="AF56" s="51"/>
      <c r="AG56" s="51"/>
      <c r="AH56" s="31"/>
      <c r="AI56" s="31"/>
      <c r="AJ56" s="31"/>
      <c r="AK56" s="51"/>
      <c r="AL56" s="51"/>
      <c r="AM56" s="51"/>
      <c r="AN56" s="43"/>
      <c r="AO56" s="43"/>
      <c r="AP56" s="43"/>
      <c r="AQ56" s="51"/>
      <c r="AR56" s="51"/>
      <c r="AS56" s="51"/>
      <c r="AT56" s="51"/>
      <c r="AU56" s="51"/>
      <c r="AW56" s="63"/>
      <c r="AX56" s="63"/>
      <c r="AY56" s="43"/>
      <c r="AZ56" s="43"/>
      <c r="BA56" s="43"/>
      <c r="BB56" s="164"/>
      <c r="BC56" s="164"/>
      <c r="BD56" s="164"/>
      <c r="BE56" s="77"/>
      <c r="BF56" s="59"/>
      <c r="BG56" s="59"/>
      <c r="BH56" s="77"/>
      <c r="BI56" s="59"/>
      <c r="BJ56" s="59"/>
      <c r="BK56" s="77"/>
      <c r="BL56" s="59"/>
      <c r="BM56" s="59"/>
      <c r="BN56" s="77"/>
      <c r="BO56" s="59"/>
      <c r="BP56" s="59"/>
      <c r="BQ56" s="77"/>
      <c r="BR56" s="59"/>
      <c r="BS56" s="59"/>
      <c r="BT56" s="77"/>
      <c r="BU56" s="59"/>
      <c r="BV56" s="59"/>
      <c r="BW56" s="77"/>
      <c r="BX56" s="59"/>
      <c r="BY56" s="59"/>
      <c r="BZ56" s="77"/>
      <c r="CA56" s="183"/>
      <c r="CB56" s="183"/>
      <c r="CC56" s="58"/>
      <c r="CD56" s="64"/>
      <c r="CE56" s="64"/>
      <c r="CH56" s="105" t="n">
        <v>0.9</v>
      </c>
      <c r="CI56" s="105"/>
      <c r="CJ56" s="29"/>
      <c r="CK56" s="29"/>
      <c r="CL56" s="101" t="s">
        <v>18</v>
      </c>
      <c r="CM56" s="101"/>
      <c r="CN56" s="156"/>
      <c r="CO56" s="156"/>
      <c r="CP56" s="161" t="s">
        <v>23</v>
      </c>
      <c r="CQ56" s="24"/>
      <c r="CR56" s="24"/>
      <c r="CS56" s="56"/>
      <c r="CU56" s="13"/>
    </row>
    <row r="57" customFormat="false" ht="11.25" hidden="false" customHeight="true" outlineLevel="0" collapsed="false">
      <c r="W57" s="109"/>
      <c r="X57" s="109"/>
      <c r="Y57" s="109"/>
      <c r="Z57" s="109"/>
      <c r="AA57" s="109"/>
      <c r="AB57" s="109"/>
      <c r="AQ57" s="51"/>
      <c r="AR57" s="51"/>
      <c r="AS57" s="51"/>
      <c r="AT57" s="51"/>
      <c r="AU57" s="51"/>
      <c r="AW57" s="43"/>
      <c r="AX57" s="43"/>
      <c r="AY57" s="43"/>
      <c r="AZ57" s="43"/>
      <c r="BA57" s="43"/>
      <c r="BB57" s="164"/>
      <c r="BC57" s="164"/>
      <c r="BD57" s="164"/>
      <c r="BE57" s="184"/>
      <c r="BF57" s="71" t="n">
        <v>1.4</v>
      </c>
      <c r="BG57" s="71"/>
      <c r="BH57" s="85"/>
      <c r="BI57" s="71" t="n">
        <f aca="false">ROUND($BI$52+BF57,1)</f>
        <v>2.5</v>
      </c>
      <c r="BJ57" s="71"/>
      <c r="BK57" s="85"/>
      <c r="BL57" s="71" t="n">
        <f aca="false">ROUND($BL$47+BI57,1)</f>
        <v>3.3</v>
      </c>
      <c r="BM57" s="71"/>
      <c r="BN57" s="85"/>
      <c r="BO57" s="71" t="n">
        <f aca="false">ROUND($BO$42+BL57,1)</f>
        <v>4.5</v>
      </c>
      <c r="BP57" s="71"/>
      <c r="BQ57" s="85"/>
      <c r="BR57" s="71" t="n">
        <f aca="false">ROUND($BR$37+BO57,1)</f>
        <v>5.4</v>
      </c>
      <c r="BS57" s="71"/>
      <c r="BT57" s="85"/>
      <c r="BU57" s="71" t="n">
        <f aca="false">ROUND($BU$32+BR57,1)</f>
        <v>8.2</v>
      </c>
      <c r="BV57" s="71"/>
      <c r="BW57" s="85"/>
      <c r="BX57" s="86" t="n">
        <f aca="false">ROUND($BX$27+BU57,1)</f>
        <v>9.7</v>
      </c>
      <c r="BY57" s="86"/>
      <c r="BZ57" s="85"/>
      <c r="CA57" s="86" t="n">
        <f aca="false">ROUND($CA$22+BX57,1)</f>
        <v>10.8</v>
      </c>
      <c r="CB57" s="86"/>
      <c r="CC57" s="70"/>
      <c r="CD57" s="71" t="n">
        <f aca="false">ROUND($CD$17-CA57,1)</f>
        <v>2.4</v>
      </c>
      <c r="CE57" s="71"/>
      <c r="CG57" s="56"/>
      <c r="CQ57" s="24"/>
      <c r="CR57" s="24"/>
      <c r="CS57" s="56"/>
      <c r="CU57" s="13"/>
    </row>
    <row r="58" customFormat="false" ht="11.25" hidden="false" customHeight="true" outlineLevel="0" collapsed="false">
      <c r="W58" s="109"/>
      <c r="X58" s="109"/>
      <c r="Y58" s="109"/>
      <c r="Z58" s="109"/>
      <c r="AA58" s="109"/>
      <c r="AB58" s="109"/>
      <c r="AQ58" s="51"/>
      <c r="AR58" s="51"/>
      <c r="AS58" s="51"/>
      <c r="AT58" s="51"/>
      <c r="AU58" s="51"/>
      <c r="AW58" s="43"/>
      <c r="AX58" s="43"/>
      <c r="AY58" s="164" t="s">
        <v>77</v>
      </c>
      <c r="AZ58" s="164"/>
      <c r="BA58" s="164"/>
      <c r="BB58" s="73" t="str">
        <f aca="false">IF(BC59&gt;BC58,"●","")</f>
        <v/>
      </c>
      <c r="BC58" s="55" t="n">
        <f aca="false">VLOOKUP(BC62,申請上限運賃額20251001!$A$2:$B$2225,2,0)</f>
        <v>200</v>
      </c>
      <c r="BD58" s="55"/>
      <c r="BE58" s="73" t="str">
        <f aca="false">IF(BF59&gt;BF58,"●","")</f>
        <v/>
      </c>
      <c r="BF58" s="55" t="n">
        <f aca="false">VLOOKUP(BF62,申請上限運賃額20251001!$A$2:$B$2225,2,0)</f>
        <v>260</v>
      </c>
      <c r="BG58" s="55"/>
      <c r="BH58" s="73" t="str">
        <f aca="false">IF(BI59&gt;BI58,"●","")</f>
        <v/>
      </c>
      <c r="BI58" s="55" t="n">
        <f aca="false">VLOOKUP(BI62,申請上限運賃額20251001!$A$2:$B$2225,2,0)</f>
        <v>320</v>
      </c>
      <c r="BJ58" s="55"/>
      <c r="BK58" s="73" t="str">
        <f aca="false">IF(BL59&gt;BL58,"●","")</f>
        <v/>
      </c>
      <c r="BL58" s="55" t="n">
        <f aca="false">VLOOKUP(BL62,申請上限運賃額20251001!$A$2:$B$2225,2,0)</f>
        <v>370</v>
      </c>
      <c r="BM58" s="55"/>
      <c r="BN58" s="73" t="str">
        <f aca="false">IF(BO59&gt;BO58,"●","")</f>
        <v/>
      </c>
      <c r="BO58" s="55" t="n">
        <f aca="false">VLOOKUP(BO62,申請上限運賃額20251001!$A$2:$B$2225,2,0)</f>
        <v>440</v>
      </c>
      <c r="BP58" s="55"/>
      <c r="BQ58" s="73" t="str">
        <f aca="false">IF(BR59&gt;BR58,"●","")</f>
        <v/>
      </c>
      <c r="BR58" s="55" t="n">
        <f aca="false">VLOOKUP(BR62,申請上限運賃額20251001!$A$2:$B$2225,2,0)</f>
        <v>500</v>
      </c>
      <c r="BS58" s="55"/>
      <c r="BT58" s="73" t="str">
        <f aca="false">IF(BU59&gt;BU58,"●","")</f>
        <v/>
      </c>
      <c r="BU58" s="55" t="n">
        <f aca="false">VLOOKUP(BU62,申請上限運賃額20251001!$A$2:$B$2225,2,0)</f>
        <v>670</v>
      </c>
      <c r="BV58" s="55"/>
      <c r="BW58" s="73" t="str">
        <f aca="false">IF(BX59&gt;BX58,"●","")</f>
        <v/>
      </c>
      <c r="BX58" s="55" t="n">
        <f aca="false">VLOOKUP(BX62,申請上限運賃額20251001!$A$2:$B$2225,2,0)</f>
        <v>750</v>
      </c>
      <c r="BY58" s="55"/>
      <c r="BZ58" s="73" t="str">
        <f aca="false">IF(CA59&gt;CA58,"●","")</f>
        <v/>
      </c>
      <c r="CA58" s="182" t="n">
        <f aca="false">VLOOKUP(CA62,申請上限運賃額20251001!$A$2:$B$2225,2,0)</f>
        <v>800</v>
      </c>
      <c r="CB58" s="182"/>
      <c r="CC58" s="54" t="str">
        <f aca="false">IF(CD59&gt;CD58,"●","")</f>
        <v/>
      </c>
      <c r="CD58" s="55" t="n">
        <f aca="false">VLOOKUP(CD62,申請上限運賃額20251001!$A$2:$B$2225,2,0)</f>
        <v>200</v>
      </c>
      <c r="CE58" s="55"/>
      <c r="CG58" s="56"/>
      <c r="CQ58" s="24"/>
      <c r="CR58" s="24"/>
      <c r="CS58" s="56"/>
      <c r="CU58" s="13"/>
    </row>
    <row r="59" customFormat="false" ht="11.25" hidden="false" customHeight="true" outlineLevel="0" collapsed="false">
      <c r="W59" s="109"/>
      <c r="X59" s="109"/>
      <c r="Y59" s="109"/>
      <c r="Z59" s="109"/>
      <c r="AA59" s="109"/>
      <c r="AB59" s="109"/>
      <c r="AQ59" s="51"/>
      <c r="AR59" s="51"/>
      <c r="AS59" s="51"/>
      <c r="AT59" s="51"/>
      <c r="AU59" s="51"/>
      <c r="AW59" s="43"/>
      <c r="AX59" s="43"/>
      <c r="AY59" s="164"/>
      <c r="AZ59" s="164"/>
      <c r="BA59" s="164"/>
      <c r="BB59" s="77" t="str">
        <f aca="false">IF(BC59&lt;(BC58*0.8),"□","")</f>
        <v/>
      </c>
      <c r="BC59" s="59" t="n">
        <f aca="false">IF(BC62&lt;=1.7,200,ROUND(BC60*117%,-1))</f>
        <v>200</v>
      </c>
      <c r="BD59" s="59"/>
      <c r="BE59" s="77" t="str">
        <f aca="false">IF(BF59&lt;(BF58*0.8),"□","")</f>
        <v/>
      </c>
      <c r="BF59" s="59" t="n">
        <f aca="false">IF(BF62&lt;=1.7,200,ROUND(BF60*117%,-1))</f>
        <v>250</v>
      </c>
      <c r="BG59" s="59"/>
      <c r="BH59" s="77" t="str">
        <f aca="false">IF(BI59&lt;(BI58*0.8),"□","")</f>
        <v/>
      </c>
      <c r="BI59" s="59" t="n">
        <f aca="false">IF(BI62&lt;=1.7,200,ROUND(BI60*117%,-1))</f>
        <v>300</v>
      </c>
      <c r="BJ59" s="59"/>
      <c r="BK59" s="77" t="str">
        <f aca="false">IF(BL59&lt;(BL58*0.8),"□","")</f>
        <v/>
      </c>
      <c r="BL59" s="59" t="n">
        <f aca="false">IF(BL62&lt;=1.7,200,ROUND(BL60*117%,-1))</f>
        <v>350</v>
      </c>
      <c r="BM59" s="59"/>
      <c r="BN59" s="77" t="str">
        <f aca="false">IF(BO59&lt;(BO58*0.8),"□","")</f>
        <v/>
      </c>
      <c r="BO59" s="59" t="n">
        <f aca="false">IF(BO62&lt;=1.7,200,ROUND(BO60*117%,-1))</f>
        <v>430</v>
      </c>
      <c r="BP59" s="59"/>
      <c r="BQ59" s="77" t="str">
        <f aca="false">IF(BR59&lt;(BR58*0.8),"□","")</f>
        <v/>
      </c>
      <c r="BR59" s="59" t="n">
        <f aca="false">IF(BR62&lt;=1.7,200,ROUND(BR60*117%,-1))</f>
        <v>480</v>
      </c>
      <c r="BS59" s="59"/>
      <c r="BT59" s="77" t="str">
        <f aca="false">IF(BU59&lt;(BU58*0.8),"□","")</f>
        <v>□</v>
      </c>
      <c r="BU59" s="59" t="n">
        <f aca="false">IF(BU62&lt;=1.7,200,ROUND(BU60*117%,-1))</f>
        <v>510</v>
      </c>
      <c r="BV59" s="59"/>
      <c r="BW59" s="77" t="str">
        <f aca="false">IF(BX59&lt;(BX58*0.8),"□","")</f>
        <v>□</v>
      </c>
      <c r="BX59" s="59" t="n">
        <f aca="false">IF(BX62&lt;=1.7,200,ROUND(BX60*117%,-1))</f>
        <v>540</v>
      </c>
      <c r="BY59" s="59"/>
      <c r="BZ59" s="77" t="str">
        <f aca="false">IF(CA59&lt;(CA58*0.8),"□","")</f>
        <v>□</v>
      </c>
      <c r="CA59" s="183" t="n">
        <f aca="false">IF(CA62&lt;=1.7,200,ROUND(CA60*117%,-1))</f>
        <v>600</v>
      </c>
      <c r="CB59" s="183"/>
      <c r="CC59" s="58" t="str">
        <f aca="false">IF(CD59&lt;(CD58*0.8),"□","")</f>
        <v/>
      </c>
      <c r="CD59" s="59" t="n">
        <f aca="false">IF(CD62&lt;=1.7,200,ROUND(CD60*117%,-1))</f>
        <v>200</v>
      </c>
      <c r="CE59" s="59"/>
      <c r="CG59" s="56"/>
      <c r="CQ59" s="24"/>
      <c r="CR59" s="24"/>
      <c r="CS59" s="56"/>
      <c r="CU59" s="13"/>
    </row>
    <row r="60" customFormat="false" ht="11.25" hidden="false" customHeight="true" outlineLevel="0" collapsed="false">
      <c r="W60" s="109"/>
      <c r="X60" s="109"/>
      <c r="Y60" s="109"/>
      <c r="Z60" s="109"/>
      <c r="AA60" s="109"/>
      <c r="AB60" s="109"/>
      <c r="AQ60" s="51"/>
      <c r="AR60" s="51"/>
      <c r="AW60" s="43"/>
      <c r="AX60" s="43"/>
      <c r="AY60" s="164"/>
      <c r="AZ60" s="164"/>
      <c r="BA60" s="164"/>
      <c r="BB60" s="77"/>
      <c r="BC60" s="59" t="n">
        <f aca="false">'【新】若松・竹田・坂下'!BC59</f>
        <v>180</v>
      </c>
      <c r="BD60" s="59"/>
      <c r="BE60" s="77"/>
      <c r="BF60" s="59" t="n">
        <f aca="false">'【新】若松・竹田・坂下'!BF59</f>
        <v>210</v>
      </c>
      <c r="BG60" s="59"/>
      <c r="BH60" s="77"/>
      <c r="BI60" s="59" t="n">
        <f aca="false">'【新】若松・竹田・坂下'!BI59</f>
        <v>260</v>
      </c>
      <c r="BJ60" s="59"/>
      <c r="BK60" s="77"/>
      <c r="BL60" s="59" t="n">
        <f aca="false">'【新】若松・竹田・坂下'!BL59</f>
        <v>300</v>
      </c>
      <c r="BM60" s="59"/>
      <c r="BN60" s="77"/>
      <c r="BO60" s="59" t="n">
        <f aca="false">'【新】若松・竹田・坂下'!BO59</f>
        <v>370</v>
      </c>
      <c r="BP60" s="59"/>
      <c r="BQ60" s="77"/>
      <c r="BR60" s="59" t="n">
        <f aca="false">'【新】若松・竹田・坂下'!BR59</f>
        <v>410</v>
      </c>
      <c r="BS60" s="59"/>
      <c r="BT60" s="77"/>
      <c r="BU60" s="59" t="n">
        <f aca="false">'【新】若松・竹田・坂下'!BU59</f>
        <v>440</v>
      </c>
      <c r="BV60" s="59"/>
      <c r="BW60" s="77"/>
      <c r="BX60" s="59" t="n">
        <f aca="false">'【新】若松・竹田・坂下'!BX59</f>
        <v>460</v>
      </c>
      <c r="BY60" s="59"/>
      <c r="BZ60" s="77"/>
      <c r="CA60" s="183" t="n">
        <f aca="false">'【新】若松・竹田・坂下'!CA59</f>
        <v>510</v>
      </c>
      <c r="CB60" s="183"/>
      <c r="CC60" s="58"/>
      <c r="CD60" s="59" t="n">
        <f aca="false">'【新】若松・竹田・坂下'!CD59</f>
        <v>180</v>
      </c>
      <c r="CE60" s="59"/>
      <c r="CG60" s="56"/>
      <c r="CH60" s="155"/>
      <c r="CI60" s="155"/>
      <c r="CJ60" s="29"/>
      <c r="CK60" s="29"/>
      <c r="CL60" s="101" t="s">
        <v>18</v>
      </c>
      <c r="CM60" s="101"/>
      <c r="CN60" s="156"/>
      <c r="CO60" s="156"/>
      <c r="CP60" s="161" t="s">
        <v>23</v>
      </c>
      <c r="CQ60" s="24"/>
      <c r="CR60" s="24"/>
      <c r="CS60" s="56"/>
      <c r="CU60" s="13"/>
    </row>
    <row r="61" customFormat="false" ht="11.25" hidden="false" customHeight="true" outlineLevel="0" collapsed="false">
      <c r="W61" s="109"/>
      <c r="X61" s="109"/>
      <c r="Y61" s="109"/>
      <c r="Z61" s="109"/>
      <c r="AA61" s="109"/>
      <c r="AB61" s="109"/>
      <c r="AP61" s="38" t="s">
        <v>19</v>
      </c>
      <c r="AQ61" s="38"/>
      <c r="AR61" s="38"/>
      <c r="AS61" s="38"/>
      <c r="AT61" s="51"/>
      <c r="AU61" s="51"/>
      <c r="AW61" s="43"/>
      <c r="AX61" s="43"/>
      <c r="AY61" s="164"/>
      <c r="AZ61" s="164"/>
      <c r="BA61" s="164"/>
      <c r="BB61" s="77"/>
      <c r="BC61" s="59"/>
      <c r="BD61" s="59"/>
      <c r="BE61" s="77"/>
      <c r="BF61" s="59"/>
      <c r="BG61" s="59"/>
      <c r="BH61" s="77"/>
      <c r="BI61" s="59"/>
      <c r="BJ61" s="59"/>
      <c r="BK61" s="77"/>
      <c r="BL61" s="59"/>
      <c r="BM61" s="59"/>
      <c r="BN61" s="77"/>
      <c r="BO61" s="59"/>
      <c r="BP61" s="59"/>
      <c r="BQ61" s="77"/>
      <c r="BR61" s="59"/>
      <c r="BS61" s="59"/>
      <c r="BT61" s="77"/>
      <c r="BU61" s="59"/>
      <c r="BV61" s="59"/>
      <c r="BW61" s="77"/>
      <c r="BX61" s="59"/>
      <c r="BY61" s="59"/>
      <c r="BZ61" s="77"/>
      <c r="CA61" s="183"/>
      <c r="CB61" s="183"/>
      <c r="CC61" s="58"/>
      <c r="CD61" s="64"/>
      <c r="CE61" s="64"/>
      <c r="CG61" s="56"/>
      <c r="CH61" s="155"/>
      <c r="CI61" s="155"/>
      <c r="CJ61" s="160"/>
      <c r="CK61" s="160"/>
      <c r="CL61" s="158"/>
      <c r="CM61" s="159"/>
      <c r="CN61" s="29"/>
      <c r="CO61" s="29"/>
      <c r="CQ61" s="24"/>
      <c r="CR61" s="24"/>
      <c r="CS61" s="56"/>
      <c r="CU61" s="13"/>
    </row>
    <row r="62" customFormat="false" ht="11.25" hidden="false" customHeight="true" outlineLevel="0" collapsed="false">
      <c r="AP62" s="38"/>
      <c r="AQ62" s="38"/>
      <c r="AR62" s="38"/>
      <c r="AS62" s="38"/>
      <c r="AT62" s="51"/>
      <c r="AU62" s="51"/>
      <c r="AY62" s="164"/>
      <c r="AZ62" s="164"/>
      <c r="BA62" s="164"/>
      <c r="BB62" s="184"/>
      <c r="BC62" s="71" t="n">
        <v>0.9</v>
      </c>
      <c r="BD62" s="71"/>
      <c r="BE62" s="85"/>
      <c r="BF62" s="71" t="n">
        <f aca="false">ROUND($BF$57+BC62,1)</f>
        <v>2.3</v>
      </c>
      <c r="BG62" s="71"/>
      <c r="BH62" s="85"/>
      <c r="BI62" s="71" t="n">
        <f aca="false">ROUND($BI$52+BF62,1)</f>
        <v>3.4</v>
      </c>
      <c r="BJ62" s="71"/>
      <c r="BK62" s="85"/>
      <c r="BL62" s="71" t="n">
        <f aca="false">ROUND($BL$47+BI62,1)</f>
        <v>4.2</v>
      </c>
      <c r="BM62" s="71"/>
      <c r="BN62" s="85"/>
      <c r="BO62" s="71" t="n">
        <f aca="false">ROUND($BO$42+BL62,1)</f>
        <v>5.4</v>
      </c>
      <c r="BP62" s="71"/>
      <c r="BQ62" s="85"/>
      <c r="BR62" s="71" t="n">
        <f aca="false">ROUND($BR$37+BO62,1)</f>
        <v>6.3</v>
      </c>
      <c r="BS62" s="71"/>
      <c r="BT62" s="85"/>
      <c r="BU62" s="71" t="n">
        <f aca="false">ROUND($BU$32+BR62,1)</f>
        <v>9.1</v>
      </c>
      <c r="BV62" s="71"/>
      <c r="BW62" s="85"/>
      <c r="BX62" s="86" t="n">
        <f aca="false">ROUND($BX$27+BU62,1)</f>
        <v>10.6</v>
      </c>
      <c r="BY62" s="86"/>
      <c r="BZ62" s="85"/>
      <c r="CA62" s="86" t="n">
        <f aca="false">ROUND($CA$22+BX62,1)</f>
        <v>11.7</v>
      </c>
      <c r="CB62" s="86"/>
      <c r="CC62" s="70"/>
      <c r="CD62" s="71" t="n">
        <f aca="false">ROUND($CD$17-CA62,1)</f>
        <v>1.5</v>
      </c>
      <c r="CE62" s="71"/>
      <c r="CG62" s="56"/>
      <c r="CH62" s="105" t="n">
        <v>1</v>
      </c>
      <c r="CI62" s="105"/>
      <c r="CJ62" s="29"/>
      <c r="CK62" s="29"/>
      <c r="CL62" s="101" t="s">
        <v>18</v>
      </c>
      <c r="CM62" s="101"/>
      <c r="CN62" s="156"/>
      <c r="CO62" s="156"/>
      <c r="CP62" s="161" t="s">
        <v>79</v>
      </c>
      <c r="CQ62" s="24"/>
      <c r="CR62" s="24"/>
      <c r="CS62" s="56"/>
      <c r="CU62" s="13"/>
    </row>
    <row r="63" customFormat="false" ht="11.25" hidden="false" customHeight="true" outlineLevel="0" collapsed="false">
      <c r="AP63" s="43"/>
      <c r="AS63" s="165"/>
      <c r="AT63" s="165"/>
      <c r="AU63" s="165"/>
      <c r="AV63" s="164" t="s">
        <v>78</v>
      </c>
      <c r="AW63" s="164"/>
      <c r="AX63" s="164"/>
      <c r="AY63" s="73" t="str">
        <f aca="false">IF(AZ64&gt;AZ63,"●","")</f>
        <v/>
      </c>
      <c r="AZ63" s="55" t="n">
        <f aca="false">VLOOKUP(AZ67,申請上限運賃額20251001!$A$2:$B$2225,2,0)</f>
        <v>200</v>
      </c>
      <c r="BA63" s="55"/>
      <c r="BB63" s="73" t="str">
        <f aca="false">IF(BC64&gt;BC63,"●","")</f>
        <v/>
      </c>
      <c r="BC63" s="55" t="n">
        <f aca="false">VLOOKUP(BC67,申請上限運賃額20251001!$A$2:$B$2225,2,0)</f>
        <v>200</v>
      </c>
      <c r="BD63" s="55"/>
      <c r="BE63" s="73" t="str">
        <f aca="false">IF(BF64&gt;BF63,"●","")</f>
        <v/>
      </c>
      <c r="BF63" s="55" t="n">
        <f aca="false">VLOOKUP(BF67,申請上限運賃額20251001!$A$2:$B$2225,2,0)</f>
        <v>290</v>
      </c>
      <c r="BG63" s="55"/>
      <c r="BH63" s="73" t="str">
        <f aca="false">IF(BI64&gt;BI63,"●","")</f>
        <v/>
      </c>
      <c r="BI63" s="55" t="n">
        <f aca="false">VLOOKUP(BI67,申請上限運賃額20251001!$A$2:$B$2225,2,0)</f>
        <v>360</v>
      </c>
      <c r="BJ63" s="55"/>
      <c r="BK63" s="73" t="str">
        <f aca="false">IF(BL64&gt;BL63,"●","")</f>
        <v/>
      </c>
      <c r="BL63" s="55" t="n">
        <f aca="false">VLOOKUP(BL67,申請上限運賃額20251001!$A$2:$B$2225,2,0)</f>
        <v>410</v>
      </c>
      <c r="BM63" s="55"/>
      <c r="BN63" s="73" t="str">
        <f aca="false">IF(BO64&gt;BO63,"●","")</f>
        <v/>
      </c>
      <c r="BO63" s="55" t="n">
        <f aca="false">VLOOKUP(BO67,申請上限運賃額20251001!$A$2:$B$2225,2,0)</f>
        <v>480</v>
      </c>
      <c r="BP63" s="55"/>
      <c r="BQ63" s="73" t="str">
        <f aca="false">IF(BR64&gt;BR63,"●","")</f>
        <v/>
      </c>
      <c r="BR63" s="55" t="n">
        <f aca="false">VLOOKUP(BR67,申請上限運賃額20251001!$A$2:$B$2225,2,0)</f>
        <v>530</v>
      </c>
      <c r="BS63" s="55"/>
      <c r="BT63" s="73" t="str">
        <f aca="false">IF(BU64&gt;BU63,"●","")</f>
        <v/>
      </c>
      <c r="BU63" s="55" t="n">
        <f aca="false">VLOOKUP(BU67,申請上限運賃額20251001!$A$2:$B$2225,2,0)</f>
        <v>700</v>
      </c>
      <c r="BV63" s="55"/>
      <c r="BW63" s="73" t="str">
        <f aca="false">IF(BX64&gt;BX63,"●","")</f>
        <v/>
      </c>
      <c r="BX63" s="55" t="n">
        <f aca="false">VLOOKUP(BX67,申請上限運賃額20251001!$A$2:$B$2225,2,0)</f>
        <v>780</v>
      </c>
      <c r="BY63" s="55"/>
      <c r="BZ63" s="73" t="str">
        <f aca="false">IF(CA64&gt;CA63,"●","")</f>
        <v/>
      </c>
      <c r="CA63" s="182" t="n">
        <f aca="false">VLOOKUP(CA67,申請上限運賃額20251001!$A$2:$B$2225,2,0)</f>
        <v>830</v>
      </c>
      <c r="CB63" s="182"/>
      <c r="CC63" s="54" t="str">
        <f aca="false">IF(CD64&gt;CD63,"●","")</f>
        <v/>
      </c>
      <c r="CD63" s="55" t="n">
        <f aca="false">VLOOKUP(CD67,申請上限運賃額20251001!$A$2:$B$2225,2,0)</f>
        <v>200</v>
      </c>
      <c r="CE63" s="55"/>
      <c r="CG63" s="56"/>
      <c r="CH63" s="155"/>
      <c r="CI63" s="155"/>
      <c r="CJ63" s="160"/>
      <c r="CK63" s="160"/>
      <c r="CL63" s="158"/>
      <c r="CM63" s="159"/>
      <c r="CN63" s="29"/>
      <c r="CO63" s="29"/>
      <c r="CQ63" s="24"/>
      <c r="CR63" s="24"/>
      <c r="CS63" s="56"/>
      <c r="CU63" s="13"/>
    </row>
    <row r="64" customFormat="false" ht="11.25" hidden="false" customHeight="true" outlineLevel="0" collapsed="false">
      <c r="AP64" s="43"/>
      <c r="AS64" s="165"/>
      <c r="AT64" s="165"/>
      <c r="AU64" s="165"/>
      <c r="AV64" s="164"/>
      <c r="AW64" s="164"/>
      <c r="AX64" s="164"/>
      <c r="AY64" s="77" t="str">
        <f aca="false">IF(AZ64&lt;(AZ63*0.8),"□","")</f>
        <v/>
      </c>
      <c r="AZ64" s="59" t="n">
        <f aca="false">IF(AZ67&lt;=1.7,200,ROUND(AZ65*117%,-1))</f>
        <v>200</v>
      </c>
      <c r="BA64" s="59"/>
      <c r="BB64" s="77" t="str">
        <f aca="false">IF(BC64&lt;(BC63*0.8),"□","")</f>
        <v/>
      </c>
      <c r="BC64" s="59" t="n">
        <f aca="false">IF(BC67&lt;=1.7,200,ROUND(BC65*117%,-1))</f>
        <v>200</v>
      </c>
      <c r="BD64" s="59"/>
      <c r="BE64" s="77" t="str">
        <f aca="false">IF(BF64&lt;(BF63*0.8),"□","")</f>
        <v/>
      </c>
      <c r="BF64" s="59" t="n">
        <f aca="false">IF(BF67&lt;=1.7,200,ROUND(BF65*117%,-1))</f>
        <v>280</v>
      </c>
      <c r="BG64" s="59"/>
      <c r="BH64" s="77" t="str">
        <f aca="false">IF(BI64&lt;(BI63*0.8),"□","")</f>
        <v/>
      </c>
      <c r="BI64" s="59" t="n">
        <f aca="false">IF(BI67&lt;=1.7,200,ROUND(BI65*117%,-1))</f>
        <v>340</v>
      </c>
      <c r="BJ64" s="59"/>
      <c r="BK64" s="77" t="str">
        <f aca="false">IF(BL64&lt;(BL63*0.8),"□","")</f>
        <v/>
      </c>
      <c r="BL64" s="59" t="n">
        <f aca="false">IF(BL67&lt;=1.7,200,ROUND(BL65*117%,-1))</f>
        <v>400</v>
      </c>
      <c r="BM64" s="59"/>
      <c r="BN64" s="77" t="str">
        <f aca="false">IF(BO64&lt;(BO63*0.8),"□","")</f>
        <v/>
      </c>
      <c r="BO64" s="59" t="n">
        <f aca="false">IF(BO67&lt;=1.7,200,ROUND(BO65*117%,-1))</f>
        <v>460</v>
      </c>
      <c r="BP64" s="59"/>
      <c r="BQ64" s="77" t="str">
        <f aca="false">IF(BR64&lt;(BR63*0.8),"□","")</f>
        <v/>
      </c>
      <c r="BR64" s="59" t="n">
        <f aca="false">IF(BR67&lt;=1.7,200,ROUND(BR65*117%,-1))</f>
        <v>500</v>
      </c>
      <c r="BS64" s="59"/>
      <c r="BT64" s="77" t="str">
        <f aca="false">IF(BU64&lt;(BU63*0.8),"□","")</f>
        <v>□</v>
      </c>
      <c r="BU64" s="59" t="n">
        <f aca="false">IF(BU67&lt;=1.7,200,ROUND(BU65*117%,-1))</f>
        <v>540</v>
      </c>
      <c r="BV64" s="59"/>
      <c r="BW64" s="77" t="str">
        <f aca="false">IF(BX64&lt;(BX63*0.8),"□","")</f>
        <v>□</v>
      </c>
      <c r="BX64" s="59" t="n">
        <f aca="false">IF(BX67&lt;=1.7,200,ROUND(BX65*117%,-1))</f>
        <v>570</v>
      </c>
      <c r="BY64" s="59"/>
      <c r="BZ64" s="77" t="str">
        <f aca="false">IF(CA64&lt;(CA63*0.8),"□","")</f>
        <v>□</v>
      </c>
      <c r="CA64" s="183" t="n">
        <f aca="false">IF(CA67&lt;=1.7,200,ROUND(CA65*117%,-1))</f>
        <v>640</v>
      </c>
      <c r="CB64" s="183"/>
      <c r="CC64" s="58" t="str">
        <f aca="false">IF(CD64&lt;(CD63*0.8),"□","")</f>
        <v/>
      </c>
      <c r="CD64" s="59" t="n">
        <f aca="false">IF(CD67&lt;=1.7,200,ROUND(CD65*117%,-1))</f>
        <v>200</v>
      </c>
      <c r="CE64" s="59"/>
      <c r="CH64" s="105" t="n">
        <v>0.6</v>
      </c>
      <c r="CI64" s="105"/>
      <c r="CJ64" s="29"/>
      <c r="CK64" s="29"/>
      <c r="CL64" s="101" t="s">
        <v>20</v>
      </c>
      <c r="CM64" s="101"/>
      <c r="CN64" s="156"/>
      <c r="CO64" s="156"/>
      <c r="CP64" s="157" t="s">
        <v>65</v>
      </c>
      <c r="CQ64" s="24"/>
      <c r="CR64" s="24"/>
      <c r="CS64" s="56"/>
      <c r="CU64" s="13"/>
    </row>
    <row r="65" customFormat="false" ht="11.25" hidden="false" customHeight="true" outlineLevel="0" collapsed="false">
      <c r="AP65" s="43"/>
      <c r="AS65" s="165"/>
      <c r="AT65" s="165"/>
      <c r="AU65" s="165"/>
      <c r="AV65" s="164"/>
      <c r="AW65" s="164"/>
      <c r="AX65" s="164"/>
      <c r="AY65" s="77"/>
      <c r="AZ65" s="59" t="n">
        <f aca="false">'【新】若松・竹田・坂下'!AZ64</f>
        <v>180</v>
      </c>
      <c r="BA65" s="59"/>
      <c r="BB65" s="77"/>
      <c r="BC65" s="59" t="n">
        <f aca="false">'【新】若松・竹田・坂下'!BC64</f>
        <v>180</v>
      </c>
      <c r="BD65" s="59"/>
      <c r="BE65" s="77"/>
      <c r="BF65" s="59" t="n">
        <f aca="false">'【新】若松・竹田・坂下'!BF64</f>
        <v>240</v>
      </c>
      <c r="BG65" s="59"/>
      <c r="BH65" s="77"/>
      <c r="BI65" s="59" t="n">
        <f aca="false">'【新】若松・竹田・坂下'!BI64</f>
        <v>290</v>
      </c>
      <c r="BJ65" s="59"/>
      <c r="BK65" s="77"/>
      <c r="BL65" s="59" t="n">
        <f aca="false">'【新】若松・竹田・坂下'!BL64</f>
        <v>340</v>
      </c>
      <c r="BM65" s="59"/>
      <c r="BN65" s="77"/>
      <c r="BO65" s="59" t="n">
        <f aca="false">'【新】若松・竹田・坂下'!BO64</f>
        <v>390</v>
      </c>
      <c r="BP65" s="59"/>
      <c r="BQ65" s="77"/>
      <c r="BR65" s="59" t="n">
        <f aca="false">'【新】若松・竹田・坂下'!BR64</f>
        <v>430</v>
      </c>
      <c r="BS65" s="59"/>
      <c r="BT65" s="77"/>
      <c r="BU65" s="59" t="n">
        <f aca="false">'【新】若松・竹田・坂下'!BU64</f>
        <v>460</v>
      </c>
      <c r="BV65" s="59"/>
      <c r="BW65" s="77"/>
      <c r="BX65" s="59" t="n">
        <f aca="false">'【新】若松・竹田・坂下'!BX64</f>
        <v>490</v>
      </c>
      <c r="BY65" s="59"/>
      <c r="BZ65" s="77"/>
      <c r="CA65" s="183" t="n">
        <f aca="false">'【新】若松・竹田・坂下'!CA64</f>
        <v>550</v>
      </c>
      <c r="CB65" s="183"/>
      <c r="CC65" s="58"/>
      <c r="CD65" s="59" t="n">
        <f aca="false">'【新】若松・竹田・坂下'!CD64</f>
        <v>180</v>
      </c>
      <c r="CE65" s="59"/>
      <c r="CH65" s="155"/>
      <c r="CI65" s="155"/>
      <c r="CJ65" s="160"/>
      <c r="CK65" s="160"/>
      <c r="CL65" s="158"/>
      <c r="CM65" s="159"/>
      <c r="CN65" s="29"/>
      <c r="CO65" s="29"/>
      <c r="CP65" s="29"/>
      <c r="CQ65" s="24"/>
      <c r="CR65" s="24"/>
      <c r="CS65" s="56"/>
      <c r="CU65" s="13"/>
    </row>
    <row r="66" customFormat="false" ht="11.25" hidden="false" customHeight="true" outlineLevel="0" collapsed="false">
      <c r="AG66" s="43"/>
      <c r="AH66" s="43"/>
      <c r="AI66" s="43"/>
      <c r="AJ66" s="43"/>
      <c r="AK66" s="43"/>
      <c r="AL66" s="43"/>
      <c r="AM66" s="109"/>
      <c r="AN66" s="109"/>
      <c r="AO66" s="109"/>
      <c r="AP66" s="43"/>
      <c r="AS66" s="165"/>
      <c r="AT66" s="165"/>
      <c r="AU66" s="165"/>
      <c r="AV66" s="164"/>
      <c r="AW66" s="164"/>
      <c r="AX66" s="164"/>
      <c r="AY66" s="77"/>
      <c r="AZ66" s="59"/>
      <c r="BA66" s="59"/>
      <c r="BB66" s="77"/>
      <c r="BC66" s="59"/>
      <c r="BD66" s="59"/>
      <c r="BE66" s="77"/>
      <c r="BF66" s="59"/>
      <c r="BG66" s="59"/>
      <c r="BH66" s="77"/>
      <c r="BI66" s="59"/>
      <c r="BJ66" s="59"/>
      <c r="BK66" s="77"/>
      <c r="BL66" s="59"/>
      <c r="BM66" s="59"/>
      <c r="BN66" s="77"/>
      <c r="BO66" s="59"/>
      <c r="BP66" s="59"/>
      <c r="BQ66" s="77"/>
      <c r="BR66" s="59"/>
      <c r="BS66" s="59"/>
      <c r="BT66" s="77"/>
      <c r="BU66" s="59"/>
      <c r="BV66" s="59"/>
      <c r="BW66" s="77"/>
      <c r="BX66" s="59"/>
      <c r="BY66" s="59"/>
      <c r="BZ66" s="77"/>
      <c r="CA66" s="183"/>
      <c r="CB66" s="183"/>
      <c r="CC66" s="58"/>
      <c r="CD66" s="64"/>
      <c r="CE66" s="64"/>
      <c r="CH66" s="105" t="n">
        <v>0.3</v>
      </c>
      <c r="CI66" s="105"/>
      <c r="CJ66" s="29"/>
      <c r="CK66" s="29"/>
      <c r="CL66" s="101" t="s">
        <v>18</v>
      </c>
      <c r="CM66" s="101"/>
      <c r="CN66" s="156"/>
      <c r="CO66" s="156"/>
      <c r="CP66" s="157" t="s">
        <v>64</v>
      </c>
      <c r="CQ66" s="24"/>
      <c r="CR66" s="24"/>
      <c r="CS66" s="56"/>
      <c r="CU66" s="13"/>
    </row>
    <row r="67" customFormat="false" ht="11.25" hidden="false" customHeight="true" outlineLevel="0" collapsed="false">
      <c r="AD67" s="109"/>
      <c r="AE67" s="109"/>
      <c r="AF67" s="109"/>
      <c r="AG67" s="109"/>
      <c r="AH67" s="109"/>
      <c r="AI67" s="43"/>
      <c r="AJ67" s="43"/>
      <c r="AK67" s="43"/>
      <c r="AL67" s="43"/>
      <c r="AM67" s="109"/>
      <c r="AN67" s="109"/>
      <c r="AO67" s="109"/>
      <c r="AP67" s="43"/>
      <c r="AS67" s="165"/>
      <c r="AT67" s="165"/>
      <c r="AU67" s="165"/>
      <c r="AV67" s="164"/>
      <c r="AW67" s="164"/>
      <c r="AX67" s="164"/>
      <c r="AY67" s="184"/>
      <c r="AZ67" s="71" t="n">
        <v>0.6</v>
      </c>
      <c r="BA67" s="71"/>
      <c r="BB67" s="85"/>
      <c r="BC67" s="71" t="n">
        <f aca="false">ROUND($BC$62+AZ67,1)</f>
        <v>1.5</v>
      </c>
      <c r="BD67" s="71"/>
      <c r="BE67" s="85"/>
      <c r="BF67" s="71" t="n">
        <f aca="false">ROUND($BF$57+BC67,1)</f>
        <v>2.9</v>
      </c>
      <c r="BG67" s="71"/>
      <c r="BH67" s="85"/>
      <c r="BI67" s="71" t="n">
        <f aca="false">ROUND($BI$52+BF67,1)</f>
        <v>4</v>
      </c>
      <c r="BJ67" s="71"/>
      <c r="BK67" s="85"/>
      <c r="BL67" s="71" t="n">
        <f aca="false">ROUND($BL$47+BI67,1)</f>
        <v>4.8</v>
      </c>
      <c r="BM67" s="71"/>
      <c r="BN67" s="85"/>
      <c r="BO67" s="71" t="n">
        <f aca="false">ROUND($BO$42+BL67,1)</f>
        <v>6</v>
      </c>
      <c r="BP67" s="71"/>
      <c r="BQ67" s="85"/>
      <c r="BR67" s="71" t="n">
        <f aca="false">ROUND($BR$37+BO67,1)</f>
        <v>6.9</v>
      </c>
      <c r="BS67" s="71"/>
      <c r="BT67" s="85"/>
      <c r="BU67" s="71" t="n">
        <f aca="false">ROUND($BU$32+BR67,1)</f>
        <v>9.7</v>
      </c>
      <c r="BV67" s="71"/>
      <c r="BW67" s="85"/>
      <c r="BX67" s="86" t="n">
        <f aca="false">ROUND($BX$27+BU67,1)</f>
        <v>11.2</v>
      </c>
      <c r="BY67" s="86"/>
      <c r="BZ67" s="85"/>
      <c r="CA67" s="86" t="n">
        <f aca="false">ROUND($CA$22+BX67,1)</f>
        <v>12.3</v>
      </c>
      <c r="CB67" s="86"/>
      <c r="CC67" s="70"/>
      <c r="CD67" s="71" t="n">
        <f aca="false">ROUND($CD$17-CA67,1)</f>
        <v>0.9</v>
      </c>
      <c r="CE67" s="71"/>
      <c r="CH67" s="155"/>
      <c r="CI67" s="155"/>
      <c r="CJ67" s="160"/>
      <c r="CK67" s="160"/>
      <c r="CL67" s="158"/>
      <c r="CM67" s="159"/>
      <c r="CN67" s="29"/>
      <c r="CO67" s="29"/>
      <c r="CP67" s="29"/>
      <c r="CQ67" s="24"/>
      <c r="CR67" s="24"/>
      <c r="CS67" s="56"/>
      <c r="CU67" s="13"/>
    </row>
    <row r="68" customFormat="false" ht="11.25" hidden="false" customHeight="true" outlineLevel="0" collapsed="false">
      <c r="AF68" s="43"/>
      <c r="AG68" s="43"/>
      <c r="AH68" s="43"/>
      <c r="AI68" s="43"/>
      <c r="AJ68" s="43"/>
      <c r="AK68" s="43"/>
      <c r="AL68" s="43"/>
      <c r="AM68" s="109"/>
      <c r="AN68" s="109"/>
      <c r="AO68" s="109"/>
      <c r="AP68" s="109"/>
      <c r="AQ68" s="109"/>
      <c r="AR68" s="109"/>
      <c r="AS68" s="164" t="s">
        <v>79</v>
      </c>
      <c r="AT68" s="164"/>
      <c r="AU68" s="164"/>
      <c r="AV68" s="73" t="str">
        <f aca="false">IF(AW69&gt;AW68,"●","")</f>
        <v/>
      </c>
      <c r="AW68" s="55" t="n">
        <f aca="false">VLOOKUP(AW72,申請上限運賃額20251001!$A$2:$B$2225,2,0)</f>
        <v>200</v>
      </c>
      <c r="AX68" s="55"/>
      <c r="AY68" s="73" t="str">
        <f aca="false">IF(AZ69&gt;AZ68,"●","")</f>
        <v/>
      </c>
      <c r="AZ68" s="55" t="n">
        <f aca="false">VLOOKUP(AZ72,申請上限運賃額20251001!$A$2:$B$2225,2,0)</f>
        <v>250</v>
      </c>
      <c r="BA68" s="55"/>
      <c r="BB68" s="73" t="str">
        <f aca="false">IF(BC69&gt;BC68,"●","")</f>
        <v/>
      </c>
      <c r="BC68" s="55" t="n">
        <f aca="false">VLOOKUP(BC72,申請上限運賃額20251001!$A$2:$B$2225,2,0)</f>
        <v>310</v>
      </c>
      <c r="BD68" s="55"/>
      <c r="BE68" s="73" t="str">
        <f aca="false">IF(BF69&gt;BF68,"●","")</f>
        <v/>
      </c>
      <c r="BF68" s="55" t="n">
        <f aca="false">VLOOKUP(BF72,申請上限運賃額20251001!$A$2:$B$2225,2,0)</f>
        <v>390</v>
      </c>
      <c r="BG68" s="55"/>
      <c r="BH68" s="73" t="str">
        <f aca="false">IF(BI69&gt;BI68,"●","")</f>
        <v/>
      </c>
      <c r="BI68" s="55" t="n">
        <f aca="false">VLOOKUP(BI72,申請上限運賃額20251001!$A$2:$B$2225,2,0)</f>
        <v>460</v>
      </c>
      <c r="BJ68" s="55"/>
      <c r="BK68" s="73" t="str">
        <f aca="false">IF(BL69&gt;BL68,"●","")</f>
        <v/>
      </c>
      <c r="BL68" s="55" t="n">
        <f aca="false">VLOOKUP(BL72,申請上限運賃額20251001!$A$2:$B$2225,2,0)</f>
        <v>500</v>
      </c>
      <c r="BM68" s="55"/>
      <c r="BN68" s="73" t="str">
        <f aca="false">IF(BO69&gt;BO68,"●","")</f>
        <v/>
      </c>
      <c r="BO68" s="55" t="n">
        <f aca="false">VLOOKUP(BO72,申請上限運賃額20251001!$A$2:$B$2225,2,0)</f>
        <v>580</v>
      </c>
      <c r="BP68" s="55"/>
      <c r="BQ68" s="73" t="str">
        <f aca="false">IF(BR69&gt;BR68,"●","")</f>
        <v/>
      </c>
      <c r="BR68" s="55" t="n">
        <f aca="false">VLOOKUP(BR72,申請上限運賃額20251001!$A$2:$B$2225,2,0)</f>
        <v>630</v>
      </c>
      <c r="BS68" s="55"/>
      <c r="BT68" s="73" t="str">
        <f aca="false">IF(BU69&gt;BU68,"●","")</f>
        <v/>
      </c>
      <c r="BU68" s="55" t="n">
        <f aca="false">VLOOKUP(BU72,申請上限運賃額20251001!$A$2:$B$2225,2,0)</f>
        <v>780</v>
      </c>
      <c r="BV68" s="55"/>
      <c r="BW68" s="73" t="str">
        <f aca="false">IF(BX69&gt;BX68,"●","")</f>
        <v/>
      </c>
      <c r="BX68" s="55" t="n">
        <f aca="false">VLOOKUP(BX72,申請上限運賃額20251001!$A$2:$B$2225,2,0)</f>
        <v>850</v>
      </c>
      <c r="BY68" s="55"/>
      <c r="BZ68" s="73" t="str">
        <f aca="false">IF(CA69&gt;CA68,"●","")</f>
        <v/>
      </c>
      <c r="CA68" s="182" t="n">
        <f aca="false">VLOOKUP(CA72,申請上限運賃額20251001!$A$2:$B$2225,2,0)</f>
        <v>910</v>
      </c>
      <c r="CB68" s="182"/>
      <c r="CC68" s="54" t="str">
        <f aca="false">IF(CD69&gt;CD68,"●","")</f>
        <v/>
      </c>
      <c r="CD68" s="55" t="n">
        <f aca="false">VLOOKUP(CD72,申請上限運賃額20251001!$A$2:$B$2225,2,0)</f>
        <v>200</v>
      </c>
      <c r="CE68" s="55"/>
      <c r="CH68" s="105" t="n">
        <v>0.4</v>
      </c>
      <c r="CI68" s="105"/>
      <c r="CJ68" s="29"/>
      <c r="CK68" s="29"/>
      <c r="CL68" s="101" t="s">
        <v>20</v>
      </c>
      <c r="CM68" s="101"/>
      <c r="CN68" s="156"/>
      <c r="CO68" s="156"/>
      <c r="CP68" s="157" t="s">
        <v>80</v>
      </c>
      <c r="CQ68" s="24"/>
      <c r="CR68" s="24"/>
      <c r="CS68" s="56"/>
      <c r="CU68" s="13"/>
    </row>
    <row r="69" customFormat="false" ht="11.25" hidden="false" customHeight="true" outlineLevel="0" collapsed="false">
      <c r="AF69" s="43"/>
      <c r="AG69" s="43"/>
      <c r="AH69" s="43"/>
      <c r="AI69" s="43"/>
      <c r="AJ69" s="43"/>
      <c r="AK69" s="43"/>
      <c r="AL69" s="43"/>
      <c r="AM69" s="109"/>
      <c r="AN69" s="109"/>
      <c r="AO69" s="109"/>
      <c r="AP69" s="109"/>
      <c r="AQ69" s="109"/>
      <c r="AR69" s="109"/>
      <c r="AS69" s="164"/>
      <c r="AT69" s="164"/>
      <c r="AU69" s="164"/>
      <c r="AV69" s="77" t="str">
        <f aca="false">IF(AW69&lt;(AW68*0.8),"□","")</f>
        <v/>
      </c>
      <c r="AW69" s="59" t="n">
        <f aca="false">IF(AW72&lt;=1.7,200,ROUND(AW70*117%,-1))</f>
        <v>200</v>
      </c>
      <c r="AX69" s="59"/>
      <c r="AY69" s="77" t="str">
        <f aca="false">IF(AZ69&lt;(AZ68*0.8),"□","")</f>
        <v/>
      </c>
      <c r="AZ69" s="59" t="n">
        <f aca="false">IF(AZ72&lt;=1.7,200,ROUND(AZ70*117%,-1))</f>
        <v>250</v>
      </c>
      <c r="BA69" s="59"/>
      <c r="BB69" s="77" t="str">
        <f aca="false">IF(BC69&lt;(BC68*0.8),"□","")</f>
        <v/>
      </c>
      <c r="BC69" s="59" t="n">
        <f aca="false">IF(BC72&lt;=1.7,200,ROUND(BC70*117%,-1))</f>
        <v>290</v>
      </c>
      <c r="BD69" s="59"/>
      <c r="BE69" s="77" t="str">
        <f aca="false">IF(BF69&lt;(BF68*0.8),"□","")</f>
        <v/>
      </c>
      <c r="BF69" s="59" t="n">
        <f aca="false">IF(BF72&lt;=1.7,200,ROUND(BF70*117%,-1))</f>
        <v>360</v>
      </c>
      <c r="BG69" s="59"/>
      <c r="BH69" s="77" t="str">
        <f aca="false">IF(BI69&lt;(BI68*0.8),"□","")</f>
        <v/>
      </c>
      <c r="BI69" s="59" t="n">
        <f aca="false">IF(BI72&lt;=1.7,200,ROUND(BI70*117%,-1))</f>
        <v>430</v>
      </c>
      <c r="BJ69" s="59"/>
      <c r="BK69" s="77" t="str">
        <f aca="false">IF(BL69&lt;(BL68*0.8),"□","")</f>
        <v/>
      </c>
      <c r="BL69" s="59" t="n">
        <f aca="false">IF(BL72&lt;=1.7,200,ROUND(BL70*117%,-1))</f>
        <v>480</v>
      </c>
      <c r="BM69" s="59"/>
      <c r="BN69" s="77" t="str">
        <f aca="false">IF(BO69&lt;(BO68*0.8),"□","")</f>
        <v/>
      </c>
      <c r="BO69" s="59" t="n">
        <f aca="false">IF(BO72&lt;=1.7,200,ROUND(BO70*117%,-1))</f>
        <v>540</v>
      </c>
      <c r="BP69" s="59"/>
      <c r="BQ69" s="77" t="str">
        <f aca="false">IF(BR69&lt;(BR68*0.8),"□","")</f>
        <v/>
      </c>
      <c r="BR69" s="59" t="n">
        <f aca="false">IF(BR72&lt;=1.7,200,ROUND(BR70*117%,-1))</f>
        <v>600</v>
      </c>
      <c r="BS69" s="59"/>
      <c r="BT69" s="77" t="str">
        <f aca="false">IF(BU69&lt;(BU68*0.8),"□","")</f>
        <v/>
      </c>
      <c r="BU69" s="59" t="n">
        <f aca="false">IF(BU72&lt;=1.7,200,ROUND(BU70*117%,-1))</f>
        <v>630</v>
      </c>
      <c r="BV69" s="59"/>
      <c r="BW69" s="77" t="str">
        <f aca="false">IF(BX69&lt;(BX68*0.8),"□","")</f>
        <v>□</v>
      </c>
      <c r="BX69" s="59" t="n">
        <f aca="false">IF(BX72&lt;=1.7,200,ROUND(BX70*117%,-1))</f>
        <v>670</v>
      </c>
      <c r="BY69" s="59"/>
      <c r="BZ69" s="77" t="str">
        <f aca="false">IF(CA69&lt;(CA68*0.8),"□","")</f>
        <v/>
      </c>
      <c r="CA69" s="183" t="n">
        <f aca="false">IF(CA72&lt;=1.7,200,ROUND(CA70*117%,-1))</f>
        <v>730</v>
      </c>
      <c r="CB69" s="183"/>
      <c r="CC69" s="58" t="str">
        <f aca="false">IF(CD69&lt;(CD68*0.8),"□","")</f>
        <v/>
      </c>
      <c r="CD69" s="59" t="n">
        <f aca="false">IF(CD72&lt;=1.7,200,ROUND(CD70*117%,-1))</f>
        <v>200</v>
      </c>
      <c r="CE69" s="59"/>
      <c r="CH69" s="155"/>
      <c r="CI69" s="155"/>
      <c r="CJ69" s="160"/>
      <c r="CK69" s="160"/>
      <c r="CL69" s="158"/>
      <c r="CM69" s="159"/>
      <c r="CN69" s="29"/>
      <c r="CO69" s="29"/>
      <c r="CP69" s="29"/>
      <c r="CQ69" s="24"/>
      <c r="CR69" s="24"/>
      <c r="CS69" s="56"/>
      <c r="CU69" s="13"/>
    </row>
    <row r="70" customFormat="false" ht="11.25" hidden="false" customHeight="true" outlineLevel="0" collapsed="false">
      <c r="AF70" s="43"/>
      <c r="AG70" s="43"/>
      <c r="AH70" s="43"/>
      <c r="AI70" s="43"/>
      <c r="AJ70" s="43"/>
      <c r="AK70" s="43"/>
      <c r="AL70" s="43"/>
      <c r="AM70" s="109"/>
      <c r="AN70" s="109"/>
      <c r="AO70" s="109"/>
      <c r="AP70" s="109"/>
      <c r="AQ70" s="109"/>
      <c r="AR70" s="109"/>
      <c r="AS70" s="164"/>
      <c r="AT70" s="164"/>
      <c r="AU70" s="164"/>
      <c r="AV70" s="77"/>
      <c r="AW70" s="59" t="n">
        <f aca="false">'【新】若松・竹田・坂下'!AW69</f>
        <v>180</v>
      </c>
      <c r="AX70" s="59"/>
      <c r="AY70" s="77"/>
      <c r="AZ70" s="59" t="n">
        <f aca="false">'【新】若松・竹田・坂下'!AZ69</f>
        <v>210</v>
      </c>
      <c r="BA70" s="59"/>
      <c r="BB70" s="77"/>
      <c r="BC70" s="59" t="n">
        <f aca="false">'【新】若松・竹田・坂下'!BC69</f>
        <v>250</v>
      </c>
      <c r="BD70" s="59"/>
      <c r="BE70" s="77"/>
      <c r="BF70" s="59" t="n">
        <f aca="false">'【新】若松・竹田・坂下'!BF69</f>
        <v>310</v>
      </c>
      <c r="BG70" s="59"/>
      <c r="BH70" s="77"/>
      <c r="BI70" s="59" t="n">
        <f aca="false">'【新】若松・竹田・坂下'!BI69</f>
        <v>370</v>
      </c>
      <c r="BJ70" s="59"/>
      <c r="BK70" s="77"/>
      <c r="BL70" s="59" t="n">
        <f aca="false">'【新】若松・竹田・坂下'!BL69</f>
        <v>410</v>
      </c>
      <c r="BM70" s="59"/>
      <c r="BN70" s="77"/>
      <c r="BO70" s="59" t="n">
        <f aca="false">'【新】若松・竹田・坂下'!BO69</f>
        <v>460</v>
      </c>
      <c r="BP70" s="59"/>
      <c r="BQ70" s="77"/>
      <c r="BR70" s="59" t="n">
        <f aca="false">'【新】若松・竹田・坂下'!BR69</f>
        <v>510</v>
      </c>
      <c r="BS70" s="59"/>
      <c r="BT70" s="77"/>
      <c r="BU70" s="59" t="n">
        <f aca="false">'【新】若松・竹田・坂下'!BU69</f>
        <v>540</v>
      </c>
      <c r="BV70" s="59"/>
      <c r="BW70" s="77"/>
      <c r="BX70" s="59" t="n">
        <f aca="false">'【新】若松・竹田・坂下'!BX69</f>
        <v>570</v>
      </c>
      <c r="BY70" s="59"/>
      <c r="BZ70" s="77"/>
      <c r="CA70" s="183" t="n">
        <f aca="false">'【新】若松・竹田・坂下'!CA69</f>
        <v>620</v>
      </c>
      <c r="CB70" s="183"/>
      <c r="CC70" s="58"/>
      <c r="CD70" s="59" t="n">
        <f aca="false">'【新】若松・竹田・坂下'!CD69</f>
        <v>180</v>
      </c>
      <c r="CE70" s="59"/>
      <c r="CH70" s="105" t="n">
        <v>0.5</v>
      </c>
      <c r="CI70" s="105"/>
      <c r="CJ70" s="29"/>
      <c r="CK70" s="29"/>
      <c r="CL70" s="101" t="s">
        <v>18</v>
      </c>
      <c r="CM70" s="101"/>
      <c r="CN70" s="156"/>
      <c r="CO70" s="156"/>
      <c r="CP70" s="157" t="s">
        <v>95</v>
      </c>
      <c r="CQ70" s="24"/>
      <c r="CR70" s="24"/>
      <c r="CS70" s="56"/>
      <c r="CU70" s="13"/>
    </row>
    <row r="71" customFormat="false" ht="11.25" hidden="false" customHeight="true" outlineLevel="0" collapsed="false">
      <c r="AF71" s="43"/>
      <c r="AG71" s="43"/>
      <c r="AH71" s="43"/>
      <c r="AI71" s="43"/>
      <c r="AJ71" s="43"/>
      <c r="AK71" s="43"/>
      <c r="AL71" s="43"/>
      <c r="AM71" s="109"/>
      <c r="AN71" s="109"/>
      <c r="AO71" s="109"/>
      <c r="AP71" s="109"/>
      <c r="AQ71" s="109"/>
      <c r="AR71" s="109"/>
      <c r="AS71" s="164"/>
      <c r="AT71" s="164"/>
      <c r="AU71" s="164"/>
      <c r="AV71" s="77"/>
      <c r="AW71" s="59"/>
      <c r="AX71" s="59"/>
      <c r="AY71" s="77"/>
      <c r="AZ71" s="59"/>
      <c r="BA71" s="59"/>
      <c r="BB71" s="77"/>
      <c r="BC71" s="59"/>
      <c r="BD71" s="59"/>
      <c r="BE71" s="77"/>
      <c r="BF71" s="59"/>
      <c r="BG71" s="59"/>
      <c r="BH71" s="77"/>
      <c r="BI71" s="59"/>
      <c r="BJ71" s="59"/>
      <c r="BK71" s="77"/>
      <c r="BL71" s="59"/>
      <c r="BM71" s="59"/>
      <c r="BN71" s="77"/>
      <c r="BO71" s="59"/>
      <c r="BP71" s="59"/>
      <c r="BQ71" s="77"/>
      <c r="BR71" s="59"/>
      <c r="BS71" s="59"/>
      <c r="BT71" s="77"/>
      <c r="BU71" s="59"/>
      <c r="BV71" s="59"/>
      <c r="BW71" s="77"/>
      <c r="BX71" s="59"/>
      <c r="BY71" s="59"/>
      <c r="BZ71" s="77"/>
      <c r="CA71" s="183"/>
      <c r="CB71" s="183"/>
      <c r="CC71" s="58"/>
      <c r="CD71" s="64"/>
      <c r="CE71" s="64"/>
      <c r="CH71" s="155"/>
      <c r="CI71" s="155"/>
      <c r="CJ71" s="160"/>
      <c r="CK71" s="160"/>
      <c r="CL71" s="158"/>
      <c r="CM71" s="159"/>
      <c r="CN71" s="29"/>
      <c r="CO71" s="29"/>
      <c r="CP71" s="29"/>
      <c r="CQ71" s="24"/>
      <c r="CR71" s="24"/>
      <c r="CS71" s="56"/>
      <c r="CU71" s="13"/>
    </row>
    <row r="72" customFormat="false" ht="11.25" hidden="false" customHeight="true" outlineLevel="0" collapsed="false">
      <c r="AF72" s="43"/>
      <c r="AG72" s="43"/>
      <c r="AH72" s="43"/>
      <c r="AI72" s="43"/>
      <c r="AJ72" s="43"/>
      <c r="AK72" s="43"/>
      <c r="AL72" s="43"/>
      <c r="AM72" s="109"/>
      <c r="AN72" s="109"/>
      <c r="AO72" s="109"/>
      <c r="AP72" s="109"/>
      <c r="AQ72" s="109"/>
      <c r="AR72" s="109"/>
      <c r="AS72" s="164"/>
      <c r="AT72" s="164"/>
      <c r="AU72" s="164"/>
      <c r="AV72" s="184"/>
      <c r="AW72" s="71" t="n">
        <v>1.6</v>
      </c>
      <c r="AX72" s="71"/>
      <c r="AY72" s="85"/>
      <c r="AZ72" s="71" t="n">
        <f aca="false">ROUND($AZ$67+AW72,1)</f>
        <v>2.2</v>
      </c>
      <c r="BA72" s="71"/>
      <c r="BB72" s="85"/>
      <c r="BC72" s="71" t="n">
        <f aca="false">ROUND($BC$62+AZ72,1)</f>
        <v>3.1</v>
      </c>
      <c r="BD72" s="71"/>
      <c r="BE72" s="85"/>
      <c r="BF72" s="71" t="n">
        <f aca="false">ROUND($BF$57+BC72,1)</f>
        <v>4.5</v>
      </c>
      <c r="BG72" s="71"/>
      <c r="BH72" s="85"/>
      <c r="BI72" s="71" t="n">
        <f aca="false">ROUND($BI$52+BF72,1)</f>
        <v>5.6</v>
      </c>
      <c r="BJ72" s="71"/>
      <c r="BK72" s="85"/>
      <c r="BL72" s="71" t="n">
        <f aca="false">ROUND($BL$47+BI72,1)</f>
        <v>6.4</v>
      </c>
      <c r="BM72" s="71"/>
      <c r="BN72" s="85"/>
      <c r="BO72" s="71" t="n">
        <f aca="false">ROUND($BO$42+BL72,1)</f>
        <v>7.6</v>
      </c>
      <c r="BP72" s="71"/>
      <c r="BQ72" s="85"/>
      <c r="BR72" s="71" t="n">
        <f aca="false">ROUND($BR$37+BO72,1)</f>
        <v>8.5</v>
      </c>
      <c r="BS72" s="71"/>
      <c r="BT72" s="85"/>
      <c r="BU72" s="71" t="n">
        <f aca="false">ROUND($BU$32+BR72,1)</f>
        <v>11.3</v>
      </c>
      <c r="BV72" s="71"/>
      <c r="BW72" s="85"/>
      <c r="BX72" s="86" t="n">
        <f aca="false">ROUND($BX$27+BU72,1)</f>
        <v>12.8</v>
      </c>
      <c r="BY72" s="86"/>
      <c r="BZ72" s="85"/>
      <c r="CA72" s="86" t="n">
        <f aca="false">ROUND($CA$22+BX72,1)</f>
        <v>13.9</v>
      </c>
      <c r="CB72" s="86"/>
      <c r="CC72" s="70"/>
      <c r="CD72" s="71" t="n">
        <v>1</v>
      </c>
      <c r="CE72" s="71"/>
      <c r="CH72" s="105" t="n">
        <v>0.3</v>
      </c>
      <c r="CI72" s="105"/>
      <c r="CJ72" s="29"/>
      <c r="CK72" s="29"/>
      <c r="CL72" s="101" t="s">
        <v>20</v>
      </c>
      <c r="CM72" s="101"/>
      <c r="CN72" s="156"/>
      <c r="CO72" s="156"/>
      <c r="CP72" s="157" t="s">
        <v>68</v>
      </c>
      <c r="CQ72" s="24"/>
      <c r="CR72" s="24"/>
      <c r="CS72" s="56"/>
      <c r="CU72" s="13"/>
    </row>
    <row r="73" customFormat="false" ht="11.25" hidden="false" customHeight="true" outlineLevel="0" collapsed="false">
      <c r="AF73" s="51"/>
      <c r="AG73" s="51"/>
      <c r="AH73" s="31"/>
      <c r="AI73" s="31"/>
      <c r="AJ73" s="31"/>
      <c r="AK73" s="51"/>
      <c r="AL73" s="51"/>
      <c r="AM73" s="51"/>
      <c r="AP73" s="164" t="s">
        <v>64</v>
      </c>
      <c r="AQ73" s="164"/>
      <c r="AR73" s="164"/>
      <c r="AS73" s="73" t="str">
        <f aca="false">IF(AT74&gt;AT73,"●","")</f>
        <v/>
      </c>
      <c r="AT73" s="55" t="n">
        <f aca="false">VLOOKUP(AT77,申請上限運賃額20251001!$A$2:$B$2225,2,0)</f>
        <v>200</v>
      </c>
      <c r="AU73" s="55"/>
      <c r="AV73" s="73" t="str">
        <f aca="false">IF(AW74&gt;AW73,"●","")</f>
        <v/>
      </c>
      <c r="AW73" s="55" t="n">
        <f aca="false">VLOOKUP(AW77,申請上限運賃額20251001!$A$2:$B$2225,2,0)</f>
        <v>270</v>
      </c>
      <c r="AX73" s="55"/>
      <c r="AY73" s="73" t="str">
        <f aca="false">IF(AZ74&gt;AZ73,"●","")</f>
        <v/>
      </c>
      <c r="AZ73" s="55" t="n">
        <f aca="false">VLOOKUP(AZ77,申請上限運賃額20251001!$A$2:$B$2225,2,0)</f>
        <v>310</v>
      </c>
      <c r="BA73" s="55"/>
      <c r="BB73" s="73" t="str">
        <f aca="false">IF(BC74&gt;BC73,"●","")</f>
        <v/>
      </c>
      <c r="BC73" s="55" t="n">
        <f aca="false">VLOOKUP(BC77,申請上限運賃額20251001!$A$2:$B$2225,2,0)</f>
        <v>360</v>
      </c>
      <c r="BD73" s="55"/>
      <c r="BE73" s="73" t="str">
        <f aca="false">IF(BF74&gt;BF73,"●","")</f>
        <v/>
      </c>
      <c r="BF73" s="55" t="n">
        <f aca="false">VLOOKUP(BF77,申請上限運賃額20251001!$A$2:$B$2225,2,0)</f>
        <v>440</v>
      </c>
      <c r="BG73" s="55"/>
      <c r="BH73" s="73" t="str">
        <f aca="false">IF(BI74&gt;BI73,"●","")</f>
        <v/>
      </c>
      <c r="BI73" s="55" t="n">
        <f aca="false">VLOOKUP(BI77,申請上限運賃額20251001!$A$2:$B$2225,2,0)</f>
        <v>510</v>
      </c>
      <c r="BJ73" s="55"/>
      <c r="BK73" s="73" t="str">
        <f aca="false">IF(BL74&gt;BL73,"●","")</f>
        <v/>
      </c>
      <c r="BL73" s="55" t="n">
        <f aca="false">VLOOKUP(BL77,申請上限運賃額20251001!$A$2:$B$2225,2,0)</f>
        <v>560</v>
      </c>
      <c r="BM73" s="55"/>
      <c r="BN73" s="73" t="str">
        <f aca="false">IF(BO74&gt;BO73,"●","")</f>
        <v/>
      </c>
      <c r="BO73" s="55" t="n">
        <f aca="false">VLOOKUP(BO77,申請上限運賃額20251001!$A$2:$B$2225,2,0)</f>
        <v>630</v>
      </c>
      <c r="BP73" s="55"/>
      <c r="BQ73" s="73" t="str">
        <f aca="false">IF(BR74&gt;BR73,"●","")</f>
        <v/>
      </c>
      <c r="BR73" s="55" t="n">
        <f aca="false">VLOOKUP(BR77,申請上限運賃額20251001!$A$2:$B$2225,2,0)</f>
        <v>680</v>
      </c>
      <c r="BS73" s="55"/>
      <c r="BT73" s="73" t="str">
        <f aca="false">IF(BU74&gt;BU73,"●","")</f>
        <v/>
      </c>
      <c r="BU73" s="55" t="n">
        <f aca="false">VLOOKUP(BU77,申請上限運賃額20251001!$A$2:$B$2225,2,0)</f>
        <v>830</v>
      </c>
      <c r="BV73" s="55"/>
      <c r="BW73" s="73" t="str">
        <f aca="false">IF(BX74&gt;BX73,"●","")</f>
        <v/>
      </c>
      <c r="BX73" s="55" t="n">
        <f aca="false">VLOOKUP(BX77,申請上限運賃額20251001!$A$2:$B$2225,2,0)</f>
        <v>900</v>
      </c>
      <c r="BY73" s="55"/>
      <c r="BZ73" s="73" t="str">
        <f aca="false">IF(CA74&gt;CA73,"●","")</f>
        <v/>
      </c>
      <c r="CA73" s="182" t="n">
        <f aca="false">VLOOKUP(CA77,申請上限運賃額20251001!$A$2:$B$2225,2,0)</f>
        <v>950</v>
      </c>
      <c r="CB73" s="182"/>
      <c r="CC73" s="54" t="str">
        <f aca="false">IF(CD74&gt;CD73,"●","")</f>
        <v/>
      </c>
      <c r="CD73" s="55" t="n">
        <f aca="false">VLOOKUP(CD77,申請上限運賃額20251001!$A$2:$B$2225,2,0)</f>
        <v>230</v>
      </c>
      <c r="CE73" s="55"/>
      <c r="CH73" s="155"/>
      <c r="CI73" s="155"/>
      <c r="CL73" s="158"/>
      <c r="CM73" s="159"/>
      <c r="CP73" s="29"/>
      <c r="CQ73" s="24"/>
      <c r="CR73" s="24"/>
      <c r="CS73" s="56"/>
      <c r="CU73" s="13"/>
    </row>
    <row r="74" customFormat="false" ht="11.25" hidden="false" customHeight="true" outlineLevel="0" collapsed="false">
      <c r="AF74" s="51"/>
      <c r="AG74" s="51"/>
      <c r="AH74" s="31"/>
      <c r="AI74" s="31"/>
      <c r="AJ74" s="31"/>
      <c r="AK74" s="51"/>
      <c r="AL74" s="51"/>
      <c r="AM74" s="51"/>
      <c r="AP74" s="164"/>
      <c r="AQ74" s="164"/>
      <c r="AR74" s="164"/>
      <c r="AS74" s="77" t="str">
        <f aca="false">IF(AT74&lt;(AT73*0.8),"□","")</f>
        <v/>
      </c>
      <c r="AT74" s="59" t="n">
        <f aca="false">IF(AT77&lt;=1.7,200,ROUND(AT75*117%,-1))</f>
        <v>200</v>
      </c>
      <c r="AU74" s="59"/>
      <c r="AV74" s="77" t="str">
        <f aca="false">IF(AW74&lt;(AW73*0.8),"□","")</f>
        <v/>
      </c>
      <c r="AW74" s="59" t="n">
        <f aca="false">IF(AW77&lt;=1.7,200,ROUND(AW75*117%,-1))</f>
        <v>260</v>
      </c>
      <c r="AX74" s="59"/>
      <c r="AY74" s="77" t="str">
        <f aca="false">IF(AZ74&lt;(AZ73*0.8),"□","")</f>
        <v/>
      </c>
      <c r="AZ74" s="59" t="n">
        <f aca="false">IF(AZ77&lt;=1.7,200,ROUND(AZ75*117%,-1))</f>
        <v>290</v>
      </c>
      <c r="BA74" s="59"/>
      <c r="BB74" s="77" t="str">
        <f aca="false">IF(BC74&lt;(BC73*0.8),"□","")</f>
        <v/>
      </c>
      <c r="BC74" s="59" t="n">
        <f aca="false">IF(BC77&lt;=1.7,200,ROUND(BC75*117%,-1))</f>
        <v>340</v>
      </c>
      <c r="BD74" s="59"/>
      <c r="BE74" s="77" t="str">
        <f aca="false">IF(BF74&lt;(BF73*0.8),"□","")</f>
        <v/>
      </c>
      <c r="BF74" s="59" t="n">
        <f aca="false">IF(BF77&lt;=1.7,200,ROUND(BF75*117%,-1))</f>
        <v>430</v>
      </c>
      <c r="BG74" s="59"/>
      <c r="BH74" s="77" t="str">
        <f aca="false">IF(BI74&lt;(BI73*0.8),"□","")</f>
        <v/>
      </c>
      <c r="BI74" s="59" t="n">
        <f aca="false">IF(BI77&lt;=1.7,200,ROUND(BI75*117%,-1))</f>
        <v>490</v>
      </c>
      <c r="BJ74" s="59"/>
      <c r="BK74" s="77" t="str">
        <f aca="false">IF(BL74&lt;(BL73*0.8),"□","")</f>
        <v/>
      </c>
      <c r="BL74" s="59" t="n">
        <f aca="false">IF(BL77&lt;=1.7,200,ROUND(BL75*117%,-1))</f>
        <v>530</v>
      </c>
      <c r="BM74" s="59"/>
      <c r="BN74" s="77" t="str">
        <f aca="false">IF(BO74&lt;(BO73*0.8),"□","")</f>
        <v/>
      </c>
      <c r="BO74" s="59" t="n">
        <f aca="false">IF(BO77&lt;=1.7,200,ROUND(BO75*117%,-1))</f>
        <v>600</v>
      </c>
      <c r="BP74" s="59"/>
      <c r="BQ74" s="77" t="str">
        <f aca="false">IF(BR74&lt;(BR73*0.8),"□","")</f>
        <v/>
      </c>
      <c r="BR74" s="59" t="n">
        <f aca="false">IF(BR77&lt;=1.7,200,ROUND(BR75*117%,-1))</f>
        <v>660</v>
      </c>
      <c r="BS74" s="59"/>
      <c r="BT74" s="77" t="str">
        <f aca="false">IF(BU74&lt;(BU73*0.8),"□","")</f>
        <v/>
      </c>
      <c r="BU74" s="59" t="n">
        <f aca="false">IF(BU77&lt;=1.7,200,ROUND(BU75*117%,-1))</f>
        <v>690</v>
      </c>
      <c r="BV74" s="59"/>
      <c r="BW74" s="77" t="str">
        <f aca="false">IF(BX74&lt;(BX73*0.8),"□","")</f>
        <v>□</v>
      </c>
      <c r="BX74" s="59" t="n">
        <f aca="false">IF(BX77&lt;=1.7,200,ROUND(BX75*117%,-1))</f>
        <v>710</v>
      </c>
      <c r="BY74" s="59"/>
      <c r="BZ74" s="77" t="str">
        <f aca="false">IF(CA74&lt;(CA73*0.8),"□","")</f>
        <v/>
      </c>
      <c r="CA74" s="183" t="n">
        <f aca="false">IF(CA77&lt;=1.7,200,ROUND(CA75*117%,-1))</f>
        <v>770</v>
      </c>
      <c r="CB74" s="183"/>
      <c r="CC74" s="58" t="str">
        <f aca="false">IF(CD74&lt;(CD73*0.8),"□","")</f>
        <v/>
      </c>
      <c r="CD74" s="59" t="n">
        <f aca="false">IF(CD77&lt;=1.7,200,ROUND(CD75*117%,-1))</f>
        <v>220</v>
      </c>
      <c r="CE74" s="59"/>
      <c r="CH74" s="105" t="n">
        <v>0.3</v>
      </c>
      <c r="CI74" s="105"/>
      <c r="CL74" s="101" t="s">
        <v>18</v>
      </c>
      <c r="CM74" s="101"/>
      <c r="CP74" s="157" t="s">
        <v>69</v>
      </c>
      <c r="CQ74" s="24"/>
      <c r="CR74" s="24"/>
      <c r="CS74" s="56"/>
      <c r="CU74" s="13"/>
    </row>
    <row r="75" customFormat="false" ht="11.25" hidden="false" customHeight="true" outlineLevel="0" collapsed="false">
      <c r="AF75" s="51"/>
      <c r="AG75" s="51"/>
      <c r="AH75" s="31"/>
      <c r="AI75" s="31"/>
      <c r="AJ75" s="31"/>
      <c r="AK75" s="51"/>
      <c r="AL75" s="51"/>
      <c r="AM75" s="51"/>
      <c r="AP75" s="164"/>
      <c r="AQ75" s="164"/>
      <c r="AR75" s="164"/>
      <c r="AS75" s="77"/>
      <c r="AT75" s="59" t="n">
        <f aca="false">'【新】若松・竹田・坂下'!AT74</f>
        <v>180</v>
      </c>
      <c r="AU75" s="59"/>
      <c r="AV75" s="77"/>
      <c r="AW75" s="59" t="n">
        <f aca="false">'【新】若松・竹田・坂下'!AW74</f>
        <v>220</v>
      </c>
      <c r="AX75" s="59"/>
      <c r="AY75" s="77"/>
      <c r="AZ75" s="59" t="n">
        <f aca="false">'【新】若松・竹田・坂下'!AZ74</f>
        <v>250</v>
      </c>
      <c r="BA75" s="59"/>
      <c r="BB75" s="77"/>
      <c r="BC75" s="59" t="n">
        <f aca="false">'【新】若松・竹田・坂下'!BC74</f>
        <v>290</v>
      </c>
      <c r="BD75" s="59"/>
      <c r="BE75" s="77"/>
      <c r="BF75" s="59" t="n">
        <f aca="false">'【新】若松・竹田・坂下'!BF74</f>
        <v>370</v>
      </c>
      <c r="BG75" s="59"/>
      <c r="BH75" s="77"/>
      <c r="BI75" s="59" t="n">
        <f aca="false">'【新】若松・竹田・坂下'!BI74</f>
        <v>420</v>
      </c>
      <c r="BJ75" s="59"/>
      <c r="BK75" s="77"/>
      <c r="BL75" s="59" t="n">
        <f aca="false">'【新】若松・竹田・坂下'!BL74</f>
        <v>450</v>
      </c>
      <c r="BM75" s="59"/>
      <c r="BN75" s="77"/>
      <c r="BO75" s="59" t="n">
        <f aca="false">'【新】若松・竹田・坂下'!BO74</f>
        <v>510</v>
      </c>
      <c r="BP75" s="59"/>
      <c r="BQ75" s="77"/>
      <c r="BR75" s="59" t="n">
        <f aca="false">'【新】若松・竹田・坂下'!BR74</f>
        <v>560</v>
      </c>
      <c r="BS75" s="59"/>
      <c r="BT75" s="77"/>
      <c r="BU75" s="59" t="n">
        <f aca="false">'【新】若松・竹田・坂下'!BU74</f>
        <v>590</v>
      </c>
      <c r="BV75" s="59"/>
      <c r="BW75" s="77"/>
      <c r="BX75" s="59" t="n">
        <f aca="false">'【新】若松・竹田・坂下'!BX74</f>
        <v>610</v>
      </c>
      <c r="BY75" s="59"/>
      <c r="BZ75" s="77"/>
      <c r="CA75" s="183" t="n">
        <f aca="false">'【新】若松・竹田・坂下'!CA74</f>
        <v>660</v>
      </c>
      <c r="CB75" s="183"/>
      <c r="CC75" s="58"/>
      <c r="CD75" s="59" t="n">
        <f aca="false">'【新】若松・竹田・坂下'!CD74</f>
        <v>190</v>
      </c>
      <c r="CE75" s="59"/>
      <c r="CH75" s="155"/>
      <c r="CI75" s="155"/>
      <c r="CL75" s="158"/>
      <c r="CM75" s="159"/>
      <c r="CP75" s="29"/>
      <c r="CQ75" s="24"/>
      <c r="CR75" s="24"/>
      <c r="CS75" s="56"/>
      <c r="CU75" s="13"/>
      <c r="CV75" s="30"/>
    </row>
    <row r="76" customFormat="false" ht="11.25" hidden="false" customHeight="true" outlineLevel="0" collapsed="false">
      <c r="AF76" s="51"/>
      <c r="AG76" s="51"/>
      <c r="AH76" s="31"/>
      <c r="AI76" s="31"/>
      <c r="AJ76" s="31"/>
      <c r="AK76" s="51"/>
      <c r="AL76" s="51"/>
      <c r="AM76" s="51"/>
      <c r="AP76" s="164"/>
      <c r="AQ76" s="164"/>
      <c r="AR76" s="164"/>
      <c r="AS76" s="77"/>
      <c r="AT76" s="59"/>
      <c r="AU76" s="59"/>
      <c r="AV76" s="77"/>
      <c r="AW76" s="59"/>
      <c r="AX76" s="59"/>
      <c r="AY76" s="77"/>
      <c r="AZ76" s="59"/>
      <c r="BA76" s="59"/>
      <c r="BB76" s="77"/>
      <c r="BC76" s="59"/>
      <c r="BD76" s="59"/>
      <c r="BE76" s="77"/>
      <c r="BF76" s="59"/>
      <c r="BG76" s="59"/>
      <c r="BH76" s="77"/>
      <c r="BI76" s="59"/>
      <c r="BJ76" s="59"/>
      <c r="BK76" s="77"/>
      <c r="BL76" s="59"/>
      <c r="BM76" s="59"/>
      <c r="BN76" s="77"/>
      <c r="BO76" s="59"/>
      <c r="BP76" s="59"/>
      <c r="BQ76" s="77"/>
      <c r="BR76" s="59"/>
      <c r="BS76" s="59"/>
      <c r="BT76" s="77"/>
      <c r="BU76" s="59"/>
      <c r="BV76" s="59"/>
      <c r="BW76" s="77"/>
      <c r="BX76" s="59"/>
      <c r="BY76" s="59"/>
      <c r="BZ76" s="77"/>
      <c r="CA76" s="183"/>
      <c r="CB76" s="183"/>
      <c r="CC76" s="58"/>
      <c r="CD76" s="64"/>
      <c r="CE76" s="64"/>
      <c r="CH76" s="105" t="n">
        <v>0.2</v>
      </c>
      <c r="CI76" s="105"/>
      <c r="CJ76" s="29"/>
      <c r="CK76" s="29"/>
      <c r="CL76" s="101" t="s">
        <v>20</v>
      </c>
      <c r="CM76" s="101"/>
      <c r="CN76" s="156"/>
      <c r="CO76" s="156"/>
      <c r="CP76" s="157" t="s">
        <v>70</v>
      </c>
      <c r="CQ76" s="24"/>
      <c r="CR76" s="24"/>
      <c r="CS76" s="56"/>
      <c r="CU76" s="13"/>
      <c r="CV76" s="30"/>
    </row>
    <row r="77" customFormat="false" ht="11.25" hidden="false" customHeight="true" outlineLevel="0" collapsed="false">
      <c r="AF77" s="51"/>
      <c r="AG77" s="51"/>
      <c r="AH77" s="31"/>
      <c r="AI77" s="31"/>
      <c r="AJ77" s="31"/>
      <c r="AK77" s="51"/>
      <c r="AL77" s="51"/>
      <c r="AM77" s="51"/>
      <c r="AP77" s="164"/>
      <c r="AQ77" s="164"/>
      <c r="AR77" s="164"/>
      <c r="AS77" s="184"/>
      <c r="AT77" s="71" t="n">
        <v>0.9</v>
      </c>
      <c r="AU77" s="71"/>
      <c r="AV77" s="85"/>
      <c r="AW77" s="71" t="n">
        <f aca="false">ROUND($AW$72+AT77,1)</f>
        <v>2.5</v>
      </c>
      <c r="AX77" s="71"/>
      <c r="AY77" s="85"/>
      <c r="AZ77" s="71" t="n">
        <f aca="false">ROUND($AZ$67+AW77,1)</f>
        <v>3.1</v>
      </c>
      <c r="BA77" s="71"/>
      <c r="BB77" s="85"/>
      <c r="BC77" s="71" t="n">
        <f aca="false">ROUND($BC$62+AZ77,1)</f>
        <v>4</v>
      </c>
      <c r="BD77" s="71"/>
      <c r="BE77" s="85"/>
      <c r="BF77" s="71" t="n">
        <f aca="false">ROUND($BF$57+BC77,1)</f>
        <v>5.4</v>
      </c>
      <c r="BG77" s="71"/>
      <c r="BH77" s="85"/>
      <c r="BI77" s="71" t="n">
        <f aca="false">ROUND($BI$52+BF77,1)</f>
        <v>6.5</v>
      </c>
      <c r="BJ77" s="71"/>
      <c r="BK77" s="85"/>
      <c r="BL77" s="71" t="n">
        <f aca="false">ROUND($BL$47+BI77,1)</f>
        <v>7.3</v>
      </c>
      <c r="BM77" s="71"/>
      <c r="BN77" s="85"/>
      <c r="BO77" s="71" t="n">
        <f aca="false">ROUND($BO$42+BL77,1)</f>
        <v>8.5</v>
      </c>
      <c r="BP77" s="71"/>
      <c r="BQ77" s="85"/>
      <c r="BR77" s="71" t="n">
        <f aca="false">ROUND($BR$37+BO77,1)</f>
        <v>9.4</v>
      </c>
      <c r="BS77" s="71"/>
      <c r="BT77" s="85"/>
      <c r="BU77" s="71" t="n">
        <f aca="false">ROUND($BU$32+BR77,1)</f>
        <v>12.2</v>
      </c>
      <c r="BV77" s="71"/>
      <c r="BW77" s="85"/>
      <c r="BX77" s="86" t="n">
        <f aca="false">ROUND($BX$27+BU77,1)</f>
        <v>13.7</v>
      </c>
      <c r="BY77" s="86"/>
      <c r="BZ77" s="85"/>
      <c r="CA77" s="86" t="n">
        <f aca="false">ROUND($CA$22+BX77,1)</f>
        <v>14.8</v>
      </c>
      <c r="CB77" s="86"/>
      <c r="CC77" s="70"/>
      <c r="CD77" s="71" t="n">
        <f aca="false">ROUND($CD$72+AT77,1)</f>
        <v>1.9</v>
      </c>
      <c r="CE77" s="71"/>
      <c r="CH77" s="155"/>
      <c r="CI77" s="155"/>
      <c r="CJ77" s="160"/>
      <c r="CK77" s="160"/>
      <c r="CL77" s="158"/>
      <c r="CM77" s="159"/>
      <c r="CN77" s="29"/>
      <c r="CO77" s="29"/>
      <c r="CQ77" s="24"/>
      <c r="CR77" s="24"/>
      <c r="CS77" s="56"/>
      <c r="CU77" s="13"/>
      <c r="CV77" s="30"/>
    </row>
    <row r="78" customFormat="false" ht="11.25" hidden="false" customHeight="true" outlineLevel="0" collapsed="false">
      <c r="AF78" s="51"/>
      <c r="AG78" s="51"/>
      <c r="AH78" s="31"/>
      <c r="AI78" s="31"/>
      <c r="AJ78" s="31"/>
      <c r="AK78" s="51"/>
      <c r="AL78" s="51"/>
      <c r="AM78" s="164" t="s">
        <v>95</v>
      </c>
      <c r="AN78" s="164"/>
      <c r="AO78" s="164"/>
      <c r="AP78" s="73" t="str">
        <f aca="false">IF(AQ79&gt;AQ78,"●","")</f>
        <v/>
      </c>
      <c r="AQ78" s="55" t="n">
        <f aca="false">VLOOKUP(AQ82,申請上限運賃額20251001!$A$2:$B$2225,2,0)</f>
        <v>200</v>
      </c>
      <c r="AR78" s="55"/>
      <c r="AS78" s="73" t="str">
        <f aca="false">IF(AT79&gt;AT78,"●","")</f>
        <v/>
      </c>
      <c r="AT78" s="55" t="n">
        <f aca="false">VLOOKUP(AT82,申請上限運賃額20251001!$A$2:$B$2225,2,0)</f>
        <v>220</v>
      </c>
      <c r="AU78" s="55"/>
      <c r="AV78" s="73" t="str">
        <f aca="false">IF(AW79&gt;AW78,"●","")</f>
        <v/>
      </c>
      <c r="AW78" s="55" t="n">
        <f aca="false">VLOOKUP(AW82,申請上限運賃額20251001!$A$2:$B$2225,2,0)</f>
        <v>320</v>
      </c>
      <c r="AX78" s="55"/>
      <c r="AY78" s="73" t="str">
        <f aca="false">IF(AZ79&gt;AZ78,"●","")</f>
        <v/>
      </c>
      <c r="AZ78" s="55" t="n">
        <f aca="false">VLOOKUP(AZ82,申請上限運賃額20251001!$A$2:$B$2225,2,0)</f>
        <v>360</v>
      </c>
      <c r="BA78" s="55"/>
      <c r="BB78" s="73" t="str">
        <f aca="false">IF(BC79&gt;BC78,"●","")</f>
        <v/>
      </c>
      <c r="BC78" s="55" t="n">
        <f aca="false">VLOOKUP(BC82,申請上限運賃額20251001!$A$2:$B$2225,2,0)</f>
        <v>410</v>
      </c>
      <c r="BD78" s="55"/>
      <c r="BE78" s="73" t="str">
        <f aca="false">IF(BF79&gt;BF78,"●","")</f>
        <v/>
      </c>
      <c r="BF78" s="55" t="n">
        <f aca="false">VLOOKUP(BF82,申請上限運賃額20251001!$A$2:$B$2225,2,0)</f>
        <v>500</v>
      </c>
      <c r="BG78" s="55"/>
      <c r="BH78" s="73" t="str">
        <f aca="false">IF(BI79&gt;BI78,"●","")</f>
        <v/>
      </c>
      <c r="BI78" s="55" t="n">
        <f aca="false">VLOOKUP(BI82,申請上限運賃額20251001!$A$2:$B$2225,2,0)</f>
        <v>560</v>
      </c>
      <c r="BJ78" s="55"/>
      <c r="BK78" s="73" t="str">
        <f aca="false">IF(BL79&gt;BL78,"●","")</f>
        <v/>
      </c>
      <c r="BL78" s="55" t="n">
        <f aca="false">VLOOKUP(BL82,申請上限運賃額20251001!$A$2:$B$2225,2,0)</f>
        <v>610</v>
      </c>
      <c r="BM78" s="55"/>
      <c r="BN78" s="73" t="str">
        <f aca="false">IF(BO79&gt;BO78,"●","")</f>
        <v/>
      </c>
      <c r="BO78" s="55" t="n">
        <f aca="false">VLOOKUP(BO82,申請上限運賃額20251001!$A$2:$B$2225,2,0)</f>
        <v>680</v>
      </c>
      <c r="BP78" s="55"/>
      <c r="BQ78" s="73" t="str">
        <f aca="false">IF(BR79&gt;BR78,"●","")</f>
        <v/>
      </c>
      <c r="BR78" s="55" t="n">
        <f aca="false">VLOOKUP(BR82,申請上限運賃額20251001!$A$2:$B$2225,2,0)</f>
        <v>730</v>
      </c>
      <c r="BS78" s="55"/>
      <c r="BT78" s="73" t="str">
        <f aca="false">IF(BU79&gt;BU78,"●","")</f>
        <v/>
      </c>
      <c r="BU78" s="55" t="n">
        <f aca="false">VLOOKUP(BU82,申請上限運賃額20251001!$A$2:$B$2225,2,0)</f>
        <v>870</v>
      </c>
      <c r="BV78" s="55"/>
      <c r="BW78" s="73" t="str">
        <f aca="false">IF(BX79&gt;BX78,"●","")</f>
        <v/>
      </c>
      <c r="BX78" s="55" t="n">
        <f aca="false">VLOOKUP(BX82,申請上限運賃額20251001!$A$2:$B$2225,2,0)</f>
        <v>940</v>
      </c>
      <c r="BY78" s="55"/>
      <c r="BZ78" s="73" t="str">
        <f aca="false">IF(CA79&gt;CA78,"●","")</f>
        <v/>
      </c>
      <c r="CA78" s="182" t="n">
        <f aca="false">VLOOKUP(CA82,申請上限運賃額20251001!$A$2:$B$2225,2,0)</f>
        <v>990</v>
      </c>
      <c r="CB78" s="182"/>
      <c r="CC78" s="54" t="str">
        <f aca="false">IF(CD79&gt;CD78,"●","")</f>
        <v/>
      </c>
      <c r="CD78" s="55" t="n">
        <f aca="false">VLOOKUP(CD82,申請上限運賃額20251001!$A$2:$B$2225,2,0)</f>
        <v>290</v>
      </c>
      <c r="CE78" s="55"/>
      <c r="CH78" s="105" t="n">
        <v>0.1</v>
      </c>
      <c r="CI78" s="105"/>
      <c r="CJ78" s="29"/>
      <c r="CK78" s="29"/>
      <c r="CL78" s="101" t="s">
        <v>20</v>
      </c>
      <c r="CM78" s="101"/>
      <c r="CN78" s="156"/>
      <c r="CO78" s="156"/>
      <c r="CP78" s="157" t="s">
        <v>72</v>
      </c>
      <c r="CQ78" s="24"/>
      <c r="CR78" s="24"/>
      <c r="CS78" s="56"/>
      <c r="CU78" s="13"/>
      <c r="CV78" s="99"/>
    </row>
    <row r="79" customFormat="false" ht="11.25" hidden="false" customHeight="true" outlineLevel="0" collapsed="false">
      <c r="AF79" s="51"/>
      <c r="AG79" s="100"/>
      <c r="AH79" s="101"/>
      <c r="AI79" s="101"/>
      <c r="AJ79" s="101"/>
      <c r="AK79" s="100"/>
      <c r="AL79" s="100"/>
      <c r="AM79" s="164"/>
      <c r="AN79" s="164"/>
      <c r="AO79" s="164"/>
      <c r="AP79" s="77" t="str">
        <f aca="false">IF(AQ79&lt;(AQ78*0.8),"□","")</f>
        <v/>
      </c>
      <c r="AQ79" s="59" t="n">
        <f aca="false">IF(AQ82&lt;=1.7,200,ROUND(AQ80*117%,-1))</f>
        <v>200</v>
      </c>
      <c r="AR79" s="59"/>
      <c r="AS79" s="77" t="str">
        <f aca="false">IF(AT79&lt;(AT78*0.8),"□","")</f>
        <v/>
      </c>
      <c r="AT79" s="59" t="n">
        <f aca="false">IF(AT82&lt;=1.7,200,ROUND(AT80*117%,-1))</f>
        <v>210</v>
      </c>
      <c r="AU79" s="59"/>
      <c r="AV79" s="77" t="str">
        <f aca="false">IF(AW79&lt;(AW78*0.8),"□","")</f>
        <v/>
      </c>
      <c r="AW79" s="59" t="n">
        <f aca="false">IF(AW82&lt;=1.7,200,ROUND(AW80*117%,-1))</f>
        <v>300</v>
      </c>
      <c r="AX79" s="59"/>
      <c r="AY79" s="77" t="str">
        <f aca="false">IF(AZ79&lt;(AZ78*0.8),"□","")</f>
        <v/>
      </c>
      <c r="AZ79" s="59" t="n">
        <f aca="false">IF(AZ82&lt;=1.7,200,ROUND(AZ80*117%,-1))</f>
        <v>340</v>
      </c>
      <c r="BA79" s="59"/>
      <c r="BB79" s="77" t="str">
        <f aca="false">IF(BC79&lt;(BC78*0.8),"□","")</f>
        <v/>
      </c>
      <c r="BC79" s="59" t="n">
        <f aca="false">IF(BC82&lt;=1.7,200,ROUND(BC80*117%,-1))</f>
        <v>400</v>
      </c>
      <c r="BD79" s="59"/>
      <c r="BE79" s="77" t="str">
        <f aca="false">IF(BF79&lt;(BF78*0.8),"□","")</f>
        <v/>
      </c>
      <c r="BF79" s="59" t="n">
        <f aca="false">IF(BF82&lt;=1.7,200,ROUND(BF80*117%,-1))</f>
        <v>480</v>
      </c>
      <c r="BG79" s="59"/>
      <c r="BH79" s="77" t="str">
        <f aca="false">IF(BI79&lt;(BI78*0.8),"□","")</f>
        <v/>
      </c>
      <c r="BI79" s="59" t="n">
        <f aca="false">IF(BI82&lt;=1.7,200,ROUND(BI80*117%,-1))</f>
        <v>540</v>
      </c>
      <c r="BJ79" s="59"/>
      <c r="BK79" s="77" t="str">
        <f aca="false">IF(BL79&lt;(BL78*0.8),"□","")</f>
        <v/>
      </c>
      <c r="BL79" s="59" t="n">
        <f aca="false">IF(BL82&lt;=1.7,200,ROUND(BL80*117%,-1))</f>
        <v>570</v>
      </c>
      <c r="BM79" s="59"/>
      <c r="BN79" s="77" t="str">
        <f aca="false">IF(BO79&lt;(BO78*0.8),"□","")</f>
        <v/>
      </c>
      <c r="BO79" s="59" t="n">
        <f aca="false">IF(BO82&lt;=1.7,200,ROUND(BO80*117%,-1))</f>
        <v>660</v>
      </c>
      <c r="BP79" s="59"/>
      <c r="BQ79" s="77" t="str">
        <f aca="false">IF(BR79&lt;(BR78*0.8),"□","")</f>
        <v/>
      </c>
      <c r="BR79" s="59" t="n">
        <f aca="false">IF(BR82&lt;=1.7,200,ROUND(BR80*117%,-1))</f>
        <v>690</v>
      </c>
      <c r="BS79" s="59"/>
      <c r="BT79" s="77" t="str">
        <f aca="false">IF(BU79&lt;(BU78*0.8),"□","")</f>
        <v/>
      </c>
      <c r="BU79" s="59" t="n">
        <f aca="false">IF(BU82&lt;=1.7,200,ROUND(BU80*117%,-1))</f>
        <v>730</v>
      </c>
      <c r="BV79" s="59"/>
      <c r="BW79" s="77" t="str">
        <f aca="false">IF(BX79&lt;(BX78*0.8),"□","")</f>
        <v/>
      </c>
      <c r="BX79" s="59" t="n">
        <f aca="false">IF(BX82&lt;=1.7,200,ROUND(BX80*117%,-1))</f>
        <v>760</v>
      </c>
      <c r="BY79" s="59"/>
      <c r="BZ79" s="77" t="str">
        <f aca="false">IF(CA79&lt;(CA78*0.8),"□","")</f>
        <v/>
      </c>
      <c r="CA79" s="183" t="n">
        <f aca="false">IF(CA82&lt;=1.7,200,ROUND(CA80*117%,-1))</f>
        <v>810</v>
      </c>
      <c r="CB79" s="183"/>
      <c r="CC79" s="58" t="str">
        <f aca="false">IF(CD79&lt;(CD78*0.8),"□","")</f>
        <v/>
      </c>
      <c r="CD79" s="59" t="n">
        <f aca="false">IF(CD82&lt;=1.7,200,ROUND(CD80*117%,-1))</f>
        <v>260</v>
      </c>
      <c r="CE79" s="59"/>
      <c r="CH79" s="155"/>
      <c r="CI79" s="155"/>
      <c r="CJ79" s="160"/>
      <c r="CK79" s="160"/>
      <c r="CL79" s="158"/>
      <c r="CM79" s="159"/>
      <c r="CN79" s="29"/>
      <c r="CO79" s="29"/>
      <c r="CQ79" s="24"/>
      <c r="CR79" s="24"/>
      <c r="CS79" s="56"/>
      <c r="CT79" s="56"/>
      <c r="CU79" s="56"/>
      <c r="CV79" s="102"/>
    </row>
    <row r="80" customFormat="false" ht="11.25" hidden="false" customHeight="true" outlineLevel="0" collapsed="false">
      <c r="AF80" s="51"/>
      <c r="AG80" s="100"/>
      <c r="AH80" s="101"/>
      <c r="AI80" s="101"/>
      <c r="AJ80" s="101"/>
      <c r="AK80" s="100"/>
      <c r="AL80" s="100"/>
      <c r="AM80" s="164"/>
      <c r="AN80" s="164"/>
      <c r="AO80" s="164"/>
      <c r="AP80" s="77"/>
      <c r="AQ80" s="59" t="n">
        <f aca="false">'【新】若松・竹田・坂下'!AQ79</f>
        <v>180</v>
      </c>
      <c r="AR80" s="59"/>
      <c r="AS80" s="77"/>
      <c r="AT80" s="59" t="n">
        <f aca="false">'【新】若松・竹田・坂下'!AT79</f>
        <v>180</v>
      </c>
      <c r="AU80" s="59"/>
      <c r="AV80" s="77"/>
      <c r="AW80" s="59" t="n">
        <f aca="false">'【新】若松・竹田・坂下'!AW79</f>
        <v>260</v>
      </c>
      <c r="AX80" s="59"/>
      <c r="AY80" s="77"/>
      <c r="AZ80" s="59" t="n">
        <f aca="false">'【新】若松・竹田・坂下'!AZ79</f>
        <v>290</v>
      </c>
      <c r="BA80" s="59"/>
      <c r="BB80" s="77"/>
      <c r="BC80" s="59" t="n">
        <f aca="false">'【新】若松・竹田・坂下'!BC79</f>
        <v>340</v>
      </c>
      <c r="BD80" s="59"/>
      <c r="BE80" s="77"/>
      <c r="BF80" s="59" t="n">
        <f aca="false">'【新】若松・竹田・坂下'!BF79</f>
        <v>410</v>
      </c>
      <c r="BG80" s="59"/>
      <c r="BH80" s="77"/>
      <c r="BI80" s="59" t="n">
        <f aca="false">'【新】若松・竹田・坂下'!BI79</f>
        <v>460</v>
      </c>
      <c r="BJ80" s="59"/>
      <c r="BK80" s="77"/>
      <c r="BL80" s="59" t="n">
        <f aca="false">'【新】若松・竹田・坂下'!BL79</f>
        <v>490</v>
      </c>
      <c r="BM80" s="59"/>
      <c r="BN80" s="77"/>
      <c r="BO80" s="59" t="n">
        <f aca="false">'【新】若松・竹田・坂下'!BO79</f>
        <v>560</v>
      </c>
      <c r="BP80" s="59"/>
      <c r="BQ80" s="77"/>
      <c r="BR80" s="59" t="n">
        <f aca="false">'【新】若松・竹田・坂下'!BR79</f>
        <v>590</v>
      </c>
      <c r="BS80" s="59"/>
      <c r="BT80" s="77"/>
      <c r="BU80" s="59" t="n">
        <f aca="false">'【新】若松・竹田・坂下'!BU79</f>
        <v>620</v>
      </c>
      <c r="BV80" s="59"/>
      <c r="BW80" s="77"/>
      <c r="BX80" s="59" t="n">
        <f aca="false">'【新】若松・竹田・坂下'!BX79</f>
        <v>650</v>
      </c>
      <c r="BY80" s="59"/>
      <c r="BZ80" s="77"/>
      <c r="CA80" s="183" t="n">
        <f aca="false">'【新】若松・竹田・坂下'!CA79</f>
        <v>690</v>
      </c>
      <c r="CB80" s="183"/>
      <c r="CC80" s="58"/>
      <c r="CD80" s="59" t="n">
        <f aca="false">'【新】若松・竹田・坂下'!CD79</f>
        <v>220</v>
      </c>
      <c r="CE80" s="59"/>
      <c r="CF80" s="104"/>
      <c r="CG80" s="56"/>
      <c r="CH80" s="105" t="n">
        <v>0.2</v>
      </c>
      <c r="CI80" s="105"/>
      <c r="CJ80" s="29"/>
      <c r="CK80" s="29"/>
      <c r="CL80" s="101" t="s">
        <v>20</v>
      </c>
      <c r="CM80" s="101"/>
      <c r="CN80" s="156"/>
      <c r="CO80" s="156"/>
      <c r="CP80" s="161" t="s">
        <v>73</v>
      </c>
      <c r="CQ80" s="24"/>
      <c r="CR80" s="24"/>
      <c r="CS80" s="56"/>
      <c r="CT80" s="56"/>
      <c r="CU80" s="56"/>
      <c r="CV80" s="105"/>
    </row>
    <row r="81" customFormat="false" ht="11.25" hidden="false" customHeight="true" outlineLevel="0" collapsed="false">
      <c r="AF81" s="106"/>
      <c r="AG81" s="107"/>
      <c r="AH81" s="107"/>
      <c r="AI81" s="107"/>
      <c r="AJ81" s="107"/>
      <c r="AK81" s="100"/>
      <c r="AL81" s="100"/>
      <c r="AM81" s="164"/>
      <c r="AN81" s="164"/>
      <c r="AO81" s="164"/>
      <c r="AP81" s="77"/>
      <c r="AQ81" s="59"/>
      <c r="AR81" s="59"/>
      <c r="AS81" s="77"/>
      <c r="AT81" s="59"/>
      <c r="AU81" s="59"/>
      <c r="AV81" s="77"/>
      <c r="AW81" s="59"/>
      <c r="AX81" s="59"/>
      <c r="AY81" s="77"/>
      <c r="AZ81" s="59"/>
      <c r="BA81" s="59"/>
      <c r="BB81" s="77"/>
      <c r="BC81" s="59"/>
      <c r="BD81" s="59"/>
      <c r="BE81" s="77"/>
      <c r="BF81" s="59"/>
      <c r="BG81" s="59"/>
      <c r="BH81" s="77"/>
      <c r="BI81" s="59"/>
      <c r="BJ81" s="59"/>
      <c r="BK81" s="77"/>
      <c r="BL81" s="59"/>
      <c r="BM81" s="59"/>
      <c r="BN81" s="77"/>
      <c r="BO81" s="59"/>
      <c r="BP81" s="59"/>
      <c r="BQ81" s="77"/>
      <c r="BR81" s="59"/>
      <c r="BS81" s="59"/>
      <c r="BT81" s="77"/>
      <c r="BU81" s="59"/>
      <c r="BV81" s="59"/>
      <c r="BW81" s="77"/>
      <c r="BX81" s="59"/>
      <c r="BY81" s="59"/>
      <c r="BZ81" s="77"/>
      <c r="CA81" s="183"/>
      <c r="CB81" s="183"/>
      <c r="CC81" s="58"/>
      <c r="CD81" s="64"/>
      <c r="CE81" s="64"/>
      <c r="CF81" s="43"/>
      <c r="CG81" s="56"/>
      <c r="CH81" s="155"/>
      <c r="CI81" s="155"/>
      <c r="CJ81" s="160"/>
      <c r="CK81" s="160"/>
      <c r="CL81" s="158"/>
      <c r="CM81" s="159"/>
      <c r="CN81" s="29"/>
      <c r="CO81" s="29"/>
      <c r="CQ81" s="24"/>
      <c r="CR81" s="24"/>
      <c r="CS81" s="56"/>
      <c r="CT81" s="56"/>
      <c r="CU81" s="56"/>
      <c r="CV81" s="102"/>
    </row>
    <row r="82" customFormat="false" ht="11.25" hidden="false" customHeight="true" outlineLevel="0" collapsed="false">
      <c r="AF82" s="106"/>
      <c r="AG82" s="107"/>
      <c r="AH82" s="107"/>
      <c r="AI82" s="107"/>
      <c r="AJ82" s="107"/>
      <c r="AK82" s="100"/>
      <c r="AL82" s="100"/>
      <c r="AM82" s="164"/>
      <c r="AN82" s="164"/>
      <c r="AO82" s="164"/>
      <c r="AP82" s="184"/>
      <c r="AQ82" s="71" t="n">
        <v>0.9</v>
      </c>
      <c r="AR82" s="71"/>
      <c r="AS82" s="85"/>
      <c r="AT82" s="71" t="n">
        <f aca="false">ROUND($AT$77+AQ82,1)</f>
        <v>1.8</v>
      </c>
      <c r="AU82" s="71"/>
      <c r="AV82" s="85"/>
      <c r="AW82" s="71" t="n">
        <f aca="false">ROUND($AW$72+AT82,1)</f>
        <v>3.4</v>
      </c>
      <c r="AX82" s="71"/>
      <c r="AY82" s="85"/>
      <c r="AZ82" s="71" t="n">
        <f aca="false">ROUND($AZ$67+AW82,1)</f>
        <v>4</v>
      </c>
      <c r="BA82" s="71"/>
      <c r="BB82" s="85"/>
      <c r="BC82" s="71" t="n">
        <f aca="false">ROUND($BC$62+AZ82,1)</f>
        <v>4.9</v>
      </c>
      <c r="BD82" s="71"/>
      <c r="BE82" s="85"/>
      <c r="BF82" s="71" t="n">
        <f aca="false">ROUND($BF$57+BC82,1)</f>
        <v>6.3</v>
      </c>
      <c r="BG82" s="71"/>
      <c r="BH82" s="85"/>
      <c r="BI82" s="71" t="n">
        <f aca="false">ROUND($BI$52+BF82,1)</f>
        <v>7.4</v>
      </c>
      <c r="BJ82" s="71"/>
      <c r="BK82" s="85"/>
      <c r="BL82" s="71" t="n">
        <f aca="false">ROUND($BL$47+BI82,1)</f>
        <v>8.2</v>
      </c>
      <c r="BM82" s="71"/>
      <c r="BN82" s="85"/>
      <c r="BO82" s="71" t="n">
        <f aca="false">ROUND($BO$42+BL82,1)</f>
        <v>9.4</v>
      </c>
      <c r="BP82" s="71"/>
      <c r="BQ82" s="85"/>
      <c r="BR82" s="71" t="n">
        <f aca="false">ROUND($BR$37+BO82,1)</f>
        <v>10.3</v>
      </c>
      <c r="BS82" s="71"/>
      <c r="BT82" s="85"/>
      <c r="BU82" s="71" t="n">
        <f aca="false">ROUND($BU$32+BR82,1)</f>
        <v>13.1</v>
      </c>
      <c r="BV82" s="71"/>
      <c r="BW82" s="85"/>
      <c r="BX82" s="86" t="n">
        <f aca="false">ROUND($BX$27+BU82,1)</f>
        <v>14.6</v>
      </c>
      <c r="BY82" s="86"/>
      <c r="BZ82" s="85"/>
      <c r="CA82" s="86" t="n">
        <f aca="false">ROUND($CA$22+BX82,1)</f>
        <v>15.7</v>
      </c>
      <c r="CB82" s="86"/>
      <c r="CC82" s="70"/>
      <c r="CD82" s="71" t="n">
        <f aca="false">ROUND($CD$72+AT82,1)</f>
        <v>2.8</v>
      </c>
      <c r="CE82" s="71"/>
      <c r="CF82" s="43"/>
      <c r="CG82" s="56"/>
      <c r="CH82" s="105" t="n">
        <v>0.3</v>
      </c>
      <c r="CI82" s="105"/>
      <c r="CJ82" s="29"/>
      <c r="CK82" s="29"/>
      <c r="CL82" s="101" t="s">
        <v>20</v>
      </c>
      <c r="CM82" s="101"/>
      <c r="CN82" s="156"/>
      <c r="CO82" s="156"/>
      <c r="CP82" s="161" t="s">
        <v>74</v>
      </c>
      <c r="CQ82" s="24"/>
      <c r="CR82" s="24"/>
      <c r="CS82" s="56"/>
      <c r="CT82" s="56"/>
      <c r="CU82" s="56"/>
      <c r="CV82" s="105"/>
    </row>
    <row r="83" customFormat="false" ht="11.25" hidden="false" customHeight="true" outlineLevel="0" collapsed="false">
      <c r="AF83" s="106"/>
      <c r="AG83" s="107"/>
      <c r="AH83" s="107"/>
      <c r="AI83" s="107"/>
      <c r="AJ83" s="164" t="s">
        <v>69</v>
      </c>
      <c r="AK83" s="164"/>
      <c r="AL83" s="164"/>
      <c r="AM83" s="73" t="str">
        <f aca="false">IF(AN84&gt;AN83,"●","")</f>
        <v/>
      </c>
      <c r="AN83" s="55" t="n">
        <f aca="false">VLOOKUP(AN87,申請上限運賃額20251001!$A$2:$B$2225,2,0)</f>
        <v>200</v>
      </c>
      <c r="AO83" s="55"/>
      <c r="AP83" s="73" t="str">
        <f aca="false">IF(AQ84&gt;AQ83,"●","")</f>
        <v/>
      </c>
      <c r="AQ83" s="55" t="n">
        <f aca="false">VLOOKUP(AQ87,申請上限運賃額20251001!$A$2:$B$2225,2,0)</f>
        <v>200</v>
      </c>
      <c r="AR83" s="55"/>
      <c r="AS83" s="73" t="str">
        <f aca="false">IF(AT84&gt;AT83,"●","")</f>
        <v/>
      </c>
      <c r="AT83" s="55" t="n">
        <f aca="false">VLOOKUP(AT87,申請上限運賃額20251001!$A$2:$B$2225,2,0)</f>
        <v>260</v>
      </c>
      <c r="AU83" s="55"/>
      <c r="AV83" s="73" t="str">
        <f aca="false">IF(AW84&gt;AW83,"●","")</f>
        <v/>
      </c>
      <c r="AW83" s="55" t="n">
        <f aca="false">VLOOKUP(AW87,申請上限運賃額20251001!$A$2:$B$2225,2,0)</f>
        <v>360</v>
      </c>
      <c r="AX83" s="55"/>
      <c r="AY83" s="73" t="str">
        <f aca="false">IF(AZ84&gt;AZ83,"●","")</f>
        <v/>
      </c>
      <c r="AZ83" s="55" t="n">
        <f aca="false">VLOOKUP(AZ87,申請上限運賃額20251001!$A$2:$B$2225,2,0)</f>
        <v>400</v>
      </c>
      <c r="BA83" s="55"/>
      <c r="BB83" s="73" t="str">
        <f aca="false">IF(BC84&gt;BC83,"●","")</f>
        <v/>
      </c>
      <c r="BC83" s="55" t="n">
        <f aca="false">VLOOKUP(BC87,申請上限運賃額20251001!$A$2:$B$2225,2,0)</f>
        <v>450</v>
      </c>
      <c r="BD83" s="55"/>
      <c r="BE83" s="73" t="str">
        <f aca="false">IF(BF84&gt;BF83,"●","")</f>
        <v/>
      </c>
      <c r="BF83" s="55" t="n">
        <f aca="false">VLOOKUP(BF87,申請上限運賃額20251001!$A$2:$B$2225,2,0)</f>
        <v>530</v>
      </c>
      <c r="BG83" s="55"/>
      <c r="BH83" s="73" t="str">
        <f aca="false">IF(BI84&gt;BI83,"●","")</f>
        <v/>
      </c>
      <c r="BI83" s="55" t="n">
        <f aca="false">VLOOKUP(BI87,申請上限運賃額20251001!$A$2:$B$2225,2,0)</f>
        <v>600</v>
      </c>
      <c r="BJ83" s="55"/>
      <c r="BK83" s="73" t="str">
        <f aca="false">IF(BL84&gt;BL83,"●","")</f>
        <v/>
      </c>
      <c r="BL83" s="55" t="n">
        <f aca="false">VLOOKUP(BL87,申請上限運賃額20251001!$A$2:$B$2225,2,0)</f>
        <v>650</v>
      </c>
      <c r="BM83" s="55"/>
      <c r="BN83" s="73" t="str">
        <f aca="false">IF(BO84&gt;BO83,"●","")</f>
        <v/>
      </c>
      <c r="BO83" s="55" t="n">
        <f aca="false">VLOOKUP(BO87,申請上限運賃額20251001!$A$2:$B$2225,2,0)</f>
        <v>720</v>
      </c>
      <c r="BP83" s="55"/>
      <c r="BQ83" s="73" t="str">
        <f aca="false">IF(BR84&gt;BR83,"●","")</f>
        <v/>
      </c>
      <c r="BR83" s="55" t="n">
        <f aca="false">VLOOKUP(BR87,申請上限運賃額20251001!$A$2:$B$2225,2,0)</f>
        <v>760</v>
      </c>
      <c r="BS83" s="55"/>
      <c r="BT83" s="73" t="str">
        <f aca="false">IF(BU84&gt;BU83,"●","")</f>
        <v/>
      </c>
      <c r="BU83" s="55" t="n">
        <f aca="false">VLOOKUP(BU87,申請上限運賃額20251001!$A$2:$B$2225,2,0)</f>
        <v>900</v>
      </c>
      <c r="BV83" s="55"/>
      <c r="BW83" s="73" t="str">
        <f aca="false">IF(BX84&gt;BX83,"●","")</f>
        <v/>
      </c>
      <c r="BX83" s="55" t="n">
        <f aca="false">VLOOKUP(BX87,申請上限運賃額20251001!$A$2:$B$2225,2,0)</f>
        <v>970</v>
      </c>
      <c r="BY83" s="55"/>
      <c r="BZ83" s="73" t="str">
        <f aca="false">IF(CA84&gt;CA83,"●","")</f>
        <v/>
      </c>
      <c r="CA83" s="182" t="n">
        <f aca="false">VLOOKUP(CA87,申請上限運賃額20251001!$A$2:$B$2225,2,0)</f>
        <v>1020</v>
      </c>
      <c r="CB83" s="182"/>
      <c r="CC83" s="54" t="str">
        <f aca="false">IF(CD84&gt;CD83,"●","")</f>
        <v/>
      </c>
      <c r="CD83" s="55" t="n">
        <f aca="false">VLOOKUP(CD87,申請上限運賃額20251001!$A$2:$B$2225,2,0)</f>
        <v>320</v>
      </c>
      <c r="CE83" s="55"/>
      <c r="CF83" s="43"/>
      <c r="CG83" s="56"/>
      <c r="CH83" s="155"/>
      <c r="CI83" s="155"/>
      <c r="CJ83" s="160"/>
      <c r="CK83" s="160"/>
      <c r="CL83" s="158"/>
      <c r="CM83" s="159"/>
      <c r="CN83" s="29"/>
      <c r="CO83" s="29"/>
      <c r="CQ83" s="24"/>
      <c r="CR83" s="24"/>
      <c r="CS83" s="56"/>
      <c r="CT83" s="56"/>
      <c r="CU83" s="56"/>
      <c r="CV83" s="105"/>
    </row>
    <row r="84" customFormat="false" ht="11.25" hidden="false" customHeight="true" outlineLevel="0" collapsed="false">
      <c r="AF84" s="51"/>
      <c r="AG84" s="100"/>
      <c r="AH84" s="101"/>
      <c r="AI84" s="101"/>
      <c r="AJ84" s="164"/>
      <c r="AK84" s="164"/>
      <c r="AL84" s="164"/>
      <c r="AM84" s="77" t="str">
        <f aca="false">IF(AN84&lt;(AN83*0.8),"□","")</f>
        <v/>
      </c>
      <c r="AN84" s="59" t="n">
        <f aca="false">IF(AN87&lt;=1.7,200,ROUND(AN85*117%,-1))</f>
        <v>200</v>
      </c>
      <c r="AO84" s="59"/>
      <c r="AP84" s="77" t="str">
        <f aca="false">IF(AQ84&lt;(AQ83*0.8),"□","")</f>
        <v/>
      </c>
      <c r="AQ84" s="59" t="n">
        <f aca="false">IF(AQ87&lt;=1.7,200,ROUND(AQ85*117%,-1))</f>
        <v>200</v>
      </c>
      <c r="AR84" s="59"/>
      <c r="AS84" s="77" t="str">
        <f aca="false">IF(AT84&lt;(AT83*0.8),"□","")</f>
        <v/>
      </c>
      <c r="AT84" s="59" t="n">
        <f aca="false">IF(AT87&lt;=1.7,200,ROUND(AT85*117%,-1))</f>
        <v>260</v>
      </c>
      <c r="AU84" s="59"/>
      <c r="AV84" s="77" t="str">
        <f aca="false">IF(AW84&lt;(AW83*0.8),"□","")</f>
        <v/>
      </c>
      <c r="AW84" s="59" t="n">
        <f aca="false">IF(AW87&lt;=1.7,200,ROUND(AW85*117%,-1))</f>
        <v>340</v>
      </c>
      <c r="AX84" s="59"/>
      <c r="AY84" s="77" t="str">
        <f aca="false">IF(AZ84&lt;(AZ83*0.8),"□","")</f>
        <v/>
      </c>
      <c r="AZ84" s="59" t="n">
        <f aca="false">IF(AZ87&lt;=1.7,200,ROUND(AZ85*117%,-1))</f>
        <v>390</v>
      </c>
      <c r="BA84" s="59"/>
      <c r="BB84" s="77" t="str">
        <f aca="false">IF(BC84&lt;(BC83*0.8),"□","")</f>
        <v/>
      </c>
      <c r="BC84" s="59" t="n">
        <f aca="false">IF(BC87&lt;=1.7,200,ROUND(BC85*117%,-1))</f>
        <v>430</v>
      </c>
      <c r="BD84" s="59"/>
      <c r="BE84" s="77" t="str">
        <f aca="false">IF(BF84&lt;(BF83*0.8),"□","")</f>
        <v/>
      </c>
      <c r="BF84" s="59" t="n">
        <f aca="false">IF(BF87&lt;=1.7,200,ROUND(BF85*117%,-1))</f>
        <v>500</v>
      </c>
      <c r="BG84" s="59"/>
      <c r="BH84" s="77" t="str">
        <f aca="false">IF(BI84&lt;(BI83*0.8),"□","")</f>
        <v/>
      </c>
      <c r="BI84" s="59" t="n">
        <f aca="false">IF(BI87&lt;=1.7,200,ROUND(BI85*117%,-1))</f>
        <v>560</v>
      </c>
      <c r="BJ84" s="59"/>
      <c r="BK84" s="77" t="str">
        <f aca="false">IF(BL84&lt;(BL83*0.8),"□","")</f>
        <v/>
      </c>
      <c r="BL84" s="59" t="n">
        <f aca="false">IF(BL87&lt;=1.7,200,ROUND(BL85*117%,-1))</f>
        <v>620</v>
      </c>
      <c r="BM84" s="59"/>
      <c r="BN84" s="77" t="str">
        <f aca="false">IF(BO84&lt;(BO83*0.8),"□","")</f>
        <v/>
      </c>
      <c r="BO84" s="59" t="n">
        <f aca="false">IF(BO87&lt;=1.7,200,ROUND(BO85*117%,-1))</f>
        <v>680</v>
      </c>
      <c r="BP84" s="59"/>
      <c r="BQ84" s="77" t="str">
        <f aca="false">IF(BR84&lt;(BR83*0.8),"□","")</f>
        <v/>
      </c>
      <c r="BR84" s="59" t="n">
        <f aca="false">IF(BR87&lt;=1.7,200,ROUND(BR85*117%,-1))</f>
        <v>730</v>
      </c>
      <c r="BS84" s="59"/>
      <c r="BT84" s="77" t="str">
        <f aca="false">IF(BU84&lt;(BU83*0.8),"□","")</f>
        <v/>
      </c>
      <c r="BU84" s="59" t="n">
        <f aca="false">IF(BU87&lt;=1.7,200,ROUND(BU85*117%,-1))</f>
        <v>760</v>
      </c>
      <c r="BV84" s="59"/>
      <c r="BW84" s="77" t="str">
        <f aca="false">IF(BX84&lt;(BX83*0.8),"□","")</f>
        <v/>
      </c>
      <c r="BX84" s="59" t="n">
        <f aca="false">IF(BX87&lt;=1.7,200,ROUND(BX85*117%,-1))</f>
        <v>780</v>
      </c>
      <c r="BY84" s="59"/>
      <c r="BZ84" s="77" t="str">
        <f aca="false">IF(CA84&lt;(CA83*0.8),"□","")</f>
        <v/>
      </c>
      <c r="CA84" s="183" t="n">
        <f aca="false">IF(CA87&lt;=1.7,200,ROUND(CA85*117%,-1))</f>
        <v>830</v>
      </c>
      <c r="CB84" s="183"/>
      <c r="CC84" s="58" t="str">
        <f aca="false">IF(CD84&lt;(CD83*0.8),"□","")</f>
        <v/>
      </c>
      <c r="CD84" s="59" t="n">
        <f aca="false">IF(CD87&lt;=1.7,200,ROUND(CD85*117%,-1))</f>
        <v>290</v>
      </c>
      <c r="CE84" s="59"/>
      <c r="CF84" s="43"/>
      <c r="CG84" s="56"/>
      <c r="CH84" s="105" t="n">
        <v>0.4</v>
      </c>
      <c r="CI84" s="105"/>
      <c r="CJ84" s="160"/>
      <c r="CK84" s="160"/>
      <c r="CL84" s="101" t="s">
        <v>20</v>
      </c>
      <c r="CM84" s="101"/>
      <c r="CN84" s="156"/>
      <c r="CO84" s="156"/>
      <c r="CP84" s="161" t="s">
        <v>75</v>
      </c>
      <c r="CQ84" s="24"/>
      <c r="CR84" s="24"/>
      <c r="CS84" s="56"/>
      <c r="CT84" s="56"/>
      <c r="CU84" s="56"/>
      <c r="CV84" s="102"/>
    </row>
    <row r="85" customFormat="false" ht="11.25" hidden="false" customHeight="true" outlineLevel="0" collapsed="false">
      <c r="AF85" s="51"/>
      <c r="AG85" s="100"/>
      <c r="AH85" s="101"/>
      <c r="AI85" s="101"/>
      <c r="AJ85" s="164"/>
      <c r="AK85" s="164"/>
      <c r="AL85" s="164"/>
      <c r="AM85" s="77"/>
      <c r="AN85" s="59" t="n">
        <f aca="false">'【新】若松・竹田・坂下'!AN84</f>
        <v>180</v>
      </c>
      <c r="AO85" s="59"/>
      <c r="AP85" s="77"/>
      <c r="AQ85" s="59" t="n">
        <f aca="false">'【新】若松・竹田・坂下'!AQ84</f>
        <v>180</v>
      </c>
      <c r="AR85" s="59"/>
      <c r="AS85" s="77"/>
      <c r="AT85" s="59" t="n">
        <f aca="false">'【新】若松・竹田・坂下'!AT84</f>
        <v>220</v>
      </c>
      <c r="AU85" s="59"/>
      <c r="AV85" s="77"/>
      <c r="AW85" s="59" t="n">
        <f aca="false">'【新】若松・竹田・坂下'!AW84</f>
        <v>290</v>
      </c>
      <c r="AX85" s="59"/>
      <c r="AY85" s="77"/>
      <c r="AZ85" s="59" t="n">
        <f aca="false">'【新】若松・竹田・坂下'!AZ84</f>
        <v>330</v>
      </c>
      <c r="BA85" s="59"/>
      <c r="BB85" s="77"/>
      <c r="BC85" s="59" t="n">
        <f aca="false">'【新】若松・竹田・坂下'!BC84</f>
        <v>370</v>
      </c>
      <c r="BD85" s="59"/>
      <c r="BE85" s="77"/>
      <c r="BF85" s="59" t="n">
        <f aca="false">'【新】若松・竹田・坂下'!BF84</f>
        <v>430</v>
      </c>
      <c r="BG85" s="59"/>
      <c r="BH85" s="77"/>
      <c r="BI85" s="59" t="n">
        <f aca="false">'【新】若松・竹田・坂下'!BI84</f>
        <v>480</v>
      </c>
      <c r="BJ85" s="59"/>
      <c r="BK85" s="77"/>
      <c r="BL85" s="59" t="n">
        <f aca="false">'【新】若松・竹田・坂下'!BL84</f>
        <v>530</v>
      </c>
      <c r="BM85" s="59"/>
      <c r="BN85" s="77"/>
      <c r="BO85" s="59" t="n">
        <f aca="false">'【新】若松・竹田・坂下'!BO84</f>
        <v>580</v>
      </c>
      <c r="BP85" s="59"/>
      <c r="BQ85" s="77"/>
      <c r="BR85" s="59" t="n">
        <f aca="false">'【新】若松・竹田・坂下'!BR84</f>
        <v>620</v>
      </c>
      <c r="BS85" s="59"/>
      <c r="BT85" s="77"/>
      <c r="BU85" s="59" t="n">
        <f aca="false">'【新】若松・竹田・坂下'!BU84</f>
        <v>650</v>
      </c>
      <c r="BV85" s="59"/>
      <c r="BW85" s="77"/>
      <c r="BX85" s="59" t="n">
        <f aca="false">'【新】若松・竹田・坂下'!BX84</f>
        <v>670</v>
      </c>
      <c r="BY85" s="59"/>
      <c r="BZ85" s="77"/>
      <c r="CA85" s="183" t="n">
        <f aca="false">'【新】若松・竹田・坂下'!CA84</f>
        <v>710</v>
      </c>
      <c r="CB85" s="183"/>
      <c r="CC85" s="58"/>
      <c r="CD85" s="59" t="n">
        <f aca="false">'【新】若松・竹田・坂下'!CD84</f>
        <v>250</v>
      </c>
      <c r="CE85" s="59"/>
      <c r="CF85" s="43"/>
      <c r="CG85" s="56"/>
      <c r="CH85" s="155"/>
      <c r="CI85" s="155"/>
      <c r="CJ85" s="29"/>
      <c r="CK85" s="29"/>
      <c r="CL85" s="158"/>
      <c r="CM85" s="159"/>
      <c r="CN85" s="29"/>
      <c r="CO85" s="29"/>
      <c r="CQ85" s="24"/>
      <c r="CR85" s="24"/>
      <c r="CS85" s="56"/>
      <c r="CT85" s="56"/>
      <c r="CU85" s="56"/>
      <c r="CV85" s="105"/>
      <c r="CW85" s="105"/>
      <c r="CX85" s="56"/>
      <c r="CY85" s="56"/>
      <c r="CZ85" s="109"/>
      <c r="DA85" s="109"/>
      <c r="DB85" s="101"/>
      <c r="DC85" s="101"/>
      <c r="DD85" s="56"/>
      <c r="DE85" s="56"/>
      <c r="DF85" s="56"/>
    </row>
    <row r="86" customFormat="false" ht="11.25" hidden="false" customHeight="true" outlineLevel="0" collapsed="false">
      <c r="AF86" s="51"/>
      <c r="AG86" s="100"/>
      <c r="AH86" s="101"/>
      <c r="AI86" s="101"/>
      <c r="AJ86" s="164"/>
      <c r="AK86" s="164"/>
      <c r="AL86" s="164"/>
      <c r="AM86" s="77"/>
      <c r="AN86" s="59"/>
      <c r="AO86" s="59"/>
      <c r="AP86" s="77"/>
      <c r="AQ86" s="59"/>
      <c r="AR86" s="59"/>
      <c r="AS86" s="77"/>
      <c r="AT86" s="59"/>
      <c r="AU86" s="59"/>
      <c r="AV86" s="77"/>
      <c r="AW86" s="59"/>
      <c r="AX86" s="59"/>
      <c r="AY86" s="77"/>
      <c r="AZ86" s="59"/>
      <c r="BA86" s="59"/>
      <c r="BB86" s="77"/>
      <c r="BC86" s="59"/>
      <c r="BD86" s="59"/>
      <c r="BE86" s="77"/>
      <c r="BF86" s="59"/>
      <c r="BG86" s="59"/>
      <c r="BH86" s="77"/>
      <c r="BI86" s="59"/>
      <c r="BJ86" s="59"/>
      <c r="BK86" s="77"/>
      <c r="BL86" s="59"/>
      <c r="BM86" s="59"/>
      <c r="BN86" s="77"/>
      <c r="BO86" s="59"/>
      <c r="BP86" s="59"/>
      <c r="BQ86" s="77"/>
      <c r="BR86" s="59"/>
      <c r="BS86" s="59"/>
      <c r="BT86" s="77"/>
      <c r="BU86" s="59"/>
      <c r="BV86" s="59"/>
      <c r="BW86" s="77"/>
      <c r="BX86" s="59"/>
      <c r="BY86" s="59"/>
      <c r="BZ86" s="77"/>
      <c r="CA86" s="183"/>
      <c r="CB86" s="183"/>
      <c r="CC86" s="58"/>
      <c r="CD86" s="64"/>
      <c r="CE86" s="64"/>
      <c r="CH86" s="105" t="n">
        <v>0.5</v>
      </c>
      <c r="CI86" s="105"/>
      <c r="CJ86" s="160"/>
      <c r="CK86" s="160"/>
      <c r="CL86" s="101" t="s">
        <v>18</v>
      </c>
      <c r="CM86" s="101"/>
      <c r="CN86" s="156"/>
      <c r="CO86" s="156"/>
      <c r="CP86" s="157" t="s">
        <v>16</v>
      </c>
      <c r="CQ86" s="24"/>
      <c r="CR86" s="24"/>
      <c r="CS86" s="56"/>
      <c r="CT86" s="56"/>
      <c r="CU86" s="56"/>
      <c r="CV86" s="102"/>
      <c r="CW86" s="102"/>
      <c r="CX86" s="112"/>
      <c r="CY86" s="112"/>
      <c r="CZ86" s="112"/>
      <c r="DA86" s="112"/>
      <c r="DB86" s="112"/>
      <c r="DC86" s="112"/>
      <c r="DD86" s="56"/>
      <c r="DE86" s="56"/>
      <c r="DF86" s="56"/>
    </row>
    <row r="87" customFormat="false" ht="11.25" hidden="false" customHeight="true" outlineLevel="0" collapsed="false">
      <c r="AF87" s="51"/>
      <c r="AG87" s="100"/>
      <c r="AH87" s="101"/>
      <c r="AI87" s="101"/>
      <c r="AJ87" s="164"/>
      <c r="AK87" s="164"/>
      <c r="AL87" s="164"/>
      <c r="AM87" s="184"/>
      <c r="AN87" s="119" t="n">
        <v>0.6</v>
      </c>
      <c r="AO87" s="119"/>
      <c r="AP87" s="85"/>
      <c r="AQ87" s="86" t="n">
        <f aca="false">ROUND($AQ$82+AN87,1)</f>
        <v>1.5</v>
      </c>
      <c r="AR87" s="86"/>
      <c r="AS87" s="85"/>
      <c r="AT87" s="86" t="n">
        <f aca="false">ROUND($AT$77+AQ87,1)</f>
        <v>2.4</v>
      </c>
      <c r="AU87" s="86"/>
      <c r="AV87" s="85"/>
      <c r="AW87" s="86" t="n">
        <f aca="false">ROUND($AW$72+AT87,1)</f>
        <v>4</v>
      </c>
      <c r="AX87" s="86"/>
      <c r="AY87" s="85"/>
      <c r="AZ87" s="86" t="n">
        <f aca="false">ROUND($AZ$67+AW87,1)</f>
        <v>4.6</v>
      </c>
      <c r="BA87" s="86"/>
      <c r="BB87" s="85"/>
      <c r="BC87" s="86" t="n">
        <f aca="false">ROUND($BC$62+AZ87,1)</f>
        <v>5.5</v>
      </c>
      <c r="BD87" s="86"/>
      <c r="BE87" s="85"/>
      <c r="BF87" s="86" t="n">
        <f aca="false">ROUND($BF$57+BC87,1)</f>
        <v>6.9</v>
      </c>
      <c r="BG87" s="86"/>
      <c r="BH87" s="85"/>
      <c r="BI87" s="86" t="n">
        <f aca="false">ROUND($BI$52+BF87,1)</f>
        <v>8</v>
      </c>
      <c r="BJ87" s="86"/>
      <c r="BK87" s="85"/>
      <c r="BL87" s="86" t="n">
        <f aca="false">ROUND($BL$47+BI87,1)</f>
        <v>8.8</v>
      </c>
      <c r="BM87" s="86"/>
      <c r="BN87" s="85"/>
      <c r="BO87" s="86" t="n">
        <f aca="false">ROUND($BO$42+BL87,1)</f>
        <v>10</v>
      </c>
      <c r="BP87" s="86"/>
      <c r="BQ87" s="85"/>
      <c r="BR87" s="86" t="n">
        <f aca="false">ROUND($BR$37+BO87,1)</f>
        <v>10.9</v>
      </c>
      <c r="BS87" s="86"/>
      <c r="BT87" s="85"/>
      <c r="BU87" s="86" t="n">
        <f aca="false">ROUND($BU$32+BR87,1)</f>
        <v>13.7</v>
      </c>
      <c r="BV87" s="86"/>
      <c r="BW87" s="85"/>
      <c r="BX87" s="86" t="n">
        <f aca="false">ROUND($BX$27+BU87,1)</f>
        <v>15.2</v>
      </c>
      <c r="BY87" s="86"/>
      <c r="BZ87" s="85"/>
      <c r="CA87" s="86" t="n">
        <f aca="false">ROUND($CA$22+BX87,1)</f>
        <v>16.3</v>
      </c>
      <c r="CB87" s="86"/>
      <c r="CC87" s="70"/>
      <c r="CD87" s="71" t="n">
        <f aca="false">ROUND($CD$72+AT87,1)</f>
        <v>3.4</v>
      </c>
      <c r="CE87" s="71"/>
      <c r="CH87" s="155"/>
      <c r="CI87" s="155"/>
      <c r="CJ87" s="160"/>
      <c r="CK87" s="160"/>
      <c r="CL87" s="158"/>
      <c r="CM87" s="159"/>
      <c r="CN87" s="29"/>
      <c r="CO87" s="29"/>
      <c r="CQ87" s="24"/>
      <c r="CR87" s="24"/>
      <c r="CS87" s="56"/>
      <c r="CT87" s="56"/>
      <c r="CU87" s="56"/>
      <c r="CV87" s="105"/>
      <c r="CW87" s="105"/>
      <c r="CX87" s="56"/>
      <c r="CY87" s="56"/>
      <c r="CZ87" s="101"/>
      <c r="DA87" s="101"/>
      <c r="DB87" s="101"/>
      <c r="DC87" s="101"/>
      <c r="DD87" s="56"/>
      <c r="DE87" s="56"/>
      <c r="DF87" s="56"/>
    </row>
    <row r="88" customFormat="false" ht="11.25" hidden="false" customHeight="true" outlineLevel="0" collapsed="false">
      <c r="AF88" s="51"/>
      <c r="AG88" s="164" t="s">
        <v>16</v>
      </c>
      <c r="AH88" s="164"/>
      <c r="AI88" s="164"/>
      <c r="AJ88" s="73" t="str">
        <f aca="false">IF(AK89&gt;AK88,"●","")</f>
        <v/>
      </c>
      <c r="AK88" s="55" t="n">
        <f aca="false">VLOOKUP(AK92,申請上限運賃額20251001!$A$2:$B$2225,2,0)</f>
        <v>200</v>
      </c>
      <c r="AL88" s="55"/>
      <c r="AM88" s="73" t="str">
        <f aca="false">IF(AN89&gt;AN88,"●","")</f>
        <v/>
      </c>
      <c r="AN88" s="55" t="n">
        <f aca="false">VLOOKUP(AN92,申請上限運賃額20251001!$A$2:$B$2225,2,0)</f>
        <v>260</v>
      </c>
      <c r="AO88" s="55"/>
      <c r="AP88" s="73" t="str">
        <f aca="false">IF(AQ89&gt;AQ88,"●","")</f>
        <v/>
      </c>
      <c r="AQ88" s="55" t="n">
        <f aca="false">VLOOKUP(AQ92,申請上限運賃額20251001!$A$2:$B$2225,2,0)</f>
        <v>310</v>
      </c>
      <c r="AR88" s="55"/>
      <c r="AS88" s="73" t="str">
        <f aca="false">IF(AT89&gt;AT88,"●","")</f>
        <v/>
      </c>
      <c r="AT88" s="55" t="n">
        <f aca="false">VLOOKUP(AT92,申請上限運賃額20251001!$A$2:$B$2225,2,0)</f>
        <v>370</v>
      </c>
      <c r="AU88" s="55"/>
      <c r="AV88" s="73" t="str">
        <f aca="false">IF(AW89&gt;AW88,"●","")</f>
        <v/>
      </c>
      <c r="AW88" s="55" t="n">
        <f aca="false">VLOOKUP(AW92,申請上限運賃額20251001!$A$2:$B$2225,2,0)</f>
        <v>460</v>
      </c>
      <c r="AX88" s="55"/>
      <c r="AY88" s="73" t="str">
        <f aca="false">IF(AZ89&gt;AZ88,"●","")</f>
        <v/>
      </c>
      <c r="AZ88" s="55" t="n">
        <f aca="false">VLOOKUP(AZ92,申請上限運賃額20251001!$A$2:$B$2225,2,0)</f>
        <v>500</v>
      </c>
      <c r="BA88" s="55"/>
      <c r="BB88" s="73" t="str">
        <f aca="false">IF(BC89&gt;BC88,"●","")</f>
        <v/>
      </c>
      <c r="BC88" s="55" t="n">
        <f aca="false">VLOOKUP(BC92,申請上限運賃額20251001!$A$2:$B$2225,2,0)</f>
        <v>550</v>
      </c>
      <c r="BD88" s="55"/>
      <c r="BE88" s="73" t="str">
        <f aca="false">IF(BF89&gt;BF88,"●","")</f>
        <v/>
      </c>
      <c r="BF88" s="55" t="n">
        <f aca="false">VLOOKUP(BF92,申請上限運賃額20251001!$A$2:$B$2225,2,0)</f>
        <v>640</v>
      </c>
      <c r="BG88" s="55"/>
      <c r="BH88" s="73" t="str">
        <f aca="false">IF(BI89&gt;BI88,"●","")</f>
        <v/>
      </c>
      <c r="BI88" s="55" t="n">
        <f aca="false">VLOOKUP(BI92,申請上限運賃額20251001!$A$2:$B$2225,2,0)</f>
        <v>700</v>
      </c>
      <c r="BJ88" s="55"/>
      <c r="BK88" s="73" t="str">
        <f aca="false">IF(BL89&gt;BL88,"●","")</f>
        <v/>
      </c>
      <c r="BL88" s="55" t="n">
        <f aca="false">VLOOKUP(BL92,申請上限運賃額20251001!$A$2:$B$2225,2,0)</f>
        <v>740</v>
      </c>
      <c r="BM88" s="55"/>
      <c r="BN88" s="73" t="str">
        <f aca="false">IF(BO89&gt;BO88,"●","")</f>
        <v/>
      </c>
      <c r="BO88" s="55" t="n">
        <f aca="false">VLOOKUP(BO92,申請上限運賃額20251001!$A$2:$B$2225,2,0)</f>
        <v>800</v>
      </c>
      <c r="BP88" s="55"/>
      <c r="BQ88" s="73" t="str">
        <f aca="false">IF(BR89&gt;BR88,"●","")</f>
        <v/>
      </c>
      <c r="BR88" s="55" t="n">
        <f aca="false">VLOOKUP(BR92,申請上限運賃額20251001!$A$2:$B$2225,2,0)</f>
        <v>840</v>
      </c>
      <c r="BS88" s="55"/>
      <c r="BT88" s="73" t="str">
        <f aca="false">IF(BU89&gt;BU88,"●","")</f>
        <v/>
      </c>
      <c r="BU88" s="55" t="n">
        <f aca="false">VLOOKUP(BU92,申請上限運賃額20251001!$A$2:$B$2225,2,0)</f>
        <v>980</v>
      </c>
      <c r="BV88" s="55"/>
      <c r="BW88" s="73" t="str">
        <f aca="false">IF(BX89&gt;BX88,"●","")</f>
        <v/>
      </c>
      <c r="BX88" s="55" t="n">
        <f aca="false">VLOOKUP(BX92,申請上限運賃額20251001!$A$2:$B$2225,2,0)</f>
        <v>1050</v>
      </c>
      <c r="BY88" s="55"/>
      <c r="BZ88" s="73" t="str">
        <f aca="false">IF(CA89&gt;CA88,"●","")</f>
        <v/>
      </c>
      <c r="CA88" s="182" t="n">
        <f aca="false">VLOOKUP(CA92,申請上限運賃額20251001!$A$2:$B$2225,2,0)</f>
        <v>1100</v>
      </c>
      <c r="CB88" s="182"/>
      <c r="CC88" s="54" t="str">
        <f aca="false">IF(CD89&gt;CD88,"●","")</f>
        <v/>
      </c>
      <c r="CD88" s="55" t="n">
        <f aca="false">VLOOKUP(CD92,申請上限運賃額20251001!$A$2:$B$2225,2,0)</f>
        <v>430</v>
      </c>
      <c r="CE88" s="55"/>
      <c r="CH88" s="105" t="n">
        <v>0.4</v>
      </c>
      <c r="CI88" s="105"/>
      <c r="CJ88" s="160"/>
      <c r="CK88" s="160"/>
      <c r="CL88" s="101" t="s">
        <v>18</v>
      </c>
      <c r="CM88" s="101"/>
      <c r="CN88" s="156"/>
      <c r="CO88" s="156"/>
      <c r="CP88" s="161" t="s">
        <v>88</v>
      </c>
      <c r="CQ88" s="24"/>
      <c r="CR88" s="24"/>
      <c r="CS88" s="56"/>
      <c r="CT88" s="56"/>
      <c r="CU88" s="56"/>
      <c r="CV88" s="105"/>
      <c r="CW88" s="102"/>
      <c r="CX88" s="112"/>
      <c r="CY88" s="112"/>
      <c r="CZ88" s="101"/>
      <c r="DA88" s="101"/>
      <c r="DB88" s="112"/>
      <c r="DC88" s="112"/>
      <c r="DD88" s="56"/>
      <c r="DE88" s="56"/>
      <c r="DF88" s="56"/>
    </row>
    <row r="89" customFormat="false" ht="11.25" hidden="false" customHeight="true" outlineLevel="0" collapsed="false">
      <c r="AF89" s="51"/>
      <c r="AG89" s="164"/>
      <c r="AH89" s="164"/>
      <c r="AI89" s="164"/>
      <c r="AJ89" s="77" t="str">
        <f aca="false">IF(AK89&lt;(AK88*0.8),"□","")</f>
        <v/>
      </c>
      <c r="AK89" s="59" t="n">
        <f aca="false">IF(AK92&lt;=1.7,200,ROUND(AK90*117%,-1))</f>
        <v>200</v>
      </c>
      <c r="AL89" s="59"/>
      <c r="AM89" s="77" t="str">
        <f aca="false">IF(AN89&lt;(AN88*0.8),"□","")</f>
        <v/>
      </c>
      <c r="AN89" s="59" t="n">
        <f aca="false">IF(AN92&lt;=1.7,200,ROUND(AN90*117%,-1))</f>
        <v>250</v>
      </c>
      <c r="AO89" s="59"/>
      <c r="AP89" s="77" t="str">
        <f aca="false">IF(AQ89&lt;(AQ88*0.8),"□","")</f>
        <v/>
      </c>
      <c r="AQ89" s="59" t="n">
        <f aca="false">IF(AQ92&lt;=1.7,200,ROUND(AQ90*117%,-1))</f>
        <v>300</v>
      </c>
      <c r="AR89" s="59"/>
      <c r="AS89" s="77" t="str">
        <f aca="false">IF(AT89&lt;(AT88*0.8),"□","")</f>
        <v/>
      </c>
      <c r="AT89" s="59" t="n">
        <f aca="false">IF(AT92&lt;=1.7,200,ROUND(AT90*117%,-1))</f>
        <v>350</v>
      </c>
      <c r="AU89" s="59"/>
      <c r="AV89" s="77" t="str">
        <f aca="false">IF(AW89&lt;(AW88*0.8),"□","")</f>
        <v/>
      </c>
      <c r="AW89" s="59" t="n">
        <f aca="false">IF(AW92&lt;=1.7,200,ROUND(AW90*117%,-1))</f>
        <v>440</v>
      </c>
      <c r="AX89" s="59"/>
      <c r="AY89" s="77" t="str">
        <f aca="false">IF(AZ89&lt;(AZ88*0.8),"□","")</f>
        <v/>
      </c>
      <c r="AZ89" s="59" t="n">
        <f aca="false">IF(AZ92&lt;=1.7,200,ROUND(AZ90*117%,-1))</f>
        <v>480</v>
      </c>
      <c r="BA89" s="59"/>
      <c r="BB89" s="77" t="str">
        <f aca="false">IF(BC89&lt;(BC88*0.8),"□","")</f>
        <v/>
      </c>
      <c r="BC89" s="59" t="n">
        <f aca="false">IF(BC92&lt;=1.7,200,ROUND(BC90*117%,-1))</f>
        <v>530</v>
      </c>
      <c r="BD89" s="59"/>
      <c r="BE89" s="77" t="str">
        <f aca="false">IF(BF89&lt;(BF88*0.8),"□","")</f>
        <v/>
      </c>
      <c r="BF89" s="59" t="n">
        <f aca="false">IF(BF92&lt;=1.7,200,ROUND(BF90*117%,-1))</f>
        <v>600</v>
      </c>
      <c r="BG89" s="59"/>
      <c r="BH89" s="77" t="str">
        <f aca="false">IF(BI89&lt;(BI88*0.8),"□","")</f>
        <v/>
      </c>
      <c r="BI89" s="59" t="n">
        <f aca="false">IF(BI92&lt;=1.7,200,ROUND(BI90*117%,-1))</f>
        <v>670</v>
      </c>
      <c r="BJ89" s="59"/>
      <c r="BK89" s="77" t="str">
        <f aca="false">IF(BL89&lt;(BL88*0.8),"□","")</f>
        <v/>
      </c>
      <c r="BL89" s="59" t="n">
        <f aca="false">IF(BL92&lt;=1.7,200,ROUND(BL90*117%,-1))</f>
        <v>700</v>
      </c>
      <c r="BM89" s="59"/>
      <c r="BN89" s="77" t="str">
        <f aca="false">IF(BO89&lt;(BO88*0.8),"□","")</f>
        <v/>
      </c>
      <c r="BO89" s="59" t="n">
        <f aca="false">IF(BO92&lt;=1.7,200,ROUND(BO90*117%,-1))</f>
        <v>770</v>
      </c>
      <c r="BP89" s="59"/>
      <c r="BQ89" s="77" t="str">
        <f aca="false">IF(BR89&lt;(BR88*0.8),"□","")</f>
        <v/>
      </c>
      <c r="BR89" s="59" t="n">
        <f aca="false">IF(BR92&lt;=1.7,200,ROUND(BR90*117%,-1))</f>
        <v>800</v>
      </c>
      <c r="BS89" s="59"/>
      <c r="BT89" s="77" t="str">
        <f aca="false">IF(BU89&lt;(BU88*0.8),"□","")</f>
        <v/>
      </c>
      <c r="BU89" s="59" t="n">
        <f aca="false">IF(BU92&lt;=1.7,200,ROUND(BU90*117%,-1))</f>
        <v>830</v>
      </c>
      <c r="BV89" s="59"/>
      <c r="BW89" s="77" t="str">
        <f aca="false">IF(BX89&lt;(BX88*0.8),"□","")</f>
        <v/>
      </c>
      <c r="BX89" s="59" t="n">
        <f aca="false">IF(BX92&lt;=1.7,200,ROUND(BX90*117%,-1))</f>
        <v>850</v>
      </c>
      <c r="BY89" s="59"/>
      <c r="BZ89" s="77" t="str">
        <f aca="false">IF(CA89&lt;(CA88*0.8),"□","")</f>
        <v/>
      </c>
      <c r="CA89" s="183" t="n">
        <f aca="false">IF(CA92&lt;=1.7,200,ROUND(CA90*117%,-1))</f>
        <v>910</v>
      </c>
      <c r="CB89" s="183"/>
      <c r="CC89" s="58" t="str">
        <f aca="false">IF(CD89&lt;(CD88*0.8),"□","")</f>
        <v/>
      </c>
      <c r="CD89" s="59" t="n">
        <f aca="false">IF(CD92&lt;=1.7,200,ROUND(CD90*117%,-1))</f>
        <v>400</v>
      </c>
      <c r="CE89" s="59"/>
      <c r="CH89" s="155"/>
      <c r="CI89" s="155"/>
      <c r="CJ89" s="29"/>
      <c r="CK89" s="29"/>
      <c r="CL89" s="158"/>
      <c r="CM89" s="159"/>
      <c r="CN89" s="29"/>
      <c r="CO89" s="29"/>
      <c r="CQ89" s="24"/>
      <c r="CR89" s="24"/>
      <c r="CS89" s="56"/>
      <c r="CT89" s="56"/>
      <c r="CU89" s="56"/>
      <c r="CV89" s="105"/>
      <c r="CW89" s="105"/>
      <c r="CX89" s="56"/>
      <c r="CY89" s="56"/>
      <c r="CZ89" s="112"/>
      <c r="DA89" s="112"/>
      <c r="DB89" s="101"/>
      <c r="DC89" s="101"/>
      <c r="DD89" s="56"/>
      <c r="DE89" s="56"/>
      <c r="DF89" s="56"/>
    </row>
    <row r="90" customFormat="false" ht="11.25" hidden="false" customHeight="true" outlineLevel="0" collapsed="false">
      <c r="AG90" s="164"/>
      <c r="AH90" s="164"/>
      <c r="AI90" s="164"/>
      <c r="AJ90" s="77"/>
      <c r="AK90" s="59" t="n">
        <f aca="false">'【新】若松・竹田・坂下'!AK89</f>
        <v>180</v>
      </c>
      <c r="AL90" s="59"/>
      <c r="AM90" s="77"/>
      <c r="AN90" s="59" t="n">
        <f aca="false">'【新】若松・竹田・坂下'!AN89</f>
        <v>210</v>
      </c>
      <c r="AO90" s="59"/>
      <c r="AP90" s="77"/>
      <c r="AQ90" s="59" t="n">
        <f aca="false">'【新】若松・竹田・坂下'!AQ89</f>
        <v>260</v>
      </c>
      <c r="AR90" s="59"/>
      <c r="AS90" s="77"/>
      <c r="AT90" s="59" t="n">
        <f aca="false">'【新】若松・竹田・坂下'!AT89</f>
        <v>300</v>
      </c>
      <c r="AU90" s="59"/>
      <c r="AV90" s="77"/>
      <c r="AW90" s="59" t="n">
        <f aca="false">'【新】若松・竹田・坂下'!AW89</f>
        <v>380</v>
      </c>
      <c r="AX90" s="59"/>
      <c r="AY90" s="77"/>
      <c r="AZ90" s="59" t="n">
        <f aca="false">'【新】若松・竹田・坂下'!AZ89</f>
        <v>410</v>
      </c>
      <c r="BA90" s="59"/>
      <c r="BB90" s="77"/>
      <c r="BC90" s="59" t="n">
        <f aca="false">'【新】若松・竹田・坂下'!BC89</f>
        <v>450</v>
      </c>
      <c r="BD90" s="59"/>
      <c r="BE90" s="77"/>
      <c r="BF90" s="59" t="n">
        <f aca="false">'【新】若松・竹田・坂下'!BF89</f>
        <v>510</v>
      </c>
      <c r="BG90" s="59"/>
      <c r="BH90" s="77"/>
      <c r="BI90" s="59" t="n">
        <f aca="false">'【新】若松・竹田・坂下'!BI89</f>
        <v>570</v>
      </c>
      <c r="BJ90" s="59"/>
      <c r="BK90" s="77"/>
      <c r="BL90" s="59" t="n">
        <f aca="false">'【新】若松・竹田・坂下'!BL89</f>
        <v>600</v>
      </c>
      <c r="BM90" s="59"/>
      <c r="BN90" s="77"/>
      <c r="BO90" s="59" t="n">
        <f aca="false">'【新】若松・竹田・坂下'!BO89</f>
        <v>660</v>
      </c>
      <c r="BP90" s="59"/>
      <c r="BQ90" s="77"/>
      <c r="BR90" s="59" t="n">
        <f aca="false">'【新】若松・竹田・坂下'!BR89</f>
        <v>680</v>
      </c>
      <c r="BS90" s="59"/>
      <c r="BT90" s="77"/>
      <c r="BU90" s="59" t="n">
        <f aca="false">'【新】若松・竹田・坂下'!BU89</f>
        <v>710</v>
      </c>
      <c r="BV90" s="59"/>
      <c r="BW90" s="77"/>
      <c r="BX90" s="59" t="n">
        <f aca="false">'【新】若松・竹田・坂下'!BX89</f>
        <v>730</v>
      </c>
      <c r="BY90" s="59"/>
      <c r="BZ90" s="77"/>
      <c r="CA90" s="183" t="n">
        <f aca="false">'【新】若松・竹田・坂下'!CA89</f>
        <v>780</v>
      </c>
      <c r="CB90" s="183"/>
      <c r="CC90" s="58"/>
      <c r="CD90" s="59" t="n">
        <f aca="false">'【新】若松・竹田・坂下'!CD89</f>
        <v>340</v>
      </c>
      <c r="CE90" s="59"/>
      <c r="CH90" s="105" t="n">
        <v>0.3</v>
      </c>
      <c r="CI90" s="105"/>
      <c r="CJ90" s="160"/>
      <c r="CK90" s="160"/>
      <c r="CL90" s="101" t="s">
        <v>20</v>
      </c>
      <c r="CM90" s="101"/>
      <c r="CN90" s="156"/>
      <c r="CO90" s="156"/>
      <c r="CP90" s="157" t="s">
        <v>89</v>
      </c>
      <c r="CQ90" s="24"/>
      <c r="CR90" s="24"/>
      <c r="CS90" s="56"/>
      <c r="CT90" s="56"/>
      <c r="CU90" s="56"/>
      <c r="CV90" s="105"/>
      <c r="CW90" s="105"/>
      <c r="CX90" s="112"/>
      <c r="CY90" s="112"/>
      <c r="CZ90" s="101"/>
      <c r="DA90" s="101"/>
      <c r="DB90" s="112"/>
      <c r="DC90" s="112"/>
      <c r="DD90" s="56"/>
      <c r="DE90" s="56"/>
      <c r="DF90" s="56"/>
    </row>
    <row r="91" customFormat="false" ht="11.25" hidden="false" customHeight="true" outlineLevel="0" collapsed="false">
      <c r="AG91" s="164"/>
      <c r="AH91" s="164"/>
      <c r="AI91" s="164"/>
      <c r="AJ91" s="77"/>
      <c r="AK91" s="59"/>
      <c r="AL91" s="59"/>
      <c r="AM91" s="77"/>
      <c r="AN91" s="59"/>
      <c r="AO91" s="59"/>
      <c r="AP91" s="77"/>
      <c r="AQ91" s="59"/>
      <c r="AR91" s="59"/>
      <c r="AS91" s="77"/>
      <c r="AT91" s="59"/>
      <c r="AU91" s="59"/>
      <c r="AV91" s="77"/>
      <c r="AW91" s="59"/>
      <c r="AX91" s="59"/>
      <c r="AY91" s="77"/>
      <c r="AZ91" s="59"/>
      <c r="BA91" s="59"/>
      <c r="BB91" s="77"/>
      <c r="BC91" s="59"/>
      <c r="BD91" s="59"/>
      <c r="BE91" s="77"/>
      <c r="BF91" s="59"/>
      <c r="BG91" s="59"/>
      <c r="BH91" s="77"/>
      <c r="BI91" s="59"/>
      <c r="BJ91" s="59"/>
      <c r="BK91" s="77"/>
      <c r="BL91" s="59"/>
      <c r="BM91" s="59"/>
      <c r="BN91" s="77"/>
      <c r="BO91" s="59"/>
      <c r="BP91" s="59"/>
      <c r="BQ91" s="77"/>
      <c r="BR91" s="59"/>
      <c r="BS91" s="59"/>
      <c r="BT91" s="77"/>
      <c r="BU91" s="59"/>
      <c r="BV91" s="59"/>
      <c r="BW91" s="77"/>
      <c r="BX91" s="59"/>
      <c r="BY91" s="59"/>
      <c r="BZ91" s="77"/>
      <c r="CA91" s="183"/>
      <c r="CB91" s="183"/>
      <c r="CC91" s="58"/>
      <c r="CD91" s="64"/>
      <c r="CE91" s="64"/>
      <c r="CH91" s="105"/>
      <c r="CI91" s="105"/>
      <c r="CJ91" s="112"/>
      <c r="CK91" s="112"/>
      <c r="CL91" s="112"/>
      <c r="CM91" s="112"/>
      <c r="CN91" s="112"/>
      <c r="CO91" s="112"/>
      <c r="CP91" s="56"/>
      <c r="CQ91" s="56"/>
      <c r="CR91" s="56"/>
      <c r="CS91" s="56"/>
      <c r="CT91" s="56"/>
      <c r="CU91" s="56"/>
      <c r="CV91" s="105"/>
      <c r="CW91" s="105"/>
      <c r="CX91" s="112"/>
      <c r="CY91" s="112"/>
      <c r="CZ91" s="112"/>
      <c r="DA91" s="112"/>
      <c r="DB91" s="112"/>
      <c r="DC91" s="112"/>
      <c r="DD91" s="56"/>
      <c r="DE91" s="56"/>
      <c r="DF91" s="56"/>
    </row>
    <row r="92" customFormat="false" ht="11.25" hidden="false" customHeight="true" outlineLevel="0" collapsed="false">
      <c r="AG92" s="164"/>
      <c r="AH92" s="164"/>
      <c r="AI92" s="164"/>
      <c r="AJ92" s="184"/>
      <c r="AK92" s="119" t="n">
        <v>1.7</v>
      </c>
      <c r="AL92" s="119"/>
      <c r="AM92" s="85"/>
      <c r="AN92" s="86" t="n">
        <f aca="false">ROUND($AN$87+AK92,1)</f>
        <v>2.3</v>
      </c>
      <c r="AO92" s="86"/>
      <c r="AP92" s="85"/>
      <c r="AQ92" s="86" t="n">
        <f aca="false">ROUND($AQ$82+AN92,1)</f>
        <v>3.2</v>
      </c>
      <c r="AR92" s="86"/>
      <c r="AS92" s="85"/>
      <c r="AT92" s="86" t="n">
        <f aca="false">ROUND($AT$77+AQ92,1)</f>
        <v>4.1</v>
      </c>
      <c r="AU92" s="86"/>
      <c r="AV92" s="85"/>
      <c r="AW92" s="86" t="n">
        <f aca="false">ROUND($AW$72+AT92,1)</f>
        <v>5.7</v>
      </c>
      <c r="AX92" s="86"/>
      <c r="AY92" s="85"/>
      <c r="AZ92" s="86" t="n">
        <f aca="false">ROUND($AZ$67+AW92,1)</f>
        <v>6.3</v>
      </c>
      <c r="BA92" s="86"/>
      <c r="BB92" s="85"/>
      <c r="BC92" s="86" t="n">
        <f aca="false">ROUND($BC$62+AZ92,1)</f>
        <v>7.2</v>
      </c>
      <c r="BD92" s="86"/>
      <c r="BE92" s="85"/>
      <c r="BF92" s="86" t="n">
        <f aca="false">ROUND($BF$57+BC92,1)</f>
        <v>8.6</v>
      </c>
      <c r="BG92" s="86"/>
      <c r="BH92" s="85"/>
      <c r="BI92" s="86" t="n">
        <f aca="false">ROUND($BI$52+BF92,1)</f>
        <v>9.7</v>
      </c>
      <c r="BJ92" s="86"/>
      <c r="BK92" s="85"/>
      <c r="BL92" s="86" t="n">
        <f aca="false">ROUND($BL$47+BI92,1)</f>
        <v>10.5</v>
      </c>
      <c r="BM92" s="86"/>
      <c r="BN92" s="85"/>
      <c r="BO92" s="86" t="n">
        <f aca="false">ROUND($BO$42+BL92,1)</f>
        <v>11.7</v>
      </c>
      <c r="BP92" s="86"/>
      <c r="BQ92" s="85"/>
      <c r="BR92" s="86" t="n">
        <f aca="false">ROUND($BR$37+BO92,1)</f>
        <v>12.6</v>
      </c>
      <c r="BS92" s="86"/>
      <c r="BT92" s="85"/>
      <c r="BU92" s="86" t="n">
        <f aca="false">ROUND($BU$32+BR92,1)</f>
        <v>15.4</v>
      </c>
      <c r="BV92" s="86"/>
      <c r="BW92" s="85"/>
      <c r="BX92" s="86" t="n">
        <f aca="false">ROUND($BX$27+BU92,1)</f>
        <v>16.9</v>
      </c>
      <c r="BY92" s="86"/>
      <c r="BZ92" s="85"/>
      <c r="CA92" s="86" t="n">
        <f aca="false">ROUND($CA$22+BX92,1)</f>
        <v>18</v>
      </c>
      <c r="CB92" s="86"/>
      <c r="CC92" s="70"/>
      <c r="CD92" s="71" t="n">
        <f aca="false">ROUND($CD$72+AT92,1)</f>
        <v>5.1</v>
      </c>
      <c r="CE92" s="71"/>
      <c r="CH92" s="105"/>
      <c r="CI92" s="105"/>
      <c r="CJ92" s="56"/>
      <c r="CK92" s="56"/>
      <c r="CL92" s="101"/>
      <c r="CM92" s="101"/>
      <c r="CN92" s="101"/>
      <c r="CO92" s="101"/>
      <c r="CP92" s="56"/>
      <c r="CQ92" s="56"/>
      <c r="CR92" s="56"/>
      <c r="CS92" s="56"/>
      <c r="CT92" s="56"/>
      <c r="CU92" s="56"/>
      <c r="CV92" s="105"/>
      <c r="CW92" s="105"/>
      <c r="CX92" s="56"/>
      <c r="CY92" s="56"/>
      <c r="CZ92" s="101"/>
      <c r="DA92" s="101"/>
      <c r="DB92" s="101"/>
      <c r="DC92" s="101"/>
      <c r="DD92" s="56"/>
      <c r="DE92" s="56"/>
      <c r="DF92" s="56"/>
    </row>
    <row r="93" customFormat="false" ht="11.25" hidden="false" customHeight="true" outlineLevel="0" collapsed="false">
      <c r="AD93" s="164" t="s">
        <v>88</v>
      </c>
      <c r="AE93" s="164"/>
      <c r="AF93" s="164"/>
      <c r="AG93" s="73" t="str">
        <f aca="false">IF(AH94&gt;AH93,"●","")</f>
        <v/>
      </c>
      <c r="AH93" s="55" t="n">
        <f aca="false">VLOOKUP(AH97,申請上限運賃額20251001!$A$2:$B$2225,2,0)</f>
        <v>200</v>
      </c>
      <c r="AI93" s="55"/>
      <c r="AJ93" s="73" t="str">
        <f aca="false">IF(AK94&gt;AK93,"●","")</f>
        <v/>
      </c>
      <c r="AK93" s="55" t="n">
        <f aca="false">VLOOKUP(AK97,申請上限運賃額20251001!$A$2:$B$2225,2,0)</f>
        <v>250</v>
      </c>
      <c r="AL93" s="55"/>
      <c r="AM93" s="73" t="str">
        <f aca="false">IF(AN94&gt;AN93,"●","")</f>
        <v/>
      </c>
      <c r="AN93" s="55" t="n">
        <f aca="false">VLOOKUP(AN97,申請上限運賃額20251001!$A$2:$B$2225,2,0)</f>
        <v>280</v>
      </c>
      <c r="AO93" s="55"/>
      <c r="AP93" s="73" t="str">
        <f aca="false">IF(AQ94&gt;AQ93,"●","")</f>
        <v/>
      </c>
      <c r="AQ93" s="55" t="n">
        <f aca="false">VLOOKUP(AQ97,申請上限運賃額20251001!$A$2:$B$2225,2,0)</f>
        <v>340</v>
      </c>
      <c r="AR93" s="55"/>
      <c r="AS93" s="73" t="str">
        <f aca="false">IF(AT94&gt;AT93,"●","")</f>
        <v/>
      </c>
      <c r="AT93" s="55" t="n">
        <f aca="false">VLOOKUP(AT97,申請上限運賃額20251001!$A$2:$B$2225,2,0)</f>
        <v>390</v>
      </c>
      <c r="AU93" s="55"/>
      <c r="AV93" s="73" t="str">
        <f aca="false">IF(AW94&gt;AW93,"●","")</f>
        <v/>
      </c>
      <c r="AW93" s="55" t="n">
        <f aca="false">VLOOKUP(AW97,申請上限運賃額20251001!$A$2:$B$2225,2,0)</f>
        <v>490</v>
      </c>
      <c r="AX93" s="55"/>
      <c r="AY93" s="73" t="str">
        <f aca="false">IF(AZ94&gt;AZ93,"●","")</f>
        <v/>
      </c>
      <c r="AZ93" s="55" t="n">
        <f aca="false">VLOOKUP(AZ97,申請上限運賃額20251001!$A$2:$B$2225,2,0)</f>
        <v>520</v>
      </c>
      <c r="BA93" s="55"/>
      <c r="BB93" s="73" t="str">
        <f aca="false">IF(BC94&gt;BC93,"●","")</f>
        <v/>
      </c>
      <c r="BC93" s="55" t="n">
        <f aca="false">VLOOKUP(BC97,申請上限運賃額20251001!$A$2:$B$2225,2,0)</f>
        <v>580</v>
      </c>
      <c r="BD93" s="55"/>
      <c r="BE93" s="73" t="str">
        <f aca="false">IF(BF94&gt;BF93,"●","")</f>
        <v/>
      </c>
      <c r="BF93" s="55" t="n">
        <f aca="false">VLOOKUP(BF97,申請上限運賃額20251001!$A$2:$B$2225,2,0)</f>
        <v>660</v>
      </c>
      <c r="BG93" s="55"/>
      <c r="BH93" s="73" t="str">
        <f aca="false">IF(BI94&gt;BI93,"●","")</f>
        <v/>
      </c>
      <c r="BI93" s="55" t="n">
        <f aca="false">VLOOKUP(BI97,申請上限運賃額20251001!$A$2:$B$2225,2,0)</f>
        <v>720</v>
      </c>
      <c r="BJ93" s="55"/>
      <c r="BK93" s="73" t="str">
        <f aca="false">IF(BL94&gt;BL93,"●","")</f>
        <v/>
      </c>
      <c r="BL93" s="55" t="n">
        <f aca="false">VLOOKUP(BL97,申請上限運賃額20251001!$A$2:$B$2225,2,0)</f>
        <v>760</v>
      </c>
      <c r="BM93" s="55"/>
      <c r="BN93" s="73" t="str">
        <f aca="false">IF(BO94&gt;BO93,"●","")</f>
        <v/>
      </c>
      <c r="BO93" s="55" t="n">
        <f aca="false">VLOOKUP(BO97,申請上限運賃額20251001!$A$2:$B$2225,2,0)</f>
        <v>820</v>
      </c>
      <c r="BP93" s="55"/>
      <c r="BQ93" s="73" t="str">
        <f aca="false">IF(BR94&gt;BR93,"●","")</f>
        <v/>
      </c>
      <c r="BR93" s="55" t="n">
        <f aca="false">VLOOKUP(BR97,申請上限運賃額20251001!$A$2:$B$2225,2,0)</f>
        <v>860</v>
      </c>
      <c r="BS93" s="55"/>
      <c r="BT93" s="73" t="str">
        <f aca="false">IF(BU94&gt;BU93,"●","")</f>
        <v/>
      </c>
      <c r="BU93" s="55" t="n">
        <f aca="false">VLOOKUP(BU97,申請上限運賃額20251001!$A$2:$B$2225,2,0)</f>
        <v>1000</v>
      </c>
      <c r="BV93" s="55"/>
      <c r="BW93" s="121" t="str">
        <f aca="false">IF(BX94&gt;BX93,"●","")</f>
        <v/>
      </c>
      <c r="BX93" s="55" t="n">
        <f aca="false">VLOOKUP(BX97,申請上限運賃額20251001!$A$2:$B$2225,2,0)</f>
        <v>1070</v>
      </c>
      <c r="BY93" s="55"/>
      <c r="BZ93" s="121" t="str">
        <f aca="false">IF(CA94&gt;CA93,"●","")</f>
        <v/>
      </c>
      <c r="CA93" s="182" t="n">
        <f aca="false">VLOOKUP(CA97,申請上限運賃額20251001!$A$2:$B$2225,2,0)</f>
        <v>1120</v>
      </c>
      <c r="CB93" s="182"/>
      <c r="CC93" s="54" t="str">
        <f aca="false">IF(CD94&gt;CD93,"●","")</f>
        <v/>
      </c>
      <c r="CD93" s="55" t="n">
        <f aca="false">VLOOKUP(CD97,申請上限運賃額20251001!$A$2:$B$2225,2,0)</f>
        <v>450</v>
      </c>
      <c r="CE93" s="55"/>
      <c r="CH93" s="105"/>
      <c r="CI93" s="105"/>
      <c r="CJ93" s="112"/>
      <c r="CK93" s="112"/>
      <c r="CL93" s="112"/>
      <c r="CM93" s="112"/>
      <c r="CN93" s="112"/>
      <c r="CO93" s="112"/>
      <c r="CP93" s="56"/>
      <c r="CQ93" s="56"/>
      <c r="CR93" s="56"/>
      <c r="CS93" s="56"/>
      <c r="CT93" s="56"/>
      <c r="CU93" s="56"/>
      <c r="CV93" s="56"/>
      <c r="CW93" s="56"/>
      <c r="CX93" s="43"/>
      <c r="CY93" s="43"/>
    </row>
    <row r="94" customFormat="false" ht="11.25" hidden="false" customHeight="true" outlineLevel="0" collapsed="false">
      <c r="AD94" s="164"/>
      <c r="AE94" s="164"/>
      <c r="AF94" s="164"/>
      <c r="AG94" s="77" t="str">
        <f aca="false">IF(AH94&lt;(AH93*0.8),"□","")</f>
        <v/>
      </c>
      <c r="AH94" s="59" t="n">
        <f aca="false">IF(AH97&lt;=1.7,200,ROUND(AH95*117%,-1))</f>
        <v>200</v>
      </c>
      <c r="AI94" s="59"/>
      <c r="AJ94" s="77" t="str">
        <f aca="false">IF(AK94&lt;(AK93*0.8),"□","")</f>
        <v/>
      </c>
      <c r="AK94" s="59" t="n">
        <f aca="false">IF(AK97&lt;=1.7,200,ROUND(AK95*117%,-1))</f>
        <v>210</v>
      </c>
      <c r="AL94" s="59"/>
      <c r="AM94" s="77" t="str">
        <f aca="false">IF(AN94&lt;(AN93*0.8),"□","")</f>
        <v/>
      </c>
      <c r="AN94" s="59" t="n">
        <f aca="false">IF(AN97&lt;=1.7,200,ROUND(AN95*117%,-1))</f>
        <v>260</v>
      </c>
      <c r="AO94" s="59"/>
      <c r="AP94" s="77" t="str">
        <f aca="false">IF(AQ94&lt;(AQ93*0.8),"□","")</f>
        <v/>
      </c>
      <c r="AQ94" s="59" t="n">
        <f aca="false">IF(AQ97&lt;=1.7,200,ROUND(AQ95*117%,-1))</f>
        <v>320</v>
      </c>
      <c r="AR94" s="59"/>
      <c r="AS94" s="77" t="str">
        <f aca="false">IF(AT94&lt;(AT93*0.8),"□","")</f>
        <v/>
      </c>
      <c r="AT94" s="59" t="n">
        <f aca="false">IF(AT97&lt;=1.7,200,ROUND(AT95*117%,-1))</f>
        <v>360</v>
      </c>
      <c r="AU94" s="59"/>
      <c r="AV94" s="77" t="str">
        <f aca="false">IF(AW94&lt;(AW93*0.8),"□","")</f>
        <v/>
      </c>
      <c r="AW94" s="59" t="n">
        <f aca="false">IF(AW97&lt;=1.7,200,ROUND(AW95*117%,-1))</f>
        <v>460</v>
      </c>
      <c r="AX94" s="59"/>
      <c r="AY94" s="77" t="str">
        <f aca="false">IF(AZ94&lt;(AZ93*0.8),"□","")</f>
        <v/>
      </c>
      <c r="AZ94" s="59" t="n">
        <f aca="false">IF(AZ97&lt;=1.7,200,ROUND(AZ95*117%,-1))</f>
        <v>490</v>
      </c>
      <c r="BA94" s="59"/>
      <c r="BB94" s="77" t="str">
        <f aca="false">IF(BC94&lt;(BC93*0.8),"□","")</f>
        <v/>
      </c>
      <c r="BC94" s="59" t="n">
        <f aca="false">IF(BC97&lt;=1.7,200,ROUND(BC95*117%,-1))</f>
        <v>540</v>
      </c>
      <c r="BD94" s="59"/>
      <c r="BE94" s="77" t="str">
        <f aca="false">IF(BF94&lt;(BF93*0.8),"□","")</f>
        <v/>
      </c>
      <c r="BF94" s="59" t="n">
        <f aca="false">IF(BF97&lt;=1.7,200,ROUND(BF95*117%,-1))</f>
        <v>610</v>
      </c>
      <c r="BG94" s="59"/>
      <c r="BH94" s="77" t="str">
        <f aca="false">IF(BI94&lt;(BI93*0.8),"□","")</f>
        <v/>
      </c>
      <c r="BI94" s="59" t="n">
        <f aca="false">IF(BI97&lt;=1.7,200,ROUND(BI95*117%,-1))</f>
        <v>680</v>
      </c>
      <c r="BJ94" s="59"/>
      <c r="BK94" s="77" t="str">
        <f aca="false">IF(BL94&lt;(BL93*0.8),"□","")</f>
        <v/>
      </c>
      <c r="BL94" s="59" t="n">
        <f aca="false">IF(BL97&lt;=1.7,200,ROUND(BL95*117%,-1))</f>
        <v>710</v>
      </c>
      <c r="BM94" s="59"/>
      <c r="BN94" s="77" t="str">
        <f aca="false">IF(BO94&lt;(BO93*0.8),"□","")</f>
        <v/>
      </c>
      <c r="BO94" s="59" t="n">
        <f aca="false">IF(BO97&lt;=1.7,200,ROUND(BO95*117%,-1))</f>
        <v>780</v>
      </c>
      <c r="BP94" s="59"/>
      <c r="BQ94" s="77" t="str">
        <f aca="false">IF(BR94&lt;(BR93*0.8),"□","")</f>
        <v/>
      </c>
      <c r="BR94" s="59" t="n">
        <f aca="false">IF(BR97&lt;=1.7,200,ROUND(BR95*117%,-1))</f>
        <v>810</v>
      </c>
      <c r="BS94" s="59"/>
      <c r="BT94" s="77" t="str">
        <f aca="false">IF(BU94&lt;(BU93*0.8),"□","")</f>
        <v/>
      </c>
      <c r="BU94" s="59" t="n">
        <f aca="false">IF(BU97&lt;=1.7,200,ROUND(BU95*117%,-1))</f>
        <v>840</v>
      </c>
      <c r="BV94" s="59"/>
      <c r="BW94" s="128" t="str">
        <f aca="false">IF(BX94&lt;(BX93*0.8),"□","")</f>
        <v/>
      </c>
      <c r="BX94" s="118" t="n">
        <f aca="false">IF(BX97&lt;=1.7,200,ROUND(BX95*117%,-1))</f>
        <v>870</v>
      </c>
      <c r="BY94" s="118"/>
      <c r="BZ94" s="128" t="str">
        <f aca="false">IF(CA94&lt;(CA93*0.8),"□","")</f>
        <v/>
      </c>
      <c r="CA94" s="185" t="n">
        <f aca="false">IF(CA97&lt;=1.7,200,ROUND(CA95*117%,-1))</f>
        <v>920</v>
      </c>
      <c r="CB94" s="185"/>
      <c r="CC94" s="58" t="str">
        <f aca="false">IF(CD94&lt;(CD93*0.8),"□","")</f>
        <v/>
      </c>
      <c r="CD94" s="59" t="n">
        <f aca="false">IF(CD97&lt;=1.7,200,ROUND(CD95*117%,-1))</f>
        <v>410</v>
      </c>
      <c r="CE94" s="59"/>
      <c r="CH94" s="105"/>
      <c r="CI94" s="105"/>
      <c r="CJ94" s="56"/>
      <c r="CK94" s="56"/>
      <c r="CL94" s="101"/>
      <c r="CM94" s="101"/>
      <c r="CN94" s="101"/>
      <c r="CO94" s="101"/>
      <c r="CP94" s="56"/>
      <c r="CQ94" s="56"/>
      <c r="CR94" s="56"/>
      <c r="CS94" s="56"/>
      <c r="CT94" s="56"/>
      <c r="CU94" s="56"/>
      <c r="CV94" s="56"/>
      <c r="CW94" s="56"/>
      <c r="CX94" s="43"/>
      <c r="CY94" s="43"/>
    </row>
    <row r="95" customFormat="false" ht="11.25" hidden="false" customHeight="true" outlineLevel="0" collapsed="false">
      <c r="AD95" s="164"/>
      <c r="AE95" s="164"/>
      <c r="AF95" s="164"/>
      <c r="AG95" s="77"/>
      <c r="AH95" s="59" t="n">
        <f aca="false">'【新】若松・竹田・坂下'!AH94</f>
        <v>180</v>
      </c>
      <c r="AI95" s="59"/>
      <c r="AJ95" s="77"/>
      <c r="AK95" s="59" t="n">
        <f aca="false">'【新】若松・竹田・坂下'!AK94</f>
        <v>180</v>
      </c>
      <c r="AL95" s="59"/>
      <c r="AM95" s="77"/>
      <c r="AN95" s="59" t="n">
        <f aca="false">'【新】若松・竹田・坂下'!AN94</f>
        <v>220</v>
      </c>
      <c r="AO95" s="59"/>
      <c r="AP95" s="77"/>
      <c r="AQ95" s="59" t="n">
        <f aca="false">'【新】若松・竹田・坂下'!AQ94</f>
        <v>270</v>
      </c>
      <c r="AR95" s="59"/>
      <c r="AS95" s="77"/>
      <c r="AT95" s="59" t="n">
        <f aca="false">'【新】若松・竹田・坂下'!AT94</f>
        <v>310</v>
      </c>
      <c r="AU95" s="59"/>
      <c r="AV95" s="77"/>
      <c r="AW95" s="59" t="n">
        <f aca="false">'【新】若松・竹田・坂下'!AW94</f>
        <v>390</v>
      </c>
      <c r="AX95" s="59"/>
      <c r="AY95" s="77"/>
      <c r="AZ95" s="59" t="n">
        <f aca="false">'【新】若松・竹田・坂下'!AZ94</f>
        <v>420</v>
      </c>
      <c r="BA95" s="59"/>
      <c r="BB95" s="77"/>
      <c r="BC95" s="59" t="n">
        <f aca="false">'【新】若松・竹田・坂下'!BC94</f>
        <v>460</v>
      </c>
      <c r="BD95" s="59"/>
      <c r="BE95" s="77"/>
      <c r="BF95" s="59" t="n">
        <f aca="false">'【新】若松・竹田・坂下'!BF94</f>
        <v>520</v>
      </c>
      <c r="BG95" s="59"/>
      <c r="BH95" s="77"/>
      <c r="BI95" s="59" t="n">
        <f aca="false">'【新】若松・竹田・坂下'!BI94</f>
        <v>580</v>
      </c>
      <c r="BJ95" s="59"/>
      <c r="BK95" s="77"/>
      <c r="BL95" s="59" t="n">
        <f aca="false">'【新】若松・竹田・坂下'!BL94</f>
        <v>610</v>
      </c>
      <c r="BM95" s="59"/>
      <c r="BN95" s="77"/>
      <c r="BO95" s="59" t="n">
        <f aca="false">'【新】若松・竹田・坂下'!BO94</f>
        <v>670</v>
      </c>
      <c r="BP95" s="59"/>
      <c r="BQ95" s="77"/>
      <c r="BR95" s="59" t="n">
        <f aca="false">'【新】若松・竹田・坂下'!BR94</f>
        <v>690</v>
      </c>
      <c r="BS95" s="59"/>
      <c r="BT95" s="77"/>
      <c r="BU95" s="59" t="n">
        <f aca="false">'【新】若松・竹田・坂下'!BU94</f>
        <v>720</v>
      </c>
      <c r="BV95" s="59"/>
      <c r="BW95" s="128"/>
      <c r="BX95" s="118" t="n">
        <f aca="false">'【新】若松・竹田・坂下'!BX94</f>
        <v>740</v>
      </c>
      <c r="BY95" s="118"/>
      <c r="BZ95" s="128"/>
      <c r="CA95" s="185" t="n">
        <f aca="false">'【新】若松・竹田・坂下'!CA94</f>
        <v>790</v>
      </c>
      <c r="CB95" s="185"/>
      <c r="CC95" s="58"/>
      <c r="CD95" s="59" t="n">
        <f aca="false">'【新】若松・竹田・坂下'!CD94</f>
        <v>350</v>
      </c>
      <c r="CE95" s="59"/>
      <c r="CH95" s="105"/>
      <c r="CI95" s="105"/>
      <c r="CJ95" s="112"/>
      <c r="CK95" s="112"/>
      <c r="CL95" s="112"/>
      <c r="CM95" s="112"/>
      <c r="CN95" s="112"/>
      <c r="CO95" s="112"/>
      <c r="CP95" s="56"/>
      <c r="CQ95" s="56"/>
      <c r="CR95" s="56"/>
      <c r="CS95" s="56"/>
      <c r="CT95" s="56"/>
      <c r="CU95" s="56"/>
      <c r="CV95" s="56"/>
      <c r="CW95" s="56"/>
      <c r="CX95" s="43"/>
      <c r="CY95" s="43"/>
    </row>
    <row r="96" customFormat="false" ht="11.25" hidden="false" customHeight="true" outlineLevel="0" collapsed="false">
      <c r="AD96" s="164"/>
      <c r="AE96" s="164"/>
      <c r="AF96" s="164"/>
      <c r="AG96" s="77"/>
      <c r="AH96" s="59"/>
      <c r="AI96" s="59"/>
      <c r="AJ96" s="77"/>
      <c r="AK96" s="59"/>
      <c r="AL96" s="59"/>
      <c r="AM96" s="77"/>
      <c r="AN96" s="59"/>
      <c r="AO96" s="59"/>
      <c r="AP96" s="77"/>
      <c r="AQ96" s="59"/>
      <c r="AR96" s="59"/>
      <c r="AS96" s="77"/>
      <c r="AT96" s="59"/>
      <c r="AU96" s="59"/>
      <c r="AV96" s="77"/>
      <c r="AW96" s="59"/>
      <c r="AX96" s="59"/>
      <c r="AY96" s="77"/>
      <c r="AZ96" s="59"/>
      <c r="BA96" s="59"/>
      <c r="BB96" s="77"/>
      <c r="BC96" s="59"/>
      <c r="BD96" s="59"/>
      <c r="BE96" s="77"/>
      <c r="BF96" s="59"/>
      <c r="BG96" s="59"/>
      <c r="BH96" s="77"/>
      <c r="BI96" s="59"/>
      <c r="BJ96" s="59"/>
      <c r="BK96" s="77"/>
      <c r="BL96" s="59"/>
      <c r="BM96" s="59"/>
      <c r="BN96" s="77"/>
      <c r="BO96" s="59"/>
      <c r="BP96" s="59"/>
      <c r="BQ96" s="77"/>
      <c r="BR96" s="59"/>
      <c r="BS96" s="59"/>
      <c r="BT96" s="77"/>
      <c r="BU96" s="59"/>
      <c r="BV96" s="59"/>
      <c r="BW96" s="128"/>
      <c r="BX96" s="118"/>
      <c r="BY96" s="118"/>
      <c r="BZ96" s="128"/>
      <c r="CA96" s="185"/>
      <c r="CB96" s="185"/>
      <c r="CC96" s="58"/>
      <c r="CD96" s="64"/>
      <c r="CE96" s="64"/>
      <c r="CH96" s="105"/>
      <c r="CI96" s="105"/>
      <c r="CJ96" s="56"/>
      <c r="CK96" s="56"/>
      <c r="CL96" s="101"/>
      <c r="CM96" s="101"/>
      <c r="CN96" s="101"/>
      <c r="CO96" s="101"/>
      <c r="CP96" s="56"/>
      <c r="CQ96" s="56"/>
      <c r="CR96" s="56"/>
      <c r="CS96" s="56"/>
      <c r="CT96" s="56"/>
      <c r="CU96" s="56"/>
      <c r="CV96" s="56"/>
      <c r="CW96" s="56"/>
      <c r="CX96" s="43"/>
      <c r="CY96" s="43"/>
    </row>
    <row r="97" customFormat="false" ht="11.25" hidden="false" customHeight="true" outlineLevel="0" collapsed="false">
      <c r="AD97" s="164"/>
      <c r="AE97" s="164"/>
      <c r="AF97" s="164"/>
      <c r="AG97" s="184"/>
      <c r="AH97" s="71" t="n">
        <v>0.4</v>
      </c>
      <c r="AI97" s="71"/>
      <c r="AJ97" s="135"/>
      <c r="AK97" s="86" t="n">
        <f aca="false">ROUND($AK$92+AH97,1)</f>
        <v>2.1</v>
      </c>
      <c r="AL97" s="86"/>
      <c r="AM97" s="135"/>
      <c r="AN97" s="86" t="n">
        <f aca="false">ROUND($AN$87+AK97,1)</f>
        <v>2.7</v>
      </c>
      <c r="AO97" s="86"/>
      <c r="AP97" s="135"/>
      <c r="AQ97" s="86" t="n">
        <f aca="false">ROUND(AQ$82+AN97,1)</f>
        <v>3.6</v>
      </c>
      <c r="AR97" s="86"/>
      <c r="AS97" s="135"/>
      <c r="AT97" s="86" t="n">
        <f aca="false">ROUND(AT$77+AQ97,1)</f>
        <v>4.5</v>
      </c>
      <c r="AU97" s="86"/>
      <c r="AV97" s="135"/>
      <c r="AW97" s="86" t="n">
        <f aca="false">ROUND(AW$72+AT97,1)</f>
        <v>6.1</v>
      </c>
      <c r="AX97" s="86"/>
      <c r="AY97" s="135"/>
      <c r="AZ97" s="86" t="n">
        <f aca="false">ROUND(AZ$67+AW97,1)</f>
        <v>6.7</v>
      </c>
      <c r="BA97" s="86"/>
      <c r="BB97" s="135"/>
      <c r="BC97" s="86" t="n">
        <f aca="false">ROUND(BC$62+AZ97,1)</f>
        <v>7.6</v>
      </c>
      <c r="BD97" s="86"/>
      <c r="BE97" s="135"/>
      <c r="BF97" s="86" t="n">
        <f aca="false">ROUND(BF$57+BC97,1)</f>
        <v>9</v>
      </c>
      <c r="BG97" s="86"/>
      <c r="BH97" s="135"/>
      <c r="BI97" s="86" t="n">
        <f aca="false">ROUND(BI$52+BF97,1)</f>
        <v>10.1</v>
      </c>
      <c r="BJ97" s="86"/>
      <c r="BK97" s="135"/>
      <c r="BL97" s="86" t="n">
        <f aca="false">ROUND(BL$47+BI97,1)</f>
        <v>10.9</v>
      </c>
      <c r="BM97" s="86"/>
      <c r="BN97" s="135"/>
      <c r="BO97" s="86" t="n">
        <f aca="false">ROUND(BO$42+BL97,1)</f>
        <v>12.1</v>
      </c>
      <c r="BP97" s="86"/>
      <c r="BQ97" s="135"/>
      <c r="BR97" s="86" t="n">
        <f aca="false">ROUND(BR$37+BO97,1)</f>
        <v>13</v>
      </c>
      <c r="BS97" s="86"/>
      <c r="BT97" s="135"/>
      <c r="BU97" s="86" t="n">
        <f aca="false">ROUND(BU$32+BR97,1)</f>
        <v>15.8</v>
      </c>
      <c r="BV97" s="86"/>
      <c r="BW97" s="137"/>
      <c r="BX97" s="86" t="n">
        <f aca="false">ROUND(BX$27+BU97,1)</f>
        <v>17.3</v>
      </c>
      <c r="BY97" s="86"/>
      <c r="BZ97" s="137"/>
      <c r="CA97" s="86" t="n">
        <f aca="false">ROUND(CA$22+BX97,1)</f>
        <v>18.4</v>
      </c>
      <c r="CB97" s="86"/>
      <c r="CC97" s="138"/>
      <c r="CD97" s="71" t="n">
        <f aca="false">ROUND(CD$72+AT97,1)</f>
        <v>5.5</v>
      </c>
      <c r="CE97" s="71"/>
      <c r="CH97" s="105"/>
      <c r="CI97" s="105"/>
      <c r="CJ97" s="56"/>
      <c r="CK97" s="56"/>
      <c r="CL97" s="112"/>
      <c r="CM97" s="112"/>
      <c r="CN97" s="101"/>
      <c r="CO97" s="101"/>
      <c r="CP97" s="56"/>
      <c r="CQ97" s="56"/>
      <c r="CR97" s="56"/>
      <c r="CS97" s="56"/>
      <c r="CT97" s="56"/>
      <c r="CU97" s="56"/>
      <c r="CV97" s="56"/>
      <c r="CW97" s="56"/>
      <c r="CX97" s="43"/>
      <c r="CY97" s="43"/>
    </row>
    <row r="98" customFormat="false" ht="11.25" hidden="false" customHeight="true" outlineLevel="0" collapsed="false">
      <c r="AA98" s="120" t="s">
        <v>82</v>
      </c>
      <c r="AB98" s="120"/>
      <c r="AC98" s="120"/>
      <c r="AD98" s="121"/>
      <c r="AE98" s="55" t="n">
        <f aca="false">SUM(AH98:CE98)</f>
        <v>78090</v>
      </c>
      <c r="AF98" s="55"/>
      <c r="AG98" s="122"/>
      <c r="AH98" s="123" t="n">
        <f aca="false">SUM(AH93)</f>
        <v>200</v>
      </c>
      <c r="AI98" s="123"/>
      <c r="AJ98" s="122"/>
      <c r="AK98" s="123" t="n">
        <f aca="false">SUM(AK93,AK88)</f>
        <v>450</v>
      </c>
      <c r="AL98" s="123"/>
      <c r="AM98" s="122"/>
      <c r="AN98" s="123" t="n">
        <f aca="false">SUM(AN88,AN93,AN83)</f>
        <v>740</v>
      </c>
      <c r="AO98" s="123"/>
      <c r="AP98" s="122"/>
      <c r="AQ98" s="123" t="n">
        <f aca="false">SUM(AQ83,AQ88,AQ93,AQ78)</f>
        <v>1050</v>
      </c>
      <c r="AR98" s="123"/>
      <c r="AS98" s="122"/>
      <c r="AT98" s="123" t="n">
        <f aca="false">SUM(AT78,AT83,AT88,AT93,AT73)</f>
        <v>1440</v>
      </c>
      <c r="AU98" s="123"/>
      <c r="AV98" s="122"/>
      <c r="AW98" s="123" t="n">
        <f aca="false">SUM(AW73,AW78,AW83,AW88,AW93,AW68)</f>
        <v>2100</v>
      </c>
      <c r="AX98" s="123"/>
      <c r="AY98" s="122"/>
      <c r="AZ98" s="123" t="n">
        <f aca="false">SUM(AZ73,AZ78,AZ83,AZ88,AZ93,AZ68,AZ63)</f>
        <v>2540</v>
      </c>
      <c r="BA98" s="123"/>
      <c r="BB98" s="122"/>
      <c r="BC98" s="123" t="n">
        <f aca="false">SUM(BC73,BC78,BC83,BC88,BC93,BC68,BC63,BC58)</f>
        <v>3060</v>
      </c>
      <c r="BD98" s="123"/>
      <c r="BE98" s="122"/>
      <c r="BF98" s="123" t="n">
        <f aca="false">SUM(BF73,BF78,BF83,BF88,BF93,BF68,BF63,BF58,BF53)</f>
        <v>3910</v>
      </c>
      <c r="BG98" s="123"/>
      <c r="BH98" s="122"/>
      <c r="BI98" s="123" t="n">
        <f aca="false">SUM(BI73,BI78,BI83,BI88,BI93,BI68,BI63,BI58,BI53,BI48)</f>
        <v>4700</v>
      </c>
      <c r="BJ98" s="123"/>
      <c r="BK98" s="122"/>
      <c r="BL98" s="123" t="n">
        <f aca="false">SUM(BL73,BL78,BL83,BL88,BL93,BL68,BL63,BL58,BL53,BL48,BL43)</f>
        <v>5350</v>
      </c>
      <c r="BM98" s="123"/>
      <c r="BN98" s="122"/>
      <c r="BO98" s="123" t="n">
        <f aca="false">SUM(BO73,BO78,BO83,BO88,BO93,BO68,BO63,BO58,BO53,BO48,BO43,BO38)</f>
        <v>6290</v>
      </c>
      <c r="BP98" s="123"/>
      <c r="BQ98" s="122"/>
      <c r="BR98" s="123" t="n">
        <f aca="false">SUM(BR73,BR78,BR83,BR88,BR93,BR68,BR63,BR58,BR53,BR48,BR43,BR38,BR33)</f>
        <v>7070</v>
      </c>
      <c r="BS98" s="123"/>
      <c r="BT98" s="124"/>
      <c r="BU98" s="123" t="n">
        <f aca="false">SUM(BU73,BU78,BU83,BU88,BU93,BU68,BU63,BU58,BU53,BU48,BU43,BU38,BU33,BU28)</f>
        <v>9370</v>
      </c>
      <c r="BV98" s="123"/>
      <c r="BW98" s="124"/>
      <c r="BX98" s="174" t="n">
        <f aca="false">SUM(BX73,BX78,BX83,BX88,BX93,BX68,BX63,BX58,BX53,BX48,BX43,BX38,BX33,BX28,BX23)</f>
        <v>10690</v>
      </c>
      <c r="BY98" s="174"/>
      <c r="BZ98" s="124"/>
      <c r="CA98" s="174" t="n">
        <f aca="false">SUM(CA73,CA78,CA83,CA88,CA93,CA68,CA63,CA58,CA53,CA48,CA43,CA38,CA33,CA28,CA23,CA18)</f>
        <v>11770</v>
      </c>
      <c r="CB98" s="174"/>
      <c r="CC98" s="125"/>
      <c r="CD98" s="139" t="n">
        <f aca="false">SUM(CD13,CD18,CD23,CD28,CD33,CD38,CD43,CD48,CD53,CD58,CD63,CD68,CD73,CD78,CD83,CD88,CD93)</f>
        <v>7360</v>
      </c>
      <c r="CE98" s="139"/>
      <c r="CH98" s="105"/>
      <c r="CI98" s="105"/>
      <c r="CJ98" s="112"/>
      <c r="CK98" s="112"/>
      <c r="CL98" s="101"/>
      <c r="CM98" s="101"/>
      <c r="CN98" s="112"/>
      <c r="CO98" s="112"/>
      <c r="CP98" s="56"/>
      <c r="CQ98" s="56"/>
      <c r="CR98" s="56"/>
      <c r="CS98" s="56"/>
      <c r="CT98" s="56"/>
      <c r="CU98" s="56"/>
      <c r="CV98" s="56"/>
      <c r="CW98" s="56"/>
      <c r="CX98" s="43"/>
      <c r="CY98" s="43"/>
    </row>
    <row r="99" customFormat="false" ht="11.25" hidden="false" customHeight="true" outlineLevel="0" collapsed="false">
      <c r="AA99" s="120"/>
      <c r="AB99" s="120"/>
      <c r="AC99" s="120"/>
      <c r="AD99" s="126"/>
      <c r="AE99" s="59" t="n">
        <f aca="false">SUM(AH99:CE99)</f>
        <v>68060</v>
      </c>
      <c r="AF99" s="59"/>
      <c r="AG99" s="127"/>
      <c r="AH99" s="118" t="n">
        <f aca="false">SUM(AH94)</f>
        <v>200</v>
      </c>
      <c r="AI99" s="118"/>
      <c r="AJ99" s="127"/>
      <c r="AK99" s="118" t="n">
        <f aca="false">SUM(AK94,AK89)</f>
        <v>410</v>
      </c>
      <c r="AL99" s="118"/>
      <c r="AM99" s="127"/>
      <c r="AN99" s="118" t="n">
        <f aca="false">SUM(AN89,AN94,AN84)</f>
        <v>710</v>
      </c>
      <c r="AO99" s="118"/>
      <c r="AP99" s="127"/>
      <c r="AQ99" s="118" t="n">
        <f aca="false">SUM(AQ84,AQ89,AQ94,AQ79)</f>
        <v>1020</v>
      </c>
      <c r="AR99" s="118"/>
      <c r="AS99" s="127"/>
      <c r="AT99" s="118" t="n">
        <f aca="false">SUM(AT79,AT84,AT89,AT94,AT74)</f>
        <v>1380</v>
      </c>
      <c r="AU99" s="118"/>
      <c r="AV99" s="127"/>
      <c r="AW99" s="118" t="n">
        <f aca="false">SUM(AW74,AW79,AW84,AW89,AW94,AW69)</f>
        <v>2000</v>
      </c>
      <c r="AX99" s="118"/>
      <c r="AY99" s="127"/>
      <c r="AZ99" s="118" t="n">
        <f aca="false">SUM(AZ74,AZ79,AZ84,AZ89,AZ94,AZ69,AZ64)</f>
        <v>2440</v>
      </c>
      <c r="BA99" s="118"/>
      <c r="BB99" s="127"/>
      <c r="BC99" s="118" t="n">
        <f aca="false">SUM(BC74,BC79,BC84,BC89,BC94,BC69,BC64,BC59)</f>
        <v>2930</v>
      </c>
      <c r="BD99" s="118"/>
      <c r="BE99" s="127"/>
      <c r="BF99" s="118" t="n">
        <f aca="false">SUM(BF74,BF79,BF84,BF89,BF94,BF69,BF64,BF59,BF54)</f>
        <v>3710</v>
      </c>
      <c r="BG99" s="118"/>
      <c r="BH99" s="127"/>
      <c r="BI99" s="118" t="n">
        <f aca="false">SUM(BI74,BI79,BI84,BI89,BI94,BI69,BI64,BI59,BI54,BI49)</f>
        <v>4470</v>
      </c>
      <c r="BJ99" s="118"/>
      <c r="BK99" s="127"/>
      <c r="BL99" s="118" t="n">
        <f aca="false">SUM(BL74,BL79,BL84,BL89,BL94,BL69,BL64,BL59,BL54,BL49,BL44)</f>
        <v>5080</v>
      </c>
      <c r="BM99" s="118"/>
      <c r="BN99" s="127"/>
      <c r="BO99" s="118" t="n">
        <f aca="false">SUM(BO74,BO79,BO84,BO89,BO94,BO69,BO64,BO59,BO54,BO49,BO44,BO39)</f>
        <v>6000</v>
      </c>
      <c r="BP99" s="118"/>
      <c r="BQ99" s="127"/>
      <c r="BR99" s="118" t="n">
        <f aca="false">SUM(BR74,BR79,BR84,BR89,BR94,BR69,BR64,BR59,BR54,BR49,BR44,BR39,BR34)</f>
        <v>6770</v>
      </c>
      <c r="BS99" s="118"/>
      <c r="BT99" s="128"/>
      <c r="BU99" s="118" t="n">
        <f aca="false">SUM(BU74,BU79,BU84,BU89,BU94,BU69,BU64,BU59,BU54,BU49,BU44,BU39,BU34,BU29)</f>
        <v>7410</v>
      </c>
      <c r="BV99" s="118"/>
      <c r="BW99" s="128"/>
      <c r="BX99" s="173" t="n">
        <f aca="false">SUM(BX74,BX79,BX84,BX89,BX94,BX69,BX64,BX59,BX54,BX49,BX44,BX39,BX34,BX29,BX24)</f>
        <v>7960</v>
      </c>
      <c r="BY99" s="173"/>
      <c r="BZ99" s="128"/>
      <c r="CA99" s="173" t="n">
        <f aca="false">SUM(CA74,CA79,CA84,CA89,CA94,CA69,CA64,CA59,CA54,CA49,CA44,CA39,CA34,CA29,CA24,CA19)</f>
        <v>9040</v>
      </c>
      <c r="CB99" s="173"/>
      <c r="CC99" s="129"/>
      <c r="CD99" s="118" t="n">
        <f aca="false">SUM(CD14,CD19,CD24,CD29,CD34,CD39,CD44,CD49,CD54,CD59,CD64,CD69,CD74,CD79,CD84,CD89,CD94)</f>
        <v>6530</v>
      </c>
      <c r="CE99" s="118"/>
      <c r="CH99" s="105"/>
      <c r="CI99" s="105"/>
      <c r="CJ99" s="56"/>
      <c r="CK99" s="56"/>
      <c r="CL99" s="112"/>
      <c r="CM99" s="112"/>
      <c r="CN99" s="101"/>
      <c r="CO99" s="101"/>
      <c r="CP99" s="56"/>
      <c r="CQ99" s="56"/>
      <c r="CR99" s="56"/>
      <c r="CS99" s="56"/>
      <c r="CT99" s="56"/>
      <c r="CU99" s="56"/>
      <c r="CV99" s="56"/>
      <c r="CW99" s="56"/>
      <c r="CX99" s="43"/>
      <c r="CY99" s="43"/>
    </row>
    <row r="100" customFormat="false" ht="11.25" hidden="false" customHeight="true" outlineLevel="0" collapsed="false">
      <c r="AA100" s="120"/>
      <c r="AB100" s="120"/>
      <c r="AC100" s="120"/>
      <c r="AD100" s="126"/>
      <c r="AE100" s="59" t="n">
        <f aca="false">SUM(AH100:CE100)</f>
        <v>58360</v>
      </c>
      <c r="AF100" s="59"/>
      <c r="AG100" s="127"/>
      <c r="AH100" s="118" t="n">
        <f aca="false">SUM(AH95)</f>
        <v>180</v>
      </c>
      <c r="AI100" s="118"/>
      <c r="AJ100" s="127"/>
      <c r="AK100" s="118" t="n">
        <f aca="false">SUM(AK95,AK90)</f>
        <v>360</v>
      </c>
      <c r="AL100" s="118"/>
      <c r="AM100" s="127"/>
      <c r="AN100" s="118" t="n">
        <f aca="false">SUM(AN90,AN95,AN85)</f>
        <v>610</v>
      </c>
      <c r="AO100" s="118"/>
      <c r="AP100" s="127"/>
      <c r="AQ100" s="118" t="n">
        <f aca="false">SUM(AQ85,AQ90,AQ95,AQ80)</f>
        <v>890</v>
      </c>
      <c r="AR100" s="118"/>
      <c r="AS100" s="127"/>
      <c r="AT100" s="118" t="n">
        <f aca="false">SUM(AT80,AT85,AT90,AT95,AT75)</f>
        <v>1190</v>
      </c>
      <c r="AU100" s="118"/>
      <c r="AV100" s="127"/>
      <c r="AW100" s="118" t="n">
        <f aca="false">SUM(AW75,AW80,AW85,AW90,AW95,AW70)</f>
        <v>1720</v>
      </c>
      <c r="AX100" s="118"/>
      <c r="AY100" s="127"/>
      <c r="AZ100" s="118" t="n">
        <f aca="false">SUM(AZ75,AZ80,AZ85,AZ90,AZ95,AZ70,AZ65)</f>
        <v>2090</v>
      </c>
      <c r="BA100" s="118"/>
      <c r="BB100" s="127"/>
      <c r="BC100" s="118" t="n">
        <f aca="false">SUM(BC75,BC80,BC85,BC90,BC95,BC70,BC65,BC60)</f>
        <v>2520</v>
      </c>
      <c r="BD100" s="118"/>
      <c r="BE100" s="127"/>
      <c r="BF100" s="118" t="n">
        <f aca="false">SUM(BF75,BF80,BF85,BF90,BF95,BF70,BF65,BF60,BF55)</f>
        <v>3180</v>
      </c>
      <c r="BG100" s="118"/>
      <c r="BH100" s="127"/>
      <c r="BI100" s="118" t="n">
        <f aca="false">SUM(BI75,BI80,BI85,BI90,BI95,BI70,BI65,BI60,BI55,BI50)</f>
        <v>3830</v>
      </c>
      <c r="BJ100" s="118"/>
      <c r="BK100" s="127"/>
      <c r="BL100" s="118" t="n">
        <f aca="false">SUM(BL75,BL80,BL85,BL90,BL95,BL70,BL65,BL60,BL55,BL50,BL45)</f>
        <v>4360</v>
      </c>
      <c r="BM100" s="118"/>
      <c r="BN100" s="127"/>
      <c r="BO100" s="118" t="n">
        <f aca="false">SUM(BO75,BO80,BO85,BO90,BO95,BO70,BO65,BO60,BO55,BO50,BO45,BO40)</f>
        <v>5140</v>
      </c>
      <c r="BP100" s="118"/>
      <c r="BQ100" s="127"/>
      <c r="BR100" s="118" t="n">
        <f aca="false">SUM(BR75,BR80,BR85,BR90,BR95,BR70,BR65,BR60,BR55,BR50,BR45,BR40,BR35)</f>
        <v>5780</v>
      </c>
      <c r="BS100" s="118"/>
      <c r="BT100" s="128"/>
      <c r="BU100" s="118" t="n">
        <f aca="false">SUM(BU75,BU80,BU85,BU90,BU95,BU70,BU65,BU60,BU55,BU50,BU45,BU40,BU35,BU30)</f>
        <v>6340</v>
      </c>
      <c r="BV100" s="118"/>
      <c r="BW100" s="128"/>
      <c r="BX100" s="173" t="n">
        <f aca="false">SUM(BX75,BX80,BX85,BX90,BX95,BX70,BX65,BX60,BX55,BX50,BX45,BX40,BX35,BX30,BX25)</f>
        <v>6830</v>
      </c>
      <c r="BY100" s="173"/>
      <c r="BZ100" s="128"/>
      <c r="CA100" s="173" t="n">
        <f aca="false">SUM(CA75,CA80,CA85,CA90,CA95,CA70,CA65,CA60,CA55,CA50,CA45,CA40,CA35,CA30,CA25,CA20)</f>
        <v>7740</v>
      </c>
      <c r="CB100" s="173"/>
      <c r="CC100" s="129"/>
      <c r="CD100" s="175" t="n">
        <f aca="false">SUM(CD15,CD20,CD25,CD30,CD35,CD40,CD45,CD50,CD55,CD60,CD65,CD70,CD75,CD80,CD85,CD90,CD95)</f>
        <v>5600</v>
      </c>
      <c r="CE100" s="175"/>
      <c r="CH100" s="102"/>
      <c r="CI100" s="105"/>
      <c r="CJ100" s="112"/>
      <c r="CK100" s="112"/>
      <c r="CL100" s="101"/>
      <c r="CM100" s="101"/>
      <c r="CN100" s="112"/>
      <c r="CO100" s="112"/>
      <c r="CP100" s="56"/>
      <c r="CQ100" s="56"/>
      <c r="CR100" s="56"/>
      <c r="CS100" s="56"/>
      <c r="CT100" s="56"/>
      <c r="CU100" s="56"/>
      <c r="CV100" s="56"/>
      <c r="CW100" s="56"/>
      <c r="CX100" s="43"/>
      <c r="CY100" s="43"/>
    </row>
    <row r="101" customFormat="false" ht="11.25" hidden="false" customHeight="true" outlineLevel="0" collapsed="false">
      <c r="AA101" s="120"/>
      <c r="AB101" s="120"/>
      <c r="AC101" s="120"/>
      <c r="AD101" s="126"/>
      <c r="AE101" s="64"/>
      <c r="AF101" s="64"/>
      <c r="AG101" s="127"/>
      <c r="AH101" s="118"/>
      <c r="AI101" s="118"/>
      <c r="AJ101" s="127"/>
      <c r="AK101" s="118"/>
      <c r="AL101" s="118"/>
      <c r="AM101" s="127"/>
      <c r="AN101" s="118"/>
      <c r="AO101" s="118"/>
      <c r="AP101" s="127"/>
      <c r="AQ101" s="118"/>
      <c r="AR101" s="118"/>
      <c r="AS101" s="127"/>
      <c r="AT101" s="118"/>
      <c r="AU101" s="118"/>
      <c r="AV101" s="127"/>
      <c r="AW101" s="118"/>
      <c r="AX101" s="118"/>
      <c r="AY101" s="127"/>
      <c r="AZ101" s="118"/>
      <c r="BA101" s="118"/>
      <c r="BB101" s="127"/>
      <c r="BC101" s="118"/>
      <c r="BD101" s="118"/>
      <c r="BE101" s="127"/>
      <c r="BF101" s="118"/>
      <c r="BG101" s="118"/>
      <c r="BH101" s="127"/>
      <c r="BI101" s="118"/>
      <c r="BJ101" s="118"/>
      <c r="BK101" s="127"/>
      <c r="BL101" s="118"/>
      <c r="BM101" s="118"/>
      <c r="BN101" s="127"/>
      <c r="BO101" s="118"/>
      <c r="BP101" s="118"/>
      <c r="BQ101" s="127"/>
      <c r="BR101" s="118"/>
      <c r="BS101" s="118"/>
      <c r="BT101" s="128"/>
      <c r="BU101" s="118"/>
      <c r="BV101" s="118"/>
      <c r="BW101" s="128"/>
      <c r="BX101" s="173"/>
      <c r="BY101" s="173"/>
      <c r="BZ101" s="128"/>
      <c r="CA101" s="173"/>
      <c r="CB101" s="173"/>
      <c r="CC101" s="176"/>
      <c r="CD101" s="143"/>
      <c r="CE101" s="143"/>
      <c r="CH101" s="102"/>
      <c r="CI101" s="105"/>
      <c r="CJ101" s="56"/>
      <c r="CK101" s="56"/>
      <c r="CL101" s="101"/>
      <c r="CM101" s="101"/>
      <c r="CN101" s="101"/>
      <c r="CO101" s="101"/>
      <c r="CP101" s="56"/>
      <c r="CQ101" s="56"/>
      <c r="CR101" s="56"/>
      <c r="CS101" s="56"/>
      <c r="CT101" s="56"/>
      <c r="CU101" s="56"/>
      <c r="CV101" s="56"/>
      <c r="CW101" s="56"/>
      <c r="CX101" s="43"/>
      <c r="CY101" s="43"/>
    </row>
    <row r="102" customFormat="false" ht="11.25" hidden="false" customHeight="true" outlineLevel="0" collapsed="false">
      <c r="AA102" s="120"/>
      <c r="AB102" s="120"/>
      <c r="AC102" s="120"/>
      <c r="AD102" s="134"/>
      <c r="AE102" s="71" t="n">
        <f aca="false">SUM(AH102:CE102)</f>
        <v>1014.9</v>
      </c>
      <c r="AF102" s="71"/>
      <c r="AG102" s="135"/>
      <c r="AH102" s="136" t="n">
        <f aca="false">SUM(AH97)</f>
        <v>0.4</v>
      </c>
      <c r="AI102" s="136"/>
      <c r="AJ102" s="135"/>
      <c r="AK102" s="136" t="n">
        <f aca="false">SUM(AK97,AK92)</f>
        <v>3.8</v>
      </c>
      <c r="AL102" s="136"/>
      <c r="AM102" s="135"/>
      <c r="AN102" s="136" t="n">
        <f aca="false">SUM(AN92,AN97,AN87)</f>
        <v>5.6</v>
      </c>
      <c r="AO102" s="136"/>
      <c r="AP102" s="135"/>
      <c r="AQ102" s="136" t="n">
        <f aca="false">SUM(AQ87,AQ92,AQ97,AQ82)</f>
        <v>9.2</v>
      </c>
      <c r="AR102" s="136"/>
      <c r="AS102" s="135"/>
      <c r="AT102" s="136" t="n">
        <f aca="false">SUM(AT82,AT87,AT92,AT97,AT77)</f>
        <v>13.7</v>
      </c>
      <c r="AU102" s="136"/>
      <c r="AV102" s="135"/>
      <c r="AW102" s="136" t="n">
        <f aca="false">SUM(AW77,AW82,AW87,AW92,AW97,AW72)</f>
        <v>23.3</v>
      </c>
      <c r="AX102" s="136"/>
      <c r="AY102" s="135"/>
      <c r="AZ102" s="136" t="n">
        <f aca="false">SUM(AZ77,AZ82,AZ87,AZ92,AZ97,AZ72,AZ67)</f>
        <v>27.5</v>
      </c>
      <c r="BA102" s="136"/>
      <c r="BB102" s="135"/>
      <c r="BC102" s="136" t="n">
        <f aca="false">SUM(BC77,BC82,BC87,BC92,BC97,BC72,BC67,BC62)</f>
        <v>34.7</v>
      </c>
      <c r="BD102" s="136"/>
      <c r="BE102" s="135"/>
      <c r="BF102" s="136" t="n">
        <f aca="false">SUM(BF77,BF82,BF87,BF92,BF97,BF72,BF67,BF62,BF57)</f>
        <v>47.3</v>
      </c>
      <c r="BG102" s="136"/>
      <c r="BH102" s="135"/>
      <c r="BI102" s="136" t="n">
        <f aca="false">SUM(BI77,BI82,BI87,BI92,BI97,BI72,BI67,BI62,BI57,BI52)</f>
        <v>58.3</v>
      </c>
      <c r="BJ102" s="136"/>
      <c r="BK102" s="135"/>
      <c r="BL102" s="136" t="n">
        <f aca="false">SUM(BL77,BL82,BL87,BL92,BL97,BL72,BL67,BL62,BL57,BL52,BL47)</f>
        <v>67.1</v>
      </c>
      <c r="BM102" s="136"/>
      <c r="BN102" s="135"/>
      <c r="BO102" s="136" t="n">
        <f aca="false">SUM(BO77,BO82,BO87,BO92,BO97,BO72,BO67,BO62,BO57,BO52,BO47,BO42)</f>
        <v>81.5</v>
      </c>
      <c r="BP102" s="136"/>
      <c r="BQ102" s="135"/>
      <c r="BR102" s="136" t="n">
        <f aca="false">SUM(BR77,BR82,BR87,BR92,BR97,BR72,BR67,BR62,BR57,BR52,BR47,BR42,BR37)</f>
        <v>93.2</v>
      </c>
      <c r="BS102" s="136"/>
      <c r="BT102" s="137"/>
      <c r="BU102" s="136" t="n">
        <f aca="false">SUM(BU77,BU82,BU87,BU92,BU97,BU72,BU67,BU62,BU57,BU52,BU47,BU42,BU37,BU32)</f>
        <v>132.4</v>
      </c>
      <c r="BV102" s="136"/>
      <c r="BW102" s="137"/>
      <c r="BX102" s="177" t="n">
        <f aca="false">SUM(BX77,BX82,BX87,BX92,BX97,BX72,BX67,BX62,BX57,BX52,BX47,BX42,BX37,BX32,BX27)</f>
        <v>154.9</v>
      </c>
      <c r="BY102" s="177"/>
      <c r="BZ102" s="137"/>
      <c r="CA102" s="177" t="n">
        <f aca="false">SUM(CA77,CA82,CA87,CA92,CA97,CA72,CA67,CA62,CA57,CA52,CA47,CA42,CA37,CA32,CA27,CA22)</f>
        <v>172.5</v>
      </c>
      <c r="CB102" s="177"/>
      <c r="CC102" s="178"/>
      <c r="CD102" s="136" t="n">
        <f aca="false">SUM(CD77,CD82,CD87,CD92,CD97,CD72,CD67,CD62,CD57,CD52,CD47,CD42,CD37,CD32,CD27,CD22,CD17)</f>
        <v>89.5</v>
      </c>
      <c r="CE102" s="136"/>
      <c r="CH102" s="105"/>
      <c r="CI102" s="102"/>
      <c r="CJ102" s="112"/>
      <c r="CK102" s="112"/>
      <c r="CL102" s="112"/>
      <c r="CM102" s="112"/>
      <c r="CN102" s="112"/>
      <c r="CO102" s="112"/>
      <c r="CP102" s="56"/>
      <c r="CQ102" s="56"/>
      <c r="CR102" s="56"/>
      <c r="CS102" s="56"/>
      <c r="CT102" s="56"/>
      <c r="CU102" s="56"/>
      <c r="CV102" s="56"/>
      <c r="CW102" s="56"/>
      <c r="CX102" s="43"/>
      <c r="CY102" s="43"/>
    </row>
    <row r="103" customFormat="false" ht="11.25" hidden="false" customHeight="true" outlineLevel="0" collapsed="false">
      <c r="X103" s="146"/>
      <c r="Y103" s="146"/>
      <c r="Z103" s="146"/>
      <c r="AA103" s="147"/>
      <c r="AB103" s="148"/>
      <c r="AC103" s="148"/>
      <c r="AD103" s="121"/>
      <c r="AE103" s="148"/>
      <c r="AF103" s="148"/>
      <c r="AG103" s="121"/>
      <c r="AH103" s="148"/>
      <c r="AI103" s="148"/>
      <c r="AJ103" s="121"/>
      <c r="AK103" s="148"/>
      <c r="AL103" s="148"/>
      <c r="AM103" s="121"/>
      <c r="AN103" s="148"/>
      <c r="AO103" s="148"/>
      <c r="AP103" s="121"/>
      <c r="AQ103" s="148"/>
      <c r="AR103" s="148"/>
      <c r="AS103" s="121"/>
      <c r="AT103" s="148"/>
      <c r="AU103" s="148"/>
      <c r="AV103" s="121"/>
      <c r="AW103" s="148"/>
      <c r="AX103" s="148"/>
      <c r="AY103" s="121"/>
      <c r="AZ103" s="148"/>
      <c r="BA103" s="148"/>
      <c r="BB103" s="121"/>
      <c r="BC103" s="149"/>
      <c r="BD103" s="149"/>
      <c r="BE103" s="121"/>
      <c r="BF103" s="148"/>
      <c r="BG103" s="148"/>
      <c r="BH103" s="121"/>
      <c r="BI103" s="148"/>
      <c r="BJ103" s="148"/>
      <c r="BK103" s="121"/>
      <c r="BL103" s="148"/>
      <c r="BM103" s="148"/>
      <c r="BN103" s="121"/>
      <c r="BO103" s="148"/>
      <c r="BP103" s="148"/>
      <c r="BQ103" s="121"/>
      <c r="BR103" s="148"/>
      <c r="BS103" s="148"/>
      <c r="BT103" s="121"/>
      <c r="BU103" s="148"/>
      <c r="BV103" s="148"/>
      <c r="BW103" s="73"/>
      <c r="BX103" s="150"/>
      <c r="BY103" s="150"/>
      <c r="BZ103" s="121"/>
      <c r="CA103" s="148"/>
      <c r="CB103" s="148"/>
      <c r="CC103" s="140"/>
      <c r="CD103" s="148"/>
      <c r="CE103" s="148"/>
      <c r="CH103" s="102"/>
      <c r="CI103" s="102"/>
      <c r="CJ103" s="112"/>
      <c r="CK103" s="112"/>
      <c r="CL103" s="112"/>
      <c r="CM103" s="112"/>
      <c r="CN103" s="112"/>
      <c r="CO103" s="112"/>
      <c r="CP103" s="56"/>
      <c r="CQ103" s="56"/>
      <c r="CR103" s="56"/>
      <c r="CS103" s="56"/>
      <c r="CT103" s="56"/>
      <c r="CU103" s="56"/>
      <c r="CV103" s="56"/>
    </row>
    <row r="104" customFormat="false" ht="11.25" hidden="false" customHeight="true" outlineLevel="0" collapsed="false">
      <c r="X104" s="146"/>
      <c r="Y104" s="146"/>
      <c r="Z104" s="146"/>
      <c r="AA104" s="130"/>
      <c r="AB104" s="67"/>
      <c r="AC104" s="67"/>
      <c r="AD104" s="126"/>
      <c r="AE104" s="67"/>
      <c r="AF104" s="67"/>
      <c r="AG104" s="126"/>
      <c r="AH104" s="67"/>
      <c r="AI104" s="67"/>
      <c r="AJ104" s="126"/>
      <c r="AK104" s="67"/>
      <c r="AL104" s="67"/>
      <c r="AM104" s="126"/>
      <c r="AN104" s="67"/>
      <c r="AO104" s="67"/>
      <c r="AP104" s="126"/>
      <c r="AQ104" s="67"/>
      <c r="AR104" s="67"/>
      <c r="AS104" s="126"/>
      <c r="AT104" s="67"/>
      <c r="AU104" s="67"/>
      <c r="AV104" s="126"/>
      <c r="AW104" s="67"/>
      <c r="AX104" s="67"/>
      <c r="AY104" s="126"/>
      <c r="AZ104" s="67"/>
      <c r="BA104" s="67"/>
      <c r="BB104" s="126"/>
      <c r="BC104" s="67"/>
      <c r="BD104" s="67"/>
      <c r="BE104" s="126"/>
      <c r="BF104" s="67"/>
      <c r="BG104" s="67"/>
      <c r="BH104" s="126"/>
      <c r="BI104" s="67"/>
      <c r="BJ104" s="67"/>
      <c r="BK104" s="126"/>
      <c r="BL104" s="67"/>
      <c r="BM104" s="67"/>
      <c r="BN104" s="126"/>
      <c r="BO104" s="67"/>
      <c r="BP104" s="67"/>
      <c r="BQ104" s="126"/>
      <c r="BR104" s="67"/>
      <c r="BS104" s="67"/>
      <c r="BT104" s="126"/>
      <c r="BU104" s="67"/>
      <c r="BV104" s="67"/>
      <c r="BW104" s="77"/>
      <c r="BX104" s="84"/>
      <c r="BY104" s="84"/>
      <c r="BZ104" s="126"/>
      <c r="CA104" s="67"/>
      <c r="CB104" s="67"/>
      <c r="CC104" s="142"/>
      <c r="CD104" s="67"/>
      <c r="CE104" s="67"/>
      <c r="CH104" s="105"/>
      <c r="CI104" s="105"/>
      <c r="CJ104" s="56"/>
      <c r="CK104" s="56"/>
      <c r="CL104" s="101"/>
      <c r="CM104" s="101"/>
      <c r="CN104" s="101"/>
      <c r="CO104" s="101"/>
      <c r="CP104" s="56"/>
      <c r="CQ104" s="56"/>
      <c r="CR104" s="56"/>
      <c r="CS104" s="56"/>
      <c r="CT104" s="56"/>
      <c r="CU104" s="56"/>
      <c r="CV104" s="56"/>
    </row>
    <row r="105" customFormat="false" ht="11.25" hidden="false" customHeight="true" outlineLevel="0" collapsed="false">
      <c r="X105" s="146"/>
      <c r="Y105" s="146"/>
      <c r="Z105" s="146"/>
      <c r="AA105" s="130"/>
      <c r="AB105" s="67"/>
      <c r="AC105" s="67"/>
      <c r="AD105" s="130"/>
      <c r="AE105" s="67"/>
      <c r="AF105" s="67"/>
      <c r="AG105" s="130"/>
      <c r="AH105" s="67"/>
      <c r="AI105" s="67"/>
      <c r="AJ105" s="130"/>
      <c r="AK105" s="67"/>
      <c r="AL105" s="67"/>
      <c r="AM105" s="130"/>
      <c r="AN105" s="67"/>
      <c r="AO105" s="67"/>
      <c r="AP105" s="130"/>
      <c r="AQ105" s="67"/>
      <c r="AR105" s="67"/>
      <c r="AS105" s="130"/>
      <c r="AT105" s="67"/>
      <c r="AU105" s="67"/>
      <c r="AV105" s="130"/>
      <c r="AW105" s="67"/>
      <c r="AX105" s="67"/>
      <c r="AY105" s="130"/>
      <c r="AZ105" s="67"/>
      <c r="BA105" s="67"/>
      <c r="BB105" s="130"/>
      <c r="BC105" s="67"/>
      <c r="BD105" s="67"/>
      <c r="BE105" s="130"/>
      <c r="BF105" s="67"/>
      <c r="BG105" s="67"/>
      <c r="BH105" s="130"/>
      <c r="BI105" s="67"/>
      <c r="BJ105" s="67"/>
      <c r="BK105" s="130"/>
      <c r="BL105" s="67"/>
      <c r="BM105" s="67"/>
      <c r="BN105" s="130"/>
      <c r="BO105" s="67"/>
      <c r="BP105" s="67"/>
      <c r="BQ105" s="130"/>
      <c r="BR105" s="67"/>
      <c r="BS105" s="67"/>
      <c r="BT105" s="130"/>
      <c r="BU105" s="67"/>
      <c r="BV105" s="67"/>
      <c r="BW105" s="83"/>
      <c r="BX105" s="84"/>
      <c r="BY105" s="84"/>
      <c r="BZ105" s="130"/>
      <c r="CA105" s="67"/>
      <c r="CB105" s="67"/>
      <c r="CC105" s="144"/>
      <c r="CD105" s="67"/>
      <c r="CE105" s="67"/>
      <c r="CH105" s="102"/>
      <c r="CI105" s="102"/>
      <c r="CJ105" s="112"/>
      <c r="CK105" s="112"/>
      <c r="CL105" s="112"/>
      <c r="CM105" s="112"/>
      <c r="CN105" s="112"/>
      <c r="CO105" s="112"/>
      <c r="CP105" s="56"/>
      <c r="CQ105" s="56"/>
      <c r="CR105" s="56"/>
      <c r="CS105" s="56"/>
      <c r="CT105" s="56"/>
      <c r="CU105" s="56"/>
      <c r="CV105" s="56"/>
    </row>
    <row r="106" customFormat="false" ht="11.25" hidden="false" customHeight="true" outlineLevel="0" collapsed="false">
      <c r="X106" s="146"/>
      <c r="Y106" s="146"/>
      <c r="Z106" s="146"/>
      <c r="AA106" s="130"/>
      <c r="AB106" s="67"/>
      <c r="AC106" s="67"/>
      <c r="AD106" s="130"/>
      <c r="AE106" s="67"/>
      <c r="AF106" s="67"/>
      <c r="AG106" s="130"/>
      <c r="AH106" s="67"/>
      <c r="AI106" s="67"/>
      <c r="AJ106" s="130"/>
      <c r="AK106" s="67"/>
      <c r="AL106" s="67"/>
      <c r="AM106" s="130"/>
      <c r="AN106" s="67"/>
      <c r="AO106" s="67"/>
      <c r="AP106" s="130"/>
      <c r="AQ106" s="67"/>
      <c r="AR106" s="67"/>
      <c r="AS106" s="130"/>
      <c r="AT106" s="67"/>
      <c r="AU106" s="67"/>
      <c r="AV106" s="130"/>
      <c r="AW106" s="67"/>
      <c r="AX106" s="67"/>
      <c r="AY106" s="130"/>
      <c r="AZ106" s="67"/>
      <c r="BA106" s="67"/>
      <c r="BB106" s="130"/>
      <c r="BC106" s="67"/>
      <c r="BD106" s="67"/>
      <c r="BE106" s="130"/>
      <c r="BF106" s="67"/>
      <c r="BG106" s="67"/>
      <c r="BH106" s="130"/>
      <c r="BI106" s="67"/>
      <c r="BJ106" s="67"/>
      <c r="BK106" s="130"/>
      <c r="BL106" s="67"/>
      <c r="BM106" s="67"/>
      <c r="BN106" s="130"/>
      <c r="BO106" s="67"/>
      <c r="BP106" s="67"/>
      <c r="BQ106" s="130"/>
      <c r="BR106" s="67"/>
      <c r="BS106" s="67"/>
      <c r="BT106" s="130"/>
      <c r="BU106" s="67"/>
      <c r="BV106" s="67"/>
      <c r="BW106" s="83"/>
      <c r="BX106" s="84"/>
      <c r="BY106" s="84"/>
      <c r="BZ106" s="130"/>
      <c r="CA106" s="67"/>
      <c r="CB106" s="67"/>
      <c r="CC106" s="144"/>
      <c r="CD106" s="67"/>
      <c r="CE106" s="67"/>
      <c r="CH106" s="102"/>
      <c r="CI106" s="105"/>
      <c r="CJ106" s="56"/>
      <c r="CK106" s="56"/>
      <c r="CL106" s="101"/>
      <c r="CM106" s="101"/>
      <c r="CN106" s="101"/>
      <c r="CO106" s="101"/>
      <c r="CP106" s="56"/>
      <c r="CQ106" s="56"/>
      <c r="CR106" s="56"/>
      <c r="CS106" s="56"/>
      <c r="CT106" s="56"/>
      <c r="CU106" s="56"/>
      <c r="CV106" s="56"/>
    </row>
    <row r="107" customFormat="false" ht="11.25" hidden="false" customHeight="true" outlineLevel="0" collapsed="false">
      <c r="X107" s="146"/>
      <c r="Y107" s="146"/>
      <c r="Z107" s="146"/>
      <c r="AA107" s="130"/>
      <c r="AB107" s="67"/>
      <c r="AC107" s="67"/>
      <c r="AD107" s="130"/>
      <c r="AE107" s="67"/>
      <c r="AF107" s="67"/>
      <c r="AG107" s="130"/>
      <c r="AH107" s="67"/>
      <c r="AI107" s="67"/>
      <c r="AJ107" s="130"/>
      <c r="AK107" s="67"/>
      <c r="AL107" s="67"/>
      <c r="AM107" s="130"/>
      <c r="AN107" s="67"/>
      <c r="AO107" s="67"/>
      <c r="AP107" s="130"/>
      <c r="AQ107" s="67"/>
      <c r="AR107" s="67"/>
      <c r="AS107" s="130"/>
      <c r="AT107" s="67"/>
      <c r="AU107" s="67"/>
      <c r="AV107" s="130"/>
      <c r="AW107" s="67"/>
      <c r="AX107" s="67"/>
      <c r="AY107" s="130"/>
      <c r="AZ107" s="67"/>
      <c r="BA107" s="67"/>
      <c r="BB107" s="130"/>
      <c r="BC107" s="67"/>
      <c r="BD107" s="67"/>
      <c r="BE107" s="130"/>
      <c r="BF107" s="67"/>
      <c r="BG107" s="67"/>
      <c r="BH107" s="130"/>
      <c r="BI107" s="67"/>
      <c r="BJ107" s="67"/>
      <c r="BK107" s="130"/>
      <c r="BL107" s="67"/>
      <c r="BM107" s="67"/>
      <c r="BN107" s="130"/>
      <c r="BO107" s="67"/>
      <c r="BP107" s="67"/>
      <c r="BQ107" s="130"/>
      <c r="BR107" s="67"/>
      <c r="BS107" s="67"/>
      <c r="BT107" s="130"/>
      <c r="BU107" s="67"/>
      <c r="BV107" s="67"/>
      <c r="BW107" s="83"/>
      <c r="BX107" s="84"/>
      <c r="BY107" s="84"/>
      <c r="BZ107" s="130"/>
      <c r="CA107" s="67"/>
      <c r="CB107" s="67"/>
      <c r="CC107" s="144"/>
      <c r="CD107" s="67"/>
      <c r="CE107" s="67"/>
      <c r="CH107" s="105"/>
      <c r="CI107" s="102"/>
      <c r="CJ107" s="56"/>
      <c r="CK107" s="56"/>
      <c r="CL107" s="112"/>
      <c r="CM107" s="112"/>
      <c r="CN107" s="112"/>
      <c r="CO107" s="56"/>
      <c r="CP107" s="56"/>
      <c r="CQ107" s="56"/>
      <c r="CR107" s="56"/>
      <c r="CS107" s="56"/>
      <c r="CT107" s="56"/>
      <c r="CU107" s="56"/>
      <c r="CV107" s="56"/>
    </row>
    <row r="108" customFormat="false" ht="11.25" hidden="false" customHeight="true" outlineLevel="0" collapsed="false">
      <c r="X108" s="146"/>
      <c r="Y108" s="146"/>
      <c r="Z108" s="146"/>
      <c r="AA108" s="134"/>
      <c r="AB108" s="71"/>
      <c r="AC108" s="71"/>
      <c r="AD108" s="134"/>
      <c r="AE108" s="71"/>
      <c r="AF108" s="71"/>
      <c r="AG108" s="134"/>
      <c r="AH108" s="71"/>
      <c r="AI108" s="71"/>
      <c r="AJ108" s="134"/>
      <c r="AK108" s="71"/>
      <c r="AL108" s="71"/>
      <c r="AM108" s="134"/>
      <c r="AN108" s="71"/>
      <c r="AO108" s="71"/>
      <c r="AP108" s="134"/>
      <c r="AQ108" s="71"/>
      <c r="AR108" s="71"/>
      <c r="AS108" s="134"/>
      <c r="AT108" s="71"/>
      <c r="AU108" s="71"/>
      <c r="AV108" s="134"/>
      <c r="AW108" s="71"/>
      <c r="AX108" s="71"/>
      <c r="AY108" s="134"/>
      <c r="AZ108" s="71"/>
      <c r="BA108" s="71"/>
      <c r="BB108" s="134"/>
      <c r="BC108" s="71"/>
      <c r="BD108" s="71"/>
      <c r="BE108" s="134"/>
      <c r="BF108" s="71"/>
      <c r="BG108" s="71"/>
      <c r="BH108" s="134"/>
      <c r="BI108" s="71"/>
      <c r="BJ108" s="71"/>
      <c r="BK108" s="134"/>
      <c r="BL108" s="71"/>
      <c r="BM108" s="71"/>
      <c r="BN108" s="134"/>
      <c r="BO108" s="71"/>
      <c r="BP108" s="71"/>
      <c r="BQ108" s="134"/>
      <c r="BR108" s="71"/>
      <c r="BS108" s="71"/>
      <c r="BT108" s="134"/>
      <c r="BU108" s="71"/>
      <c r="BV108" s="71"/>
      <c r="BW108" s="85"/>
      <c r="BX108" s="86"/>
      <c r="BY108" s="86"/>
      <c r="BZ108" s="134"/>
      <c r="CA108" s="71"/>
      <c r="CB108" s="71"/>
      <c r="CC108" s="145"/>
      <c r="CD108" s="71"/>
      <c r="CE108" s="71"/>
      <c r="CH108" s="102"/>
      <c r="CI108" s="102"/>
      <c r="CJ108" s="56"/>
      <c r="CK108" s="56"/>
      <c r="CL108" s="112"/>
      <c r="CM108" s="112"/>
      <c r="CN108" s="112"/>
      <c r="CO108" s="56"/>
      <c r="CP108" s="56"/>
      <c r="CQ108" s="56"/>
      <c r="CR108" s="56"/>
      <c r="CS108" s="56"/>
      <c r="CT108" s="56"/>
      <c r="CU108" s="56"/>
      <c r="CV108" s="56"/>
    </row>
    <row r="109" customFormat="false" ht="10.5" hidden="false" customHeight="true" outlineLevel="0" collapsed="false">
      <c r="CI109" s="105"/>
      <c r="CJ109" s="56"/>
      <c r="CK109" s="56"/>
      <c r="CL109" s="101"/>
      <c r="CM109" s="101"/>
      <c r="CN109" s="101"/>
      <c r="CO109" s="56"/>
      <c r="CP109" s="56"/>
      <c r="CQ109" s="56"/>
      <c r="CR109" s="56"/>
      <c r="CS109" s="56"/>
    </row>
    <row r="110" s="14" customFormat="true" ht="10.5" hidden="false" customHeight="true" outlineLevel="0" collapsed="false">
      <c r="A110" s="13"/>
      <c r="B110" s="13"/>
      <c r="C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c r="BX110" s="13"/>
      <c r="BY110" s="13"/>
      <c r="BZ110" s="13"/>
      <c r="CA110" s="13"/>
      <c r="CB110" s="13"/>
      <c r="CC110" s="13"/>
      <c r="CD110" s="13"/>
      <c r="CE110" s="13"/>
      <c r="CF110" s="13"/>
      <c r="CI110" s="102"/>
      <c r="CJ110" s="56"/>
      <c r="CK110" s="56"/>
      <c r="CL110" s="112"/>
      <c r="CM110" s="112"/>
      <c r="CN110" s="112"/>
      <c r="CO110" s="56"/>
      <c r="CP110" s="56"/>
      <c r="CQ110" s="56"/>
      <c r="CR110" s="56"/>
      <c r="CS110" s="56"/>
      <c r="CX110" s="13"/>
      <c r="CY110" s="13"/>
      <c r="CZ110" s="13"/>
      <c r="DA110" s="13"/>
      <c r="DB110" s="13"/>
      <c r="DC110" s="13"/>
      <c r="DD110" s="13"/>
      <c r="DE110" s="13"/>
      <c r="DF110" s="13"/>
      <c r="DG110" s="13"/>
      <c r="DH110" s="13"/>
      <c r="DI110" s="13"/>
      <c r="DJ110" s="13"/>
      <c r="DK110" s="13"/>
      <c r="DL110" s="13"/>
      <c r="DM110" s="13"/>
      <c r="DN110" s="13"/>
      <c r="DO110" s="13"/>
      <c r="DP110" s="13"/>
      <c r="DQ110" s="13"/>
      <c r="DR110" s="13"/>
      <c r="DS110" s="13"/>
      <c r="DT110" s="13"/>
      <c r="DU110" s="13"/>
      <c r="DV110" s="13"/>
      <c r="DW110" s="13"/>
      <c r="DX110" s="13"/>
      <c r="DY110" s="13"/>
      <c r="DZ110" s="13"/>
      <c r="EA110" s="13"/>
      <c r="EB110" s="13"/>
    </row>
  </sheetData>
  <mergeCells count="1175">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CC8:CE12"/>
    <mergeCell ref="CH8:CI8"/>
    <mergeCell ref="CL8:CM8"/>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1"/>
    <mergeCell ref="AM31:AR31"/>
    <mergeCell ref="AS31:AV31"/>
    <mergeCell ref="AW31:BB31"/>
    <mergeCell ref="BU31:BV31"/>
    <mergeCell ref="BX31:BY31"/>
    <mergeCell ref="CA31:CB31"/>
    <mergeCell ref="CD31:CE31"/>
    <mergeCell ref="AG32:AL33"/>
    <mergeCell ref="AM32:AR32"/>
    <mergeCell ref="AS32:AV32"/>
    <mergeCell ref="AW32:BB32"/>
    <mergeCell ref="BU32:BV32"/>
    <mergeCell ref="BX32:BY32"/>
    <mergeCell ref="CA32:CB32"/>
    <mergeCell ref="CD32:CE32"/>
    <mergeCell ref="CH32:CI32"/>
    <mergeCell ref="CL32:CM32"/>
    <mergeCell ref="AM33:AR33"/>
    <mergeCell ref="AS33:AV33"/>
    <mergeCell ref="AW33:BB33"/>
    <mergeCell ref="BN33:BP37"/>
    <mergeCell ref="BR33:BS33"/>
    <mergeCell ref="BU33:BV33"/>
    <mergeCell ref="BX33:BY33"/>
    <mergeCell ref="CA33:CB33"/>
    <mergeCell ref="CD33:CE33"/>
    <mergeCell ref="AG34:AL36"/>
    <mergeCell ref="AM34:AR34"/>
    <mergeCell ref="AS34:AV34"/>
    <mergeCell ref="AW34:BB34"/>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M36:AR36"/>
    <mergeCell ref="AS36:AV36"/>
    <mergeCell ref="AW36:BB36"/>
    <mergeCell ref="BR36:BS36"/>
    <mergeCell ref="BU36:BV36"/>
    <mergeCell ref="BX36:BY36"/>
    <mergeCell ref="CA36:CB36"/>
    <mergeCell ref="CD36:CE36"/>
    <mergeCell ref="CH36:CI36"/>
    <mergeCell ref="CL36:CM36"/>
    <mergeCell ref="AG37:AL37"/>
    <mergeCell ref="AM37:AR37"/>
    <mergeCell ref="AS37:AV37"/>
    <mergeCell ref="AW37:BB37"/>
    <mergeCell ref="BR37:BS37"/>
    <mergeCell ref="BU37:BV37"/>
    <mergeCell ref="BX37:BY37"/>
    <mergeCell ref="CA37:CB37"/>
    <mergeCell ref="CD37:CE37"/>
    <mergeCell ref="AG38:AL38"/>
    <mergeCell ref="AM38:AR38"/>
    <mergeCell ref="AS38:AV38"/>
    <mergeCell ref="AW38:BB38"/>
    <mergeCell ref="BK38:BM42"/>
    <mergeCell ref="BO38:BP38"/>
    <mergeCell ref="BR38:BS38"/>
    <mergeCell ref="BU38:BV38"/>
    <mergeCell ref="BX38:BY38"/>
    <mergeCell ref="CA38:CB38"/>
    <mergeCell ref="CD38:CE38"/>
    <mergeCell ref="CH38:CI38"/>
    <mergeCell ref="CL38:CM38"/>
    <mergeCell ref="AG39:AL39"/>
    <mergeCell ref="AM39:AR39"/>
    <mergeCell ref="AS39:AV39"/>
    <mergeCell ref="AW39:BB39"/>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AG41:AL44"/>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M43:AR43"/>
    <mergeCell ref="AS43:AV43"/>
    <mergeCell ref="AW43:BB43"/>
    <mergeCell ref="BH43:BJ47"/>
    <mergeCell ref="BL43:BM43"/>
    <mergeCell ref="BO43:BP43"/>
    <mergeCell ref="BR43:BS43"/>
    <mergeCell ref="BU43:BV43"/>
    <mergeCell ref="BX43:BY43"/>
    <mergeCell ref="CA43:CB43"/>
    <mergeCell ref="CD43:CE43"/>
    <mergeCell ref="AM44:AR44"/>
    <mergeCell ref="AS44:AV44"/>
    <mergeCell ref="AW44:BB44"/>
    <mergeCell ref="BL44:BM44"/>
    <mergeCell ref="BO44:BP44"/>
    <mergeCell ref="BR44:BS44"/>
    <mergeCell ref="BU44:BV44"/>
    <mergeCell ref="BX44:BY44"/>
    <mergeCell ref="CA44:CB44"/>
    <mergeCell ref="CD44:CE44"/>
    <mergeCell ref="CH44:CI44"/>
    <mergeCell ref="CL44:CM44"/>
    <mergeCell ref="AG45:AL45"/>
    <mergeCell ref="AM45:AR45"/>
    <mergeCell ref="AS45:AV45"/>
    <mergeCell ref="AW45:BB45"/>
    <mergeCell ref="BL45:BM45"/>
    <mergeCell ref="BO45:BP45"/>
    <mergeCell ref="BR45:BS45"/>
    <mergeCell ref="BU45:BV45"/>
    <mergeCell ref="BX45:BY45"/>
    <mergeCell ref="CA45:CB45"/>
    <mergeCell ref="CD45:CE45"/>
    <mergeCell ref="AG46:AL46"/>
    <mergeCell ref="AM46:AR46"/>
    <mergeCell ref="AS46:AV46"/>
    <mergeCell ref="AW46:BB46"/>
    <mergeCell ref="BL46:BM46"/>
    <mergeCell ref="BO46:BP46"/>
    <mergeCell ref="BR46:BS46"/>
    <mergeCell ref="BU46:BV46"/>
    <mergeCell ref="BX46:BY46"/>
    <mergeCell ref="CA46:CB46"/>
    <mergeCell ref="CD46:CE46"/>
    <mergeCell ref="CH46:CI46"/>
    <mergeCell ref="CL46:CM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Y58:BA62"/>
    <mergeCell ref="BC58:BD58"/>
    <mergeCell ref="BF58:BG58"/>
    <mergeCell ref="BI58:BJ58"/>
    <mergeCell ref="BL58:BM58"/>
    <mergeCell ref="BO58:BP58"/>
    <mergeCell ref="BR58:BS58"/>
    <mergeCell ref="BU58:BV58"/>
    <mergeCell ref="BX58:BY58"/>
    <mergeCell ref="CA58:CB58"/>
    <mergeCell ref="CD58:CE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L60:CM60"/>
    <mergeCell ref="AP61:AS62"/>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S63:AU67"/>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98:AC102"/>
    <mergeCell ref="AE98:AF98"/>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X103:Z108"/>
    <mergeCell ref="AB103:AC103"/>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U29" activeCellId="0" sqref="BU29:BV2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U29" activeCellId="0" sqref="BU29:BV29"/>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U29" activeCellId="0" sqref="BU29:BV29"/>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9"/>
  <sheetViews>
    <sheetView showFormulas="false" showGridLines="true" showRowColHeaders="true" showZeros="true" rightToLeft="false" tabSelected="false" showOutlineSymbols="true" defaultGridColor="true" view="pageBreakPreview" topLeftCell="X1" colorId="64" zoomScale="70" zoomScaleNormal="80" zoomScalePageLayoutView="70" workbookViewId="0">
      <selection pane="topLeft" activeCell="BU29" activeCellId="0" sqref="BU29:BV2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111/AH115,2)/1.1,2)</f>
        <v>52.56</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3"/>
      <c r="CI3" s="13"/>
      <c r="CJ3" s="13"/>
      <c r="CK3" s="13"/>
      <c r="CL3" s="13"/>
      <c r="CM3" s="13"/>
      <c r="CN3" s="13"/>
      <c r="CO3" s="13"/>
      <c r="CP3" s="13"/>
      <c r="CQ3" s="13"/>
      <c r="CR3" s="13"/>
      <c r="CS3" s="13"/>
      <c r="CT3" s="1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G4" s="29"/>
      <c r="CH4" s="30"/>
      <c r="CI4" s="30"/>
      <c r="CL4" s="31" t="s">
        <v>18</v>
      </c>
      <c r="CM4" s="31"/>
      <c r="CN4" s="32"/>
      <c r="CO4" s="32"/>
      <c r="CP4" s="33" t="s">
        <v>12</v>
      </c>
      <c r="CV4" s="34"/>
      <c r="CW4" s="34"/>
      <c r="CX4" s="35"/>
      <c r="CY4" s="35"/>
      <c r="CZ4" s="35"/>
      <c r="DA4" s="35"/>
      <c r="DB4" s="31"/>
      <c r="DC4" s="31"/>
      <c r="DD4" s="35"/>
      <c r="DE4" s="35"/>
      <c r="DF4" s="35"/>
      <c r="DG4" s="35"/>
      <c r="DH4" s="35"/>
      <c r="DI4" s="35"/>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6"/>
      <c r="CM5" s="37"/>
      <c r="CV5" s="34"/>
      <c r="CW5" s="34"/>
      <c r="CX5" s="35"/>
      <c r="CY5" s="35"/>
      <c r="CZ5" s="35"/>
      <c r="DA5" s="35"/>
      <c r="DB5" s="35"/>
      <c r="DC5" s="35"/>
      <c r="DD5" s="35"/>
      <c r="DE5" s="35"/>
      <c r="DF5" s="35"/>
      <c r="DG5" s="35"/>
      <c r="DH5" s="35"/>
      <c r="DI5" s="35"/>
    </row>
    <row r="6" customFormat="false" ht="11.25" hidden="false" customHeight="true" outlineLevel="0" collapsed="false">
      <c r="CA6" s="38" t="s">
        <v>19</v>
      </c>
      <c r="CB6" s="38"/>
      <c r="CC6" s="38"/>
      <c r="CD6" s="38"/>
      <c r="CH6" s="39" t="n">
        <v>0.3</v>
      </c>
      <c r="CI6" s="39"/>
      <c r="CJ6" s="40"/>
      <c r="CK6" s="40"/>
      <c r="CL6" s="31" t="s">
        <v>20</v>
      </c>
      <c r="CM6" s="31"/>
      <c r="CN6" s="32"/>
      <c r="CO6" s="32"/>
      <c r="CP6" s="41" t="s">
        <v>21</v>
      </c>
      <c r="CQ6" s="13"/>
      <c r="CR6" s="13"/>
      <c r="CS6" s="13"/>
      <c r="CT6" s="13"/>
      <c r="CU6" s="13"/>
      <c r="CV6" s="34"/>
      <c r="CW6" s="34"/>
      <c r="CX6" s="42"/>
      <c r="CY6" s="42"/>
      <c r="CZ6" s="35"/>
      <c r="DA6" s="35"/>
      <c r="DB6" s="31"/>
      <c r="DC6" s="31"/>
      <c r="DD6" s="43"/>
      <c r="DE6" s="43"/>
      <c r="DF6" s="43"/>
      <c r="DG6" s="43"/>
      <c r="DH6" s="43"/>
      <c r="DI6" s="43"/>
    </row>
    <row r="7" s="24" customFormat="true" ht="11.25" hidden="false" customHeight="true" outlineLevel="0" collapsed="false">
      <c r="AF7" s="44" t="s">
        <v>22</v>
      </c>
      <c r="AG7" s="44"/>
      <c r="AH7" s="44"/>
      <c r="AI7" s="44"/>
      <c r="AJ7" s="44"/>
      <c r="AK7" s="44"/>
      <c r="AL7" s="44"/>
      <c r="BE7" s="45"/>
      <c r="BF7" s="45"/>
      <c r="BG7" s="45"/>
      <c r="CA7" s="38"/>
      <c r="CB7" s="38"/>
      <c r="CC7" s="38"/>
      <c r="CD7" s="38"/>
      <c r="CG7" s="29"/>
      <c r="CH7" s="30"/>
      <c r="CI7" s="30"/>
      <c r="CL7" s="36"/>
      <c r="CM7" s="37"/>
      <c r="CV7" s="34"/>
      <c r="CW7" s="34"/>
      <c r="CX7" s="35"/>
      <c r="CY7" s="35"/>
      <c r="CZ7" s="35"/>
      <c r="DA7" s="35"/>
      <c r="DB7" s="35"/>
      <c r="DC7" s="35"/>
      <c r="DD7" s="35"/>
      <c r="DE7" s="35"/>
      <c r="DF7" s="35"/>
      <c r="DG7" s="35"/>
      <c r="DH7" s="35"/>
      <c r="DI7" s="35"/>
    </row>
    <row r="8" s="24" customFormat="true" ht="11.25" hidden="false" customHeight="true" outlineLevel="0" collapsed="false">
      <c r="AF8" s="44"/>
      <c r="AG8" s="44"/>
      <c r="AH8" s="44"/>
      <c r="AI8" s="44"/>
      <c r="AJ8" s="44"/>
      <c r="AK8" s="44"/>
      <c r="AL8" s="44"/>
      <c r="BG8" s="45"/>
      <c r="CB8" s="32"/>
      <c r="CC8" s="46" t="s">
        <v>23</v>
      </c>
      <c r="CD8" s="46"/>
      <c r="CE8" s="46"/>
      <c r="CG8" s="29"/>
      <c r="CH8" s="39" t="n">
        <v>0.2</v>
      </c>
      <c r="CI8" s="39"/>
      <c r="CJ8" s="40"/>
      <c r="CK8" s="40"/>
      <c r="CL8" s="31" t="s">
        <v>20</v>
      </c>
      <c r="CM8" s="31"/>
      <c r="CN8" s="32"/>
      <c r="CO8" s="32"/>
      <c r="CP8" s="33" t="s">
        <v>24</v>
      </c>
      <c r="CV8" s="34"/>
      <c r="CW8" s="34"/>
      <c r="CX8" s="42"/>
      <c r="CY8" s="42"/>
      <c r="CZ8" s="35"/>
      <c r="DA8" s="35"/>
      <c r="DB8" s="31"/>
      <c r="DC8" s="31"/>
      <c r="DD8" s="35"/>
      <c r="DE8" s="35"/>
      <c r="DF8" s="35"/>
      <c r="DG8" s="35"/>
      <c r="DH8" s="35"/>
      <c r="DI8" s="35"/>
    </row>
    <row r="9" s="24" customFormat="true" ht="11.25" hidden="false" customHeight="true" outlineLevel="0" collapsed="false">
      <c r="AF9" s="47" t="s">
        <v>25</v>
      </c>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5"/>
      <c r="CC9" s="46"/>
      <c r="CD9" s="46"/>
      <c r="CE9" s="46"/>
      <c r="CG9" s="29"/>
      <c r="CH9" s="30"/>
      <c r="CI9" s="30"/>
      <c r="CJ9" s="40"/>
      <c r="CK9" s="40"/>
      <c r="CL9" s="36"/>
      <c r="CM9" s="37"/>
      <c r="CV9" s="34"/>
      <c r="CW9" s="34"/>
      <c r="CX9" s="42"/>
      <c r="CY9" s="42"/>
      <c r="CZ9" s="35"/>
      <c r="DA9" s="35"/>
      <c r="DB9" s="35"/>
      <c r="DC9" s="35"/>
      <c r="DD9" s="35"/>
      <c r="DE9" s="35"/>
      <c r="DF9" s="35"/>
      <c r="DG9" s="35"/>
      <c r="DH9" s="35"/>
      <c r="DI9" s="35"/>
    </row>
    <row r="10" customFormat="false" ht="11.25" hidden="false" customHeight="true" outlineLevel="0" collapsed="false">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8"/>
      <c r="BH10" s="48"/>
      <c r="BI10" s="48"/>
      <c r="CC10" s="46"/>
      <c r="CD10" s="46"/>
      <c r="CE10" s="46"/>
      <c r="CH10" s="39" t="n">
        <v>0.2</v>
      </c>
      <c r="CI10" s="39"/>
      <c r="CJ10" s="24"/>
      <c r="CK10" s="24"/>
      <c r="CL10" s="31" t="s">
        <v>20</v>
      </c>
      <c r="CM10" s="31"/>
      <c r="CN10" s="32"/>
      <c r="CO10" s="32"/>
      <c r="CP10" s="33" t="s">
        <v>26</v>
      </c>
      <c r="CQ10" s="13"/>
      <c r="CR10" s="13"/>
      <c r="CS10" s="13"/>
      <c r="CT10" s="13"/>
      <c r="CU10" s="13"/>
      <c r="CV10" s="34"/>
      <c r="CW10" s="34"/>
      <c r="CX10" s="35"/>
      <c r="CY10" s="35"/>
      <c r="CZ10" s="35"/>
      <c r="DA10" s="35"/>
      <c r="DB10" s="31"/>
      <c r="DC10" s="31"/>
      <c r="DD10" s="35"/>
      <c r="DE10" s="43"/>
      <c r="DF10" s="43"/>
      <c r="DG10" s="43"/>
      <c r="DH10" s="43"/>
      <c r="DI10" s="43"/>
    </row>
    <row r="11" customFormat="false" ht="11.25" hidden="false" customHeight="true" outlineLevel="0" collapsed="false">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8"/>
      <c r="BH11" s="48"/>
      <c r="BI11" s="48"/>
      <c r="CC11" s="46"/>
      <c r="CD11" s="46"/>
      <c r="CE11" s="46"/>
      <c r="CH11" s="30"/>
      <c r="CI11" s="30"/>
      <c r="CJ11" s="40"/>
      <c r="CK11" s="40"/>
      <c r="CL11" s="36"/>
      <c r="CM11" s="37"/>
      <c r="CN11" s="24"/>
      <c r="CO11" s="24"/>
      <c r="CP11" s="24"/>
      <c r="CQ11" s="13"/>
      <c r="CR11" s="13"/>
      <c r="CS11" s="13"/>
      <c r="CT11" s="13"/>
      <c r="CU11" s="13"/>
      <c r="CV11" s="34"/>
      <c r="CW11" s="34"/>
      <c r="CX11" s="42"/>
      <c r="CY11" s="42"/>
      <c r="CZ11" s="35"/>
      <c r="DA11" s="35"/>
      <c r="DB11" s="35"/>
      <c r="DC11" s="35"/>
      <c r="DD11" s="35"/>
      <c r="DE11" s="43"/>
      <c r="DF11" s="43"/>
      <c r="DG11" s="43"/>
      <c r="DH11" s="43"/>
      <c r="DI11" s="43"/>
    </row>
    <row r="12" customFormat="false" ht="11.25" hidden="false" customHeight="true" outlineLevel="0" collapsed="false">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8"/>
      <c r="BH12" s="48"/>
      <c r="BI12" s="48"/>
      <c r="CC12" s="46"/>
      <c r="CD12" s="46"/>
      <c r="CE12" s="46"/>
      <c r="CH12" s="39" t="n">
        <v>0.4</v>
      </c>
      <c r="CI12" s="39"/>
      <c r="CJ12" s="24"/>
      <c r="CK12" s="24"/>
      <c r="CL12" s="31" t="s">
        <v>18</v>
      </c>
      <c r="CM12" s="31"/>
      <c r="CN12" s="32"/>
      <c r="CO12" s="32"/>
      <c r="CP12" s="33" t="s">
        <v>27</v>
      </c>
      <c r="CQ12" s="13"/>
      <c r="CR12" s="13"/>
      <c r="CS12" s="13"/>
      <c r="CT12" s="13"/>
      <c r="CU12" s="13"/>
      <c r="CV12" s="34"/>
      <c r="CW12" s="34"/>
      <c r="CX12" s="35"/>
      <c r="CY12" s="35"/>
      <c r="CZ12" s="35"/>
      <c r="DA12" s="35"/>
      <c r="DB12" s="31"/>
      <c r="DC12" s="31"/>
      <c r="DD12" s="35"/>
      <c r="DE12" s="43"/>
      <c r="DF12" s="43"/>
      <c r="DG12" s="43"/>
      <c r="DH12" s="43"/>
      <c r="DI12" s="4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CC13" s="46"/>
      <c r="CD13" s="46"/>
      <c r="CE13" s="46"/>
      <c r="CH13" s="30"/>
      <c r="CI13" s="30"/>
      <c r="CJ13" s="40"/>
      <c r="CK13" s="40"/>
      <c r="CL13" s="36"/>
      <c r="CM13" s="37"/>
      <c r="CN13" s="24"/>
      <c r="CO13" s="24"/>
      <c r="CP13" s="24"/>
      <c r="CQ13" s="13"/>
      <c r="CR13" s="13"/>
      <c r="CS13" s="13"/>
      <c r="CT13" s="13"/>
      <c r="CU13" s="13"/>
      <c r="CV13" s="34"/>
      <c r="CW13" s="34"/>
      <c r="CX13" s="42"/>
      <c r="CY13" s="42"/>
      <c r="CZ13" s="35"/>
      <c r="DA13" s="35"/>
      <c r="DB13" s="35"/>
      <c r="DC13" s="35"/>
      <c r="DD13" s="35"/>
      <c r="DE13" s="43"/>
      <c r="DF13" s="43"/>
      <c r="DG13" s="43"/>
      <c r="DH13" s="43"/>
      <c r="DI13" s="43"/>
    </row>
    <row r="14" customFormat="false" ht="11.25" hidden="false" customHeight="true" outlineLevel="0" collapsed="false">
      <c r="AF14" s="49" t="s">
        <v>28</v>
      </c>
      <c r="AG14" s="49"/>
      <c r="AH14" s="49"/>
      <c r="AI14" s="49"/>
      <c r="AJ14" s="49"/>
      <c r="AK14" s="49"/>
      <c r="AL14" s="50"/>
      <c r="AM14" s="50"/>
      <c r="AN14" s="50"/>
      <c r="AO14" s="50"/>
      <c r="AP14" s="50"/>
      <c r="AQ14" s="50"/>
      <c r="AR14" s="50"/>
      <c r="AS14" s="24"/>
      <c r="AT14" s="24"/>
      <c r="AU14" s="24"/>
      <c r="BG14" s="51"/>
      <c r="BH14" s="51"/>
      <c r="BI14" s="51"/>
      <c r="BJ14" s="51"/>
      <c r="BK14" s="52"/>
      <c r="BL14" s="52"/>
      <c r="BM14" s="52"/>
      <c r="BN14" s="52"/>
      <c r="BO14" s="52"/>
      <c r="BP14" s="43"/>
      <c r="BZ14" s="53" t="s">
        <v>12</v>
      </c>
      <c r="CA14" s="53"/>
      <c r="CB14" s="53"/>
      <c r="CC14" s="54"/>
      <c r="CD14" s="55" t="n">
        <f aca="false">LOOKUP(CD19,'申請上限運賃額（旧）'!$A$2:$A$2225,'申請上限運賃額（旧）'!$B$2:$B$2225)</f>
        <v>740</v>
      </c>
      <c r="CE14" s="55"/>
      <c r="CH14" s="39" t="n">
        <v>0.2</v>
      </c>
      <c r="CI14" s="39"/>
      <c r="CJ14" s="24"/>
      <c r="CK14" s="24"/>
      <c r="CL14" s="31" t="s">
        <v>20</v>
      </c>
      <c r="CM14" s="31"/>
      <c r="CN14" s="32"/>
      <c r="CO14" s="32"/>
      <c r="CP14" s="33" t="s">
        <v>29</v>
      </c>
      <c r="CQ14" s="13"/>
      <c r="CR14" s="43"/>
      <c r="CS14" s="43"/>
      <c r="CT14" s="13"/>
      <c r="CU14" s="13"/>
      <c r="CV14" s="56"/>
      <c r="CW14" s="56"/>
      <c r="CX14" s="43"/>
      <c r="CY14" s="43"/>
      <c r="CZ14" s="43"/>
      <c r="DA14" s="43"/>
      <c r="DB14" s="43"/>
      <c r="DC14" s="43"/>
      <c r="DD14" s="43"/>
      <c r="DE14" s="43"/>
      <c r="DF14" s="43"/>
      <c r="DG14" s="43"/>
      <c r="DH14" s="43"/>
      <c r="DI14" s="43"/>
    </row>
    <row r="15" customFormat="false" ht="11.25" hidden="false" customHeight="true" outlineLevel="0" collapsed="false">
      <c r="AF15" s="49"/>
      <c r="AG15" s="49"/>
      <c r="AH15" s="49"/>
      <c r="AI15" s="49"/>
      <c r="AJ15" s="49"/>
      <c r="AK15" s="49"/>
      <c r="AL15" s="57"/>
      <c r="AM15" s="57"/>
      <c r="AN15" s="57"/>
      <c r="AO15" s="57"/>
      <c r="AP15" s="57"/>
      <c r="AQ15" s="57"/>
      <c r="AR15" s="57"/>
      <c r="AS15" s="24"/>
      <c r="AT15" s="24"/>
      <c r="AU15" s="24"/>
      <c r="BG15" s="51"/>
      <c r="BH15" s="51"/>
      <c r="BI15" s="51"/>
      <c r="BJ15" s="51"/>
      <c r="BK15" s="52"/>
      <c r="BL15" s="52"/>
      <c r="BM15" s="52"/>
      <c r="BN15" s="52"/>
      <c r="BO15" s="52"/>
      <c r="BP15" s="43"/>
      <c r="BZ15" s="53"/>
      <c r="CA15" s="53"/>
      <c r="CB15" s="53"/>
      <c r="CC15" s="58" t="str">
        <f aca="false">IF(CD15&gt;CD14,"●",IF(CD15&lt;(CD14*0.8),"□",""))</f>
        <v>□</v>
      </c>
      <c r="CD15" s="59" t="n">
        <v>580</v>
      </c>
      <c r="CE15" s="59"/>
      <c r="CH15" s="30"/>
      <c r="CI15" s="30"/>
      <c r="CJ15" s="24"/>
      <c r="CK15" s="24"/>
      <c r="CL15" s="36"/>
      <c r="CM15" s="37"/>
      <c r="CN15" s="24"/>
      <c r="CO15" s="24"/>
      <c r="CP15" s="24"/>
      <c r="CQ15" s="13"/>
      <c r="CR15" s="43"/>
      <c r="CS15" s="43"/>
      <c r="CT15" s="13"/>
      <c r="CU15" s="13"/>
    </row>
    <row r="16" customFormat="false" ht="11.25" hidden="false" customHeight="true" outlineLevel="0" collapsed="false">
      <c r="AF16" s="60"/>
      <c r="AG16" s="61" t="s">
        <v>30</v>
      </c>
      <c r="AH16" s="61"/>
      <c r="AI16" s="61"/>
      <c r="AJ16" s="61"/>
      <c r="AK16" s="61"/>
      <c r="AL16" s="61" t="s">
        <v>31</v>
      </c>
      <c r="AM16" s="61"/>
      <c r="AN16" s="61"/>
      <c r="AO16" s="61"/>
      <c r="AP16" s="61"/>
      <c r="AQ16" s="61" t="s">
        <v>32</v>
      </c>
      <c r="AR16" s="61"/>
      <c r="AS16" s="61"/>
      <c r="AT16" s="61"/>
      <c r="AU16" s="61"/>
      <c r="BG16" s="43"/>
      <c r="BH16" s="43"/>
      <c r="BI16" s="43"/>
      <c r="BJ16" s="43"/>
      <c r="BK16" s="43"/>
      <c r="BL16" s="43"/>
      <c r="BM16" s="43"/>
      <c r="BN16" s="43"/>
      <c r="BO16" s="43"/>
      <c r="BP16" s="43"/>
      <c r="BZ16" s="53"/>
      <c r="CA16" s="53"/>
      <c r="CB16" s="53"/>
      <c r="CC16" s="58"/>
      <c r="CD16" s="59"/>
      <c r="CE16" s="59"/>
      <c r="CH16" s="39" t="n">
        <v>0.4</v>
      </c>
      <c r="CI16" s="39"/>
      <c r="CJ16" s="40"/>
      <c r="CK16" s="40"/>
      <c r="CL16" s="31" t="s">
        <v>20</v>
      </c>
      <c r="CM16" s="31"/>
      <c r="CN16" s="32"/>
      <c r="CO16" s="32"/>
      <c r="CP16" s="33" t="s">
        <v>33</v>
      </c>
      <c r="CQ16" s="13"/>
      <c r="CR16" s="43"/>
      <c r="CS16" s="43"/>
      <c r="CT16" s="13"/>
      <c r="CU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2" t="s">
        <v>34</v>
      </c>
      <c r="BH17" s="62"/>
      <c r="BI17" s="62"/>
      <c r="BJ17" s="63"/>
      <c r="BK17" s="63"/>
      <c r="BL17" s="63"/>
      <c r="BM17" s="31"/>
      <c r="BN17" s="31"/>
      <c r="BO17" s="31"/>
      <c r="BP17" s="31"/>
      <c r="BZ17" s="53"/>
      <c r="CA17" s="53"/>
      <c r="CB17" s="53"/>
      <c r="CC17" s="58"/>
      <c r="CD17" s="64"/>
      <c r="CE17" s="64"/>
      <c r="CH17" s="30"/>
      <c r="CI17" s="30"/>
      <c r="CJ17" s="24"/>
      <c r="CK17" s="24"/>
      <c r="CL17" s="36"/>
      <c r="CM17" s="24"/>
      <c r="CN17" s="24"/>
      <c r="CO17" s="24"/>
      <c r="CP17" s="24"/>
      <c r="CQ17" s="13"/>
      <c r="CR17" s="43"/>
      <c r="CS17" s="43"/>
      <c r="CT17" s="13"/>
      <c r="CU17" s="13"/>
    </row>
    <row r="18" customFormat="false" ht="11.25" hidden="false" customHeight="true" outlineLevel="0" collapsed="false">
      <c r="AF18" s="60"/>
      <c r="AG18" s="61" t="s">
        <v>35</v>
      </c>
      <c r="AH18" s="61"/>
      <c r="AI18" s="61"/>
      <c r="AJ18" s="61"/>
      <c r="AK18" s="61"/>
      <c r="AL18" s="65" t="s">
        <v>36</v>
      </c>
      <c r="AM18" s="65"/>
      <c r="AN18" s="65"/>
      <c r="AO18" s="65"/>
      <c r="AP18" s="65"/>
      <c r="AQ18" s="61"/>
      <c r="AR18" s="61"/>
      <c r="AS18" s="61"/>
      <c r="AT18" s="61"/>
      <c r="AU18" s="61"/>
      <c r="BG18" s="62"/>
      <c r="BH18" s="62"/>
      <c r="BI18" s="62"/>
      <c r="BJ18" s="63"/>
      <c r="BK18" s="63"/>
      <c r="BL18" s="63"/>
      <c r="BM18" s="31"/>
      <c r="BN18" s="31"/>
      <c r="BO18" s="31"/>
      <c r="BP18" s="31"/>
      <c r="BZ18" s="53"/>
      <c r="CA18" s="53"/>
      <c r="CB18" s="53"/>
      <c r="CC18" s="66"/>
      <c r="CD18" s="67"/>
      <c r="CE18" s="67"/>
      <c r="CH18" s="39" t="n">
        <v>0.4</v>
      </c>
      <c r="CI18" s="39"/>
      <c r="CJ18" s="40"/>
      <c r="CK18" s="40"/>
      <c r="CL18" s="31" t="s">
        <v>20</v>
      </c>
      <c r="CM18" s="31"/>
      <c r="CN18" s="32"/>
      <c r="CO18" s="32"/>
      <c r="CP18" s="33" t="s">
        <v>37</v>
      </c>
      <c r="CQ18" s="13"/>
      <c r="CR18" s="43"/>
      <c r="CS18" s="43"/>
      <c r="CT18" s="13"/>
      <c r="CU18" s="13"/>
    </row>
    <row r="19" customFormat="false" ht="11.25" hidden="false" customHeight="true" outlineLevel="0" collapsed="false">
      <c r="AF19" s="60"/>
      <c r="AG19" s="61"/>
      <c r="AH19" s="61"/>
      <c r="AI19" s="61"/>
      <c r="AJ19" s="61"/>
      <c r="AK19" s="61"/>
      <c r="AL19" s="65"/>
      <c r="AM19" s="65"/>
      <c r="AN19" s="65"/>
      <c r="AO19" s="65"/>
      <c r="AP19" s="65"/>
      <c r="AQ19" s="61"/>
      <c r="AR19" s="61"/>
      <c r="AS19" s="61"/>
      <c r="AT19" s="61"/>
      <c r="AU19" s="61"/>
      <c r="BG19" s="62"/>
      <c r="BH19" s="62"/>
      <c r="BI19" s="62"/>
      <c r="BJ19" s="68"/>
      <c r="BK19" s="69"/>
      <c r="BL19" s="69"/>
      <c r="BM19" s="31"/>
      <c r="BN19" s="31"/>
      <c r="BO19" s="31"/>
      <c r="BP19" s="31"/>
      <c r="BZ19" s="53"/>
      <c r="CA19" s="53"/>
      <c r="CB19" s="53"/>
      <c r="CC19" s="70"/>
      <c r="CD19" s="71" t="n">
        <v>13.2</v>
      </c>
      <c r="CE19" s="71"/>
      <c r="CH19" s="30"/>
      <c r="CI19" s="30"/>
      <c r="CJ19" s="40"/>
      <c r="CK19" s="40"/>
      <c r="CL19" s="36"/>
      <c r="CM19" s="24"/>
      <c r="CN19" s="24"/>
      <c r="CO19" s="24"/>
      <c r="CP19" s="24"/>
      <c r="CQ19" s="13"/>
      <c r="CR19" s="35"/>
      <c r="CS19" s="43"/>
      <c r="CT19" s="13"/>
      <c r="CU19" s="13"/>
      <c r="DE19" s="24"/>
      <c r="DF19" s="24"/>
    </row>
    <row r="20" customFormat="false" ht="11.25" hidden="false" customHeight="true" outlineLevel="0" collapsed="false">
      <c r="AF20" s="72"/>
      <c r="AG20" s="61"/>
      <c r="AH20" s="61"/>
      <c r="AI20" s="61"/>
      <c r="AJ20" s="61"/>
      <c r="AK20" s="61"/>
      <c r="AL20" s="65"/>
      <c r="AM20" s="65"/>
      <c r="AN20" s="65"/>
      <c r="AO20" s="65"/>
      <c r="AP20" s="65"/>
      <c r="AQ20" s="61"/>
      <c r="AR20" s="61"/>
      <c r="AS20" s="61"/>
      <c r="AT20" s="61"/>
      <c r="AU20" s="61"/>
      <c r="BG20" s="62"/>
      <c r="BH20" s="62"/>
      <c r="BI20" s="62"/>
      <c r="BJ20" s="69"/>
      <c r="BK20" s="69"/>
      <c r="BL20" s="69"/>
      <c r="BM20" s="31"/>
      <c r="BN20" s="31"/>
      <c r="BO20" s="31"/>
      <c r="BP20" s="31"/>
      <c r="BW20" s="53" t="s">
        <v>27</v>
      </c>
      <c r="BX20" s="53"/>
      <c r="BY20" s="53"/>
      <c r="BZ20" s="73"/>
      <c r="CA20" s="74" t="n">
        <f aca="false">LOOKUP(CA25,'申請上限運賃額（旧）'!$A$2:$A$2225,'申請上限運賃額（旧）'!$B$2:$B$2225)</f>
        <v>180</v>
      </c>
      <c r="CB20" s="74"/>
      <c r="CC20" s="54"/>
      <c r="CD20" s="55" t="n">
        <f aca="false">LOOKUP(CD25,'申請上限運賃額（旧）'!$A$2:$A$2225,'申請上限運賃額（旧）'!$B$2:$B$2225)</f>
        <v>690</v>
      </c>
      <c r="CE20" s="55"/>
      <c r="CH20" s="39" t="n">
        <v>0.5</v>
      </c>
      <c r="CI20" s="39"/>
      <c r="CJ20" s="24"/>
      <c r="CK20" s="24"/>
      <c r="CL20" s="31" t="s">
        <v>18</v>
      </c>
      <c r="CM20" s="31"/>
      <c r="CN20" s="32"/>
      <c r="CO20" s="32"/>
      <c r="CP20" s="33" t="s">
        <v>38</v>
      </c>
      <c r="CQ20" s="13"/>
      <c r="CR20" s="35"/>
      <c r="CS20" s="43"/>
      <c r="CT20" s="13"/>
      <c r="CU20" s="13"/>
      <c r="DE20" s="24"/>
      <c r="DF20" s="24"/>
    </row>
    <row r="21" customFormat="false" ht="11.25" hidden="false" customHeight="true" outlineLevel="0" collapsed="false">
      <c r="AF21" s="49" t="s">
        <v>39</v>
      </c>
      <c r="AG21" s="49"/>
      <c r="AH21" s="49"/>
      <c r="AI21" s="49"/>
      <c r="AJ21" s="49"/>
      <c r="AK21" s="49"/>
      <c r="AL21" s="60"/>
      <c r="AM21" s="60"/>
      <c r="AN21" s="60"/>
      <c r="AO21" s="60"/>
      <c r="AP21" s="60"/>
      <c r="AQ21" s="60"/>
      <c r="AR21" s="60"/>
      <c r="AS21" s="75"/>
      <c r="BG21" s="62"/>
      <c r="BH21" s="62"/>
      <c r="BI21" s="62"/>
      <c r="BJ21" s="63"/>
      <c r="BK21" s="63"/>
      <c r="BL21" s="63"/>
      <c r="BM21" s="31"/>
      <c r="BN21" s="31"/>
      <c r="BO21" s="31"/>
      <c r="BP21" s="31"/>
      <c r="BS21" s="76"/>
      <c r="BW21" s="53"/>
      <c r="BX21" s="53"/>
      <c r="BY21" s="53"/>
      <c r="BZ21" s="77" t="str">
        <f aca="false">IF(CA21&gt;CA20,"●",IF(CA21&lt;(CA20*0.8),"□",""))</f>
        <v/>
      </c>
      <c r="CA21" s="78" t="n">
        <v>180</v>
      </c>
      <c r="CB21" s="78"/>
      <c r="CC21" s="58" t="str">
        <f aca="false">IF(CD21&gt;CD20,"●",IF(CD21&lt;(CD20*0.8),"□",""))</f>
        <v>□</v>
      </c>
      <c r="CD21" s="59" t="n">
        <v>530</v>
      </c>
      <c r="CE21" s="59"/>
      <c r="CH21" s="30"/>
      <c r="CI21" s="30"/>
      <c r="CJ21" s="40"/>
      <c r="CK21" s="40"/>
      <c r="CL21" s="36"/>
      <c r="CM21" s="24"/>
      <c r="CN21" s="24"/>
      <c r="CO21" s="24"/>
      <c r="CP21" s="24"/>
      <c r="CQ21" s="13"/>
      <c r="CR21" s="43"/>
      <c r="CS21" s="43"/>
      <c r="CT21" s="13"/>
      <c r="CU21" s="13"/>
    </row>
    <row r="22" customFormat="false" ht="11.25" hidden="false" customHeight="true" outlineLevel="0" collapsed="false">
      <c r="AF22" s="49"/>
      <c r="AG22" s="49"/>
      <c r="AH22" s="49"/>
      <c r="AI22" s="49"/>
      <c r="AJ22" s="49"/>
      <c r="AK22" s="49"/>
      <c r="AL22" s="60"/>
      <c r="AM22" s="60"/>
      <c r="AN22" s="60"/>
      <c r="AO22" s="60"/>
      <c r="AP22" s="60"/>
      <c r="AQ22" s="60"/>
      <c r="AR22" s="60"/>
      <c r="AS22" s="79"/>
      <c r="BG22" s="80" t="s">
        <v>40</v>
      </c>
      <c r="BH22" s="80"/>
      <c r="BI22" s="80"/>
      <c r="BJ22" s="69"/>
      <c r="BK22" s="69"/>
      <c r="BL22" s="69"/>
      <c r="BM22" s="31"/>
      <c r="BN22" s="31"/>
      <c r="BO22" s="31"/>
      <c r="BP22" s="31"/>
      <c r="BT22" s="63"/>
      <c r="BU22" s="63"/>
      <c r="BW22" s="53"/>
      <c r="BX22" s="53"/>
      <c r="BY22" s="53"/>
      <c r="BZ22" s="77"/>
      <c r="CA22" s="78"/>
      <c r="CB22" s="78"/>
      <c r="CC22" s="58"/>
      <c r="CD22" s="59"/>
      <c r="CE22" s="59"/>
      <c r="CH22" s="39" t="n">
        <v>0.6</v>
      </c>
      <c r="CI22" s="39"/>
      <c r="CJ22" s="24"/>
      <c r="CK22" s="24"/>
      <c r="CL22" s="31" t="s">
        <v>20</v>
      </c>
      <c r="CM22" s="31"/>
      <c r="CN22" s="32"/>
      <c r="CO22" s="32"/>
      <c r="CP22" s="33" t="s">
        <v>41</v>
      </c>
      <c r="CQ22" s="13"/>
      <c r="CR22" s="43"/>
      <c r="CS22" s="43"/>
      <c r="CT22" s="13"/>
      <c r="CU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69"/>
      <c r="BK23" s="69"/>
      <c r="BL23" s="69"/>
      <c r="BM23" s="31"/>
      <c r="BN23" s="31"/>
      <c r="BO23" s="31"/>
      <c r="BP23" s="31"/>
      <c r="BT23" s="63"/>
      <c r="BU23" s="63"/>
      <c r="BW23" s="53"/>
      <c r="BX23" s="53"/>
      <c r="BY23" s="53"/>
      <c r="BZ23" s="77"/>
      <c r="CA23" s="82"/>
      <c r="CB23" s="82"/>
      <c r="CC23" s="58"/>
      <c r="CD23" s="64"/>
      <c r="CE23" s="64"/>
      <c r="CH23" s="34"/>
      <c r="CI23" s="34"/>
      <c r="CJ23" s="35"/>
      <c r="CK23" s="35"/>
      <c r="CL23" s="36"/>
      <c r="CM23" s="37"/>
      <c r="CN23" s="35"/>
      <c r="CO23" s="35"/>
      <c r="CP23" s="35"/>
      <c r="CQ23" s="43"/>
      <c r="CR23" s="43"/>
      <c r="CS23" s="43"/>
      <c r="CT23" s="13"/>
      <c r="CU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c r="BH24" s="81"/>
      <c r="BI24" s="81"/>
      <c r="BJ24" s="69"/>
      <c r="BK24" s="69"/>
      <c r="BL24" s="69"/>
      <c r="BM24" s="32"/>
      <c r="BN24" s="32"/>
      <c r="BO24" s="32"/>
      <c r="BP24" s="32"/>
      <c r="BT24" s="63"/>
      <c r="BU24" s="63"/>
      <c r="BW24" s="53"/>
      <c r="BX24" s="53"/>
      <c r="BY24" s="53"/>
      <c r="BZ24" s="83"/>
      <c r="CA24" s="84"/>
      <c r="CB24" s="84"/>
      <c r="CC24" s="66"/>
      <c r="CD24" s="67"/>
      <c r="CE24" s="67"/>
      <c r="CH24" s="39" t="n">
        <v>0.8</v>
      </c>
      <c r="CI24" s="39"/>
      <c r="CL24" s="31" t="s">
        <v>20</v>
      </c>
      <c r="CM24" s="31"/>
      <c r="CN24" s="32"/>
      <c r="CO24" s="32"/>
      <c r="CP24" s="33" t="s">
        <v>29</v>
      </c>
      <c r="CQ24" s="43"/>
      <c r="CR24" s="43"/>
      <c r="CS24" s="43"/>
      <c r="CT24" s="13"/>
      <c r="CU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c r="BH25" s="81"/>
      <c r="BI25" s="81"/>
      <c r="BT25" s="63"/>
      <c r="BU25" s="63"/>
      <c r="BW25" s="53"/>
      <c r="BX25" s="53"/>
      <c r="BY25" s="53"/>
      <c r="BZ25" s="85"/>
      <c r="CA25" s="86" t="n">
        <v>1.1</v>
      </c>
      <c r="CB25" s="86"/>
      <c r="CC25" s="70"/>
      <c r="CD25" s="71" t="n">
        <f aca="false">ROUND($CD$19-CA25,1)</f>
        <v>12.1</v>
      </c>
      <c r="CE25" s="71"/>
      <c r="CL25" s="36"/>
      <c r="CM25" s="24"/>
      <c r="CR25" s="43"/>
      <c r="CS25" s="43"/>
      <c r="CT25" s="13"/>
      <c r="CU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1" t="s">
        <v>47</v>
      </c>
      <c r="BH26" s="81"/>
      <c r="BI26" s="81"/>
      <c r="BT26" s="87" t="s">
        <v>38</v>
      </c>
      <c r="BU26" s="87"/>
      <c r="BV26" s="87"/>
      <c r="BW26" s="73"/>
      <c r="BX26" s="55" t="n">
        <f aca="false">LOOKUP(BX31,'申請上限運賃額（旧）'!$A$2:$A$2225,'申請上限運賃額（旧）'!$B$2:$B$2225)</f>
        <v>180</v>
      </c>
      <c r="BY26" s="55"/>
      <c r="BZ26" s="73"/>
      <c r="CA26" s="74" t="n">
        <f aca="false">LOOKUP(CA31,'申請上限運賃額（旧）'!$A$2:$A$2225,'申請上限運賃額（旧）'!$B$2:$B$2225)</f>
        <v>230</v>
      </c>
      <c r="CB26" s="74"/>
      <c r="CC26" s="54"/>
      <c r="CD26" s="55" t="n">
        <f aca="false">LOOKUP(CD31,'申請上限運賃額（旧）'!$A$2:$A$2225,'申請上限運賃額（旧）'!$B$2:$B$2225)</f>
        <v>640</v>
      </c>
      <c r="CE26" s="55"/>
      <c r="CH26" s="39" t="n">
        <v>0.3</v>
      </c>
      <c r="CI26" s="39"/>
      <c r="CJ26" s="24"/>
      <c r="CK26" s="24"/>
      <c r="CL26" s="31" t="s">
        <v>20</v>
      </c>
      <c r="CM26" s="31"/>
      <c r="CN26" s="32"/>
      <c r="CO26" s="32"/>
      <c r="CP26" s="33" t="s">
        <v>48</v>
      </c>
      <c r="CQ26" s="43"/>
      <c r="CR26" s="43"/>
      <c r="CS26" s="43"/>
      <c r="CT26" s="13"/>
      <c r="CU26" s="13"/>
    </row>
    <row r="27" customFormat="false" ht="11.25" hidden="false" customHeight="true" outlineLevel="0" collapsed="false">
      <c r="AF27" s="49" t="s">
        <v>49</v>
      </c>
      <c r="AG27" s="49"/>
      <c r="AH27" s="49"/>
      <c r="AI27" s="49"/>
      <c r="AJ27" s="49"/>
      <c r="AK27" s="49"/>
      <c r="AL27" s="60"/>
      <c r="AM27" s="60"/>
      <c r="AN27" s="60"/>
      <c r="AO27" s="60"/>
      <c r="AP27" s="60"/>
      <c r="AQ27" s="60"/>
      <c r="AR27" s="60"/>
      <c r="AS27" s="43"/>
      <c r="BG27" s="88" t="s">
        <v>50</v>
      </c>
      <c r="BH27" s="88"/>
      <c r="BI27" s="88"/>
      <c r="BT27" s="87"/>
      <c r="BU27" s="87"/>
      <c r="BV27" s="87"/>
      <c r="BW27" s="77" t="str">
        <f aca="false">IF(BX27&gt;BX26,"●",IF(BX27&lt;(BX26*0.8),"□",""))</f>
        <v/>
      </c>
      <c r="BX27" s="89" t="n">
        <v>180</v>
      </c>
      <c r="BY27" s="89"/>
      <c r="BZ27" s="77" t="str">
        <f aca="false">IF(CA27&gt;CA26,"●",IF(CA27&lt;(CA26*0.8),"□",""))</f>
        <v/>
      </c>
      <c r="CA27" s="90" t="n">
        <v>220</v>
      </c>
      <c r="CB27" s="90"/>
      <c r="CC27" s="58" t="str">
        <f aca="false">IF(CD27&gt;CD26,"●",IF(CD27&lt;(CD26*0.8),"□",""))</f>
        <v>□</v>
      </c>
      <c r="CD27" s="89" t="n">
        <v>500</v>
      </c>
      <c r="CE27" s="89"/>
      <c r="CH27" s="30"/>
      <c r="CI27" s="30"/>
      <c r="CJ27" s="24"/>
      <c r="CK27" s="24"/>
      <c r="CL27" s="36"/>
      <c r="CM27" s="37"/>
      <c r="CN27" s="24"/>
      <c r="CO27" s="24"/>
      <c r="CP27" s="24"/>
      <c r="CQ27" s="43"/>
      <c r="CR27" s="43"/>
      <c r="CS27" s="43"/>
      <c r="CT27" s="13"/>
      <c r="CU27" s="13"/>
    </row>
    <row r="28" customFormat="false" ht="11.25" hidden="false" customHeight="true" outlineLevel="0" collapsed="false">
      <c r="AF28" s="49"/>
      <c r="AG28" s="49"/>
      <c r="AH28" s="49"/>
      <c r="AI28" s="49"/>
      <c r="AJ28" s="49"/>
      <c r="AK28" s="49"/>
      <c r="AL28" s="60"/>
      <c r="AM28" s="60"/>
      <c r="AN28" s="60"/>
      <c r="AO28" s="60"/>
      <c r="AP28" s="60"/>
      <c r="AQ28" s="60"/>
      <c r="AR28" s="60"/>
      <c r="AS28" s="43"/>
      <c r="BT28" s="87"/>
      <c r="BU28" s="87"/>
      <c r="BV28" s="87"/>
      <c r="BW28" s="77"/>
      <c r="BX28" s="59"/>
      <c r="BY28" s="59"/>
      <c r="BZ28" s="77"/>
      <c r="CA28" s="78"/>
      <c r="CB28" s="78"/>
      <c r="CC28" s="58"/>
      <c r="CD28" s="59"/>
      <c r="CE28" s="59"/>
      <c r="CH28" s="39" t="n">
        <v>0.4</v>
      </c>
      <c r="CI28" s="39"/>
      <c r="CJ28" s="40"/>
      <c r="CK28" s="40"/>
      <c r="CL28" s="31" t="s">
        <v>20</v>
      </c>
      <c r="CM28" s="31"/>
      <c r="CN28" s="32"/>
      <c r="CO28" s="32"/>
      <c r="CP28" s="33" t="s">
        <v>51</v>
      </c>
      <c r="CQ28" s="43"/>
      <c r="CR28" s="43"/>
      <c r="CS28" s="43"/>
      <c r="CT28" s="13"/>
      <c r="CU28" s="13"/>
    </row>
    <row r="29" customFormat="false" ht="11.25" hidden="false" customHeight="true" outlineLevel="0" collapsed="false">
      <c r="AF29" s="60"/>
      <c r="AG29" s="61" t="s">
        <v>52</v>
      </c>
      <c r="AH29" s="61"/>
      <c r="AI29" s="61"/>
      <c r="AJ29" s="61"/>
      <c r="AK29" s="61"/>
      <c r="AL29" s="61"/>
      <c r="AM29" s="61" t="s">
        <v>53</v>
      </c>
      <c r="AN29" s="61"/>
      <c r="AO29" s="61"/>
      <c r="AP29" s="61"/>
      <c r="AQ29" s="61"/>
      <c r="AR29" s="61"/>
      <c r="AS29" s="61" t="s">
        <v>54</v>
      </c>
      <c r="AT29" s="61"/>
      <c r="AU29" s="61"/>
      <c r="AV29" s="61"/>
      <c r="AW29" s="61" t="s">
        <v>55</v>
      </c>
      <c r="AX29" s="61"/>
      <c r="AY29" s="61"/>
      <c r="AZ29" s="61"/>
      <c r="BA29" s="61"/>
      <c r="BB29" s="61"/>
      <c r="BT29" s="87"/>
      <c r="BU29" s="87"/>
      <c r="BV29" s="87"/>
      <c r="BW29" s="77"/>
      <c r="BX29" s="64"/>
      <c r="BY29" s="64"/>
      <c r="BZ29" s="77"/>
      <c r="CA29" s="82"/>
      <c r="CB29" s="82"/>
      <c r="CC29" s="58"/>
      <c r="CD29" s="64"/>
      <c r="CE29" s="64"/>
      <c r="CH29" s="30"/>
      <c r="CI29" s="30"/>
      <c r="CJ29" s="24"/>
      <c r="CK29" s="24"/>
      <c r="CL29" s="36"/>
      <c r="CM29" s="37"/>
      <c r="CN29" s="24"/>
      <c r="CO29" s="24"/>
      <c r="CP29" s="24"/>
      <c r="CQ29" s="43"/>
      <c r="CR29" s="43"/>
      <c r="CS29" s="43"/>
      <c r="CT29" s="13"/>
      <c r="CU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T30" s="87"/>
      <c r="BU30" s="87"/>
      <c r="BV30" s="87"/>
      <c r="BW30" s="83"/>
      <c r="BX30" s="67"/>
      <c r="BY30" s="67"/>
      <c r="BZ30" s="83"/>
      <c r="CA30" s="84"/>
      <c r="CB30" s="84"/>
      <c r="CC30" s="66"/>
      <c r="CD30" s="67"/>
      <c r="CE30" s="67"/>
      <c r="CH30" s="39" t="n">
        <v>0.3</v>
      </c>
      <c r="CI30" s="39"/>
      <c r="CJ30" s="40"/>
      <c r="CK30" s="40"/>
      <c r="CL30" s="31" t="s">
        <v>20</v>
      </c>
      <c r="CM30" s="31"/>
      <c r="CN30" s="32"/>
      <c r="CO30" s="32"/>
      <c r="CP30" s="33" t="s">
        <v>56</v>
      </c>
      <c r="CQ30" s="43"/>
      <c r="CR30" s="43"/>
      <c r="CS30" s="43"/>
      <c r="CT30" s="13"/>
      <c r="CU30" s="13"/>
    </row>
    <row r="31" customFormat="false" ht="11.25" hidden="false" customHeight="true" outlineLevel="0" collapsed="false">
      <c r="AF31" s="60"/>
      <c r="AG31" s="91" t="s">
        <v>12</v>
      </c>
      <c r="AH31" s="91"/>
      <c r="AI31" s="91"/>
      <c r="AJ31" s="91"/>
      <c r="AK31" s="91"/>
      <c r="AL31" s="91"/>
      <c r="AM31" s="91" t="s">
        <v>21</v>
      </c>
      <c r="AN31" s="91"/>
      <c r="AO31" s="91"/>
      <c r="AP31" s="91"/>
      <c r="AQ31" s="91"/>
      <c r="AR31" s="91"/>
      <c r="AS31" s="92" t="n">
        <v>0.3</v>
      </c>
      <c r="AT31" s="92"/>
      <c r="AU31" s="92"/>
      <c r="AV31" s="92"/>
      <c r="AW31" s="91"/>
      <c r="AX31" s="91"/>
      <c r="AY31" s="91"/>
      <c r="AZ31" s="91"/>
      <c r="BA31" s="91"/>
      <c r="BB31" s="91"/>
      <c r="BT31" s="87"/>
      <c r="BU31" s="87"/>
      <c r="BV31" s="87"/>
      <c r="BW31" s="85"/>
      <c r="BX31" s="86" t="n">
        <v>1.5</v>
      </c>
      <c r="BY31" s="86"/>
      <c r="BZ31" s="85"/>
      <c r="CA31" s="86" t="n">
        <f aca="false">ROUND($CA$25+BX31,1)</f>
        <v>2.6</v>
      </c>
      <c r="CB31" s="86"/>
      <c r="CC31" s="70"/>
      <c r="CD31" s="71" t="n">
        <f aca="false">ROUND($CD$19-CA31,1)</f>
        <v>10.6</v>
      </c>
      <c r="CE31" s="71"/>
      <c r="CH31" s="30"/>
      <c r="CI31" s="30"/>
      <c r="CJ31" s="24"/>
      <c r="CK31" s="24"/>
      <c r="CL31" s="36"/>
      <c r="CM31" s="37"/>
      <c r="CN31" s="24"/>
      <c r="CO31" s="24"/>
      <c r="CP31" s="24"/>
      <c r="CQ31" s="43"/>
      <c r="CR31" s="43"/>
      <c r="CS31" s="43"/>
      <c r="CT31" s="13"/>
      <c r="CU31" s="13"/>
    </row>
    <row r="32" customFormat="false" ht="11.25" hidden="false" customHeight="true" outlineLevel="0" collapsed="false">
      <c r="AF32" s="72"/>
      <c r="AG32" s="91" t="s">
        <v>27</v>
      </c>
      <c r="AH32" s="91"/>
      <c r="AI32" s="91"/>
      <c r="AJ32" s="91"/>
      <c r="AK32" s="91"/>
      <c r="AL32" s="91"/>
      <c r="AM32" s="91" t="s">
        <v>29</v>
      </c>
      <c r="AN32" s="91"/>
      <c r="AO32" s="91"/>
      <c r="AP32" s="91"/>
      <c r="AQ32" s="91"/>
      <c r="AR32" s="91"/>
      <c r="AS32" s="92" t="n">
        <v>0.2</v>
      </c>
      <c r="AT32" s="92"/>
      <c r="AU32" s="92"/>
      <c r="AV32" s="92"/>
      <c r="AW32" s="91"/>
      <c r="AX32" s="91"/>
      <c r="AY32" s="91"/>
      <c r="AZ32" s="91"/>
      <c r="BA32" s="91"/>
      <c r="BB32" s="91"/>
      <c r="BQ32" s="87" t="s">
        <v>57</v>
      </c>
      <c r="BR32" s="87"/>
      <c r="BS32" s="87"/>
      <c r="BT32" s="73"/>
      <c r="BU32" s="55" t="n">
        <f aca="false">LOOKUP(BU37,'申請上限運賃額（旧）'!$A$2:$A$2225,'申請上限運賃額（旧）'!$B$2:$B$2225)</f>
        <v>240</v>
      </c>
      <c r="BV32" s="55"/>
      <c r="BW32" s="73"/>
      <c r="BX32" s="55" t="n">
        <f aca="false">LOOKUP(BX37,'申請上限運賃額（旧）'!$A$2:$A$2225,'申請上限運賃額（旧）'!$B$2:$B$2225)</f>
        <v>330</v>
      </c>
      <c r="BY32" s="55"/>
      <c r="BZ32" s="73"/>
      <c r="CA32" s="74" t="n">
        <f aca="false">LOOKUP(CA37,'申請上限運賃額（旧）'!$A$2:$A$2225,'申請上限運賃額（旧）'!$B$2:$B$2225)</f>
        <v>380</v>
      </c>
      <c r="CB32" s="74"/>
      <c r="CC32" s="54"/>
      <c r="CD32" s="55" t="n">
        <f aca="false">LOOKUP(CD37,'申請上限運賃額（旧）'!$A$2:$A$2225,'申請上限運賃額（旧）'!$B$2:$B$2225)</f>
        <v>500</v>
      </c>
      <c r="CE32" s="55"/>
      <c r="CH32" s="39" t="n">
        <v>0.4</v>
      </c>
      <c r="CI32" s="39"/>
      <c r="CJ32" s="40"/>
      <c r="CK32" s="40"/>
      <c r="CL32" s="31" t="s">
        <v>18</v>
      </c>
      <c r="CM32" s="31"/>
      <c r="CN32" s="32"/>
      <c r="CO32" s="32"/>
      <c r="CP32" s="33" t="s">
        <v>57</v>
      </c>
      <c r="CQ32" s="43"/>
      <c r="CR32" s="43"/>
      <c r="CS32" s="43"/>
      <c r="CT32" s="13"/>
      <c r="CU32" s="13"/>
    </row>
    <row r="33" customFormat="false" ht="11.25" hidden="false" customHeight="true" outlineLevel="0" collapsed="false">
      <c r="AF33" s="43"/>
      <c r="AG33" s="91"/>
      <c r="AH33" s="91"/>
      <c r="AI33" s="91"/>
      <c r="AJ33" s="91"/>
      <c r="AK33" s="91"/>
      <c r="AL33" s="91"/>
      <c r="AM33" s="91" t="s">
        <v>48</v>
      </c>
      <c r="AN33" s="91"/>
      <c r="AO33" s="91"/>
      <c r="AP33" s="91"/>
      <c r="AQ33" s="91"/>
      <c r="AR33" s="91"/>
      <c r="AS33" s="92" t="n">
        <v>0.5</v>
      </c>
      <c r="AT33" s="92"/>
      <c r="AU33" s="92"/>
      <c r="AV33" s="92"/>
      <c r="AW33" s="91"/>
      <c r="AX33" s="91"/>
      <c r="AY33" s="91"/>
      <c r="AZ33" s="91"/>
      <c r="BA33" s="91"/>
      <c r="BB33" s="91"/>
      <c r="BQ33" s="87"/>
      <c r="BR33" s="87"/>
      <c r="BS33" s="87"/>
      <c r="BT33" s="77" t="str">
        <f aca="false">IF(BU33&gt;BU32,"●",IF(BU33&lt;(BU32*0.8),"□",""))</f>
        <v>□</v>
      </c>
      <c r="BU33" s="89" t="n">
        <v>180</v>
      </c>
      <c r="BV33" s="89"/>
      <c r="BW33" s="77" t="str">
        <f aca="false">IF(BX33&gt;BX32,"●",IF(BX33&lt;(BX32*0.8),"□",""))</f>
        <v>□</v>
      </c>
      <c r="BX33" s="59" t="n">
        <v>180</v>
      </c>
      <c r="BY33" s="59"/>
      <c r="BZ33" s="77" t="str">
        <f aca="false">IF(CA33&gt;CA32,"●",IF(CA33&lt;(CA32*0.8),"□",""))</f>
        <v>□</v>
      </c>
      <c r="CA33" s="78" t="n">
        <v>220</v>
      </c>
      <c r="CB33" s="78"/>
      <c r="CC33" s="58" t="str">
        <f aca="false">IF(CD33&gt;CD32,"●",IF(CD33&lt;(CD32*0.8),"□",""))</f>
        <v/>
      </c>
      <c r="CD33" s="59" t="n">
        <v>460</v>
      </c>
      <c r="CE33" s="59"/>
      <c r="CH33" s="13"/>
      <c r="CI33" s="13"/>
      <c r="CJ33" s="13"/>
      <c r="CK33" s="13"/>
      <c r="CL33" s="36"/>
      <c r="CM33" s="37"/>
      <c r="CN33" s="13"/>
      <c r="CO33" s="13"/>
      <c r="CP33" s="13"/>
      <c r="CQ33" s="43"/>
      <c r="CR33" s="43"/>
      <c r="CS33" s="43"/>
      <c r="CT33" s="13"/>
      <c r="CU33" s="13"/>
    </row>
    <row r="34" customFormat="false" ht="11.25" hidden="false" customHeight="true" outlineLevel="0" collapsed="false">
      <c r="AF34" s="43"/>
      <c r="AG34" s="91" t="s">
        <v>38</v>
      </c>
      <c r="AH34" s="91"/>
      <c r="AI34" s="91"/>
      <c r="AJ34" s="91"/>
      <c r="AK34" s="91"/>
      <c r="AL34" s="91"/>
      <c r="AM34" s="91" t="s">
        <v>37</v>
      </c>
      <c r="AN34" s="91"/>
      <c r="AO34" s="91"/>
      <c r="AP34" s="91"/>
      <c r="AQ34" s="91"/>
      <c r="AR34" s="91"/>
      <c r="AS34" s="92" t="n">
        <v>0.5</v>
      </c>
      <c r="AT34" s="92"/>
      <c r="AU34" s="92"/>
      <c r="AV34" s="92"/>
      <c r="AW34" s="91"/>
      <c r="AX34" s="91"/>
      <c r="AY34" s="91"/>
      <c r="AZ34" s="91"/>
      <c r="BA34" s="91"/>
      <c r="BB34" s="91"/>
      <c r="BQ34" s="87"/>
      <c r="BR34" s="87"/>
      <c r="BS34" s="87"/>
      <c r="BT34" s="77"/>
      <c r="BU34" s="59"/>
      <c r="BV34" s="59"/>
      <c r="BW34" s="77"/>
      <c r="BX34" s="59"/>
      <c r="BY34" s="59"/>
      <c r="BZ34" s="77"/>
      <c r="CA34" s="78"/>
      <c r="CB34" s="78"/>
      <c r="CC34" s="58"/>
      <c r="CD34" s="59"/>
      <c r="CE34" s="59"/>
      <c r="CH34" s="39" t="n">
        <v>0.5</v>
      </c>
      <c r="CI34" s="39"/>
      <c r="CJ34" s="40"/>
      <c r="CK34" s="40"/>
      <c r="CL34" s="31" t="s">
        <v>20</v>
      </c>
      <c r="CM34" s="31"/>
      <c r="CN34" s="32"/>
      <c r="CO34" s="32"/>
      <c r="CP34" s="33" t="s">
        <v>58</v>
      </c>
      <c r="CQ34" s="43"/>
      <c r="CR34" s="43"/>
      <c r="CS34" s="43"/>
      <c r="CT34" s="13"/>
      <c r="CU34" s="13"/>
    </row>
    <row r="35" customFormat="false" ht="11.25" hidden="false" customHeight="true" outlineLevel="0" collapsed="false">
      <c r="AF35" s="43"/>
      <c r="AG35" s="91"/>
      <c r="AH35" s="91"/>
      <c r="AI35" s="91"/>
      <c r="AJ35" s="91"/>
      <c r="AK35" s="91"/>
      <c r="AL35" s="91"/>
      <c r="AM35" s="91" t="s">
        <v>41</v>
      </c>
      <c r="AN35" s="91"/>
      <c r="AO35" s="91"/>
      <c r="AP35" s="91"/>
      <c r="AQ35" s="91"/>
      <c r="AR35" s="91"/>
      <c r="AS35" s="92" t="n">
        <v>0.6</v>
      </c>
      <c r="AT35" s="92"/>
      <c r="AU35" s="92"/>
      <c r="AV35" s="92"/>
      <c r="AW35" s="91"/>
      <c r="AX35" s="91"/>
      <c r="AY35" s="91"/>
      <c r="AZ35" s="91"/>
      <c r="BA35" s="91"/>
      <c r="BB35" s="91"/>
      <c r="BQ35" s="87"/>
      <c r="BR35" s="87"/>
      <c r="BS35" s="87"/>
      <c r="BT35" s="77"/>
      <c r="BU35" s="64"/>
      <c r="BV35" s="64"/>
      <c r="BW35" s="77"/>
      <c r="BX35" s="64"/>
      <c r="BY35" s="64"/>
      <c r="BZ35" s="77"/>
      <c r="CA35" s="82"/>
      <c r="CB35" s="82"/>
      <c r="CC35" s="58"/>
      <c r="CD35" s="64"/>
      <c r="CE35" s="64"/>
      <c r="CH35" s="30"/>
      <c r="CI35" s="30"/>
      <c r="CJ35" s="24"/>
      <c r="CK35" s="24"/>
      <c r="CL35" s="36"/>
      <c r="CM35" s="37"/>
      <c r="CN35" s="24"/>
      <c r="CO35" s="24"/>
      <c r="CP35" s="24"/>
      <c r="CQ35" s="43"/>
      <c r="CR35" s="43"/>
      <c r="CS35" s="43"/>
      <c r="CT35" s="13"/>
      <c r="CU35" s="13"/>
    </row>
    <row r="36" customFormat="false" ht="11.25" hidden="false" customHeight="true" outlineLevel="0" collapsed="false">
      <c r="AF36" s="51"/>
      <c r="AG36" s="91" t="s">
        <v>59</v>
      </c>
      <c r="AH36" s="91"/>
      <c r="AI36" s="91"/>
      <c r="AJ36" s="91"/>
      <c r="AK36" s="91"/>
      <c r="AL36" s="91"/>
      <c r="AM36" s="91" t="s">
        <v>60</v>
      </c>
      <c r="AN36" s="91"/>
      <c r="AO36" s="91"/>
      <c r="AP36" s="91"/>
      <c r="AQ36" s="91"/>
      <c r="AR36" s="91"/>
      <c r="AS36" s="92" t="n">
        <v>0.5</v>
      </c>
      <c r="AT36" s="92"/>
      <c r="AU36" s="92"/>
      <c r="AV36" s="92"/>
      <c r="AW36" s="91"/>
      <c r="AX36" s="91"/>
      <c r="AY36" s="91"/>
      <c r="AZ36" s="91"/>
      <c r="BA36" s="91"/>
      <c r="BB36" s="91"/>
      <c r="BQ36" s="87"/>
      <c r="BR36" s="87"/>
      <c r="BS36" s="87"/>
      <c r="BT36" s="83"/>
      <c r="BU36" s="67"/>
      <c r="BV36" s="67"/>
      <c r="BW36" s="83"/>
      <c r="BX36" s="67"/>
      <c r="BY36" s="67"/>
      <c r="BZ36" s="83"/>
      <c r="CA36" s="84"/>
      <c r="CB36" s="84"/>
      <c r="CC36" s="66"/>
      <c r="CD36" s="67"/>
      <c r="CE36" s="67"/>
      <c r="CH36" s="39" t="n">
        <v>0.4</v>
      </c>
      <c r="CI36" s="39"/>
      <c r="CJ36" s="40"/>
      <c r="CK36" s="40"/>
      <c r="CL36" s="31" t="s">
        <v>18</v>
      </c>
      <c r="CM36" s="31"/>
      <c r="CN36" s="32"/>
      <c r="CO36" s="32"/>
      <c r="CP36" s="33" t="s">
        <v>61</v>
      </c>
      <c r="CQ36" s="43"/>
      <c r="CR36" s="43"/>
      <c r="CS36" s="43"/>
      <c r="CT36" s="13"/>
      <c r="CU36" s="13"/>
    </row>
    <row r="37" customFormat="false" ht="11.25" hidden="false" customHeight="true" outlineLevel="0" collapsed="false">
      <c r="AF37" s="43"/>
      <c r="AG37" s="91" t="s">
        <v>62</v>
      </c>
      <c r="AH37" s="91"/>
      <c r="AI37" s="91"/>
      <c r="AJ37" s="91"/>
      <c r="AK37" s="91"/>
      <c r="AL37" s="91"/>
      <c r="AM37" s="91" t="s">
        <v>63</v>
      </c>
      <c r="AN37" s="91"/>
      <c r="AO37" s="91"/>
      <c r="AP37" s="91"/>
      <c r="AQ37" s="91"/>
      <c r="AR37" s="91"/>
      <c r="AS37" s="92" t="n">
        <v>0.4</v>
      </c>
      <c r="AT37" s="92"/>
      <c r="AU37" s="92"/>
      <c r="AV37" s="92"/>
      <c r="AW37" s="91"/>
      <c r="AX37" s="91"/>
      <c r="AY37" s="91"/>
      <c r="AZ37" s="91"/>
      <c r="BA37" s="91"/>
      <c r="BB37" s="91"/>
      <c r="BQ37" s="87"/>
      <c r="BR37" s="87"/>
      <c r="BS37" s="87"/>
      <c r="BT37" s="85"/>
      <c r="BU37" s="71" t="n">
        <v>2.8</v>
      </c>
      <c r="BV37" s="71"/>
      <c r="BW37" s="85"/>
      <c r="BX37" s="86" t="n">
        <f aca="false">ROUND($BX$31+BU37,1)</f>
        <v>4.3</v>
      </c>
      <c r="BY37" s="86"/>
      <c r="BZ37" s="85"/>
      <c r="CA37" s="86" t="n">
        <f aca="false">ROUND($CA$25+BX37,1)</f>
        <v>5.4</v>
      </c>
      <c r="CB37" s="86"/>
      <c r="CC37" s="70"/>
      <c r="CD37" s="71" t="n">
        <f aca="false">ROUND($CD$19-CA37,1)</f>
        <v>7.8</v>
      </c>
      <c r="CE37" s="71"/>
      <c r="CH37" s="30"/>
      <c r="CI37" s="30"/>
      <c r="CJ37" s="40"/>
      <c r="CK37" s="40"/>
      <c r="CL37" s="36"/>
      <c r="CM37" s="37"/>
      <c r="CN37" s="24"/>
      <c r="CO37" s="24"/>
      <c r="CP37" s="24"/>
      <c r="CQ37" s="43"/>
      <c r="CR37" s="43"/>
      <c r="CS37" s="43"/>
      <c r="CT37" s="13"/>
      <c r="CU37" s="13"/>
    </row>
    <row r="38" customFormat="false" ht="11.25" hidden="false" customHeight="true" outlineLevel="0" collapsed="false">
      <c r="AF38" s="43"/>
      <c r="AG38" s="91" t="s">
        <v>64</v>
      </c>
      <c r="AH38" s="91"/>
      <c r="AI38" s="91"/>
      <c r="AJ38" s="91"/>
      <c r="AK38" s="91"/>
      <c r="AL38" s="91"/>
      <c r="AM38" s="91" t="s">
        <v>65</v>
      </c>
      <c r="AN38" s="91"/>
      <c r="AO38" s="91"/>
      <c r="AP38" s="91"/>
      <c r="AQ38" s="91"/>
      <c r="AR38" s="91"/>
      <c r="AS38" s="92" t="n">
        <v>0.3</v>
      </c>
      <c r="AT38" s="92"/>
      <c r="AU38" s="92"/>
      <c r="AV38" s="92"/>
      <c r="AW38" s="91"/>
      <c r="AX38" s="91"/>
      <c r="AY38" s="91"/>
      <c r="AZ38" s="91"/>
      <c r="BA38" s="91"/>
      <c r="BB38" s="91"/>
      <c r="BN38" s="87" t="s">
        <v>61</v>
      </c>
      <c r="BO38" s="87"/>
      <c r="BP38" s="87"/>
      <c r="BQ38" s="73"/>
      <c r="BR38" s="55" t="n">
        <f aca="false">LOOKUP(BR43,'申請上限運賃額（旧）'!$A$2:$A$2225,'申請上限運賃額（旧）'!$B$2:$B$2225)</f>
        <v>180</v>
      </c>
      <c r="BS38" s="55"/>
      <c r="BT38" s="73"/>
      <c r="BU38" s="55" t="n">
        <f aca="false">LOOKUP(BU43,'申請上限運賃額（旧）'!$A$2:$A$2225,'申請上限運賃額（旧）'!$B$2:$B$2225)</f>
        <v>290</v>
      </c>
      <c r="BV38" s="55"/>
      <c r="BW38" s="73"/>
      <c r="BX38" s="55" t="n">
        <f aca="false">LOOKUP(BX43,'申請上限運賃額（旧）'!$A$2:$A$2225,'申請上限運賃額（旧）'!$B$2:$B$2225)</f>
        <v>370</v>
      </c>
      <c r="BY38" s="55"/>
      <c r="BZ38" s="73"/>
      <c r="CA38" s="74" t="n">
        <f aca="false">LOOKUP(CA43,'申請上限運賃額（旧）'!$A$2:$A$2225,'申請上限運賃額（旧）'!$B$2:$B$2225)</f>
        <v>420</v>
      </c>
      <c r="CB38" s="74"/>
      <c r="CC38" s="54"/>
      <c r="CD38" s="55" t="n">
        <f aca="false">LOOKUP(CD43,'申請上限運賃額（旧）'!$A$2:$A$2225,'申請上限運賃額（旧）'!$B$2:$B$2225)</f>
        <v>450</v>
      </c>
      <c r="CE38" s="55"/>
      <c r="CH38" s="39" t="n">
        <v>0.4</v>
      </c>
      <c r="CI38" s="39"/>
      <c r="CJ38" s="24"/>
      <c r="CK38" s="24"/>
      <c r="CL38" s="31" t="s">
        <v>20</v>
      </c>
      <c r="CM38" s="31"/>
      <c r="CN38" s="32"/>
      <c r="CO38" s="32"/>
      <c r="CP38" s="33" t="s">
        <v>66</v>
      </c>
      <c r="CQ38" s="43"/>
      <c r="CR38" s="43"/>
      <c r="CS38" s="43"/>
      <c r="CT38" s="13"/>
      <c r="CU38" s="13"/>
    </row>
    <row r="39" customFormat="false" ht="11.25" hidden="false" customHeight="true" outlineLevel="0" collapsed="false">
      <c r="AF39" s="43"/>
      <c r="AG39" s="91" t="s">
        <v>67</v>
      </c>
      <c r="AH39" s="91"/>
      <c r="AI39" s="91"/>
      <c r="AJ39" s="91"/>
      <c r="AK39" s="91"/>
      <c r="AL39" s="91"/>
      <c r="AM39" s="91" t="s">
        <v>68</v>
      </c>
      <c r="AN39" s="91"/>
      <c r="AO39" s="91"/>
      <c r="AP39" s="91"/>
      <c r="AQ39" s="91"/>
      <c r="AR39" s="91"/>
      <c r="AS39" s="92" t="n">
        <v>0.3</v>
      </c>
      <c r="AT39" s="92"/>
      <c r="AU39" s="92"/>
      <c r="AV39" s="92"/>
      <c r="AW39" s="91"/>
      <c r="AX39" s="91"/>
      <c r="AY39" s="91"/>
      <c r="AZ39" s="91"/>
      <c r="BA39" s="91"/>
      <c r="BB39" s="91"/>
      <c r="BN39" s="87"/>
      <c r="BO39" s="87"/>
      <c r="BP39" s="87"/>
      <c r="BQ39" s="77" t="str">
        <f aca="false">IF(BR39&gt;BR38,"●",IF(BR39&lt;(BR38*0.8),"□",""))</f>
        <v/>
      </c>
      <c r="BR39" s="59" t="n">
        <v>180</v>
      </c>
      <c r="BS39" s="59"/>
      <c r="BT39" s="77" t="str">
        <f aca="false">IF(BU39&gt;BU38,"●",IF(BU39&lt;(BU38*0.8),"□",""))</f>
        <v>□</v>
      </c>
      <c r="BU39" s="89" t="n">
        <v>200</v>
      </c>
      <c r="BV39" s="89"/>
      <c r="BW39" s="77" t="str">
        <f aca="false">IF(BX39&gt;BX38,"●",IF(BX39&lt;(BX38*0.8),"□",""))</f>
        <v>□</v>
      </c>
      <c r="BX39" s="59" t="n">
        <v>210</v>
      </c>
      <c r="BY39" s="59"/>
      <c r="BZ39" s="77" t="str">
        <f aca="false">IF(CA39&gt;CA38,"●",IF(CA39&lt;(CA38*0.8),"□",""))</f>
        <v>□</v>
      </c>
      <c r="CA39" s="78" t="n">
        <v>260</v>
      </c>
      <c r="CB39" s="78"/>
      <c r="CC39" s="58" t="str">
        <f aca="false">IF(CD39&gt;CD38,"●",IF(CD39&lt;(CD38*0.8),"□",""))</f>
        <v/>
      </c>
      <c r="CD39" s="59" t="n">
        <v>430</v>
      </c>
      <c r="CE39" s="59"/>
      <c r="CH39" s="30"/>
      <c r="CI39" s="30"/>
      <c r="CJ39" s="40"/>
      <c r="CK39" s="40"/>
      <c r="CL39" s="36"/>
      <c r="CM39" s="37"/>
      <c r="CN39" s="24"/>
      <c r="CO39" s="24"/>
      <c r="CP39" s="24"/>
      <c r="CQ39" s="43"/>
      <c r="CR39" s="43"/>
      <c r="CS39" s="43"/>
      <c r="CT39" s="13"/>
      <c r="CU39" s="13"/>
    </row>
    <row r="40" customFormat="false" ht="11.25" hidden="false" customHeight="true" outlineLevel="0" collapsed="false">
      <c r="AF40" s="43"/>
      <c r="AG40" s="93" t="s">
        <v>69</v>
      </c>
      <c r="AH40" s="93"/>
      <c r="AI40" s="93"/>
      <c r="AJ40" s="93"/>
      <c r="AK40" s="93"/>
      <c r="AL40" s="93"/>
      <c r="AM40" s="91" t="s">
        <v>70</v>
      </c>
      <c r="AN40" s="91"/>
      <c r="AO40" s="91"/>
      <c r="AP40" s="91"/>
      <c r="AQ40" s="91"/>
      <c r="AR40" s="91"/>
      <c r="AS40" s="92" t="n">
        <v>0.2</v>
      </c>
      <c r="AT40" s="92"/>
      <c r="AU40" s="92"/>
      <c r="AV40" s="92"/>
      <c r="AW40" s="91"/>
      <c r="AX40" s="91"/>
      <c r="AY40" s="91"/>
      <c r="AZ40" s="91"/>
      <c r="BA40" s="91"/>
      <c r="BB40" s="91"/>
      <c r="BN40" s="87"/>
      <c r="BO40" s="87"/>
      <c r="BP40" s="87"/>
      <c r="BQ40" s="77"/>
      <c r="BR40" s="59"/>
      <c r="BS40" s="59"/>
      <c r="BT40" s="77"/>
      <c r="BU40" s="59"/>
      <c r="BV40" s="59"/>
      <c r="BW40" s="77"/>
      <c r="BX40" s="59"/>
      <c r="BY40" s="59"/>
      <c r="BZ40" s="77"/>
      <c r="CA40" s="78"/>
      <c r="CB40" s="78"/>
      <c r="CC40" s="58"/>
      <c r="CD40" s="59"/>
      <c r="CE40" s="59"/>
      <c r="CG40" s="29"/>
      <c r="CH40" s="39" t="n">
        <v>0.8</v>
      </c>
      <c r="CI40" s="39"/>
      <c r="CJ40" s="24"/>
      <c r="CK40" s="24"/>
      <c r="CL40" s="31" t="s">
        <v>18</v>
      </c>
      <c r="CM40" s="31"/>
      <c r="CN40" s="32"/>
      <c r="CO40" s="32"/>
      <c r="CP40" s="33" t="s">
        <v>71</v>
      </c>
      <c r="CQ40" s="43"/>
      <c r="CR40" s="43"/>
      <c r="CS40" s="43"/>
      <c r="CT40" s="13"/>
      <c r="CU40" s="13"/>
    </row>
    <row r="41" customFormat="false" ht="11.25" hidden="false" customHeight="true" outlineLevel="0" collapsed="false">
      <c r="AF41" s="43"/>
      <c r="AG41" s="93"/>
      <c r="AH41" s="93"/>
      <c r="AI41" s="93"/>
      <c r="AJ41" s="93"/>
      <c r="AK41" s="93"/>
      <c r="AL41" s="93"/>
      <c r="AM41" s="91" t="s">
        <v>72</v>
      </c>
      <c r="AN41" s="91"/>
      <c r="AO41" s="91"/>
      <c r="AP41" s="91"/>
      <c r="AQ41" s="91"/>
      <c r="AR41" s="91"/>
      <c r="AS41" s="92" t="n">
        <v>0.3</v>
      </c>
      <c r="AT41" s="92"/>
      <c r="AU41" s="92"/>
      <c r="AV41" s="92"/>
      <c r="AW41" s="91"/>
      <c r="AX41" s="91"/>
      <c r="AY41" s="91"/>
      <c r="AZ41" s="91"/>
      <c r="BA41" s="91"/>
      <c r="BB41" s="91"/>
      <c r="BN41" s="87"/>
      <c r="BO41" s="87"/>
      <c r="BP41" s="87"/>
      <c r="BQ41" s="77"/>
      <c r="BR41" s="64"/>
      <c r="BS41" s="64"/>
      <c r="BT41" s="77"/>
      <c r="BU41" s="64"/>
      <c r="BV41" s="64"/>
      <c r="BW41" s="77"/>
      <c r="BX41" s="64"/>
      <c r="BY41" s="64"/>
      <c r="BZ41" s="77"/>
      <c r="CA41" s="82"/>
      <c r="CB41" s="82"/>
      <c r="CC41" s="58"/>
      <c r="CD41" s="64"/>
      <c r="CE41" s="64"/>
      <c r="CG41" s="29"/>
      <c r="CH41" s="30"/>
      <c r="CI41" s="30"/>
      <c r="CJ41" s="40"/>
      <c r="CK41" s="40"/>
      <c r="CL41" s="36"/>
      <c r="CM41" s="37"/>
      <c r="CN41" s="24"/>
      <c r="CO41" s="24"/>
      <c r="CP41" s="24"/>
      <c r="CQ41" s="43"/>
      <c r="CR41" s="43"/>
      <c r="CS41" s="43"/>
      <c r="CT41" s="13"/>
      <c r="CU41" s="13"/>
    </row>
    <row r="42" customFormat="false" ht="11.25" hidden="false" customHeight="true" outlineLevel="0" collapsed="false">
      <c r="AF42" s="43"/>
      <c r="AG42" s="93"/>
      <c r="AH42" s="93"/>
      <c r="AI42" s="93"/>
      <c r="AJ42" s="93"/>
      <c r="AK42" s="93"/>
      <c r="AL42" s="93"/>
      <c r="AM42" s="91" t="s">
        <v>73</v>
      </c>
      <c r="AN42" s="91"/>
      <c r="AO42" s="91"/>
      <c r="AP42" s="91"/>
      <c r="AQ42" s="91"/>
      <c r="AR42" s="91"/>
      <c r="AS42" s="92" t="n">
        <v>0.5</v>
      </c>
      <c r="AT42" s="92"/>
      <c r="AU42" s="92"/>
      <c r="AV42" s="92"/>
      <c r="AW42" s="91"/>
      <c r="AX42" s="91"/>
      <c r="AY42" s="91"/>
      <c r="AZ42" s="91"/>
      <c r="BA42" s="91"/>
      <c r="BB42" s="91"/>
      <c r="BI42" s="43"/>
      <c r="BJ42" s="43"/>
      <c r="BN42" s="87"/>
      <c r="BO42" s="87"/>
      <c r="BP42" s="87"/>
      <c r="BQ42" s="83"/>
      <c r="BR42" s="67"/>
      <c r="BS42" s="67"/>
      <c r="BT42" s="83"/>
      <c r="BU42" s="67"/>
      <c r="BV42" s="67"/>
      <c r="BW42" s="83"/>
      <c r="BX42" s="67"/>
      <c r="BY42" s="67"/>
      <c r="BZ42" s="83"/>
      <c r="CA42" s="84"/>
      <c r="CB42" s="84"/>
      <c r="CC42" s="66"/>
      <c r="CD42" s="67"/>
      <c r="CE42" s="67"/>
      <c r="CH42" s="39" t="n">
        <v>0.8</v>
      </c>
      <c r="CI42" s="39"/>
      <c r="CJ42" s="24"/>
      <c r="CK42" s="24"/>
      <c r="CL42" s="31" t="s">
        <v>18</v>
      </c>
      <c r="CM42" s="31"/>
      <c r="CN42" s="32"/>
      <c r="CO42" s="32"/>
      <c r="CP42" s="33" t="s">
        <v>59</v>
      </c>
      <c r="CQ42" s="43"/>
      <c r="CR42" s="35"/>
      <c r="CS42" s="35"/>
      <c r="CT42" s="24"/>
      <c r="CU42" s="24"/>
    </row>
    <row r="43" customFormat="false" ht="11.25" hidden="false" customHeight="true" outlineLevel="0" collapsed="false">
      <c r="AF43" s="43"/>
      <c r="AG43" s="93"/>
      <c r="AH43" s="93"/>
      <c r="AI43" s="93"/>
      <c r="AJ43" s="93"/>
      <c r="AK43" s="93"/>
      <c r="AL43" s="93"/>
      <c r="AM43" s="91" t="s">
        <v>74</v>
      </c>
      <c r="AN43" s="91"/>
      <c r="AO43" s="91"/>
      <c r="AP43" s="91"/>
      <c r="AQ43" s="91"/>
      <c r="AR43" s="91"/>
      <c r="AS43" s="92" t="n">
        <v>0.8</v>
      </c>
      <c r="AT43" s="92"/>
      <c r="AU43" s="92"/>
      <c r="AV43" s="92"/>
      <c r="AW43" s="91"/>
      <c r="AX43" s="91"/>
      <c r="AY43" s="91"/>
      <c r="AZ43" s="91"/>
      <c r="BA43" s="91"/>
      <c r="BB43" s="91"/>
      <c r="BC43" s="35"/>
      <c r="BD43" s="35"/>
      <c r="BI43" s="43"/>
      <c r="BJ43" s="43"/>
      <c r="BN43" s="87"/>
      <c r="BO43" s="87"/>
      <c r="BP43" s="87"/>
      <c r="BQ43" s="85"/>
      <c r="BR43" s="71" t="n">
        <v>0.9</v>
      </c>
      <c r="BS43" s="71"/>
      <c r="BT43" s="85"/>
      <c r="BU43" s="71" t="n">
        <f aca="false">ROUND($BU$37+BR43,1)</f>
        <v>3.7</v>
      </c>
      <c r="BV43" s="71"/>
      <c r="BW43" s="85"/>
      <c r="BX43" s="86" t="n">
        <f aca="false">ROUND($BX$31+BU43,1)</f>
        <v>5.2</v>
      </c>
      <c r="BY43" s="86"/>
      <c r="BZ43" s="85"/>
      <c r="CA43" s="86" t="n">
        <f aca="false">ROUND($CA$25+BX43,1)</f>
        <v>6.3</v>
      </c>
      <c r="CB43" s="86"/>
      <c r="CC43" s="70"/>
      <c r="CD43" s="71" t="n">
        <f aca="false">ROUND($CD$19-CA43,1)</f>
        <v>6.9</v>
      </c>
      <c r="CE43" s="71"/>
      <c r="CG43" s="29"/>
      <c r="CH43" s="30"/>
      <c r="CI43" s="30"/>
      <c r="CJ43" s="24"/>
      <c r="CK43" s="24"/>
      <c r="CL43" s="36"/>
      <c r="CM43" s="37"/>
      <c r="CN43" s="24"/>
      <c r="CO43" s="24"/>
      <c r="CP43" s="24"/>
      <c r="CQ43" s="43"/>
      <c r="CR43" s="35"/>
      <c r="CS43" s="35"/>
      <c r="CT43" s="24"/>
      <c r="CU43" s="24"/>
    </row>
    <row r="44" customFormat="false" ht="11.25" hidden="false" customHeight="true" outlineLevel="0" collapsed="false">
      <c r="AF44" s="43"/>
      <c r="AG44" s="91" t="s">
        <v>16</v>
      </c>
      <c r="AH44" s="91"/>
      <c r="AI44" s="91"/>
      <c r="AJ44" s="91"/>
      <c r="AK44" s="91"/>
      <c r="AL44" s="91"/>
      <c r="AM44" s="91" t="s">
        <v>75</v>
      </c>
      <c r="AN44" s="91"/>
      <c r="AO44" s="91"/>
      <c r="AP44" s="91"/>
      <c r="AQ44" s="91"/>
      <c r="AR44" s="91"/>
      <c r="AS44" s="92" t="n">
        <v>0.5</v>
      </c>
      <c r="AT44" s="92"/>
      <c r="AU44" s="92"/>
      <c r="AV44" s="92"/>
      <c r="AW44" s="91"/>
      <c r="AX44" s="91"/>
      <c r="AY44" s="91"/>
      <c r="AZ44" s="91"/>
      <c r="BA44" s="91"/>
      <c r="BB44" s="91"/>
      <c r="BC44" s="35"/>
      <c r="BD44" s="35"/>
      <c r="BE44" s="43"/>
      <c r="BF44" s="43"/>
      <c r="BG44" s="43"/>
      <c r="BK44" s="87" t="s">
        <v>71</v>
      </c>
      <c r="BL44" s="87"/>
      <c r="BM44" s="87"/>
      <c r="BN44" s="73"/>
      <c r="BO44" s="55" t="n">
        <f aca="false">LOOKUP(BO49,'申請上限運賃額（旧）'!$A$2:$A$2225,'申請上限運賃額（旧）'!$B$2:$B$2225)</f>
        <v>180</v>
      </c>
      <c r="BP44" s="55"/>
      <c r="BQ44" s="73"/>
      <c r="BR44" s="55" t="n">
        <f aca="false">LOOKUP(BR49,'申請上限運賃額（旧）'!$A$2:$A$2225,'申請上限運賃額（旧）'!$B$2:$B$2225)</f>
        <v>210</v>
      </c>
      <c r="BS44" s="55"/>
      <c r="BT44" s="73"/>
      <c r="BU44" s="55" t="n">
        <f aca="false">LOOKUP(BU49,'申請上限運賃額（旧）'!$A$2:$A$2225,'申請上限運賃額（旧）'!$B$2:$B$2225)</f>
        <v>350</v>
      </c>
      <c r="BV44" s="55"/>
      <c r="BW44" s="73"/>
      <c r="BX44" s="55" t="n">
        <f aca="false">LOOKUP(BX49,'申請上限運賃額（旧）'!$A$2:$A$2225,'申請上限運賃額（旧）'!$B$2:$B$2225)</f>
        <v>430</v>
      </c>
      <c r="BY44" s="55"/>
      <c r="BZ44" s="73"/>
      <c r="CA44" s="74" t="n">
        <f aca="false">LOOKUP(CA49,'申請上限運賃額（旧）'!$A$2:$A$2225,'申請上限運賃額（旧）'!$B$2:$B$2225)</f>
        <v>480</v>
      </c>
      <c r="CB44" s="74"/>
      <c r="CC44" s="54"/>
      <c r="CD44" s="55" t="n">
        <f aca="false">LOOKUP(CD49,'申請上限運賃額（旧）'!$A$2:$A$2225,'申請上限運賃額（旧）'!$B$2:$B$2225)</f>
        <v>390</v>
      </c>
      <c r="CE44" s="55"/>
      <c r="CG44" s="29"/>
      <c r="CH44" s="39" t="n">
        <v>0.5</v>
      </c>
      <c r="CI44" s="39"/>
      <c r="CJ44" s="40"/>
      <c r="CK44" s="40"/>
      <c r="CL44" s="31" t="s">
        <v>20</v>
      </c>
      <c r="CM44" s="31"/>
      <c r="CN44" s="32"/>
      <c r="CO44" s="32"/>
      <c r="CP44" s="33" t="s">
        <v>60</v>
      </c>
      <c r="CQ44" s="43"/>
      <c r="CR44" s="43"/>
      <c r="CS44" s="43"/>
      <c r="CT44" s="13"/>
      <c r="CU44" s="13"/>
    </row>
    <row r="45" customFormat="false" ht="11.25" hidden="false" customHeight="true" outlineLevel="0" collapsed="false">
      <c r="AF45" s="51"/>
      <c r="BC45" s="43"/>
      <c r="BE45" s="43"/>
      <c r="BF45" s="43"/>
      <c r="BG45" s="43"/>
      <c r="BK45" s="87"/>
      <c r="BL45" s="87"/>
      <c r="BM45" s="87"/>
      <c r="BN45" s="77" t="str">
        <f aca="false">IF(BO45&gt;BO44,"●",IF(BO45&lt;(BO44*0.8),"□",""))</f>
        <v/>
      </c>
      <c r="BO45" s="59" t="n">
        <v>180</v>
      </c>
      <c r="BP45" s="59"/>
      <c r="BQ45" s="77" t="str">
        <f aca="false">IF(BR45&gt;BR44,"●",IF(BR45&lt;(BR44*0.8),"□",""))</f>
        <v/>
      </c>
      <c r="BR45" s="59" t="n">
        <v>210</v>
      </c>
      <c r="BS45" s="59"/>
      <c r="BT45" s="77" t="str">
        <f aca="false">IF(BU45&gt;BU44,"●",IF(BU45&lt;(BU44*0.8),"□",""))</f>
        <v>□</v>
      </c>
      <c r="BU45" s="89" t="n">
        <v>230</v>
      </c>
      <c r="BV45" s="89"/>
      <c r="BW45" s="77" t="str">
        <f aca="false">IF(BX45&gt;BX44,"●",IF(BX45&lt;(BX44*0.8),"□",""))</f>
        <v>□</v>
      </c>
      <c r="BX45" s="59" t="n">
        <v>260</v>
      </c>
      <c r="BY45" s="59"/>
      <c r="BZ45" s="77" t="str">
        <f aca="false">IF(CA45&gt;CA44,"●",IF(CA45&lt;(CA44*0.8),"□",""))</f>
        <v>□</v>
      </c>
      <c r="CA45" s="78" t="n">
        <v>310</v>
      </c>
      <c r="CB45" s="78"/>
      <c r="CC45" s="58" t="str">
        <f aca="false">IF(CD45&gt;CD44,"●",IF(CD45&lt;(CD44*0.8),"□",""))</f>
        <v/>
      </c>
      <c r="CD45" s="59" t="n">
        <v>380</v>
      </c>
      <c r="CE45" s="59"/>
      <c r="CG45" s="29"/>
      <c r="CH45" s="30"/>
      <c r="CI45" s="30"/>
      <c r="CJ45" s="24"/>
      <c r="CK45" s="24"/>
      <c r="CL45" s="36"/>
      <c r="CM45" s="37"/>
      <c r="CN45" s="24"/>
      <c r="CO45" s="24"/>
      <c r="CP45" s="24"/>
      <c r="CQ45" s="43"/>
      <c r="CR45" s="43"/>
      <c r="CS45" s="43"/>
      <c r="CT45" s="13"/>
      <c r="CU45" s="24"/>
    </row>
    <row r="46" customFormat="false" ht="11.25" hidden="false" customHeight="true" outlineLevel="0" collapsed="false">
      <c r="AF46" s="51"/>
      <c r="BC46" s="43"/>
      <c r="BE46" s="43"/>
      <c r="BF46" s="43"/>
      <c r="BG46" s="43"/>
      <c r="BK46" s="87"/>
      <c r="BL46" s="87"/>
      <c r="BM46" s="87"/>
      <c r="BN46" s="77"/>
      <c r="BO46" s="59"/>
      <c r="BP46" s="59"/>
      <c r="BQ46" s="77"/>
      <c r="BR46" s="59"/>
      <c r="BS46" s="59"/>
      <c r="BT46" s="77"/>
      <c r="BU46" s="59"/>
      <c r="BV46" s="59"/>
      <c r="BW46" s="77"/>
      <c r="BX46" s="59"/>
      <c r="BY46" s="59"/>
      <c r="BZ46" s="77"/>
      <c r="CA46" s="78"/>
      <c r="CB46" s="78"/>
      <c r="CC46" s="58"/>
      <c r="CD46" s="59"/>
      <c r="CE46" s="59"/>
      <c r="CH46" s="39" t="n">
        <v>0.6</v>
      </c>
      <c r="CI46" s="39"/>
      <c r="CJ46" s="40"/>
      <c r="CK46" s="40"/>
      <c r="CL46" s="31" t="s">
        <v>18</v>
      </c>
      <c r="CM46" s="31"/>
      <c r="CN46" s="32"/>
      <c r="CO46" s="32"/>
      <c r="CP46" s="33" t="s">
        <v>76</v>
      </c>
      <c r="CQ46" s="43"/>
      <c r="CR46" s="43"/>
      <c r="CS46" s="43"/>
      <c r="CT46" s="13"/>
      <c r="CU46" s="24"/>
    </row>
    <row r="47" customFormat="false" ht="11.25" hidden="false" customHeight="true" outlineLevel="0" collapsed="false">
      <c r="AF47" s="51"/>
      <c r="BC47" s="43"/>
      <c r="BE47" s="43"/>
      <c r="BF47" s="43"/>
      <c r="BG47" s="43"/>
      <c r="BK47" s="87"/>
      <c r="BL47" s="87"/>
      <c r="BM47" s="87"/>
      <c r="BN47" s="77"/>
      <c r="BO47" s="64"/>
      <c r="BP47" s="64"/>
      <c r="BQ47" s="77"/>
      <c r="BR47" s="64"/>
      <c r="BS47" s="64"/>
      <c r="BT47" s="77"/>
      <c r="BU47" s="64"/>
      <c r="BV47" s="64"/>
      <c r="BW47" s="77"/>
      <c r="BX47" s="64"/>
      <c r="BY47" s="64"/>
      <c r="BZ47" s="77"/>
      <c r="CA47" s="82"/>
      <c r="CB47" s="82"/>
      <c r="CC47" s="58"/>
      <c r="CD47" s="64"/>
      <c r="CE47" s="64"/>
      <c r="CH47" s="30"/>
      <c r="CI47" s="30"/>
      <c r="CJ47" s="24"/>
      <c r="CK47" s="24"/>
      <c r="CL47" s="36"/>
      <c r="CM47" s="37"/>
      <c r="CN47" s="24"/>
      <c r="CO47" s="24"/>
      <c r="CP47" s="24"/>
      <c r="CQ47" s="43"/>
      <c r="CR47" s="43"/>
      <c r="CS47" s="43"/>
      <c r="CT47" s="13"/>
      <c r="CU47" s="24"/>
    </row>
    <row r="48" customFormat="false" ht="11.25" hidden="false" customHeight="true" outlineLevel="0" collapsed="false">
      <c r="AF48" s="51"/>
      <c r="BC48" s="43"/>
      <c r="BE48" s="43"/>
      <c r="BF48" s="43"/>
      <c r="BG48" s="43"/>
      <c r="BK48" s="87"/>
      <c r="BL48" s="87"/>
      <c r="BM48" s="87"/>
      <c r="BN48" s="83"/>
      <c r="BO48" s="67"/>
      <c r="BP48" s="67"/>
      <c r="BQ48" s="83"/>
      <c r="BR48" s="67"/>
      <c r="BS48" s="67"/>
      <c r="BT48" s="83"/>
      <c r="BU48" s="67"/>
      <c r="BV48" s="67"/>
      <c r="BW48" s="83"/>
      <c r="BX48" s="67"/>
      <c r="BY48" s="67"/>
      <c r="BZ48" s="83"/>
      <c r="CA48" s="84"/>
      <c r="CB48" s="84"/>
      <c r="CC48" s="66"/>
      <c r="CD48" s="67"/>
      <c r="CE48" s="67"/>
      <c r="CH48" s="39" t="n">
        <v>1</v>
      </c>
      <c r="CI48" s="39"/>
      <c r="CJ48" s="40"/>
      <c r="CK48" s="40"/>
      <c r="CL48" s="31" t="s">
        <v>20</v>
      </c>
      <c r="CM48" s="31"/>
      <c r="CN48" s="32"/>
      <c r="CO48" s="32"/>
      <c r="CP48" s="33" t="s">
        <v>63</v>
      </c>
      <c r="CQ48" s="43"/>
      <c r="CR48" s="43"/>
      <c r="CS48" s="43"/>
      <c r="CT48" s="13"/>
      <c r="CU48" s="13"/>
    </row>
    <row r="49" customFormat="false" ht="11.25" hidden="false" customHeight="true" outlineLevel="0" collapsed="false">
      <c r="AF49" s="51"/>
      <c r="BC49" s="43"/>
      <c r="BE49" s="43"/>
      <c r="BF49" s="43"/>
      <c r="BG49" s="43"/>
      <c r="BK49" s="87"/>
      <c r="BL49" s="87"/>
      <c r="BM49" s="87"/>
      <c r="BN49" s="85"/>
      <c r="BO49" s="71" t="n">
        <v>1.2</v>
      </c>
      <c r="BP49" s="71"/>
      <c r="BQ49" s="85"/>
      <c r="BR49" s="71" t="n">
        <f aca="false">ROUND($BR$43+BO49,1)</f>
        <v>2.1</v>
      </c>
      <c r="BS49" s="71"/>
      <c r="BT49" s="85"/>
      <c r="BU49" s="71" t="n">
        <f aca="false">ROUND($BU$37+BR49,1)</f>
        <v>4.9</v>
      </c>
      <c r="BV49" s="71"/>
      <c r="BW49" s="85"/>
      <c r="BX49" s="86" t="n">
        <f aca="false">ROUND($BX$31+BU49,1)</f>
        <v>6.4</v>
      </c>
      <c r="BY49" s="86"/>
      <c r="BZ49" s="85"/>
      <c r="CA49" s="86" t="n">
        <f aca="false">ROUND($CA$25+BX49,1)</f>
        <v>7.5</v>
      </c>
      <c r="CB49" s="86"/>
      <c r="CC49" s="70"/>
      <c r="CD49" s="71" t="n">
        <f aca="false">ROUND($CD$19-CA49,1)</f>
        <v>5.7</v>
      </c>
      <c r="CE49" s="71"/>
      <c r="CH49" s="30"/>
      <c r="CI49" s="30"/>
      <c r="CJ49" s="40"/>
      <c r="CK49" s="40"/>
      <c r="CL49" s="36"/>
      <c r="CM49" s="37"/>
      <c r="CN49" s="24"/>
      <c r="CO49" s="24"/>
      <c r="CP49" s="24"/>
      <c r="CQ49" s="43"/>
      <c r="CR49" s="43"/>
      <c r="CS49" s="43"/>
      <c r="CT49" s="13"/>
      <c r="CU49" s="13"/>
    </row>
    <row r="50" customFormat="false" ht="11.25" hidden="false" customHeight="true" outlineLevel="0" collapsed="false">
      <c r="AF50" s="51"/>
      <c r="BC50" s="43"/>
      <c r="BH50" s="87" t="s">
        <v>59</v>
      </c>
      <c r="BI50" s="87"/>
      <c r="BJ50" s="87"/>
      <c r="BK50" s="73"/>
      <c r="BL50" s="55" t="n">
        <f aca="false">LOOKUP(BL55,'申請上限運賃額（旧）'!$A$2:$A$2225,'申請上限運賃額（旧）'!$B$2:$B$2225)</f>
        <v>180</v>
      </c>
      <c r="BM50" s="55"/>
      <c r="BN50" s="73"/>
      <c r="BO50" s="55" t="n">
        <f aca="false">LOOKUP(BO55,'申請上限運賃額（旧）'!$A$2:$A$2225,'申請上限運賃額（旧）'!$B$2:$B$2225)</f>
        <v>200</v>
      </c>
      <c r="BP50" s="55"/>
      <c r="BQ50" s="73"/>
      <c r="BR50" s="55" t="n">
        <f aca="false">LOOKUP(BR55,'申請上限運賃額（旧）'!$A$2:$A$2225,'申請上限運賃額（旧）'!$B$2:$B$2225)</f>
        <v>250</v>
      </c>
      <c r="BS50" s="55"/>
      <c r="BT50" s="73"/>
      <c r="BU50" s="55" t="n">
        <f aca="false">LOOKUP(BU55,'申請上限運賃額（旧）'!$A$2:$A$2225,'申請上限運賃額（旧）'!$B$2:$B$2225)</f>
        <v>390</v>
      </c>
      <c r="BV50" s="55"/>
      <c r="BW50" s="73"/>
      <c r="BX50" s="55" t="n">
        <f aca="false">LOOKUP(BX55,'申請上限運賃額（旧）'!$A$2:$A$2225,'申請上限運賃額（旧）'!$B$2:$B$2225)</f>
        <v>470</v>
      </c>
      <c r="BY50" s="55"/>
      <c r="BZ50" s="73"/>
      <c r="CA50" s="94" t="n">
        <v>520</v>
      </c>
      <c r="CB50" s="94"/>
      <c r="CC50" s="54"/>
      <c r="CD50" s="55" t="n">
        <f aca="false">LOOKUP(CD55,'申請上限運賃額（旧）'!$A$2:$A$2225,'申請上限運賃額（旧）'!$B$2:$B$2225)</f>
        <v>350</v>
      </c>
      <c r="CE50" s="55"/>
      <c r="CH50" s="39" t="n">
        <v>0.4</v>
      </c>
      <c r="CI50" s="39"/>
      <c r="CJ50" s="24"/>
      <c r="CK50" s="24"/>
      <c r="CL50" s="31" t="s">
        <v>18</v>
      </c>
      <c r="CM50" s="31"/>
      <c r="CN50" s="32"/>
      <c r="CO50" s="32"/>
      <c r="CP50" s="33" t="s">
        <v>62</v>
      </c>
      <c r="CQ50" s="43"/>
      <c r="CR50" s="43"/>
      <c r="CS50" s="43"/>
      <c r="CT50" s="13"/>
      <c r="CU50" s="13"/>
    </row>
    <row r="51" customFormat="false" ht="11.25" hidden="false" customHeight="true" outlineLevel="0" collapsed="false">
      <c r="AF51" s="51"/>
      <c r="AG51" s="95"/>
      <c r="AH51" s="95"/>
      <c r="AI51" s="95"/>
      <c r="AJ51" s="95"/>
      <c r="AK51" s="95"/>
      <c r="AL51" s="95"/>
      <c r="AM51" s="95"/>
      <c r="AN51" s="95"/>
      <c r="AO51" s="95"/>
      <c r="AP51" s="95"/>
      <c r="AQ51" s="95"/>
      <c r="AR51" s="95"/>
      <c r="AS51" s="96"/>
      <c r="AT51" s="96"/>
      <c r="AU51" s="96"/>
      <c r="AV51" s="96"/>
      <c r="AW51" s="95"/>
      <c r="AX51" s="95"/>
      <c r="AY51" s="95"/>
      <c r="AZ51" s="95"/>
      <c r="BA51" s="95"/>
      <c r="BB51" s="95"/>
      <c r="BC51" s="43"/>
      <c r="BH51" s="87"/>
      <c r="BI51" s="87"/>
      <c r="BJ51" s="87"/>
      <c r="BK51" s="77" t="str">
        <f aca="false">IF(BL51&gt;BL50,"●",IF(BL51&lt;(BL50*0.8),"□",""))</f>
        <v/>
      </c>
      <c r="BL51" s="59" t="n">
        <v>180</v>
      </c>
      <c r="BM51" s="59"/>
      <c r="BN51" s="77" t="str">
        <f aca="false">IF(BO51&gt;BO50,"●",IF(BO51&lt;(BO50*0.8),"□",""))</f>
        <v/>
      </c>
      <c r="BO51" s="59" t="n">
        <v>200</v>
      </c>
      <c r="BP51" s="59"/>
      <c r="BQ51" s="77" t="str">
        <f aca="false">IF(BR51&gt;BR50,"●",IF(BR51&lt;(BR50*0.8),"□",""))</f>
        <v/>
      </c>
      <c r="BR51" s="59" t="n">
        <v>240</v>
      </c>
      <c r="BS51" s="59"/>
      <c r="BT51" s="77" t="str">
        <f aca="false">IF(BU51&gt;BU50,"●",IF(BU51&lt;(BU50*0.8),"□",""))</f>
        <v>□</v>
      </c>
      <c r="BU51" s="89" t="n">
        <v>270</v>
      </c>
      <c r="BV51" s="89"/>
      <c r="BW51" s="77" t="str">
        <f aca="false">IF(BX51&gt;BX50,"●",IF(BX51&lt;(BX50*0.8),"□",""))</f>
        <v>□</v>
      </c>
      <c r="BX51" s="59" t="n">
        <v>300</v>
      </c>
      <c r="BY51" s="59"/>
      <c r="BZ51" s="77" t="str">
        <f aca="false">IF(CA51&gt;CA50,"●",IF(CA51&lt;(CA50*0.8),"□",""))</f>
        <v>□</v>
      </c>
      <c r="CA51" s="78" t="n">
        <v>360</v>
      </c>
      <c r="CB51" s="78"/>
      <c r="CC51" s="58" t="str">
        <f aca="false">IF(CD51&gt;CD50,"●",IF(CD51&lt;(CD50*0.8),"□",""))</f>
        <v/>
      </c>
      <c r="CD51" s="59" t="n">
        <v>340</v>
      </c>
      <c r="CE51" s="59"/>
      <c r="CH51" s="30"/>
      <c r="CI51" s="30"/>
      <c r="CJ51" s="40"/>
      <c r="CK51" s="40"/>
      <c r="CL51" s="36"/>
      <c r="CM51" s="37"/>
      <c r="CN51" s="24"/>
      <c r="CO51" s="24"/>
      <c r="CP51" s="13"/>
      <c r="CQ51" s="43"/>
      <c r="CR51" s="43"/>
      <c r="CS51" s="43"/>
      <c r="CT51" s="13"/>
      <c r="CU51" s="13"/>
    </row>
    <row r="52" customFormat="false" ht="11.25" hidden="false" customHeight="true" outlineLevel="0" collapsed="false">
      <c r="AF52" s="51"/>
      <c r="AG52" s="95"/>
      <c r="AH52" s="95"/>
      <c r="AI52" s="95"/>
      <c r="AJ52" s="95"/>
      <c r="AK52" s="95"/>
      <c r="AL52" s="95"/>
      <c r="AM52" s="95"/>
      <c r="AN52" s="95"/>
      <c r="AO52" s="95"/>
      <c r="AP52" s="95"/>
      <c r="AQ52" s="95"/>
      <c r="AR52" s="95"/>
      <c r="AS52" s="96"/>
      <c r="AT52" s="96"/>
      <c r="AU52" s="96"/>
      <c r="AV52" s="96"/>
      <c r="AW52" s="95"/>
      <c r="AX52" s="95"/>
      <c r="AY52" s="95"/>
      <c r="AZ52" s="95"/>
      <c r="BA52" s="95"/>
      <c r="BB52" s="95"/>
      <c r="BC52" s="43"/>
      <c r="BH52" s="87"/>
      <c r="BI52" s="87"/>
      <c r="BJ52" s="87"/>
      <c r="BK52" s="77"/>
      <c r="BL52" s="59"/>
      <c r="BM52" s="59"/>
      <c r="BN52" s="77"/>
      <c r="BO52" s="59"/>
      <c r="BP52" s="59"/>
      <c r="BQ52" s="77"/>
      <c r="BR52" s="59"/>
      <c r="BS52" s="59"/>
      <c r="BT52" s="77"/>
      <c r="BU52" s="59"/>
      <c r="BV52" s="59"/>
      <c r="BW52" s="77"/>
      <c r="BX52" s="59"/>
      <c r="BY52" s="59"/>
      <c r="BZ52" s="77"/>
      <c r="CA52" s="78"/>
      <c r="CB52" s="78"/>
      <c r="CC52" s="58"/>
      <c r="CD52" s="59"/>
      <c r="CE52" s="59"/>
      <c r="CH52" s="39" t="n">
        <v>0.9</v>
      </c>
      <c r="CI52" s="39"/>
      <c r="CJ52" s="24"/>
      <c r="CK52" s="24"/>
      <c r="CL52" s="31" t="s">
        <v>18</v>
      </c>
      <c r="CM52" s="31"/>
      <c r="CN52" s="32"/>
      <c r="CO52" s="32"/>
      <c r="CP52" s="41" t="s">
        <v>77</v>
      </c>
      <c r="CQ52" s="43"/>
      <c r="CR52" s="43"/>
      <c r="CS52" s="43"/>
      <c r="CT52" s="13"/>
      <c r="CU52" s="13"/>
    </row>
    <row r="53" customFormat="false" ht="11.25" hidden="false" customHeight="true" outlineLevel="0" collapsed="false">
      <c r="AF53" s="51"/>
      <c r="AG53" s="95"/>
      <c r="AH53" s="95"/>
      <c r="AI53" s="95"/>
      <c r="AJ53" s="95"/>
      <c r="AK53" s="95"/>
      <c r="AL53" s="95"/>
      <c r="AM53" s="95"/>
      <c r="AN53" s="95"/>
      <c r="AO53" s="95"/>
      <c r="AP53" s="95"/>
      <c r="AQ53" s="95"/>
      <c r="AR53" s="95"/>
      <c r="AS53" s="96"/>
      <c r="AT53" s="96"/>
      <c r="AU53" s="96"/>
      <c r="AV53" s="96"/>
      <c r="AW53" s="95"/>
      <c r="AX53" s="95"/>
      <c r="AY53" s="95"/>
      <c r="AZ53" s="95"/>
      <c r="BA53" s="95"/>
      <c r="BB53" s="95"/>
      <c r="BC53" s="43"/>
      <c r="BH53" s="87"/>
      <c r="BI53" s="87"/>
      <c r="BJ53" s="87"/>
      <c r="BK53" s="77"/>
      <c r="BL53" s="64"/>
      <c r="BM53" s="64"/>
      <c r="BN53" s="77"/>
      <c r="BO53" s="64"/>
      <c r="BP53" s="64"/>
      <c r="BQ53" s="77"/>
      <c r="BR53" s="64"/>
      <c r="BS53" s="64"/>
      <c r="BT53" s="77"/>
      <c r="BU53" s="64"/>
      <c r="BV53" s="64"/>
      <c r="BW53" s="77"/>
      <c r="BX53" s="64"/>
      <c r="BY53" s="64"/>
      <c r="BZ53" s="77"/>
      <c r="CA53" s="82"/>
      <c r="CB53" s="82"/>
      <c r="CC53" s="58"/>
      <c r="CD53" s="64"/>
      <c r="CE53" s="64"/>
      <c r="CH53" s="30"/>
      <c r="CI53" s="30"/>
      <c r="CJ53" s="40"/>
      <c r="CK53" s="40"/>
      <c r="CL53" s="36"/>
      <c r="CM53" s="37"/>
      <c r="CN53" s="24"/>
      <c r="CO53" s="24"/>
      <c r="CP53" s="24"/>
      <c r="CQ53" s="43"/>
      <c r="CR53" s="35"/>
      <c r="CS53" s="35"/>
      <c r="CT53" s="13"/>
      <c r="CU53" s="13"/>
    </row>
    <row r="54" customFormat="false" ht="11.25" hidden="false" customHeight="true" outlineLevel="0" collapsed="false">
      <c r="AF54" s="43"/>
      <c r="AG54" s="43"/>
      <c r="AH54" s="43"/>
      <c r="AI54" s="43"/>
      <c r="AJ54" s="43"/>
      <c r="AK54" s="43"/>
      <c r="AL54" s="43"/>
      <c r="AM54" s="43"/>
      <c r="AN54" s="43"/>
      <c r="AO54" s="43"/>
      <c r="AP54" s="43"/>
      <c r="AQ54" s="51"/>
      <c r="AR54" s="51"/>
      <c r="AS54" s="51"/>
      <c r="AT54" s="43"/>
      <c r="AU54" s="43"/>
      <c r="AW54" s="63"/>
      <c r="AX54" s="63"/>
      <c r="AY54" s="43"/>
      <c r="AZ54" s="43"/>
      <c r="BA54" s="43"/>
      <c r="BC54" s="43"/>
      <c r="BD54" s="43"/>
      <c r="BH54" s="87"/>
      <c r="BI54" s="87"/>
      <c r="BJ54" s="87"/>
      <c r="BK54" s="83"/>
      <c r="BL54" s="67"/>
      <c r="BM54" s="67"/>
      <c r="BN54" s="83"/>
      <c r="BO54" s="67"/>
      <c r="BP54" s="67"/>
      <c r="BQ54" s="83"/>
      <c r="BR54" s="67"/>
      <c r="BS54" s="67"/>
      <c r="BT54" s="83"/>
      <c r="BU54" s="67"/>
      <c r="BV54" s="67"/>
      <c r="BW54" s="83"/>
      <c r="BX54" s="67"/>
      <c r="BY54" s="67"/>
      <c r="BZ54" s="83"/>
      <c r="CA54" s="84"/>
      <c r="CB54" s="84"/>
      <c r="CC54" s="66"/>
      <c r="CD54" s="67"/>
      <c r="CE54" s="67"/>
      <c r="CH54" s="39" t="n">
        <v>0.6</v>
      </c>
      <c r="CI54" s="39"/>
      <c r="CJ54" s="24"/>
      <c r="CK54" s="24"/>
      <c r="CL54" s="31" t="s">
        <v>18</v>
      </c>
      <c r="CM54" s="31"/>
      <c r="CN54" s="32"/>
      <c r="CO54" s="32"/>
      <c r="CP54" s="33" t="s">
        <v>78</v>
      </c>
      <c r="CQ54" s="43"/>
      <c r="CR54" s="35"/>
      <c r="CS54" s="35"/>
      <c r="CT54" s="13"/>
      <c r="CU54" s="13"/>
    </row>
    <row r="55" customFormat="false" ht="11.25" hidden="false" customHeight="true" outlineLevel="0" collapsed="false">
      <c r="AF55" s="43"/>
      <c r="AG55" s="43"/>
      <c r="AH55" s="43"/>
      <c r="AI55" s="43"/>
      <c r="AJ55" s="43"/>
      <c r="AK55" s="51"/>
      <c r="AL55" s="51"/>
      <c r="AM55" s="51"/>
      <c r="AN55" s="43"/>
      <c r="AO55" s="43"/>
      <c r="AP55" s="43"/>
      <c r="AQ55" s="51"/>
      <c r="AR55" s="51"/>
      <c r="AS55" s="51"/>
      <c r="AT55" s="51"/>
      <c r="AU55" s="51"/>
      <c r="AW55" s="63"/>
      <c r="AX55" s="63"/>
      <c r="AY55" s="43"/>
      <c r="AZ55" s="43"/>
      <c r="BA55" s="43"/>
      <c r="BC55" s="43"/>
      <c r="BD55" s="43"/>
      <c r="BH55" s="87"/>
      <c r="BI55" s="87"/>
      <c r="BJ55" s="87"/>
      <c r="BK55" s="85"/>
      <c r="BL55" s="71" t="n">
        <v>0.8</v>
      </c>
      <c r="BM55" s="71"/>
      <c r="BN55" s="85"/>
      <c r="BO55" s="71" t="n">
        <f aca="false">ROUND($BO$49+BL55,1)</f>
        <v>2</v>
      </c>
      <c r="BP55" s="71"/>
      <c r="BQ55" s="85"/>
      <c r="BR55" s="71" t="n">
        <f aca="false">ROUND($BR$43+BO55,1)</f>
        <v>2.9</v>
      </c>
      <c r="BS55" s="71"/>
      <c r="BT55" s="85"/>
      <c r="BU55" s="71" t="n">
        <f aca="false">ROUND($BU$37+BR55,1)</f>
        <v>5.7</v>
      </c>
      <c r="BV55" s="71"/>
      <c r="BW55" s="85"/>
      <c r="BX55" s="86" t="n">
        <f aca="false">ROUND($BX$31+BU55,1)</f>
        <v>7.2</v>
      </c>
      <c r="BY55" s="86"/>
      <c r="BZ55" s="85"/>
      <c r="CA55" s="86" t="n">
        <f aca="false">ROUND($CA$25+BX55,1)</f>
        <v>8.3</v>
      </c>
      <c r="CB55" s="86"/>
      <c r="CC55" s="70"/>
      <c r="CD55" s="71" t="n">
        <f aca="false">ROUND($CD$19-CA55,1)</f>
        <v>4.9</v>
      </c>
      <c r="CE55" s="71"/>
      <c r="CH55" s="30"/>
      <c r="CI55" s="30"/>
      <c r="CJ55" s="40"/>
      <c r="CK55" s="40"/>
      <c r="CL55" s="36"/>
      <c r="CM55" s="37"/>
      <c r="CN55" s="24"/>
      <c r="CO55" s="24"/>
      <c r="CP55" s="24"/>
      <c r="CQ55" s="43"/>
      <c r="CR55" s="35"/>
      <c r="CS55" s="35"/>
      <c r="CT55" s="13"/>
      <c r="CU55" s="13"/>
    </row>
    <row r="56" customFormat="false" ht="11.25" hidden="false" customHeight="true" outlineLevel="0" collapsed="false">
      <c r="AF56" s="51"/>
      <c r="AG56" s="51"/>
      <c r="AH56" s="31"/>
      <c r="AI56" s="31"/>
      <c r="AJ56" s="31"/>
      <c r="AK56" s="51"/>
      <c r="AL56" s="51"/>
      <c r="AM56" s="51"/>
      <c r="AN56" s="43"/>
      <c r="AO56" s="43"/>
      <c r="AP56" s="43"/>
      <c r="AQ56" s="51"/>
      <c r="AR56" s="51"/>
      <c r="AS56" s="51"/>
      <c r="AT56" s="51"/>
      <c r="AU56" s="51"/>
      <c r="AW56" s="63"/>
      <c r="AX56" s="63"/>
      <c r="AY56" s="43"/>
      <c r="AZ56" s="43"/>
      <c r="BA56" s="43"/>
      <c r="BE56" s="87" t="s">
        <v>76</v>
      </c>
      <c r="BF56" s="87"/>
      <c r="BG56" s="87"/>
      <c r="BH56" s="73"/>
      <c r="BI56" s="55" t="n">
        <f aca="false">LOOKUP(BI61,'申請上限運賃額（旧）'!$A$2:$A$2225,'申請上限運賃額（旧）'!$B$2:$B$2225)</f>
        <v>180</v>
      </c>
      <c r="BJ56" s="55"/>
      <c r="BK56" s="73"/>
      <c r="BL56" s="55" t="n">
        <f aca="false">LOOKUP(BL61,'申請上限運賃額（旧）'!$A$2:$A$2225,'申請上限運賃額（旧）'!$B$2:$B$2225)</f>
        <v>190</v>
      </c>
      <c r="BM56" s="55"/>
      <c r="BN56" s="73"/>
      <c r="BO56" s="55" t="n">
        <f aca="false">LOOKUP(BO61,'申請上限運賃額（旧）'!$A$2:$A$2225,'申請上限運賃額（旧）'!$B$2:$B$2225)</f>
        <v>260</v>
      </c>
      <c r="BP56" s="55"/>
      <c r="BQ56" s="73"/>
      <c r="BR56" s="55" t="n">
        <f aca="false">LOOKUP(BR61,'申請上限運賃額（旧）'!$A$2:$A$2225,'申請上限運賃額（旧）'!$B$2:$B$2225)</f>
        <v>300</v>
      </c>
      <c r="BS56" s="55"/>
      <c r="BT56" s="73"/>
      <c r="BU56" s="55" t="n">
        <f aca="false">LOOKUP(BU61,'申請上限運賃額（旧）'!$A$2:$A$2225,'申請上限運賃額（旧）'!$B$2:$B$2225)</f>
        <v>450</v>
      </c>
      <c r="BV56" s="55"/>
      <c r="BW56" s="73"/>
      <c r="BX56" s="97" t="n">
        <v>520</v>
      </c>
      <c r="BY56" s="97"/>
      <c r="BZ56" s="73"/>
      <c r="CA56" s="74" t="n">
        <f aca="false">LOOKUP(CA61,'申請上限運賃額（旧）'!$A$2:$A$2225,'申請上限運賃額（旧）'!$B$2:$B$2225)</f>
        <v>580</v>
      </c>
      <c r="CB56" s="74"/>
      <c r="CC56" s="54"/>
      <c r="CD56" s="55" t="n">
        <f aca="false">LOOKUP(CD61,'申請上限運賃額（旧）'!$A$2:$A$2225,'申請上限運賃額（旧）'!$B$2:$B$2225)</f>
        <v>290</v>
      </c>
      <c r="CE56" s="55"/>
      <c r="CH56" s="39" t="n">
        <v>0.9</v>
      </c>
      <c r="CI56" s="39"/>
      <c r="CJ56" s="24"/>
      <c r="CK56" s="24"/>
      <c r="CL56" s="31" t="s">
        <v>18</v>
      </c>
      <c r="CM56" s="31"/>
      <c r="CN56" s="32"/>
      <c r="CO56" s="32"/>
      <c r="CP56" s="41" t="s">
        <v>23</v>
      </c>
      <c r="CQ56" s="43"/>
      <c r="CR56" s="43"/>
      <c r="CS56" s="43"/>
      <c r="CT56" s="13"/>
      <c r="CU56" s="13"/>
    </row>
    <row r="57" customFormat="false" ht="11.25" hidden="false" customHeight="true" outlineLevel="0" collapsed="false">
      <c r="AQ57" s="51"/>
      <c r="AR57" s="51"/>
      <c r="AS57" s="51"/>
      <c r="AT57" s="51"/>
      <c r="AU57" s="51"/>
      <c r="AW57" s="43"/>
      <c r="AX57" s="43"/>
      <c r="AY57" s="43"/>
      <c r="AZ57" s="43"/>
      <c r="BA57" s="43"/>
      <c r="BE57" s="87"/>
      <c r="BF57" s="87"/>
      <c r="BG57" s="87"/>
      <c r="BH57" s="77" t="str">
        <f aca="false">IF(BI57&gt;BI56,"●",IF(BI57&lt;(BI56*0.8),"□",""))</f>
        <v/>
      </c>
      <c r="BI57" s="59" t="n">
        <v>180</v>
      </c>
      <c r="BJ57" s="59"/>
      <c r="BK57" s="77" t="str">
        <f aca="false">IF(BL57&gt;BL56,"●",IF(BL57&lt;(BL56*0.8),"□",""))</f>
        <v/>
      </c>
      <c r="BL57" s="59" t="n">
        <v>190</v>
      </c>
      <c r="BM57" s="59"/>
      <c r="BN57" s="77" t="str">
        <f aca="false">IF(BO57&gt;BO56,"●",IF(BO57&lt;(BO56*0.8),"□",""))</f>
        <v/>
      </c>
      <c r="BO57" s="59" t="n">
        <v>250</v>
      </c>
      <c r="BP57" s="59"/>
      <c r="BQ57" s="77" t="str">
        <f aca="false">IF(BR57&gt;BR56,"●",IF(BR57&lt;(BR56*0.8),"□",""))</f>
        <v/>
      </c>
      <c r="BR57" s="59" t="n">
        <v>290</v>
      </c>
      <c r="BS57" s="59"/>
      <c r="BT57" s="77" t="str">
        <f aca="false">IF(BU57&gt;BU56,"●",IF(BU57&lt;(BU56*0.8),"□",""))</f>
        <v>□</v>
      </c>
      <c r="BU57" s="89" t="n">
        <v>330</v>
      </c>
      <c r="BV57" s="89"/>
      <c r="BW57" s="77" t="str">
        <f aca="false">IF(BX57&gt;BX56,"●",IF(BX57&lt;(BX56*0.8),"□",""))</f>
        <v>□</v>
      </c>
      <c r="BX57" s="59" t="n">
        <v>360</v>
      </c>
      <c r="BY57" s="59"/>
      <c r="BZ57" s="77" t="str">
        <f aca="false">IF(CA57&gt;CA56,"●",IF(CA57&lt;(CA56*0.8),"□",""))</f>
        <v>□</v>
      </c>
      <c r="CA57" s="78" t="n">
        <v>410</v>
      </c>
      <c r="CB57" s="78"/>
      <c r="CC57" s="58" t="str">
        <f aca="false">IF(CD57&gt;CD56,"●",IF(CD57&lt;(CD56*0.8),"□",""))</f>
        <v/>
      </c>
      <c r="CD57" s="59" t="n">
        <v>280</v>
      </c>
      <c r="CE57" s="59"/>
      <c r="CG57" s="56"/>
      <c r="CH57" s="13"/>
      <c r="CI57" s="13"/>
      <c r="CJ57" s="13"/>
      <c r="CK57" s="13"/>
      <c r="CL57" s="13"/>
      <c r="CM57" s="13"/>
      <c r="CN57" s="13"/>
      <c r="CO57" s="13"/>
      <c r="CP57" s="13"/>
      <c r="CQ57" s="43"/>
      <c r="CR57" s="43"/>
      <c r="CS57" s="43"/>
      <c r="CT57" s="13"/>
      <c r="CU57" s="13"/>
    </row>
    <row r="58" customFormat="false" ht="11.25" hidden="false" customHeight="true" outlineLevel="0" collapsed="false">
      <c r="AQ58" s="51"/>
      <c r="AR58" s="51"/>
      <c r="AS58" s="51"/>
      <c r="AT58" s="51"/>
      <c r="AU58" s="51"/>
      <c r="AW58" s="43"/>
      <c r="AX58" s="43"/>
      <c r="AY58" s="43"/>
      <c r="AZ58" s="43"/>
      <c r="BA58" s="43"/>
      <c r="BE58" s="87"/>
      <c r="BF58" s="87"/>
      <c r="BG58" s="87"/>
      <c r="BH58" s="77"/>
      <c r="BI58" s="59"/>
      <c r="BJ58" s="59"/>
      <c r="BK58" s="77"/>
      <c r="BL58" s="59"/>
      <c r="BM58" s="59"/>
      <c r="BN58" s="77"/>
      <c r="BO58" s="59"/>
      <c r="BP58" s="59"/>
      <c r="BQ58" s="77"/>
      <c r="BR58" s="59"/>
      <c r="BS58" s="59"/>
      <c r="BT58" s="77"/>
      <c r="BU58" s="59"/>
      <c r="BV58" s="59"/>
      <c r="BW58" s="77"/>
      <c r="BX58" s="59"/>
      <c r="BY58" s="59"/>
      <c r="BZ58" s="77"/>
      <c r="CA58" s="78"/>
      <c r="CB58" s="78"/>
      <c r="CC58" s="58"/>
      <c r="CD58" s="59"/>
      <c r="CE58" s="59"/>
      <c r="CG58" s="56"/>
      <c r="CH58" s="13"/>
      <c r="CI58" s="13"/>
      <c r="CJ58" s="13"/>
      <c r="CK58" s="13"/>
      <c r="CL58" s="13"/>
      <c r="CM58" s="13"/>
      <c r="CN58" s="13"/>
      <c r="CO58" s="13"/>
      <c r="CP58" s="13"/>
      <c r="CQ58" s="43"/>
      <c r="CR58" s="43"/>
      <c r="CS58" s="43"/>
      <c r="CT58" s="13"/>
      <c r="CU58" s="13"/>
    </row>
    <row r="59" customFormat="false" ht="11.25" hidden="false" customHeight="true" outlineLevel="0" collapsed="false">
      <c r="AQ59" s="51"/>
      <c r="AR59" s="51"/>
      <c r="AS59" s="51"/>
      <c r="AT59" s="51"/>
      <c r="AU59" s="51"/>
      <c r="AW59" s="43"/>
      <c r="AX59" s="43"/>
      <c r="AY59" s="43"/>
      <c r="AZ59" s="43"/>
      <c r="BA59" s="43"/>
      <c r="BE59" s="87"/>
      <c r="BF59" s="87"/>
      <c r="BG59" s="87"/>
      <c r="BH59" s="77"/>
      <c r="BI59" s="64"/>
      <c r="BJ59" s="64"/>
      <c r="BK59" s="77"/>
      <c r="BL59" s="64"/>
      <c r="BM59" s="64"/>
      <c r="BN59" s="77"/>
      <c r="BO59" s="64"/>
      <c r="BP59" s="64"/>
      <c r="BQ59" s="77"/>
      <c r="BR59" s="64"/>
      <c r="BS59" s="64"/>
      <c r="BT59" s="77"/>
      <c r="BU59" s="64"/>
      <c r="BV59" s="64"/>
      <c r="BW59" s="77"/>
      <c r="BX59" s="64"/>
      <c r="BY59" s="64"/>
      <c r="BZ59" s="77"/>
      <c r="CA59" s="82"/>
      <c r="CB59" s="82"/>
      <c r="CC59" s="58"/>
      <c r="CD59" s="64"/>
      <c r="CE59" s="64"/>
      <c r="CG59" s="56"/>
      <c r="CH59" s="13"/>
      <c r="CI59" s="13"/>
      <c r="CJ59" s="13"/>
      <c r="CK59" s="13"/>
      <c r="CL59" s="13"/>
      <c r="CM59" s="13"/>
      <c r="CN59" s="13"/>
      <c r="CO59" s="13"/>
      <c r="CP59" s="13"/>
      <c r="CQ59" s="43"/>
      <c r="CR59" s="43"/>
      <c r="CS59" s="43"/>
      <c r="CT59" s="13"/>
      <c r="CU59" s="13"/>
    </row>
    <row r="60" customFormat="false" ht="11.25" hidden="false" customHeight="true" outlineLevel="0" collapsed="false">
      <c r="AQ60" s="51"/>
      <c r="AR60" s="51"/>
      <c r="AW60" s="43"/>
      <c r="AX60" s="43"/>
      <c r="AY60" s="43"/>
      <c r="AZ60" s="43"/>
      <c r="BA60" s="43"/>
      <c r="BE60" s="87"/>
      <c r="BF60" s="87"/>
      <c r="BG60" s="87"/>
      <c r="BH60" s="83"/>
      <c r="BI60" s="67"/>
      <c r="BJ60" s="67"/>
      <c r="BK60" s="83"/>
      <c r="BL60" s="67"/>
      <c r="BM60" s="67"/>
      <c r="BN60" s="83"/>
      <c r="BO60" s="67"/>
      <c r="BP60" s="67"/>
      <c r="BQ60" s="83"/>
      <c r="BR60" s="67"/>
      <c r="BS60" s="67"/>
      <c r="BT60" s="83"/>
      <c r="BU60" s="67"/>
      <c r="BV60" s="67"/>
      <c r="BW60" s="83"/>
      <c r="BX60" s="67"/>
      <c r="BY60" s="67"/>
      <c r="BZ60" s="83"/>
      <c r="CA60" s="84"/>
      <c r="CB60" s="84"/>
      <c r="CC60" s="66"/>
      <c r="CD60" s="67"/>
      <c r="CE60" s="67"/>
      <c r="CG60" s="56"/>
      <c r="CH60" s="30"/>
      <c r="CI60" s="30"/>
      <c r="CJ60" s="24"/>
      <c r="CK60" s="24"/>
      <c r="CL60" s="31" t="s">
        <v>18</v>
      </c>
      <c r="CM60" s="31"/>
      <c r="CN60" s="32"/>
      <c r="CO60" s="32"/>
      <c r="CP60" s="41" t="s">
        <v>23</v>
      </c>
      <c r="CQ60" s="43"/>
      <c r="CR60" s="43"/>
      <c r="CS60" s="43"/>
      <c r="CT60" s="13"/>
      <c r="CU60" s="13"/>
    </row>
    <row r="61" customFormat="false" ht="11.25" hidden="false" customHeight="true" outlineLevel="0" collapsed="false">
      <c r="AQ61" s="51"/>
      <c r="AR61" s="51"/>
      <c r="AW61" s="43"/>
      <c r="AX61" s="43"/>
      <c r="AY61" s="43"/>
      <c r="AZ61" s="43"/>
      <c r="BA61" s="43"/>
      <c r="BE61" s="87"/>
      <c r="BF61" s="87"/>
      <c r="BG61" s="87"/>
      <c r="BH61" s="85"/>
      <c r="BI61" s="71" t="n">
        <v>1.1</v>
      </c>
      <c r="BJ61" s="71"/>
      <c r="BK61" s="85"/>
      <c r="BL61" s="71" t="n">
        <f aca="false">ROUND($BL$55+BI61,1)</f>
        <v>1.9</v>
      </c>
      <c r="BM61" s="71"/>
      <c r="BN61" s="85"/>
      <c r="BO61" s="71" t="n">
        <f aca="false">ROUND($BO$49+BL61,1)</f>
        <v>3.1</v>
      </c>
      <c r="BP61" s="71"/>
      <c r="BQ61" s="85"/>
      <c r="BR61" s="71" t="n">
        <f aca="false">ROUND($BR$43+BO61,1)</f>
        <v>4</v>
      </c>
      <c r="BS61" s="71"/>
      <c r="BT61" s="85"/>
      <c r="BU61" s="71" t="n">
        <f aca="false">ROUND($BU$37+BR61,1)</f>
        <v>6.8</v>
      </c>
      <c r="BV61" s="71"/>
      <c r="BW61" s="85"/>
      <c r="BX61" s="86" t="n">
        <f aca="false">ROUND($BX$31+BU61,1)</f>
        <v>8.3</v>
      </c>
      <c r="BY61" s="86"/>
      <c r="BZ61" s="85"/>
      <c r="CA61" s="86" t="n">
        <f aca="false">ROUND($CA$25+BX61,1)</f>
        <v>9.4</v>
      </c>
      <c r="CB61" s="86"/>
      <c r="CC61" s="70"/>
      <c r="CD61" s="71" t="n">
        <f aca="false">ROUND($CD$19-CA61,1)</f>
        <v>3.8</v>
      </c>
      <c r="CE61" s="71"/>
      <c r="CG61" s="56"/>
      <c r="CH61" s="30"/>
      <c r="CI61" s="30"/>
      <c r="CJ61" s="40"/>
      <c r="CK61" s="40"/>
      <c r="CL61" s="36"/>
      <c r="CM61" s="37"/>
      <c r="CN61" s="24"/>
      <c r="CO61" s="24"/>
      <c r="CP61" s="13"/>
      <c r="CQ61" s="43"/>
      <c r="CR61" s="43"/>
      <c r="CS61" s="43"/>
      <c r="CT61" s="13"/>
      <c r="CU61" s="13"/>
    </row>
    <row r="62" customFormat="false" ht="11.25" hidden="false" customHeight="true" outlineLevel="0" collapsed="false">
      <c r="AQ62" s="51"/>
      <c r="AR62" s="51"/>
      <c r="AY62" s="43"/>
      <c r="AZ62" s="43"/>
      <c r="BB62" s="87" t="s">
        <v>62</v>
      </c>
      <c r="BC62" s="87"/>
      <c r="BD62" s="87"/>
      <c r="BE62" s="73"/>
      <c r="BF62" s="55" t="n">
        <f aca="false">LOOKUP(BF67,'申請上限運賃額（旧）'!$A$2:$A$2225,'申請上限運賃額（旧）'!$B$2:$B$2225)</f>
        <v>180</v>
      </c>
      <c r="BG62" s="55"/>
      <c r="BH62" s="73"/>
      <c r="BI62" s="55" t="n">
        <f aca="false">LOOKUP(BI67,'申請上限運賃額（旧）'!$A$2:$A$2225,'申請上限運賃額（旧）'!$B$2:$B$2225)</f>
        <v>230</v>
      </c>
      <c r="BJ62" s="55"/>
      <c r="BK62" s="73"/>
      <c r="BL62" s="55" t="n">
        <f aca="false">LOOKUP(BL67,'申請上限運賃額（旧）'!$A$2:$A$2225,'申請上限運賃額（旧）'!$B$2:$B$2225)</f>
        <v>270</v>
      </c>
      <c r="BM62" s="55"/>
      <c r="BN62" s="73"/>
      <c r="BO62" s="55" t="n">
        <f aca="false">LOOKUP(BO67,'申請上限運賃額（旧）'!$A$2:$A$2225,'申請上限運賃額（旧）'!$B$2:$B$2225)</f>
        <v>340</v>
      </c>
      <c r="BP62" s="55"/>
      <c r="BQ62" s="73"/>
      <c r="BR62" s="55" t="n">
        <f aca="false">LOOKUP(BR67,'申請上限運賃額（旧）'!$A$2:$A$2225,'申請上限運賃額（旧）'!$B$2:$B$2225)</f>
        <v>380</v>
      </c>
      <c r="BS62" s="55"/>
      <c r="BT62" s="73"/>
      <c r="BU62" s="55" t="n">
        <f aca="false">LOOKUP(BU67,'申請上限運賃額（旧）'!$A$2:$A$2225,'申請上限運賃額（旧）'!$B$2:$B$2225)</f>
        <v>510</v>
      </c>
      <c r="BV62" s="55"/>
      <c r="BW62" s="73"/>
      <c r="BX62" s="55" t="n">
        <f aca="false">LOOKUP(BX67,'申請上限運賃額（旧）'!$A$2:$A$2225,'申請上限運賃額（旧）'!$B$2:$B$2225)</f>
        <v>600</v>
      </c>
      <c r="BY62" s="55"/>
      <c r="BZ62" s="73"/>
      <c r="CA62" s="74" t="n">
        <f aca="false">LOOKUP(CA67,'申請上限運賃額（旧）'!$A$2:$A$2225,'申請上限運賃額（旧）'!$B$2:$B$2225)</f>
        <v>640</v>
      </c>
      <c r="CB62" s="74"/>
      <c r="CC62" s="54"/>
      <c r="CD62" s="55" t="n">
        <f aca="false">LOOKUP(CD67,'申請上限運賃額（旧）'!$A$2:$A$2225,'申請上限運賃額（旧）'!$B$2:$B$2225)</f>
        <v>220</v>
      </c>
      <c r="CE62" s="55"/>
      <c r="CG62" s="56"/>
      <c r="CH62" s="39" t="n">
        <v>1</v>
      </c>
      <c r="CI62" s="39"/>
      <c r="CJ62" s="24"/>
      <c r="CK62" s="24"/>
      <c r="CL62" s="31" t="s">
        <v>18</v>
      </c>
      <c r="CM62" s="31"/>
      <c r="CN62" s="32"/>
      <c r="CO62" s="32"/>
      <c r="CP62" s="41" t="s">
        <v>79</v>
      </c>
      <c r="CQ62" s="43"/>
      <c r="CR62" s="43"/>
      <c r="CS62" s="43"/>
      <c r="CT62" s="13"/>
      <c r="CU62" s="13"/>
    </row>
    <row r="63" customFormat="false" ht="11.25" hidden="false" customHeight="true" outlineLevel="0" collapsed="false">
      <c r="AQ63" s="51"/>
      <c r="AR63" s="51"/>
      <c r="BB63" s="87"/>
      <c r="BC63" s="87"/>
      <c r="BD63" s="87"/>
      <c r="BE63" s="77" t="str">
        <f aca="false">IF(BF63&gt;BF62,"●",IF(BF63&lt;(BF62*0.8),"□",""))</f>
        <v/>
      </c>
      <c r="BF63" s="59" t="n">
        <v>180</v>
      </c>
      <c r="BG63" s="59"/>
      <c r="BH63" s="77" t="str">
        <f aca="false">IF(BI63&gt;BI62,"●",IF(BI63&lt;(BI62*0.8),"□",""))</f>
        <v/>
      </c>
      <c r="BI63" s="59" t="n">
        <v>220</v>
      </c>
      <c r="BJ63" s="59"/>
      <c r="BK63" s="77" t="str">
        <f aca="false">IF(BL63&gt;BL62,"●",IF(BL63&lt;(BL62*0.8),"□",""))</f>
        <v/>
      </c>
      <c r="BL63" s="59" t="n">
        <v>260</v>
      </c>
      <c r="BM63" s="59"/>
      <c r="BN63" s="77" t="str">
        <f aca="false">IF(BO63&gt;BO62,"●",IF(BO63&lt;(BO62*0.8),"□",""))</f>
        <v/>
      </c>
      <c r="BO63" s="59" t="n">
        <v>310</v>
      </c>
      <c r="BP63" s="59"/>
      <c r="BQ63" s="77" t="str">
        <f aca="false">IF(BR63&gt;BR62,"●",IF(BR63&lt;(BR62*0.8),"□",""))</f>
        <v/>
      </c>
      <c r="BR63" s="59" t="n">
        <v>370</v>
      </c>
      <c r="BS63" s="59"/>
      <c r="BT63" s="77" t="str">
        <f aca="false">IF(BU63&gt;BU62,"●",IF(BU63&lt;(BU62*0.8),"□",""))</f>
        <v>□</v>
      </c>
      <c r="BU63" s="89" t="n">
        <v>400</v>
      </c>
      <c r="BV63" s="89"/>
      <c r="BW63" s="77" t="str">
        <f aca="false">IF(BX63&gt;BX62,"●",IF(BX63&lt;(BX62*0.8),"□",""))</f>
        <v>□</v>
      </c>
      <c r="BX63" s="59" t="n">
        <v>420</v>
      </c>
      <c r="BY63" s="59"/>
      <c r="BZ63" s="77" t="str">
        <f aca="false">IF(CA63&gt;CA62,"●",IF(CA63&lt;(CA62*0.8),"□",""))</f>
        <v>□</v>
      </c>
      <c r="CA63" s="78" t="n">
        <v>470</v>
      </c>
      <c r="CB63" s="78"/>
      <c r="CC63" s="58" t="str">
        <f aca="false">IF(CD63&gt;CD62,"●",IF(CD63&lt;(CD62*0.8),"□",""))</f>
        <v/>
      </c>
      <c r="CD63" s="59" t="n">
        <v>210</v>
      </c>
      <c r="CE63" s="59"/>
      <c r="CG63" s="56"/>
      <c r="CH63" s="30"/>
      <c r="CI63" s="30"/>
      <c r="CJ63" s="40"/>
      <c r="CK63" s="40"/>
      <c r="CL63" s="36"/>
      <c r="CM63" s="37"/>
      <c r="CN63" s="24"/>
      <c r="CO63" s="24"/>
      <c r="CP63" s="13"/>
      <c r="CQ63" s="43"/>
      <c r="CR63" s="43"/>
      <c r="CS63" s="43"/>
      <c r="CT63" s="13"/>
      <c r="CU63" s="13"/>
    </row>
    <row r="64" customFormat="false" ht="11.25" hidden="false" customHeight="true" outlineLevel="0" collapsed="false">
      <c r="AQ64" s="51"/>
      <c r="AR64" s="51"/>
      <c r="BB64" s="87"/>
      <c r="BC64" s="87"/>
      <c r="BD64" s="87"/>
      <c r="BE64" s="77"/>
      <c r="BF64" s="59"/>
      <c r="BG64" s="59"/>
      <c r="BH64" s="77"/>
      <c r="BI64" s="59"/>
      <c r="BJ64" s="59"/>
      <c r="BK64" s="77"/>
      <c r="BL64" s="59"/>
      <c r="BM64" s="59"/>
      <c r="BN64" s="77"/>
      <c r="BO64" s="59"/>
      <c r="BP64" s="59"/>
      <c r="BQ64" s="77"/>
      <c r="BR64" s="59"/>
      <c r="BS64" s="59"/>
      <c r="BT64" s="77"/>
      <c r="BU64" s="59"/>
      <c r="BV64" s="59"/>
      <c r="BW64" s="77"/>
      <c r="BX64" s="59"/>
      <c r="BY64" s="59"/>
      <c r="BZ64" s="77"/>
      <c r="CA64" s="78"/>
      <c r="CB64" s="78"/>
      <c r="CC64" s="58"/>
      <c r="CD64" s="59"/>
      <c r="CE64" s="59"/>
      <c r="CH64" s="39" t="n">
        <v>0.6</v>
      </c>
      <c r="CI64" s="39"/>
      <c r="CJ64" s="24"/>
      <c r="CK64" s="24"/>
      <c r="CL64" s="31" t="s">
        <v>20</v>
      </c>
      <c r="CM64" s="31"/>
      <c r="CN64" s="32"/>
      <c r="CO64" s="32"/>
      <c r="CP64" s="33" t="s">
        <v>65</v>
      </c>
      <c r="CQ64" s="43"/>
      <c r="CR64" s="43"/>
      <c r="CS64" s="43"/>
      <c r="CT64" s="13"/>
      <c r="CU64" s="13"/>
    </row>
    <row r="65" customFormat="false" ht="11.25" hidden="false" customHeight="true" outlineLevel="0" collapsed="false">
      <c r="AQ65" s="51"/>
      <c r="AR65" s="51"/>
      <c r="BB65" s="87"/>
      <c r="BC65" s="87"/>
      <c r="BD65" s="87"/>
      <c r="BE65" s="77"/>
      <c r="BF65" s="64"/>
      <c r="BG65" s="64"/>
      <c r="BH65" s="77"/>
      <c r="BI65" s="64"/>
      <c r="BJ65" s="64"/>
      <c r="BK65" s="77"/>
      <c r="BL65" s="64"/>
      <c r="BM65" s="64"/>
      <c r="BN65" s="77"/>
      <c r="BO65" s="64"/>
      <c r="BP65" s="64"/>
      <c r="BQ65" s="77"/>
      <c r="BR65" s="64"/>
      <c r="BS65" s="64"/>
      <c r="BT65" s="77"/>
      <c r="BU65" s="64"/>
      <c r="BV65" s="64"/>
      <c r="BW65" s="77"/>
      <c r="BX65" s="64"/>
      <c r="BY65" s="64"/>
      <c r="BZ65" s="77"/>
      <c r="CA65" s="82"/>
      <c r="CB65" s="82"/>
      <c r="CC65" s="58"/>
      <c r="CD65" s="64"/>
      <c r="CE65" s="64"/>
      <c r="CH65" s="30"/>
      <c r="CI65" s="30"/>
      <c r="CJ65" s="40"/>
      <c r="CK65" s="40"/>
      <c r="CL65" s="36"/>
      <c r="CM65" s="37"/>
      <c r="CN65" s="24"/>
      <c r="CO65" s="24"/>
      <c r="CP65" s="24"/>
      <c r="CQ65" s="43"/>
      <c r="CR65" s="43"/>
      <c r="CS65" s="43"/>
      <c r="CT65" s="13"/>
      <c r="CU65" s="13"/>
    </row>
    <row r="66" customFormat="false" ht="11.25" hidden="false" customHeight="true" outlineLevel="0" collapsed="false">
      <c r="AF66" s="43"/>
      <c r="AG66" s="43"/>
      <c r="AH66" s="43"/>
      <c r="AI66" s="43"/>
      <c r="AJ66" s="43"/>
      <c r="AK66" s="43"/>
      <c r="AL66" s="43"/>
      <c r="AM66" s="43"/>
      <c r="AQ66" s="51"/>
      <c r="AR66" s="51"/>
      <c r="BB66" s="87"/>
      <c r="BC66" s="87"/>
      <c r="BD66" s="87"/>
      <c r="BE66" s="83"/>
      <c r="BF66" s="67"/>
      <c r="BG66" s="67"/>
      <c r="BH66" s="83"/>
      <c r="BI66" s="67"/>
      <c r="BJ66" s="67"/>
      <c r="BK66" s="83"/>
      <c r="BL66" s="67"/>
      <c r="BM66" s="67"/>
      <c r="BN66" s="83"/>
      <c r="BO66" s="67"/>
      <c r="BP66" s="67"/>
      <c r="BQ66" s="83"/>
      <c r="BR66" s="67"/>
      <c r="BS66" s="67"/>
      <c r="BT66" s="83"/>
      <c r="BU66" s="67"/>
      <c r="BV66" s="67"/>
      <c r="BW66" s="83"/>
      <c r="BX66" s="67"/>
      <c r="BY66" s="67"/>
      <c r="BZ66" s="83"/>
      <c r="CA66" s="84"/>
      <c r="CB66" s="84"/>
      <c r="CC66" s="66"/>
      <c r="CD66" s="67"/>
      <c r="CE66" s="67"/>
      <c r="CH66" s="39" t="n">
        <v>0.3</v>
      </c>
      <c r="CI66" s="39"/>
      <c r="CJ66" s="24"/>
      <c r="CK66" s="24"/>
      <c r="CL66" s="31" t="s">
        <v>18</v>
      </c>
      <c r="CM66" s="31"/>
      <c r="CN66" s="32"/>
      <c r="CO66" s="32"/>
      <c r="CP66" s="33" t="s">
        <v>64</v>
      </c>
      <c r="CQ66" s="43"/>
      <c r="CR66" s="43"/>
      <c r="CS66" s="43"/>
      <c r="CT66" s="13"/>
      <c r="CU66" s="13"/>
    </row>
    <row r="67" customFormat="false" ht="11.25" hidden="false" customHeight="true" outlineLevel="0" collapsed="false">
      <c r="AF67" s="43"/>
      <c r="AG67" s="43"/>
      <c r="AH67" s="43"/>
      <c r="AI67" s="43"/>
      <c r="AJ67" s="43"/>
      <c r="AK67" s="43"/>
      <c r="AL67" s="43"/>
      <c r="AM67" s="43"/>
      <c r="AQ67" s="51"/>
      <c r="AR67" s="51"/>
      <c r="BB67" s="87"/>
      <c r="BC67" s="87"/>
      <c r="BD67" s="87"/>
      <c r="BE67" s="85"/>
      <c r="BF67" s="71" t="n">
        <v>1.4</v>
      </c>
      <c r="BG67" s="71"/>
      <c r="BH67" s="85"/>
      <c r="BI67" s="71" t="n">
        <f aca="false">ROUND($BI$61+BF67,1)</f>
        <v>2.5</v>
      </c>
      <c r="BJ67" s="71"/>
      <c r="BK67" s="85"/>
      <c r="BL67" s="71" t="n">
        <f aca="false">ROUND($BL$55+BI67,1)</f>
        <v>3.3</v>
      </c>
      <c r="BM67" s="71"/>
      <c r="BN67" s="85"/>
      <c r="BO67" s="71" t="n">
        <f aca="false">ROUND($BO$49+BL67,1)</f>
        <v>4.5</v>
      </c>
      <c r="BP67" s="71"/>
      <c r="BQ67" s="85"/>
      <c r="BR67" s="71" t="n">
        <f aca="false">ROUND($BR$43+BO67,1)</f>
        <v>5.4</v>
      </c>
      <c r="BS67" s="71"/>
      <c r="BT67" s="85"/>
      <c r="BU67" s="71" t="n">
        <f aca="false">ROUND($BU$37+BR67,1)</f>
        <v>8.2</v>
      </c>
      <c r="BV67" s="71"/>
      <c r="BW67" s="85"/>
      <c r="BX67" s="86" t="n">
        <f aca="false">ROUND($BX$31+BU67,1)</f>
        <v>9.7</v>
      </c>
      <c r="BY67" s="86"/>
      <c r="BZ67" s="85"/>
      <c r="CA67" s="86" t="n">
        <f aca="false">ROUND($CA$25+BX67,1)</f>
        <v>10.8</v>
      </c>
      <c r="CB67" s="86"/>
      <c r="CC67" s="70"/>
      <c r="CD67" s="71" t="n">
        <f aca="false">ROUND($CD$19-CA67,1)</f>
        <v>2.4</v>
      </c>
      <c r="CE67" s="71"/>
      <c r="CH67" s="30"/>
      <c r="CI67" s="30"/>
      <c r="CJ67" s="40"/>
      <c r="CK67" s="40"/>
      <c r="CL67" s="36"/>
      <c r="CM67" s="37"/>
      <c r="CN67" s="24"/>
      <c r="CO67" s="24"/>
      <c r="CP67" s="24"/>
      <c r="CQ67" s="43"/>
      <c r="CR67" s="43"/>
      <c r="CS67" s="43"/>
      <c r="CT67" s="13"/>
      <c r="CU67" s="13"/>
    </row>
    <row r="68" customFormat="false" ht="11.25" hidden="false" customHeight="true" outlineLevel="0" collapsed="false">
      <c r="AF68" s="43"/>
      <c r="AG68" s="43"/>
      <c r="AH68" s="43"/>
      <c r="AI68" s="43"/>
      <c r="AJ68" s="43"/>
      <c r="AK68" s="43"/>
      <c r="AL68" s="43"/>
      <c r="AM68" s="43"/>
      <c r="AQ68" s="51"/>
      <c r="AR68" s="51"/>
      <c r="AY68" s="87" t="s">
        <v>77</v>
      </c>
      <c r="AZ68" s="87"/>
      <c r="BA68" s="87"/>
      <c r="BB68" s="73"/>
      <c r="BC68" s="55" t="n">
        <f aca="false">LOOKUP(BC73,'申請上限運賃額（旧）'!$A$2:$A$2225,'申請上限運賃額（旧）'!$B$2:$B$2225)</f>
        <v>180</v>
      </c>
      <c r="BD68" s="55"/>
      <c r="BE68" s="73"/>
      <c r="BF68" s="55" t="n">
        <f aca="false">LOOKUP(BF73,'申請上限運賃額（旧）'!$A$2:$A$2225,'申請上限運賃額（旧）'!$B$2:$B$2225)</f>
        <v>220</v>
      </c>
      <c r="BG68" s="55"/>
      <c r="BH68" s="73"/>
      <c r="BI68" s="55" t="n">
        <f aca="false">LOOKUP(BI73,'申請上限運賃額（旧）'!$A$2:$A$2225,'申請上限運賃額（旧）'!$B$2:$B$2225)</f>
        <v>270</v>
      </c>
      <c r="BJ68" s="55"/>
      <c r="BK68" s="73"/>
      <c r="BL68" s="55" t="n">
        <f aca="false">LOOKUP(BL73,'申請上限運賃額（旧）'!$A$2:$A$2225,'申請上限運賃額（旧）'!$B$2:$B$2225)</f>
        <v>310</v>
      </c>
      <c r="BM68" s="55"/>
      <c r="BN68" s="73"/>
      <c r="BO68" s="55" t="n">
        <f aca="false">LOOKUP(BO73,'申請上限運賃額（旧）'!$A$2:$A$2225,'申請上限運賃額（旧）'!$B$2:$B$2225)</f>
        <v>380</v>
      </c>
      <c r="BP68" s="55"/>
      <c r="BQ68" s="73"/>
      <c r="BR68" s="55" t="n">
        <f aca="false">LOOKUP(BR73,'申請上限運賃額（旧）'!$A$2:$A$2225,'申請上限運賃額（旧）'!$B$2:$B$2225)</f>
        <v>420</v>
      </c>
      <c r="BS68" s="55"/>
      <c r="BT68" s="73"/>
      <c r="BU68" s="55" t="n">
        <f aca="false">LOOKUP(BU73,'申請上限運賃額（旧）'!$A$2:$A$2225,'申請上限運賃額（旧）'!$B$2:$B$2225)</f>
        <v>570</v>
      </c>
      <c r="BV68" s="55"/>
      <c r="BW68" s="73"/>
      <c r="BX68" s="55" t="n">
        <f aca="false">LOOKUP(BX73,'申請上限運賃額（旧）'!$A$2:$A$2225,'申請上限運賃額（旧）'!$B$2:$B$2225)</f>
        <v>640</v>
      </c>
      <c r="BY68" s="55"/>
      <c r="BZ68" s="73"/>
      <c r="CA68" s="74" t="n">
        <f aca="false">LOOKUP(CA73,'申請上限運賃額（旧）'!$A$2:$A$2225,'申請上限運賃額（旧）'!$B$2:$B$2225)</f>
        <v>680</v>
      </c>
      <c r="CB68" s="74"/>
      <c r="CC68" s="54"/>
      <c r="CD68" s="55" t="n">
        <f aca="false">LOOKUP(CD73,'申請上限運賃額（旧）'!$A$2:$A$2225,'申請上限運賃額（旧）'!$B$2:$B$2225)</f>
        <v>180</v>
      </c>
      <c r="CE68" s="55"/>
      <c r="CH68" s="39" t="n">
        <v>0.4</v>
      </c>
      <c r="CI68" s="39"/>
      <c r="CJ68" s="24"/>
      <c r="CK68" s="24"/>
      <c r="CL68" s="31" t="s">
        <v>20</v>
      </c>
      <c r="CM68" s="31"/>
      <c r="CN68" s="32"/>
      <c r="CO68" s="32"/>
      <c r="CP68" s="33" t="s">
        <v>80</v>
      </c>
      <c r="CQ68" s="43"/>
      <c r="CR68" s="43"/>
      <c r="CS68" s="43"/>
      <c r="CT68" s="13"/>
      <c r="CU68" s="13"/>
    </row>
    <row r="69" customFormat="false" ht="11.25" hidden="false" customHeight="true" outlineLevel="0" collapsed="false">
      <c r="AF69" s="43"/>
      <c r="AG69" s="43"/>
      <c r="AH69" s="43"/>
      <c r="AI69" s="43"/>
      <c r="AJ69" s="43"/>
      <c r="AK69" s="43"/>
      <c r="AL69" s="43"/>
      <c r="AM69" s="43"/>
      <c r="AQ69" s="51"/>
      <c r="AR69" s="51"/>
      <c r="AY69" s="87"/>
      <c r="AZ69" s="87"/>
      <c r="BA69" s="87"/>
      <c r="BB69" s="77" t="str">
        <f aca="false">IF(BC69&gt;BC68,"●",IF(BC69&lt;(BC68*0.8),"□",""))</f>
        <v/>
      </c>
      <c r="BC69" s="59" t="n">
        <v>180</v>
      </c>
      <c r="BD69" s="59"/>
      <c r="BE69" s="77" t="str">
        <f aca="false">IF(BF69&gt;BF68,"●",IF(BF69&lt;(BF68*0.8),"□",""))</f>
        <v/>
      </c>
      <c r="BF69" s="59" t="n">
        <v>210</v>
      </c>
      <c r="BG69" s="59"/>
      <c r="BH69" s="77" t="str">
        <f aca="false">IF(BI69&gt;BI68,"●",IF(BI69&lt;(BI68*0.8),"□",""))</f>
        <v/>
      </c>
      <c r="BI69" s="59" t="n">
        <v>260</v>
      </c>
      <c r="BJ69" s="59"/>
      <c r="BK69" s="77" t="str">
        <f aca="false">IF(BL69&gt;BL68,"●",IF(BL69&lt;(BL68*0.8),"□",""))</f>
        <v/>
      </c>
      <c r="BL69" s="59" t="n">
        <v>300</v>
      </c>
      <c r="BM69" s="59"/>
      <c r="BN69" s="77" t="str">
        <f aca="false">IF(BO69&gt;BO68,"●",IF(BO69&lt;(BO68*0.8),"□",""))</f>
        <v/>
      </c>
      <c r="BO69" s="59" t="n">
        <v>370</v>
      </c>
      <c r="BP69" s="59"/>
      <c r="BQ69" s="77" t="str">
        <f aca="false">IF(BR69&gt;BR68,"●",IF(BR69&lt;(BR68*0.8),"□",""))</f>
        <v/>
      </c>
      <c r="BR69" s="59" t="n">
        <v>410</v>
      </c>
      <c r="BS69" s="59"/>
      <c r="BT69" s="77" t="str">
        <f aca="false">IF(BU69&gt;BU68,"●",IF(BU69&lt;(BU68*0.8),"□",""))</f>
        <v>□</v>
      </c>
      <c r="BU69" s="89" t="n">
        <v>440</v>
      </c>
      <c r="BV69" s="89"/>
      <c r="BW69" s="77" t="str">
        <f aca="false">IF(BX69&gt;BX68,"●",IF(BX69&lt;(BX68*0.8),"□",""))</f>
        <v>□</v>
      </c>
      <c r="BX69" s="59" t="n">
        <v>460</v>
      </c>
      <c r="BY69" s="59"/>
      <c r="BZ69" s="77" t="str">
        <f aca="false">IF(CA69&gt;CA68,"●",IF(CA69&lt;(CA68*0.8),"□",""))</f>
        <v>□</v>
      </c>
      <c r="CA69" s="78" t="n">
        <v>510</v>
      </c>
      <c r="CB69" s="78"/>
      <c r="CC69" s="58" t="str">
        <f aca="false">IF(CD69&gt;CD68,"●",IF(CD69&lt;(CD68*0.8),"□",""))</f>
        <v/>
      </c>
      <c r="CD69" s="59" t="n">
        <v>180</v>
      </c>
      <c r="CE69" s="59"/>
      <c r="CH69" s="30"/>
      <c r="CI69" s="30"/>
      <c r="CJ69" s="40"/>
      <c r="CK69" s="40"/>
      <c r="CL69" s="36"/>
      <c r="CM69" s="37"/>
      <c r="CN69" s="24"/>
      <c r="CO69" s="24"/>
      <c r="CP69" s="24"/>
      <c r="CQ69" s="43"/>
      <c r="CR69" s="43"/>
      <c r="CS69" s="43"/>
      <c r="CT69" s="13"/>
      <c r="CU69" s="13"/>
    </row>
    <row r="70" customFormat="false" ht="11.25" hidden="false" customHeight="true" outlineLevel="0" collapsed="false">
      <c r="AF70" s="43"/>
      <c r="AG70" s="43"/>
      <c r="AH70" s="43"/>
      <c r="AI70" s="43"/>
      <c r="AJ70" s="43"/>
      <c r="AK70" s="43"/>
      <c r="AL70" s="43"/>
      <c r="AM70" s="43"/>
      <c r="AQ70" s="51"/>
      <c r="AR70" s="51"/>
      <c r="AY70" s="87"/>
      <c r="AZ70" s="87"/>
      <c r="BA70" s="87"/>
      <c r="BB70" s="77"/>
      <c r="BC70" s="59"/>
      <c r="BD70" s="59"/>
      <c r="BE70" s="77"/>
      <c r="BF70" s="59"/>
      <c r="BG70" s="59"/>
      <c r="BH70" s="77"/>
      <c r="BI70" s="59"/>
      <c r="BJ70" s="59"/>
      <c r="BK70" s="77"/>
      <c r="BL70" s="59"/>
      <c r="BM70" s="59"/>
      <c r="BN70" s="77"/>
      <c r="BO70" s="59"/>
      <c r="BP70" s="59"/>
      <c r="BQ70" s="77"/>
      <c r="BR70" s="59"/>
      <c r="BS70" s="59"/>
      <c r="BT70" s="77"/>
      <c r="BU70" s="59"/>
      <c r="BV70" s="59"/>
      <c r="BW70" s="77"/>
      <c r="BX70" s="59"/>
      <c r="BY70" s="59"/>
      <c r="BZ70" s="77"/>
      <c r="CA70" s="78"/>
      <c r="CB70" s="78"/>
      <c r="CC70" s="58"/>
      <c r="CD70" s="59"/>
      <c r="CE70" s="59"/>
      <c r="CH70" s="39" t="n">
        <v>0.5</v>
      </c>
      <c r="CI70" s="39"/>
      <c r="CJ70" s="24"/>
      <c r="CK70" s="24"/>
      <c r="CL70" s="31" t="s">
        <v>18</v>
      </c>
      <c r="CM70" s="31"/>
      <c r="CN70" s="32"/>
      <c r="CO70" s="32"/>
      <c r="CP70" s="33" t="s">
        <v>67</v>
      </c>
      <c r="CQ70" s="43"/>
      <c r="CR70" s="43"/>
      <c r="CS70" s="43"/>
      <c r="CT70" s="13"/>
      <c r="CU70" s="13"/>
    </row>
    <row r="71" customFormat="false" ht="11.25" hidden="false" customHeight="true" outlineLevel="0" collapsed="false">
      <c r="AF71" s="43"/>
      <c r="AG71" s="43"/>
      <c r="AH71" s="43"/>
      <c r="AI71" s="43"/>
      <c r="AJ71" s="43"/>
      <c r="AK71" s="43"/>
      <c r="AL71" s="43"/>
      <c r="AM71" s="43"/>
      <c r="AQ71" s="51"/>
      <c r="AR71" s="51"/>
      <c r="AY71" s="87"/>
      <c r="AZ71" s="87"/>
      <c r="BA71" s="87"/>
      <c r="BB71" s="77"/>
      <c r="BC71" s="64"/>
      <c r="BD71" s="64"/>
      <c r="BE71" s="77"/>
      <c r="BF71" s="64"/>
      <c r="BG71" s="64"/>
      <c r="BH71" s="77"/>
      <c r="BI71" s="64"/>
      <c r="BJ71" s="64"/>
      <c r="BK71" s="77"/>
      <c r="BL71" s="64"/>
      <c r="BM71" s="64"/>
      <c r="BN71" s="77"/>
      <c r="BO71" s="64"/>
      <c r="BP71" s="64"/>
      <c r="BQ71" s="77"/>
      <c r="BR71" s="64"/>
      <c r="BS71" s="64"/>
      <c r="BT71" s="77"/>
      <c r="BU71" s="64"/>
      <c r="BV71" s="64"/>
      <c r="BW71" s="77"/>
      <c r="BX71" s="64"/>
      <c r="BY71" s="64"/>
      <c r="BZ71" s="77"/>
      <c r="CA71" s="82"/>
      <c r="CB71" s="82"/>
      <c r="CC71" s="58"/>
      <c r="CD71" s="64"/>
      <c r="CE71" s="64"/>
      <c r="CH71" s="30"/>
      <c r="CI71" s="30"/>
      <c r="CJ71" s="40"/>
      <c r="CK71" s="40"/>
      <c r="CL71" s="36"/>
      <c r="CM71" s="37"/>
      <c r="CN71" s="24"/>
      <c r="CO71" s="24"/>
      <c r="CP71" s="24"/>
      <c r="CQ71" s="43"/>
      <c r="CR71" s="43"/>
      <c r="CS71" s="43"/>
      <c r="CT71" s="13"/>
      <c r="CU71" s="13"/>
    </row>
    <row r="72" customFormat="false" ht="11.25" hidden="false" customHeight="true" outlineLevel="0" collapsed="false">
      <c r="AF72" s="43"/>
      <c r="AG72" s="43"/>
      <c r="AH72" s="43"/>
      <c r="AI72" s="43"/>
      <c r="AJ72" s="43"/>
      <c r="AK72" s="43"/>
      <c r="AL72" s="43"/>
      <c r="AM72" s="43"/>
      <c r="AQ72" s="38" t="s">
        <v>19</v>
      </c>
      <c r="AR72" s="38"/>
      <c r="AS72" s="38"/>
      <c r="AT72" s="38"/>
      <c r="AY72" s="87"/>
      <c r="AZ72" s="87"/>
      <c r="BA72" s="87"/>
      <c r="BB72" s="83"/>
      <c r="BC72" s="67"/>
      <c r="BD72" s="67"/>
      <c r="BE72" s="83"/>
      <c r="BF72" s="67"/>
      <c r="BG72" s="67"/>
      <c r="BH72" s="83"/>
      <c r="BI72" s="67"/>
      <c r="BJ72" s="67"/>
      <c r="BK72" s="83"/>
      <c r="BL72" s="67"/>
      <c r="BM72" s="67"/>
      <c r="BN72" s="83"/>
      <c r="BO72" s="67"/>
      <c r="BP72" s="67"/>
      <c r="BQ72" s="83"/>
      <c r="BR72" s="67"/>
      <c r="BS72" s="67"/>
      <c r="BT72" s="83"/>
      <c r="BU72" s="67"/>
      <c r="BV72" s="67"/>
      <c r="BW72" s="83"/>
      <c r="BX72" s="67"/>
      <c r="BY72" s="67"/>
      <c r="BZ72" s="83"/>
      <c r="CA72" s="84"/>
      <c r="CB72" s="84"/>
      <c r="CC72" s="66"/>
      <c r="CD72" s="67"/>
      <c r="CE72" s="67"/>
      <c r="CH72" s="39" t="n">
        <v>0.3</v>
      </c>
      <c r="CI72" s="39"/>
      <c r="CJ72" s="24"/>
      <c r="CK72" s="24"/>
      <c r="CL72" s="31" t="s">
        <v>20</v>
      </c>
      <c r="CM72" s="31"/>
      <c r="CN72" s="32"/>
      <c r="CO72" s="32"/>
      <c r="CP72" s="33" t="s">
        <v>68</v>
      </c>
      <c r="CQ72" s="43"/>
      <c r="CR72" s="43"/>
      <c r="CS72" s="43"/>
      <c r="CT72" s="13"/>
      <c r="CU72" s="13"/>
    </row>
    <row r="73" customFormat="false" ht="11.25" hidden="false" customHeight="true" outlineLevel="0" collapsed="false">
      <c r="AF73" s="51"/>
      <c r="AG73" s="51"/>
      <c r="AH73" s="31"/>
      <c r="AI73" s="31"/>
      <c r="AJ73" s="31"/>
      <c r="AK73" s="51"/>
      <c r="AL73" s="51"/>
      <c r="AM73" s="51"/>
      <c r="AQ73" s="38"/>
      <c r="AR73" s="38"/>
      <c r="AS73" s="38"/>
      <c r="AT73" s="38"/>
      <c r="AY73" s="87"/>
      <c r="AZ73" s="87"/>
      <c r="BA73" s="87"/>
      <c r="BB73" s="85"/>
      <c r="BC73" s="71" t="n">
        <v>0.9</v>
      </c>
      <c r="BD73" s="71"/>
      <c r="BE73" s="85"/>
      <c r="BF73" s="71" t="n">
        <f aca="false">ROUND($BF$67+BC73,1)</f>
        <v>2.3</v>
      </c>
      <c r="BG73" s="71"/>
      <c r="BH73" s="85"/>
      <c r="BI73" s="71" t="n">
        <f aca="false">ROUND($BI$61+BF73,1)</f>
        <v>3.4</v>
      </c>
      <c r="BJ73" s="71"/>
      <c r="BK73" s="85"/>
      <c r="BL73" s="71" t="n">
        <f aca="false">ROUND($BL$55+BI73,1)</f>
        <v>4.2</v>
      </c>
      <c r="BM73" s="71"/>
      <c r="BN73" s="85"/>
      <c r="BO73" s="71" t="n">
        <f aca="false">ROUND($BO$49+BL73,1)</f>
        <v>5.4</v>
      </c>
      <c r="BP73" s="71"/>
      <c r="BQ73" s="85"/>
      <c r="BR73" s="71" t="n">
        <f aca="false">ROUND($BR$43+BO73,1)</f>
        <v>6.3</v>
      </c>
      <c r="BS73" s="71"/>
      <c r="BT73" s="85"/>
      <c r="BU73" s="71" t="n">
        <f aca="false">ROUND($BU$37+BR73,1)</f>
        <v>9.1</v>
      </c>
      <c r="BV73" s="71"/>
      <c r="BW73" s="85"/>
      <c r="BX73" s="86" t="n">
        <f aca="false">ROUND($BX$31+BU73,1)</f>
        <v>10.6</v>
      </c>
      <c r="BY73" s="86"/>
      <c r="BZ73" s="85"/>
      <c r="CA73" s="86" t="n">
        <f aca="false">ROUND($CA$25+BX73,1)</f>
        <v>11.7</v>
      </c>
      <c r="CB73" s="86"/>
      <c r="CC73" s="70"/>
      <c r="CD73" s="71" t="n">
        <f aca="false">ROUND($CD$19-CA73,1)</f>
        <v>1.5</v>
      </c>
      <c r="CE73" s="71"/>
      <c r="CH73" s="30"/>
      <c r="CI73" s="30"/>
      <c r="CJ73" s="13"/>
      <c r="CK73" s="13"/>
      <c r="CL73" s="36"/>
      <c r="CM73" s="37"/>
      <c r="CN73" s="13"/>
      <c r="CO73" s="13"/>
      <c r="CP73" s="24"/>
      <c r="CQ73" s="43"/>
      <c r="CR73" s="43"/>
      <c r="CS73" s="43"/>
      <c r="CT73" s="13"/>
      <c r="CU73" s="13"/>
    </row>
    <row r="74" customFormat="false" ht="11.25" hidden="false" customHeight="true" outlineLevel="0" collapsed="false">
      <c r="AF74" s="51"/>
      <c r="AG74" s="51"/>
      <c r="AH74" s="31"/>
      <c r="AI74" s="31"/>
      <c r="AJ74" s="31"/>
      <c r="AK74" s="51"/>
      <c r="AL74" s="51"/>
      <c r="AM74" s="51"/>
      <c r="AQ74" s="51"/>
      <c r="AR74" s="51"/>
      <c r="AS74" s="98"/>
      <c r="AT74" s="98"/>
      <c r="AU74" s="98"/>
      <c r="AV74" s="87" t="s">
        <v>78</v>
      </c>
      <c r="AW74" s="87"/>
      <c r="AX74" s="87"/>
      <c r="AY74" s="73"/>
      <c r="AZ74" s="55" t="n">
        <f aca="false">LOOKUP(AZ79,'申請上限運賃額（旧）'!$A$2:$A$2225,'申請上限運賃額（旧）'!$B$2:$B$2225)</f>
        <v>180</v>
      </c>
      <c r="BA74" s="55"/>
      <c r="BB74" s="73"/>
      <c r="BC74" s="55" t="n">
        <f aca="false">LOOKUP(BC79,'申請上限運賃額（旧）'!$A$2:$A$2225,'申請上限運賃額（旧）'!$B$2:$B$2225)</f>
        <v>180</v>
      </c>
      <c r="BD74" s="55"/>
      <c r="BE74" s="73"/>
      <c r="BF74" s="55" t="n">
        <f aca="false">LOOKUP(BF79,'申請上限運賃額（旧）'!$A$2:$A$2225,'申請上限運賃額（旧）'!$B$2:$B$2225)</f>
        <v>250</v>
      </c>
      <c r="BG74" s="55"/>
      <c r="BH74" s="73"/>
      <c r="BI74" s="55" t="n">
        <f aca="false">LOOKUP(BI79,'申請上限運賃額（旧）'!$A$2:$A$2225,'申請上限運賃額（旧）'!$B$2:$B$2225)</f>
        <v>300</v>
      </c>
      <c r="BJ74" s="55"/>
      <c r="BK74" s="73"/>
      <c r="BL74" s="55" t="n">
        <f aca="false">LOOKUP(BL79,'申請上限運賃額（旧）'!$A$2:$A$2225,'申請上限運賃額（旧）'!$B$2:$B$2225)</f>
        <v>350</v>
      </c>
      <c r="BM74" s="55"/>
      <c r="BN74" s="73"/>
      <c r="BO74" s="55" t="n">
        <f aca="false">LOOKUP(BO79,'申請上限運賃額（旧）'!$A$2:$A$2225,'申請上限運賃額（旧）'!$B$2:$B$2225)</f>
        <v>410</v>
      </c>
      <c r="BP74" s="55"/>
      <c r="BQ74" s="73"/>
      <c r="BR74" s="55" t="n">
        <f aca="false">LOOKUP(BR79,'申請上限運賃額（旧）'!$A$2:$A$2225,'申請上限運賃額（旧）'!$B$2:$B$2225)</f>
        <v>450</v>
      </c>
      <c r="BS74" s="55"/>
      <c r="BT74" s="73"/>
      <c r="BU74" s="55" t="n">
        <f aca="false">LOOKUP(BU79,'申請上限運賃額（旧）'!$A$2:$A$2225,'申請上限運賃額（旧）'!$B$2:$B$2225)</f>
        <v>600</v>
      </c>
      <c r="BV74" s="55"/>
      <c r="BW74" s="73"/>
      <c r="BX74" s="55" t="n">
        <f aca="false">LOOKUP(BX79,'申請上限運賃額（旧）'!$A$2:$A$2225,'申請上限運賃額（旧）'!$B$2:$B$2225)</f>
        <v>660</v>
      </c>
      <c r="BY74" s="55"/>
      <c r="BZ74" s="73"/>
      <c r="CA74" s="74" t="n">
        <f aca="false">LOOKUP(CA79,'申請上限運賃額（旧）'!$A$2:$A$2225,'申請上限運賃額（旧）'!$B$2:$B$2225)</f>
        <v>700</v>
      </c>
      <c r="CB74" s="74"/>
      <c r="CC74" s="54"/>
      <c r="CD74" s="55" t="n">
        <f aca="false">LOOKUP(CD79,'申請上限運賃額（旧）'!$A$2:$A$2225,'申請上限運賃額（旧）'!$B$2:$B$2225)</f>
        <v>180</v>
      </c>
      <c r="CE74" s="55"/>
      <c r="CH74" s="39" t="n">
        <v>0.3</v>
      </c>
      <c r="CI74" s="39"/>
      <c r="CJ74" s="13"/>
      <c r="CK74" s="13"/>
      <c r="CL74" s="31" t="s">
        <v>18</v>
      </c>
      <c r="CM74" s="31"/>
      <c r="CN74" s="13"/>
      <c r="CO74" s="13"/>
      <c r="CP74" s="33" t="s">
        <v>69</v>
      </c>
      <c r="CQ74" s="43"/>
      <c r="CR74" s="43"/>
      <c r="CS74" s="43"/>
      <c r="CT74" s="13"/>
      <c r="CU74" s="13"/>
    </row>
    <row r="75" customFormat="false" ht="11.25" hidden="false" customHeight="true" outlineLevel="0" collapsed="false">
      <c r="AF75" s="51"/>
      <c r="AG75" s="51"/>
      <c r="AH75" s="31"/>
      <c r="AI75" s="31"/>
      <c r="AJ75" s="31"/>
      <c r="AK75" s="51"/>
      <c r="AL75" s="51"/>
      <c r="AM75" s="51"/>
      <c r="AQ75" s="51"/>
      <c r="AR75" s="51"/>
      <c r="AS75" s="98"/>
      <c r="AT75" s="98"/>
      <c r="AU75" s="98"/>
      <c r="AV75" s="87"/>
      <c r="AW75" s="87"/>
      <c r="AX75" s="87"/>
      <c r="AY75" s="77" t="str">
        <f aca="false">IF(AZ75&gt;AZ74,"●",IF(AZ75&lt;(AZ74*0.8),"□",""))</f>
        <v/>
      </c>
      <c r="AZ75" s="59" t="n">
        <v>180</v>
      </c>
      <c r="BA75" s="59"/>
      <c r="BB75" s="77" t="str">
        <f aca="false">IF(BC75&gt;BC74,"●",IF(BC75&lt;(BC74*0.8),"□",""))</f>
        <v/>
      </c>
      <c r="BC75" s="59" t="n">
        <v>180</v>
      </c>
      <c r="BD75" s="59"/>
      <c r="BE75" s="77" t="str">
        <f aca="false">IF(BF75&gt;BF74,"●",IF(BF75&lt;(BF74*0.8),"□",""))</f>
        <v/>
      </c>
      <c r="BF75" s="59" t="n">
        <v>240</v>
      </c>
      <c r="BG75" s="59"/>
      <c r="BH75" s="77" t="str">
        <f aca="false">IF(BI75&gt;BI74,"●",IF(BI75&lt;(BI74*0.8),"□",""))</f>
        <v/>
      </c>
      <c r="BI75" s="59" t="n">
        <v>290</v>
      </c>
      <c r="BJ75" s="59"/>
      <c r="BK75" s="77" t="str">
        <f aca="false">IF(BL75&gt;BL74,"●",IF(BL75&lt;(BL74*0.8),"□",""))</f>
        <v/>
      </c>
      <c r="BL75" s="59" t="n">
        <v>340</v>
      </c>
      <c r="BM75" s="59"/>
      <c r="BN75" s="77" t="str">
        <f aca="false">IF(BO75&gt;BO74,"●",IF(BO75&lt;(BO74*0.8),"□",""))</f>
        <v/>
      </c>
      <c r="BO75" s="59" t="n">
        <v>390</v>
      </c>
      <c r="BP75" s="59"/>
      <c r="BQ75" s="77" t="str">
        <f aca="false">IF(BR75&gt;BR74,"●",IF(BR75&lt;(BR74*0.8),"□",""))</f>
        <v/>
      </c>
      <c r="BR75" s="59" t="n">
        <v>430</v>
      </c>
      <c r="BS75" s="59"/>
      <c r="BT75" s="77" t="str">
        <f aca="false">IF(BU75&gt;BU74,"●",IF(BU75&lt;(BU74*0.8),"□",""))</f>
        <v>□</v>
      </c>
      <c r="BU75" s="89" t="n">
        <v>460</v>
      </c>
      <c r="BV75" s="89"/>
      <c r="BW75" s="77" t="str">
        <f aca="false">IF(BX75&gt;BX74,"●",IF(BX75&lt;(BX74*0.8),"□",""))</f>
        <v>□</v>
      </c>
      <c r="BX75" s="59" t="n">
        <v>490</v>
      </c>
      <c r="BY75" s="59"/>
      <c r="BZ75" s="77" t="str">
        <f aca="false">IF(CA75&gt;CA74,"●",IF(CA75&lt;(CA74*0.8),"□",""))</f>
        <v>□</v>
      </c>
      <c r="CA75" s="78" t="n">
        <v>550</v>
      </c>
      <c r="CB75" s="78"/>
      <c r="CC75" s="58" t="str">
        <f aca="false">IF(CD75&gt;CD74,"●",IF(CD75&lt;(CD74*0.8),"□",""))</f>
        <v/>
      </c>
      <c r="CD75" s="59" t="n">
        <v>180</v>
      </c>
      <c r="CE75" s="59"/>
      <c r="CH75" s="30"/>
      <c r="CI75" s="30"/>
      <c r="CJ75" s="13"/>
      <c r="CK75" s="13"/>
      <c r="CL75" s="36"/>
      <c r="CM75" s="37"/>
      <c r="CN75" s="13"/>
      <c r="CO75" s="13"/>
      <c r="CP75" s="24"/>
      <c r="CQ75" s="43"/>
      <c r="CR75" s="43"/>
      <c r="CS75" s="43"/>
      <c r="CT75" s="13"/>
      <c r="CU75" s="13"/>
      <c r="CV75" s="30"/>
    </row>
    <row r="76" customFormat="false" ht="11.25" hidden="false" customHeight="true" outlineLevel="0" collapsed="false">
      <c r="AF76" s="51"/>
      <c r="AG76" s="51"/>
      <c r="AH76" s="31"/>
      <c r="AI76" s="31"/>
      <c r="AJ76" s="31"/>
      <c r="AK76" s="51"/>
      <c r="AL76" s="51"/>
      <c r="AM76" s="51"/>
      <c r="AQ76" s="51"/>
      <c r="AR76" s="51"/>
      <c r="AS76" s="98"/>
      <c r="AT76" s="98"/>
      <c r="AU76" s="98"/>
      <c r="AV76" s="87"/>
      <c r="AW76" s="87"/>
      <c r="AX76" s="87"/>
      <c r="AY76" s="77"/>
      <c r="AZ76" s="59"/>
      <c r="BA76" s="59"/>
      <c r="BB76" s="77"/>
      <c r="BC76" s="59"/>
      <c r="BD76" s="59"/>
      <c r="BE76" s="77"/>
      <c r="BF76" s="59"/>
      <c r="BG76" s="59"/>
      <c r="BH76" s="77"/>
      <c r="BI76" s="59"/>
      <c r="BJ76" s="59"/>
      <c r="BK76" s="77"/>
      <c r="BL76" s="59"/>
      <c r="BM76" s="59"/>
      <c r="BN76" s="77"/>
      <c r="BO76" s="59"/>
      <c r="BP76" s="59"/>
      <c r="BQ76" s="77"/>
      <c r="BR76" s="59"/>
      <c r="BS76" s="59"/>
      <c r="BT76" s="77"/>
      <c r="BU76" s="59"/>
      <c r="BV76" s="59"/>
      <c r="BW76" s="77"/>
      <c r="BX76" s="59"/>
      <c r="BY76" s="59"/>
      <c r="BZ76" s="77"/>
      <c r="CA76" s="78"/>
      <c r="CB76" s="78"/>
      <c r="CC76" s="58"/>
      <c r="CD76" s="59"/>
      <c r="CE76" s="59"/>
      <c r="CH76" s="39" t="n">
        <v>0.2</v>
      </c>
      <c r="CI76" s="39"/>
      <c r="CJ76" s="24"/>
      <c r="CK76" s="24"/>
      <c r="CL76" s="31" t="s">
        <v>20</v>
      </c>
      <c r="CM76" s="31"/>
      <c r="CN76" s="32"/>
      <c r="CO76" s="32"/>
      <c r="CP76" s="33" t="s">
        <v>70</v>
      </c>
      <c r="CQ76" s="43"/>
      <c r="CR76" s="43"/>
      <c r="CS76" s="43"/>
      <c r="CT76" s="13"/>
      <c r="CU76" s="13"/>
      <c r="CV76" s="30"/>
    </row>
    <row r="77" customFormat="false" ht="11.25" hidden="false" customHeight="true" outlineLevel="0" collapsed="false">
      <c r="AF77" s="51"/>
      <c r="AG77" s="51"/>
      <c r="AH77" s="31"/>
      <c r="AI77" s="31"/>
      <c r="AJ77" s="31"/>
      <c r="AK77" s="51"/>
      <c r="AL77" s="51"/>
      <c r="AM77" s="51"/>
      <c r="AQ77" s="51"/>
      <c r="AR77" s="51"/>
      <c r="AS77" s="98"/>
      <c r="AT77" s="98"/>
      <c r="AU77" s="98"/>
      <c r="AV77" s="87"/>
      <c r="AW77" s="87"/>
      <c r="AX77" s="87"/>
      <c r="AY77" s="77"/>
      <c r="AZ77" s="64"/>
      <c r="BA77" s="64"/>
      <c r="BB77" s="77"/>
      <c r="BC77" s="64"/>
      <c r="BD77" s="64"/>
      <c r="BE77" s="77"/>
      <c r="BF77" s="64"/>
      <c r="BG77" s="64"/>
      <c r="BH77" s="77"/>
      <c r="BI77" s="64"/>
      <c r="BJ77" s="64"/>
      <c r="BK77" s="77"/>
      <c r="BL77" s="64"/>
      <c r="BM77" s="64"/>
      <c r="BN77" s="77"/>
      <c r="BO77" s="64"/>
      <c r="BP77" s="64"/>
      <c r="BQ77" s="77"/>
      <c r="BR77" s="64"/>
      <c r="BS77" s="64"/>
      <c r="BT77" s="77"/>
      <c r="BU77" s="64"/>
      <c r="BV77" s="64"/>
      <c r="BW77" s="77"/>
      <c r="BX77" s="64"/>
      <c r="BY77" s="64"/>
      <c r="BZ77" s="77"/>
      <c r="CA77" s="82"/>
      <c r="CB77" s="82"/>
      <c r="CC77" s="58"/>
      <c r="CD77" s="64"/>
      <c r="CE77" s="64"/>
      <c r="CH77" s="30"/>
      <c r="CI77" s="30"/>
      <c r="CJ77" s="40"/>
      <c r="CK77" s="40"/>
      <c r="CL77" s="36"/>
      <c r="CM77" s="37"/>
      <c r="CN77" s="24"/>
      <c r="CO77" s="24"/>
      <c r="CP77" s="13"/>
      <c r="CQ77" s="43"/>
      <c r="CR77" s="43"/>
      <c r="CS77" s="43"/>
      <c r="CT77" s="13"/>
      <c r="CU77" s="13"/>
      <c r="CV77" s="30"/>
    </row>
    <row r="78" customFormat="false" ht="11.25" hidden="false" customHeight="true" outlineLevel="0" collapsed="false">
      <c r="AF78" s="51"/>
      <c r="AG78" s="51"/>
      <c r="AH78" s="31"/>
      <c r="AI78" s="31"/>
      <c r="AJ78" s="31"/>
      <c r="AK78" s="51"/>
      <c r="AL78" s="51"/>
      <c r="AM78" s="51"/>
      <c r="AQ78" s="51"/>
      <c r="AR78" s="51"/>
      <c r="AS78" s="98"/>
      <c r="AT78" s="98"/>
      <c r="AU78" s="98"/>
      <c r="AV78" s="87"/>
      <c r="AW78" s="87"/>
      <c r="AX78" s="87"/>
      <c r="AY78" s="83"/>
      <c r="AZ78" s="67"/>
      <c r="BA78" s="67"/>
      <c r="BB78" s="83"/>
      <c r="BC78" s="67"/>
      <c r="BD78" s="67"/>
      <c r="BE78" s="83"/>
      <c r="BF78" s="67"/>
      <c r="BG78" s="67"/>
      <c r="BH78" s="83"/>
      <c r="BI78" s="67"/>
      <c r="BJ78" s="67"/>
      <c r="BK78" s="83"/>
      <c r="BL78" s="67"/>
      <c r="BM78" s="67"/>
      <c r="BN78" s="83"/>
      <c r="BO78" s="67"/>
      <c r="BP78" s="67"/>
      <c r="BQ78" s="83"/>
      <c r="BR78" s="67"/>
      <c r="BS78" s="67"/>
      <c r="BT78" s="83"/>
      <c r="BU78" s="67"/>
      <c r="BV78" s="67"/>
      <c r="BW78" s="83"/>
      <c r="BX78" s="67"/>
      <c r="BY78" s="67"/>
      <c r="BZ78" s="83"/>
      <c r="CA78" s="84"/>
      <c r="CB78" s="84"/>
      <c r="CC78" s="66"/>
      <c r="CD78" s="67"/>
      <c r="CE78" s="67"/>
      <c r="CH78" s="39" t="n">
        <v>0.1</v>
      </c>
      <c r="CI78" s="39"/>
      <c r="CJ78" s="24"/>
      <c r="CK78" s="24"/>
      <c r="CL78" s="31" t="s">
        <v>20</v>
      </c>
      <c r="CM78" s="31"/>
      <c r="CN78" s="32"/>
      <c r="CO78" s="32"/>
      <c r="CP78" s="33" t="s">
        <v>72</v>
      </c>
      <c r="CQ78" s="43"/>
      <c r="CR78" s="43"/>
      <c r="CS78" s="43"/>
      <c r="CT78" s="13"/>
      <c r="CU78" s="13"/>
      <c r="CV78" s="99"/>
    </row>
    <row r="79" customFormat="false" ht="11.25" hidden="false" customHeight="true" outlineLevel="0" collapsed="false">
      <c r="AF79" s="51"/>
      <c r="AG79" s="100"/>
      <c r="AH79" s="101"/>
      <c r="AI79" s="101"/>
      <c r="AJ79" s="101"/>
      <c r="AK79" s="100"/>
      <c r="AL79" s="100"/>
      <c r="AM79" s="100"/>
      <c r="AN79" s="14"/>
      <c r="AO79" s="14"/>
      <c r="AP79" s="14"/>
      <c r="AQ79" s="14"/>
      <c r="AR79" s="14"/>
      <c r="AS79" s="98"/>
      <c r="AT79" s="98"/>
      <c r="AU79" s="98"/>
      <c r="AV79" s="87"/>
      <c r="AW79" s="87"/>
      <c r="AX79" s="87"/>
      <c r="AY79" s="85"/>
      <c r="AZ79" s="71" t="n">
        <v>0.6</v>
      </c>
      <c r="BA79" s="71"/>
      <c r="BB79" s="85"/>
      <c r="BC79" s="71" t="n">
        <f aca="false">ROUND($BC$73+AZ79,1)</f>
        <v>1.5</v>
      </c>
      <c r="BD79" s="71"/>
      <c r="BE79" s="85"/>
      <c r="BF79" s="71" t="n">
        <f aca="false">ROUND($BF$67+BC79,1)</f>
        <v>2.9</v>
      </c>
      <c r="BG79" s="71"/>
      <c r="BH79" s="85"/>
      <c r="BI79" s="71" t="n">
        <f aca="false">ROUND($BI$61+BF79,1)</f>
        <v>4</v>
      </c>
      <c r="BJ79" s="71"/>
      <c r="BK79" s="85"/>
      <c r="BL79" s="71" t="n">
        <f aca="false">ROUND($BL$55+BI79,1)</f>
        <v>4.8</v>
      </c>
      <c r="BM79" s="71"/>
      <c r="BN79" s="85"/>
      <c r="BO79" s="71" t="n">
        <f aca="false">ROUND($BO$49+BL79,1)</f>
        <v>6</v>
      </c>
      <c r="BP79" s="71"/>
      <c r="BQ79" s="85"/>
      <c r="BR79" s="71" t="n">
        <f aca="false">ROUND($BR$43+BO79,1)</f>
        <v>6.9</v>
      </c>
      <c r="BS79" s="71"/>
      <c r="BT79" s="85"/>
      <c r="BU79" s="71" t="n">
        <f aca="false">ROUND($BU$37+BR79,1)</f>
        <v>9.7</v>
      </c>
      <c r="BV79" s="71"/>
      <c r="BW79" s="85"/>
      <c r="BX79" s="86" t="n">
        <f aca="false">ROUND($BX$31+BU79,1)</f>
        <v>11.2</v>
      </c>
      <c r="BY79" s="86"/>
      <c r="BZ79" s="85"/>
      <c r="CA79" s="86" t="n">
        <f aca="false">ROUND($CA$25+BX79,1)</f>
        <v>12.3</v>
      </c>
      <c r="CB79" s="86"/>
      <c r="CC79" s="70"/>
      <c r="CD79" s="71" t="n">
        <f aca="false">ROUND($CD$19-CA79,1)</f>
        <v>0.9</v>
      </c>
      <c r="CE79" s="71"/>
      <c r="CH79" s="30"/>
      <c r="CI79" s="30"/>
      <c r="CJ79" s="40"/>
      <c r="CK79" s="40"/>
      <c r="CL79" s="36"/>
      <c r="CM79" s="37"/>
      <c r="CN79" s="24"/>
      <c r="CO79" s="24"/>
      <c r="CP79" s="13"/>
      <c r="CQ79" s="43"/>
      <c r="CR79" s="56"/>
      <c r="CS79" s="56"/>
      <c r="CT79" s="56"/>
      <c r="CU79" s="56"/>
      <c r="CV79" s="102"/>
    </row>
    <row r="80" customFormat="false" ht="11.25" hidden="false" customHeight="true" outlineLevel="0" collapsed="false">
      <c r="AF80" s="51"/>
      <c r="AG80" s="100"/>
      <c r="AH80" s="101"/>
      <c r="AI80" s="101"/>
      <c r="AJ80" s="101"/>
      <c r="AK80" s="100"/>
      <c r="AL80" s="100"/>
      <c r="AM80" s="100"/>
      <c r="AN80" s="14"/>
      <c r="AO80" s="14"/>
      <c r="AP80" s="56"/>
      <c r="AQ80" s="56"/>
      <c r="AR80" s="103"/>
      <c r="AS80" s="87" t="s">
        <v>79</v>
      </c>
      <c r="AT80" s="87"/>
      <c r="AU80" s="87"/>
      <c r="AV80" s="73"/>
      <c r="AW80" s="55" t="n">
        <f aca="false">LOOKUP(AW85,'申請上限運賃額（旧）'!$A$2:$A$2225,'申請上限運賃額（旧）'!$B$2:$B$2225)</f>
        <v>180</v>
      </c>
      <c r="AX80" s="55"/>
      <c r="AY80" s="73"/>
      <c r="AZ80" s="55" t="n">
        <f aca="false">LOOKUP(AZ85,'申請上限運賃額（旧）'!$A$2:$A$2225,'申請上限運賃額（旧）'!$B$2:$B$2225)</f>
        <v>210</v>
      </c>
      <c r="BA80" s="55"/>
      <c r="BB80" s="73"/>
      <c r="BC80" s="55" t="n">
        <f aca="false">LOOKUP(BC85,'申請上限運賃額（旧）'!$A$2:$A$2225,'申請上限運賃額（旧）'!$B$2:$B$2225)</f>
        <v>260</v>
      </c>
      <c r="BD80" s="55"/>
      <c r="BE80" s="73"/>
      <c r="BF80" s="55" t="n">
        <f aca="false">LOOKUP(BF85,'申請上限運賃額（旧）'!$A$2:$A$2225,'申請上限運賃額（旧）'!$B$2:$B$2225)</f>
        <v>340</v>
      </c>
      <c r="BG80" s="55"/>
      <c r="BH80" s="73"/>
      <c r="BI80" s="55" t="n">
        <f aca="false">LOOKUP(BI85,'申請上限運賃額（旧）'!$A$2:$A$2225,'申請上限運賃額（旧）'!$B$2:$B$2225)</f>
        <v>390</v>
      </c>
      <c r="BJ80" s="55"/>
      <c r="BK80" s="73"/>
      <c r="BL80" s="55" t="n">
        <f aca="false">LOOKUP(BL85,'申請上限運賃額（旧）'!$A$2:$A$2225,'申請上限運賃額（旧）'!$B$2:$B$2225)</f>
        <v>430</v>
      </c>
      <c r="BM80" s="55"/>
      <c r="BN80" s="73"/>
      <c r="BO80" s="55" t="n">
        <f aca="false">LOOKUP(BO85,'申請上限運賃額（旧）'!$A$2:$A$2225,'申請上限運賃額（旧）'!$B$2:$B$2225)</f>
        <v>490</v>
      </c>
      <c r="BP80" s="55"/>
      <c r="BQ80" s="73"/>
      <c r="BR80" s="55" t="n">
        <f aca="false">LOOKUP(BR85,'申請上限運賃額（旧）'!$A$2:$A$2225,'申請上限運賃額（旧）'!$B$2:$B$2225)</f>
        <v>530</v>
      </c>
      <c r="BS80" s="55"/>
      <c r="BT80" s="73"/>
      <c r="BU80" s="55" t="n">
        <f aca="false">LOOKUP(BU85,'申請上限運賃額（旧）'!$A$2:$A$2225,'申請上限運賃額（旧）'!$B$2:$B$2225)</f>
        <v>660</v>
      </c>
      <c r="BV80" s="55"/>
      <c r="BW80" s="73"/>
      <c r="BX80" s="55" t="n">
        <f aca="false">LOOKUP(BX85,'申請上限運賃額（旧）'!$A$2:$A$2225,'申請上限運賃額（旧）'!$B$2:$B$2225)</f>
        <v>720</v>
      </c>
      <c r="BY80" s="55"/>
      <c r="BZ80" s="73"/>
      <c r="CA80" s="74" t="n">
        <f aca="false">LOOKUP(CA85,'申請上限運賃額（旧）'!$A$2:$A$2225,'申請上限運賃額（旧）'!$B$2:$B$2225)</f>
        <v>770</v>
      </c>
      <c r="CB80" s="74"/>
      <c r="CC80" s="54"/>
      <c r="CD80" s="55" t="n">
        <f aca="false">LOOKUP(CD85,'申請上限運賃額（旧）'!$A$2:$A$2225,'申請上限運賃額（旧）'!$B$2:$B$2225)</f>
        <v>180</v>
      </c>
      <c r="CE80" s="55"/>
      <c r="CF80" s="104"/>
      <c r="CG80" s="56"/>
      <c r="CH80" s="39" t="n">
        <v>0.2</v>
      </c>
      <c r="CI80" s="39"/>
      <c r="CJ80" s="24"/>
      <c r="CK80" s="24"/>
      <c r="CL80" s="31" t="s">
        <v>20</v>
      </c>
      <c r="CM80" s="31"/>
      <c r="CN80" s="32"/>
      <c r="CO80" s="32"/>
      <c r="CP80" s="41" t="s">
        <v>73</v>
      </c>
      <c r="CQ80" s="43"/>
      <c r="CR80" s="56"/>
      <c r="CS80" s="56"/>
      <c r="CT80" s="56"/>
      <c r="CU80" s="56"/>
      <c r="CV80" s="105"/>
    </row>
    <row r="81" customFormat="false" ht="11.25" hidden="false" customHeight="true" outlineLevel="0" collapsed="false">
      <c r="AF81" s="106"/>
      <c r="AG81" s="107"/>
      <c r="AH81" s="107"/>
      <c r="AI81" s="107"/>
      <c r="AJ81" s="107"/>
      <c r="AK81" s="100"/>
      <c r="AL81" s="100"/>
      <c r="AM81" s="100"/>
      <c r="AN81" s="14"/>
      <c r="AO81" s="14"/>
      <c r="AP81" s="56"/>
      <c r="AQ81" s="108"/>
      <c r="AR81" s="108"/>
      <c r="AS81" s="87"/>
      <c r="AT81" s="87"/>
      <c r="AU81" s="87"/>
      <c r="AV81" s="77" t="str">
        <f aca="false">IF(AW81&gt;AW80,"●",IF(AW81&lt;(AW80*0.8),"□",""))</f>
        <v/>
      </c>
      <c r="AW81" s="59" t="n">
        <v>180</v>
      </c>
      <c r="AX81" s="59"/>
      <c r="AY81" s="77" t="str">
        <f aca="false">IF(AZ81&gt;AZ80,"●",IF(AZ81&lt;(AZ80*0.8),"□",""))</f>
        <v/>
      </c>
      <c r="AZ81" s="59" t="n">
        <v>210</v>
      </c>
      <c r="BA81" s="59"/>
      <c r="BB81" s="77" t="str">
        <f aca="false">IF(BC81&gt;BC80,"●",IF(BC81&lt;(BC80*0.8),"□",""))</f>
        <v/>
      </c>
      <c r="BC81" s="59" t="n">
        <v>250</v>
      </c>
      <c r="BD81" s="59"/>
      <c r="BE81" s="77" t="str">
        <f aca="false">IF(BF81&gt;BF80,"●",IF(BF81&lt;(BF80*0.8),"□",""))</f>
        <v/>
      </c>
      <c r="BF81" s="59" t="n">
        <v>310</v>
      </c>
      <c r="BG81" s="59"/>
      <c r="BH81" s="77" t="str">
        <f aca="false">IF(BI81&gt;BI80,"●",IF(BI81&lt;(BI80*0.8),"□",""))</f>
        <v/>
      </c>
      <c r="BI81" s="59" t="n">
        <v>370</v>
      </c>
      <c r="BJ81" s="59"/>
      <c r="BK81" s="77" t="str">
        <f aca="false">IF(BL81&gt;BL80,"●",IF(BL81&lt;(BL80*0.8),"□",""))</f>
        <v/>
      </c>
      <c r="BL81" s="59" t="n">
        <v>410</v>
      </c>
      <c r="BM81" s="59"/>
      <c r="BN81" s="77" t="str">
        <f aca="false">IF(BO81&gt;BO80,"●",IF(BO81&lt;(BO80*0.8),"□",""))</f>
        <v/>
      </c>
      <c r="BO81" s="59" t="n">
        <v>460</v>
      </c>
      <c r="BP81" s="59"/>
      <c r="BQ81" s="77" t="str">
        <f aca="false">IF(BR81&gt;BR80,"●",IF(BR81&lt;(BR80*0.8),"□",""))</f>
        <v/>
      </c>
      <c r="BR81" s="59" t="n">
        <v>510</v>
      </c>
      <c r="BS81" s="59"/>
      <c r="BT81" s="77" t="str">
        <f aca="false">IF(BU81&gt;BU80,"●",IF(BU81&lt;(BU80*0.8),"□",""))</f>
        <v/>
      </c>
      <c r="BU81" s="89" t="n">
        <v>540</v>
      </c>
      <c r="BV81" s="89"/>
      <c r="BW81" s="77" t="str">
        <f aca="false">IF(BX81&gt;BX80,"●",IF(BX81&lt;(BX80*0.8),"□",""))</f>
        <v>□</v>
      </c>
      <c r="BX81" s="59" t="n">
        <v>570</v>
      </c>
      <c r="BY81" s="59"/>
      <c r="BZ81" s="77" t="str">
        <f aca="false">IF(CA81&gt;CA80,"●",IF(CA81&lt;(CA80*0.8),"□",""))</f>
        <v/>
      </c>
      <c r="CA81" s="78" t="n">
        <v>620</v>
      </c>
      <c r="CB81" s="78"/>
      <c r="CC81" s="58" t="str">
        <f aca="false">IF(CD81&gt;CD80,"●",IF(CD81&lt;(CD80*0.8),"□",""))</f>
        <v/>
      </c>
      <c r="CD81" s="59" t="n">
        <v>180</v>
      </c>
      <c r="CE81" s="59"/>
      <c r="CF81" s="43"/>
      <c r="CG81" s="56"/>
      <c r="CH81" s="30"/>
      <c r="CI81" s="30"/>
      <c r="CJ81" s="40"/>
      <c r="CK81" s="40"/>
      <c r="CL81" s="36"/>
      <c r="CM81" s="37"/>
      <c r="CN81" s="24"/>
      <c r="CO81" s="24"/>
      <c r="CQ81" s="56"/>
      <c r="CR81" s="56"/>
      <c r="CS81" s="56"/>
      <c r="CT81" s="56"/>
      <c r="CU81" s="56"/>
      <c r="CV81" s="102"/>
    </row>
    <row r="82" customFormat="false" ht="11.25" hidden="false" customHeight="true" outlineLevel="0" collapsed="false">
      <c r="AF82" s="106"/>
      <c r="AG82" s="107"/>
      <c r="AH82" s="107"/>
      <c r="AI82" s="107"/>
      <c r="AJ82" s="107"/>
      <c r="AK82" s="100"/>
      <c r="AL82" s="100"/>
      <c r="AM82" s="100"/>
      <c r="AN82" s="14"/>
      <c r="AO82" s="14"/>
      <c r="AP82" s="56"/>
      <c r="AQ82" s="108"/>
      <c r="AR82" s="108"/>
      <c r="AS82" s="87"/>
      <c r="AT82" s="87"/>
      <c r="AU82" s="87"/>
      <c r="AV82" s="77"/>
      <c r="AW82" s="59"/>
      <c r="AX82" s="59"/>
      <c r="AY82" s="77"/>
      <c r="AZ82" s="59"/>
      <c r="BA82" s="59"/>
      <c r="BB82" s="77"/>
      <c r="BC82" s="59"/>
      <c r="BD82" s="59"/>
      <c r="BE82" s="77"/>
      <c r="BF82" s="59"/>
      <c r="BG82" s="59"/>
      <c r="BH82" s="77"/>
      <c r="BI82" s="59"/>
      <c r="BJ82" s="59"/>
      <c r="BK82" s="77"/>
      <c r="BL82" s="59"/>
      <c r="BM82" s="59"/>
      <c r="BN82" s="77"/>
      <c r="BO82" s="59"/>
      <c r="BP82" s="59"/>
      <c r="BQ82" s="77"/>
      <c r="BR82" s="59"/>
      <c r="BS82" s="59"/>
      <c r="BT82" s="77"/>
      <c r="BU82" s="59"/>
      <c r="BV82" s="59"/>
      <c r="BW82" s="77"/>
      <c r="BX82" s="59"/>
      <c r="BY82" s="59"/>
      <c r="BZ82" s="77"/>
      <c r="CA82" s="78"/>
      <c r="CB82" s="78"/>
      <c r="CC82" s="58"/>
      <c r="CD82" s="59"/>
      <c r="CE82" s="59"/>
      <c r="CF82" s="43"/>
      <c r="CG82" s="56"/>
      <c r="CH82" s="39" t="n">
        <v>0.3</v>
      </c>
      <c r="CI82" s="39"/>
      <c r="CJ82" s="24"/>
      <c r="CK82" s="24"/>
      <c r="CL82" s="31" t="s">
        <v>20</v>
      </c>
      <c r="CM82" s="31"/>
      <c r="CN82" s="32"/>
      <c r="CO82" s="32"/>
      <c r="CP82" s="41" t="s">
        <v>74</v>
      </c>
      <c r="CQ82" s="56"/>
      <c r="CR82" s="56"/>
      <c r="CS82" s="56"/>
      <c r="CT82" s="56"/>
      <c r="CU82" s="56"/>
      <c r="CV82" s="105"/>
    </row>
    <row r="83" customFormat="false" ht="11.25" hidden="false" customHeight="true" outlineLevel="0" collapsed="false">
      <c r="AF83" s="106"/>
      <c r="AG83" s="107"/>
      <c r="AH83" s="107"/>
      <c r="AI83" s="107"/>
      <c r="AJ83" s="107"/>
      <c r="AK83" s="100"/>
      <c r="AL83" s="100"/>
      <c r="AM83" s="100"/>
      <c r="AN83" s="14"/>
      <c r="AO83" s="14"/>
      <c r="AP83" s="56"/>
      <c r="AQ83" s="108"/>
      <c r="AR83" s="108"/>
      <c r="AS83" s="87"/>
      <c r="AT83" s="87"/>
      <c r="AU83" s="87"/>
      <c r="AV83" s="77"/>
      <c r="AW83" s="64"/>
      <c r="AX83" s="64"/>
      <c r="AY83" s="77"/>
      <c r="AZ83" s="64"/>
      <c r="BA83" s="64"/>
      <c r="BB83" s="77"/>
      <c r="BC83" s="64"/>
      <c r="BD83" s="64"/>
      <c r="BE83" s="77"/>
      <c r="BF83" s="64"/>
      <c r="BG83" s="64"/>
      <c r="BH83" s="77"/>
      <c r="BI83" s="64"/>
      <c r="BJ83" s="64"/>
      <c r="BK83" s="77"/>
      <c r="BL83" s="64"/>
      <c r="BM83" s="64"/>
      <c r="BN83" s="77"/>
      <c r="BO83" s="64"/>
      <c r="BP83" s="64"/>
      <c r="BQ83" s="77"/>
      <c r="BR83" s="64"/>
      <c r="BS83" s="64"/>
      <c r="BT83" s="77"/>
      <c r="BU83" s="64"/>
      <c r="BV83" s="64"/>
      <c r="BW83" s="77"/>
      <c r="BX83" s="64"/>
      <c r="BY83" s="64"/>
      <c r="BZ83" s="77"/>
      <c r="CA83" s="82"/>
      <c r="CB83" s="82"/>
      <c r="CC83" s="58"/>
      <c r="CD83" s="64"/>
      <c r="CE83" s="64"/>
      <c r="CF83" s="43"/>
      <c r="CG83" s="56"/>
      <c r="CH83" s="30"/>
      <c r="CI83" s="30"/>
      <c r="CJ83" s="40"/>
      <c r="CK83" s="40"/>
      <c r="CL83" s="36"/>
      <c r="CM83" s="37"/>
      <c r="CN83" s="24"/>
      <c r="CO83" s="24"/>
      <c r="CP83" s="13"/>
      <c r="CQ83" s="56"/>
      <c r="CR83" s="56"/>
      <c r="CS83" s="56"/>
      <c r="CT83" s="56"/>
      <c r="CU83" s="56"/>
      <c r="CV83" s="105"/>
    </row>
    <row r="84" customFormat="false" ht="11.25" hidden="false" customHeight="true" outlineLevel="0" collapsed="false">
      <c r="AF84" s="51"/>
      <c r="AG84" s="100"/>
      <c r="AH84" s="101"/>
      <c r="AI84" s="101"/>
      <c r="AJ84" s="101"/>
      <c r="AK84" s="100"/>
      <c r="AL84" s="100"/>
      <c r="AM84" s="100"/>
      <c r="AN84" s="14"/>
      <c r="AO84" s="14"/>
      <c r="AP84" s="56"/>
      <c r="AQ84" s="108"/>
      <c r="AR84" s="108"/>
      <c r="AS84" s="87"/>
      <c r="AT84" s="87"/>
      <c r="AU84" s="87"/>
      <c r="AV84" s="83"/>
      <c r="AW84" s="67"/>
      <c r="AX84" s="67"/>
      <c r="AY84" s="83"/>
      <c r="AZ84" s="67"/>
      <c r="BA84" s="67"/>
      <c r="BB84" s="83"/>
      <c r="BC84" s="67"/>
      <c r="BD84" s="67"/>
      <c r="BE84" s="83"/>
      <c r="BF84" s="67"/>
      <c r="BG84" s="67"/>
      <c r="BH84" s="83"/>
      <c r="BI84" s="67"/>
      <c r="BJ84" s="67"/>
      <c r="BK84" s="83"/>
      <c r="BL84" s="67"/>
      <c r="BM84" s="67"/>
      <c r="BN84" s="83"/>
      <c r="BO84" s="67"/>
      <c r="BP84" s="67"/>
      <c r="BQ84" s="83"/>
      <c r="BR84" s="67"/>
      <c r="BS84" s="67"/>
      <c r="BT84" s="83"/>
      <c r="BU84" s="67"/>
      <c r="BV84" s="67"/>
      <c r="BW84" s="83"/>
      <c r="BX84" s="67"/>
      <c r="BY84" s="67"/>
      <c r="BZ84" s="83"/>
      <c r="CA84" s="84"/>
      <c r="CB84" s="84"/>
      <c r="CC84" s="66"/>
      <c r="CD84" s="67"/>
      <c r="CE84" s="67"/>
      <c r="CF84" s="43"/>
      <c r="CG84" s="56"/>
      <c r="CH84" s="39" t="n">
        <v>0.4</v>
      </c>
      <c r="CI84" s="39"/>
      <c r="CJ84" s="40"/>
      <c r="CK84" s="40"/>
      <c r="CL84" s="31" t="s">
        <v>20</v>
      </c>
      <c r="CM84" s="31"/>
      <c r="CN84" s="32"/>
      <c r="CO84" s="32"/>
      <c r="CP84" s="41" t="s">
        <v>75</v>
      </c>
      <c r="CQ84" s="56"/>
      <c r="CR84" s="56"/>
      <c r="CS84" s="56"/>
      <c r="CT84" s="56"/>
      <c r="CU84" s="56"/>
      <c r="CV84" s="102"/>
    </row>
    <row r="85" customFormat="false" ht="11.25" hidden="false" customHeight="true" outlineLevel="0" collapsed="false">
      <c r="AF85" s="51"/>
      <c r="AG85" s="100"/>
      <c r="AH85" s="101"/>
      <c r="AI85" s="101"/>
      <c r="AJ85" s="101"/>
      <c r="AK85" s="100"/>
      <c r="AL85" s="100"/>
      <c r="AM85" s="100"/>
      <c r="AN85" s="14"/>
      <c r="AO85" s="14"/>
      <c r="AP85" s="108"/>
      <c r="AQ85" s="108"/>
      <c r="AR85" s="108"/>
      <c r="AS85" s="87"/>
      <c r="AT85" s="87"/>
      <c r="AU85" s="87"/>
      <c r="AV85" s="85"/>
      <c r="AW85" s="71" t="n">
        <v>1.6</v>
      </c>
      <c r="AX85" s="71"/>
      <c r="AY85" s="85"/>
      <c r="AZ85" s="71" t="n">
        <f aca="false">ROUND($AZ$79+AW85,1)</f>
        <v>2.2</v>
      </c>
      <c r="BA85" s="71"/>
      <c r="BB85" s="85"/>
      <c r="BC85" s="71" t="n">
        <f aca="false">ROUND($BC$73+AZ85,1)</f>
        <v>3.1</v>
      </c>
      <c r="BD85" s="71"/>
      <c r="BE85" s="85"/>
      <c r="BF85" s="71" t="n">
        <f aca="false">ROUND($BF$67+BC85,1)</f>
        <v>4.5</v>
      </c>
      <c r="BG85" s="71"/>
      <c r="BH85" s="85"/>
      <c r="BI85" s="71" t="n">
        <f aca="false">ROUND($BI$61+BF85,1)</f>
        <v>5.6</v>
      </c>
      <c r="BJ85" s="71"/>
      <c r="BK85" s="85"/>
      <c r="BL85" s="71" t="n">
        <f aca="false">ROUND($BL$55+BI85,1)</f>
        <v>6.4</v>
      </c>
      <c r="BM85" s="71"/>
      <c r="BN85" s="85"/>
      <c r="BO85" s="71" t="n">
        <f aca="false">ROUND($BO$49+BL85,1)</f>
        <v>7.6</v>
      </c>
      <c r="BP85" s="71"/>
      <c r="BQ85" s="85"/>
      <c r="BR85" s="71" t="n">
        <f aca="false">ROUND($BR$43+BO85,1)</f>
        <v>8.5</v>
      </c>
      <c r="BS85" s="71"/>
      <c r="BT85" s="85"/>
      <c r="BU85" s="71" t="n">
        <f aca="false">ROUND($BU$37+BR85,1)</f>
        <v>11.3</v>
      </c>
      <c r="BV85" s="71"/>
      <c r="BW85" s="85"/>
      <c r="BX85" s="86" t="n">
        <f aca="false">ROUND($BX$31+BU85,1)</f>
        <v>12.8</v>
      </c>
      <c r="BY85" s="86"/>
      <c r="BZ85" s="85"/>
      <c r="CA85" s="86" t="n">
        <f aca="false">ROUND($CA$25+BX85,1)</f>
        <v>13.9</v>
      </c>
      <c r="CB85" s="86"/>
      <c r="CC85" s="70"/>
      <c r="CD85" s="71" t="n">
        <v>1</v>
      </c>
      <c r="CE85" s="71"/>
      <c r="CF85" s="43"/>
      <c r="CG85" s="56"/>
      <c r="CH85" s="30"/>
      <c r="CI85" s="30"/>
      <c r="CJ85" s="24"/>
      <c r="CK85" s="24"/>
      <c r="CL85" s="36"/>
      <c r="CM85" s="37"/>
      <c r="CN85" s="24"/>
      <c r="CO85" s="24"/>
      <c r="CP85" s="13"/>
      <c r="CQ85" s="56"/>
      <c r="CR85" s="56"/>
      <c r="CS85" s="56"/>
      <c r="CT85" s="56"/>
      <c r="CU85" s="56"/>
      <c r="CV85" s="105"/>
      <c r="CW85" s="105"/>
      <c r="CX85" s="56"/>
      <c r="CY85" s="56"/>
      <c r="CZ85" s="109"/>
      <c r="DA85" s="109"/>
      <c r="DB85" s="101"/>
      <c r="DC85" s="101"/>
      <c r="DD85" s="56"/>
      <c r="DE85" s="56"/>
      <c r="DF85" s="56"/>
    </row>
    <row r="86" customFormat="false" ht="11.25" hidden="false" customHeight="true" outlineLevel="0" collapsed="false">
      <c r="AF86" s="51"/>
      <c r="AG86" s="100"/>
      <c r="AH86" s="101"/>
      <c r="AI86" s="101"/>
      <c r="AJ86" s="101"/>
      <c r="AK86" s="100"/>
      <c r="AL86" s="100"/>
      <c r="AM86" s="100"/>
      <c r="AN86" s="110"/>
      <c r="AO86" s="111"/>
      <c r="AP86" s="87" t="s">
        <v>64</v>
      </c>
      <c r="AQ86" s="87"/>
      <c r="AR86" s="87"/>
      <c r="AS86" s="73"/>
      <c r="AT86" s="55" t="n">
        <f aca="false">LOOKUP(AT91,'申請上限運賃額（旧）'!$A$2:$A$2225,'申請上限運賃額（旧）'!$B$2:$B$2225)</f>
        <v>180</v>
      </c>
      <c r="AU86" s="55"/>
      <c r="AV86" s="73"/>
      <c r="AW86" s="55" t="n">
        <f aca="false">LOOKUP(AW91,'申請上限運賃額（旧）'!$A$2:$A$2225,'申請上限運賃額（旧）'!$B$2:$B$2225)</f>
        <v>230</v>
      </c>
      <c r="AX86" s="55"/>
      <c r="AY86" s="73"/>
      <c r="AZ86" s="55" t="n">
        <f aca="false">LOOKUP(AZ91,'申請上限運賃額（旧）'!$A$2:$A$2225,'申請上限運賃額（旧）'!$B$2:$B$2225)</f>
        <v>260</v>
      </c>
      <c r="BA86" s="55"/>
      <c r="BB86" s="73"/>
      <c r="BC86" s="55" t="n">
        <f aca="false">LOOKUP(BC91,'申請上限運賃額（旧）'!$A$2:$A$2225,'申請上限運賃額（旧）'!$B$2:$B$2225)</f>
        <v>300</v>
      </c>
      <c r="BD86" s="55"/>
      <c r="BE86" s="73"/>
      <c r="BF86" s="55" t="n">
        <f aca="false">LOOKUP(BF91,'申請上限運賃額（旧）'!$A$2:$A$2225,'申請上限運賃額（旧）'!$B$2:$B$2225)</f>
        <v>380</v>
      </c>
      <c r="BG86" s="55"/>
      <c r="BH86" s="73"/>
      <c r="BI86" s="55" t="n">
        <f aca="false">LOOKUP(BI91,'申請上限運賃額（旧）'!$A$2:$A$2225,'申請上限運賃額（旧）'!$B$2:$B$2225)</f>
        <v>430</v>
      </c>
      <c r="BJ86" s="55"/>
      <c r="BK86" s="73"/>
      <c r="BL86" s="55" t="n">
        <f aca="false">LOOKUP(BL91,'申請上限運賃額（旧）'!$A$2:$A$2225,'申請上限運賃額（旧）'!$B$2:$B$2225)</f>
        <v>470</v>
      </c>
      <c r="BM86" s="55"/>
      <c r="BN86" s="73"/>
      <c r="BO86" s="55" t="n">
        <f aca="false">LOOKUP(BO91,'申請上限運賃額（旧）'!$A$2:$A$2225,'申請上限運賃額（旧）'!$B$2:$B$2225)</f>
        <v>530</v>
      </c>
      <c r="BP86" s="55"/>
      <c r="BQ86" s="73"/>
      <c r="BR86" s="55" t="n">
        <f aca="false">LOOKUP(BR91,'申請上限運賃額（旧）'!$A$2:$A$2225,'申請上限運賃額（旧）'!$B$2:$B$2225)</f>
        <v>580</v>
      </c>
      <c r="BS86" s="55"/>
      <c r="BT86" s="73"/>
      <c r="BU86" s="55" t="n">
        <f aca="false">LOOKUP(BU91,'申請上限運賃額（旧）'!$A$2:$A$2225,'申請上限運賃額（旧）'!$B$2:$B$2225)</f>
        <v>700</v>
      </c>
      <c r="BV86" s="55"/>
      <c r="BW86" s="73"/>
      <c r="BX86" s="55" t="n">
        <f aca="false">LOOKUP(BX91,'申請上限運賃額（旧）'!$A$2:$A$2225,'申請上限運賃額（旧）'!$B$2:$B$2225)</f>
        <v>770</v>
      </c>
      <c r="BY86" s="55"/>
      <c r="BZ86" s="73"/>
      <c r="CA86" s="74" t="n">
        <f aca="false">LOOKUP(CA91,'申請上限運賃額（旧）'!$A$2:$A$2225,'申請上限運賃額（旧）'!$B$2:$B$2225)</f>
        <v>810</v>
      </c>
      <c r="CB86" s="74"/>
      <c r="CC86" s="54"/>
      <c r="CD86" s="55" t="n">
        <f aca="false">LOOKUP(CD91,'申請上限運賃額（旧）'!$A$2:$A$2225,'申請上限運賃額（旧）'!$B$2:$B$2225)</f>
        <v>190</v>
      </c>
      <c r="CE86" s="55"/>
      <c r="CH86" s="39" t="n">
        <v>0.5</v>
      </c>
      <c r="CI86" s="39"/>
      <c r="CJ86" s="40"/>
      <c r="CK86" s="40"/>
      <c r="CL86" s="31" t="s">
        <v>18</v>
      </c>
      <c r="CM86" s="31"/>
      <c r="CN86" s="32"/>
      <c r="CO86" s="32"/>
      <c r="CP86" s="33" t="s">
        <v>16</v>
      </c>
      <c r="CQ86" s="56"/>
      <c r="CR86" s="56"/>
      <c r="CS86" s="56"/>
      <c r="CT86" s="56"/>
      <c r="CU86" s="56"/>
      <c r="CV86" s="102"/>
      <c r="CW86" s="102"/>
      <c r="CX86" s="112"/>
      <c r="CY86" s="112"/>
      <c r="CZ86" s="112"/>
      <c r="DA86" s="112"/>
      <c r="DB86" s="112"/>
      <c r="DC86" s="112"/>
      <c r="DD86" s="56"/>
      <c r="DE86" s="56"/>
      <c r="DF86" s="56"/>
    </row>
    <row r="87" customFormat="false" ht="11.25" hidden="false" customHeight="true" outlineLevel="0" collapsed="false">
      <c r="AF87" s="51"/>
      <c r="AG87" s="100"/>
      <c r="AH87" s="101"/>
      <c r="AI87" s="101"/>
      <c r="AJ87" s="101"/>
      <c r="AK87" s="100"/>
      <c r="AL87" s="100"/>
      <c r="AM87" s="110"/>
      <c r="AN87" s="110"/>
      <c r="AO87" s="111"/>
      <c r="AP87" s="87"/>
      <c r="AQ87" s="87"/>
      <c r="AR87" s="87"/>
      <c r="AS87" s="77" t="str">
        <f aca="false">IF(AT87&gt;AT86,"●",IF(AT87&lt;(AT86*0.8),"□",""))</f>
        <v/>
      </c>
      <c r="AT87" s="59" t="n">
        <v>180</v>
      </c>
      <c r="AU87" s="59"/>
      <c r="AV87" s="77" t="str">
        <f aca="false">IF(AW87&gt;AW86,"●",IF(AW87&lt;(AW86*0.8),"□",""))</f>
        <v/>
      </c>
      <c r="AW87" s="59" t="n">
        <v>220</v>
      </c>
      <c r="AX87" s="59"/>
      <c r="AY87" s="77" t="str">
        <f aca="false">IF(AZ87&gt;AZ86,"●",IF(AZ87&lt;(AZ86*0.8),"□",""))</f>
        <v/>
      </c>
      <c r="AZ87" s="59" t="n">
        <v>250</v>
      </c>
      <c r="BA87" s="59"/>
      <c r="BB87" s="77" t="str">
        <f aca="false">IF(BC87&gt;BC86,"●",IF(BC87&lt;(BC86*0.8),"□",""))</f>
        <v/>
      </c>
      <c r="BC87" s="59" t="n">
        <v>290</v>
      </c>
      <c r="BD87" s="59"/>
      <c r="BE87" s="77" t="str">
        <f aca="false">IF(BF87&gt;BF86,"●",IF(BF87&lt;(BF86*0.8),"□",""))</f>
        <v/>
      </c>
      <c r="BF87" s="59" t="n">
        <v>370</v>
      </c>
      <c r="BG87" s="59"/>
      <c r="BH87" s="77" t="str">
        <f aca="false">IF(BI87&gt;BI86,"●",IF(BI87&lt;(BI86*0.8),"□",""))</f>
        <v/>
      </c>
      <c r="BI87" s="59" t="n">
        <v>420</v>
      </c>
      <c r="BJ87" s="59"/>
      <c r="BK87" s="77" t="str">
        <f aca="false">IF(BL87&gt;BL86,"●",IF(BL87&lt;(BL86*0.8),"□",""))</f>
        <v/>
      </c>
      <c r="BL87" s="59" t="n">
        <v>450</v>
      </c>
      <c r="BM87" s="59"/>
      <c r="BN87" s="77" t="str">
        <f aca="false">IF(BO87&gt;BO86,"●",IF(BO87&lt;(BO86*0.8),"□",""))</f>
        <v/>
      </c>
      <c r="BO87" s="59" t="n">
        <v>510</v>
      </c>
      <c r="BP87" s="59"/>
      <c r="BQ87" s="77" t="str">
        <f aca="false">IF(BR87&gt;BR86,"●",IF(BR87&lt;(BR86*0.8),"□",""))</f>
        <v/>
      </c>
      <c r="BR87" s="59" t="n">
        <v>560</v>
      </c>
      <c r="BS87" s="59"/>
      <c r="BT87" s="77" t="str">
        <f aca="false">IF(BU87&gt;BU86,"●",IF(BU87&lt;(BU86*0.8),"□",""))</f>
        <v/>
      </c>
      <c r="BU87" s="89" t="n">
        <v>590</v>
      </c>
      <c r="BV87" s="89"/>
      <c r="BW87" s="77" t="str">
        <f aca="false">IF(BX87&gt;BX86,"●",IF(BX87&lt;(BX86*0.8),"□",""))</f>
        <v>□</v>
      </c>
      <c r="BX87" s="59" t="n">
        <v>610</v>
      </c>
      <c r="BY87" s="59"/>
      <c r="BZ87" s="77" t="str">
        <f aca="false">IF(CA87&gt;CA86,"●",IF(CA87&lt;(CA86*0.8),"□",""))</f>
        <v/>
      </c>
      <c r="CA87" s="78" t="n">
        <v>660</v>
      </c>
      <c r="CB87" s="78"/>
      <c r="CC87" s="58" t="str">
        <f aca="false">IF(CD87&gt;CD86,"●",IF(CD87&lt;(CD86*0.8),"□",""))</f>
        <v/>
      </c>
      <c r="CD87" s="59" t="n">
        <v>190</v>
      </c>
      <c r="CE87" s="59"/>
      <c r="CH87" s="105"/>
      <c r="CI87" s="105"/>
      <c r="CJ87" s="56"/>
      <c r="CK87" s="56"/>
      <c r="CL87" s="101"/>
      <c r="CM87" s="101"/>
      <c r="CN87" s="101"/>
      <c r="CO87" s="101"/>
      <c r="CP87" s="56"/>
      <c r="CQ87" s="56"/>
      <c r="CR87" s="56"/>
      <c r="CS87" s="56"/>
      <c r="CT87" s="56"/>
      <c r="CU87" s="56"/>
      <c r="CV87" s="105"/>
      <c r="CW87" s="105"/>
      <c r="CX87" s="56"/>
      <c r="CY87" s="56"/>
      <c r="CZ87" s="101"/>
      <c r="DA87" s="101"/>
      <c r="DB87" s="101"/>
      <c r="DC87" s="101"/>
      <c r="DD87" s="56"/>
      <c r="DE87" s="56"/>
      <c r="DF87" s="56"/>
    </row>
    <row r="88" customFormat="false" ht="11.25" hidden="false" customHeight="true" outlineLevel="0" collapsed="false">
      <c r="AF88" s="51"/>
      <c r="AG88" s="100"/>
      <c r="AH88" s="101"/>
      <c r="AI88" s="101"/>
      <c r="AJ88" s="101"/>
      <c r="AK88" s="100"/>
      <c r="AL88" s="100"/>
      <c r="AM88" s="110"/>
      <c r="AN88" s="110"/>
      <c r="AO88" s="111"/>
      <c r="AP88" s="87"/>
      <c r="AQ88" s="87"/>
      <c r="AR88" s="87"/>
      <c r="AS88" s="77"/>
      <c r="AT88" s="59"/>
      <c r="AU88" s="59"/>
      <c r="AV88" s="77"/>
      <c r="AW88" s="59"/>
      <c r="AX88" s="59"/>
      <c r="AY88" s="77"/>
      <c r="AZ88" s="59"/>
      <c r="BA88" s="59"/>
      <c r="BB88" s="77"/>
      <c r="BC88" s="59"/>
      <c r="BD88" s="59"/>
      <c r="BE88" s="77"/>
      <c r="BF88" s="59"/>
      <c r="BG88" s="59"/>
      <c r="BH88" s="77"/>
      <c r="BI88" s="59"/>
      <c r="BJ88" s="59"/>
      <c r="BK88" s="77"/>
      <c r="BL88" s="59"/>
      <c r="BM88" s="59"/>
      <c r="BN88" s="77"/>
      <c r="BO88" s="59"/>
      <c r="BP88" s="59"/>
      <c r="BQ88" s="77"/>
      <c r="BR88" s="59"/>
      <c r="BS88" s="59"/>
      <c r="BT88" s="77"/>
      <c r="BU88" s="59"/>
      <c r="BV88" s="59"/>
      <c r="BW88" s="77"/>
      <c r="BX88" s="59"/>
      <c r="BY88" s="59"/>
      <c r="BZ88" s="77"/>
      <c r="CA88" s="78"/>
      <c r="CB88" s="78"/>
      <c r="CC88" s="58"/>
      <c r="CD88" s="59"/>
      <c r="CE88" s="59"/>
      <c r="CH88" s="105"/>
      <c r="CI88" s="102"/>
      <c r="CJ88" s="112"/>
      <c r="CK88" s="112"/>
      <c r="CL88" s="101"/>
      <c r="CM88" s="101"/>
      <c r="CN88" s="112"/>
      <c r="CO88" s="112"/>
      <c r="CP88" s="56"/>
      <c r="CQ88" s="56"/>
      <c r="CR88" s="56"/>
      <c r="CS88" s="56"/>
      <c r="CT88" s="56"/>
      <c r="CU88" s="56"/>
      <c r="CV88" s="105"/>
      <c r="CW88" s="102"/>
      <c r="CX88" s="112"/>
      <c r="CY88" s="112"/>
      <c r="CZ88" s="101"/>
      <c r="DA88" s="101"/>
      <c r="DB88" s="112"/>
      <c r="DC88" s="112"/>
      <c r="DD88" s="56"/>
      <c r="DE88" s="56"/>
      <c r="DF88" s="56"/>
    </row>
    <row r="89" customFormat="false" ht="11.25" hidden="false" customHeight="true" outlineLevel="0" collapsed="false">
      <c r="AF89" s="51"/>
      <c r="AG89" s="100"/>
      <c r="AH89" s="101"/>
      <c r="AI89" s="101"/>
      <c r="AJ89" s="101"/>
      <c r="AK89" s="100"/>
      <c r="AL89" s="100"/>
      <c r="AM89" s="110"/>
      <c r="AN89" s="110"/>
      <c r="AO89" s="111"/>
      <c r="AP89" s="87"/>
      <c r="AQ89" s="87"/>
      <c r="AR89" s="87"/>
      <c r="AS89" s="77"/>
      <c r="AT89" s="64"/>
      <c r="AU89" s="64"/>
      <c r="AV89" s="77"/>
      <c r="AW89" s="64"/>
      <c r="AX89" s="64"/>
      <c r="AY89" s="77"/>
      <c r="AZ89" s="64"/>
      <c r="BA89" s="64"/>
      <c r="BB89" s="77"/>
      <c r="BC89" s="64"/>
      <c r="BD89" s="64"/>
      <c r="BE89" s="77"/>
      <c r="BF89" s="64"/>
      <c r="BG89" s="64"/>
      <c r="BH89" s="77"/>
      <c r="BI89" s="64"/>
      <c r="BJ89" s="64"/>
      <c r="BK89" s="77"/>
      <c r="BL89" s="64"/>
      <c r="BM89" s="64"/>
      <c r="BN89" s="77"/>
      <c r="BO89" s="64"/>
      <c r="BP89" s="64"/>
      <c r="BQ89" s="77"/>
      <c r="BR89" s="64"/>
      <c r="BS89" s="64"/>
      <c r="BT89" s="77"/>
      <c r="BU89" s="64"/>
      <c r="BV89" s="64"/>
      <c r="BW89" s="77"/>
      <c r="BX89" s="64"/>
      <c r="BY89" s="64"/>
      <c r="BZ89" s="77"/>
      <c r="CA89" s="82"/>
      <c r="CB89" s="82"/>
      <c r="CC89" s="58"/>
      <c r="CD89" s="64"/>
      <c r="CE89" s="64"/>
      <c r="CH89" s="105"/>
      <c r="CI89" s="105"/>
      <c r="CJ89" s="56"/>
      <c r="CK89" s="56"/>
      <c r="CL89" s="112"/>
      <c r="CM89" s="112"/>
      <c r="CN89" s="101"/>
      <c r="CO89" s="101"/>
      <c r="CP89" s="56"/>
      <c r="CQ89" s="56"/>
      <c r="CR89" s="56"/>
      <c r="CS89" s="56"/>
      <c r="CT89" s="56"/>
      <c r="CU89" s="56"/>
      <c r="CV89" s="105"/>
      <c r="CW89" s="105"/>
      <c r="CX89" s="56"/>
      <c r="CY89" s="56"/>
      <c r="CZ89" s="112"/>
      <c r="DA89" s="112"/>
      <c r="DB89" s="101"/>
      <c r="DC89" s="101"/>
      <c r="DD89" s="56"/>
      <c r="DE89" s="56"/>
      <c r="DF89" s="56"/>
    </row>
    <row r="90" customFormat="false" ht="11.25" hidden="false" customHeight="true" outlineLevel="0" collapsed="false">
      <c r="AG90" s="14"/>
      <c r="AH90" s="14"/>
      <c r="AI90" s="14"/>
      <c r="AJ90" s="14"/>
      <c r="AK90" s="14"/>
      <c r="AL90" s="14"/>
      <c r="AM90" s="110"/>
      <c r="AN90" s="110"/>
      <c r="AO90" s="111"/>
      <c r="AP90" s="87"/>
      <c r="AQ90" s="87"/>
      <c r="AR90" s="87"/>
      <c r="AS90" s="83"/>
      <c r="AT90" s="67"/>
      <c r="AU90" s="67"/>
      <c r="AV90" s="83"/>
      <c r="AW90" s="67"/>
      <c r="AX90" s="67"/>
      <c r="AY90" s="83"/>
      <c r="AZ90" s="67"/>
      <c r="BA90" s="67"/>
      <c r="BB90" s="83"/>
      <c r="BC90" s="67"/>
      <c r="BD90" s="67"/>
      <c r="BE90" s="83"/>
      <c r="BF90" s="67"/>
      <c r="BG90" s="67"/>
      <c r="BH90" s="83"/>
      <c r="BI90" s="67"/>
      <c r="BJ90" s="67"/>
      <c r="BK90" s="83"/>
      <c r="BL90" s="67"/>
      <c r="BM90" s="67"/>
      <c r="BN90" s="83"/>
      <c r="BO90" s="67"/>
      <c r="BP90" s="67"/>
      <c r="BQ90" s="83"/>
      <c r="BR90" s="67"/>
      <c r="BS90" s="67"/>
      <c r="BT90" s="83"/>
      <c r="BU90" s="67"/>
      <c r="BV90" s="67"/>
      <c r="BW90" s="83"/>
      <c r="BX90" s="67"/>
      <c r="BY90" s="67"/>
      <c r="BZ90" s="83"/>
      <c r="CA90" s="84"/>
      <c r="CB90" s="84"/>
      <c r="CC90" s="66"/>
      <c r="CD90" s="67"/>
      <c r="CE90" s="67"/>
      <c r="CH90" s="105"/>
      <c r="CI90" s="105"/>
      <c r="CJ90" s="112"/>
      <c r="CK90" s="112"/>
      <c r="CL90" s="101"/>
      <c r="CM90" s="101"/>
      <c r="CN90" s="112"/>
      <c r="CO90" s="112"/>
      <c r="CP90" s="56"/>
      <c r="CQ90" s="56"/>
      <c r="CR90" s="56"/>
      <c r="CS90" s="56"/>
      <c r="CT90" s="56"/>
      <c r="CU90" s="56"/>
      <c r="CV90" s="105"/>
      <c r="CW90" s="105"/>
      <c r="CX90" s="112"/>
      <c r="CY90" s="112"/>
      <c r="CZ90" s="101"/>
      <c r="DA90" s="101"/>
      <c r="DB90" s="112"/>
      <c r="DC90" s="112"/>
      <c r="DD90" s="56"/>
      <c r="DE90" s="56"/>
      <c r="DF90" s="56"/>
    </row>
    <row r="91" customFormat="false" ht="11.25" hidden="false" customHeight="true" outlineLevel="0" collapsed="false">
      <c r="AG91" s="14"/>
      <c r="AH91" s="14"/>
      <c r="AI91" s="14"/>
      <c r="AJ91" s="14"/>
      <c r="AK91" s="14"/>
      <c r="AL91" s="14"/>
      <c r="AM91" s="113"/>
      <c r="AN91" s="113"/>
      <c r="AO91" s="114"/>
      <c r="AP91" s="87"/>
      <c r="AQ91" s="87"/>
      <c r="AR91" s="87"/>
      <c r="AS91" s="85"/>
      <c r="AT91" s="71" t="n">
        <v>0.9</v>
      </c>
      <c r="AU91" s="71"/>
      <c r="AV91" s="85"/>
      <c r="AW91" s="71" t="n">
        <f aca="false">ROUND($AW$85+AT91,1)</f>
        <v>2.5</v>
      </c>
      <c r="AX91" s="71"/>
      <c r="AY91" s="85"/>
      <c r="AZ91" s="71" t="n">
        <f aca="false">ROUND($AZ$79+AW91,1)</f>
        <v>3.1</v>
      </c>
      <c r="BA91" s="71"/>
      <c r="BB91" s="85"/>
      <c r="BC91" s="71" t="n">
        <f aca="false">ROUND($BC$73+AZ91,1)</f>
        <v>4</v>
      </c>
      <c r="BD91" s="71"/>
      <c r="BE91" s="85"/>
      <c r="BF91" s="71" t="n">
        <f aca="false">ROUND($BF$67+BC91,1)</f>
        <v>5.4</v>
      </c>
      <c r="BG91" s="71"/>
      <c r="BH91" s="85"/>
      <c r="BI91" s="71" t="n">
        <f aca="false">ROUND($BI$61+BF91,1)</f>
        <v>6.5</v>
      </c>
      <c r="BJ91" s="71"/>
      <c r="BK91" s="85"/>
      <c r="BL91" s="71" t="n">
        <f aca="false">ROUND($BL$55+BI91,1)</f>
        <v>7.3</v>
      </c>
      <c r="BM91" s="71"/>
      <c r="BN91" s="85"/>
      <c r="BO91" s="71" t="n">
        <f aca="false">ROUND($BO$49+BL91,1)</f>
        <v>8.5</v>
      </c>
      <c r="BP91" s="71"/>
      <c r="BQ91" s="85"/>
      <c r="BR91" s="71" t="n">
        <f aca="false">ROUND($BR$43+BO91,1)</f>
        <v>9.4</v>
      </c>
      <c r="BS91" s="71"/>
      <c r="BT91" s="85"/>
      <c r="BU91" s="71" t="n">
        <f aca="false">ROUND($BU$37+BR91,1)</f>
        <v>12.2</v>
      </c>
      <c r="BV91" s="71"/>
      <c r="BW91" s="85"/>
      <c r="BX91" s="86" t="n">
        <f aca="false">ROUND($BX$31+BU91,1)</f>
        <v>13.7</v>
      </c>
      <c r="BY91" s="86"/>
      <c r="BZ91" s="85"/>
      <c r="CA91" s="86" t="n">
        <f aca="false">ROUND($CA$25+BX91,1)</f>
        <v>14.8</v>
      </c>
      <c r="CB91" s="86"/>
      <c r="CC91" s="70"/>
      <c r="CD91" s="71" t="n">
        <f aca="false">ROUND($CD$85+AT91,1)</f>
        <v>1.9</v>
      </c>
      <c r="CE91" s="71"/>
      <c r="CH91" s="105"/>
      <c r="CI91" s="105"/>
      <c r="CJ91" s="112"/>
      <c r="CK91" s="112"/>
      <c r="CL91" s="112"/>
      <c r="CM91" s="112"/>
      <c r="CN91" s="112"/>
      <c r="CO91" s="112"/>
      <c r="CP91" s="56"/>
      <c r="CQ91" s="56"/>
      <c r="CR91" s="56"/>
      <c r="CS91" s="56"/>
      <c r="CT91" s="56"/>
      <c r="CU91" s="56"/>
      <c r="CV91" s="105"/>
      <c r="CW91" s="105"/>
      <c r="CX91" s="112"/>
      <c r="CY91" s="112"/>
      <c r="CZ91" s="112"/>
      <c r="DA91" s="112"/>
      <c r="DB91" s="112"/>
      <c r="DC91" s="112"/>
      <c r="DD91" s="56"/>
      <c r="DE91" s="56"/>
      <c r="DF91" s="56"/>
    </row>
    <row r="92" customFormat="false" ht="11.25" hidden="false" customHeight="true" outlineLevel="0" collapsed="false">
      <c r="AG92" s="14"/>
      <c r="AH92" s="14"/>
      <c r="AI92" s="14"/>
      <c r="AJ92" s="14"/>
      <c r="AK92" s="14"/>
      <c r="AL92" s="14"/>
      <c r="AM92" s="87" t="s">
        <v>67</v>
      </c>
      <c r="AN92" s="87"/>
      <c r="AO92" s="87"/>
      <c r="AP92" s="73"/>
      <c r="AQ92" s="55" t="n">
        <f aca="false">LOOKUP(AQ97,'申請上限運賃額（旧）'!$A$2:$A$2225,'申請上限運賃額（旧）'!$B$2:$B$2225)</f>
        <v>180</v>
      </c>
      <c r="AR92" s="55"/>
      <c r="AS92" s="73"/>
      <c r="AT92" s="55" t="n">
        <f aca="false">LOOKUP(AT97,'申請上限運賃額（旧）'!$A$2:$A$2225,'申請上限運賃額（旧）'!$B$2:$B$2225)</f>
        <v>180</v>
      </c>
      <c r="AU92" s="55"/>
      <c r="AV92" s="73"/>
      <c r="AW92" s="55" t="n">
        <f aca="false">LOOKUP(AW97,'申請上限運賃額（旧）'!$A$2:$A$2225,'申請上限運賃額（旧）'!$B$2:$B$2225)</f>
        <v>270</v>
      </c>
      <c r="AX92" s="55"/>
      <c r="AY92" s="73"/>
      <c r="AZ92" s="55" t="n">
        <f aca="false">LOOKUP(AZ97,'申請上限運賃額（旧）'!$A$2:$A$2225,'申請上限運賃額（旧）'!$B$2:$B$2225)</f>
        <v>300</v>
      </c>
      <c r="BA92" s="55"/>
      <c r="BB92" s="73"/>
      <c r="BC92" s="55" t="n">
        <f aca="false">LOOKUP(BC97,'申請上限運賃額（旧）'!$A$2:$A$2225,'申請上限運賃額（旧）'!$B$2:$B$2225)</f>
        <v>350</v>
      </c>
      <c r="BD92" s="55"/>
      <c r="BE92" s="73"/>
      <c r="BF92" s="55" t="n">
        <f aca="false">LOOKUP(BF97,'申請上限運賃額（旧）'!$A$2:$A$2225,'申請上限運賃額（旧）'!$B$2:$B$2225)</f>
        <v>420</v>
      </c>
      <c r="BG92" s="55"/>
      <c r="BH92" s="73"/>
      <c r="BI92" s="55" t="n">
        <f aca="false">LOOKUP(BI97,'申請上限運賃額（旧）'!$A$2:$A$2225,'申請上限運賃額（旧）'!$B$2:$B$2225)</f>
        <v>480</v>
      </c>
      <c r="BJ92" s="55"/>
      <c r="BK92" s="73"/>
      <c r="BL92" s="55" t="n">
        <f aca="false">LOOKUP(BL97,'申請上限運賃額（旧）'!$A$2:$A$2225,'申請上限運賃額（旧）'!$B$2:$B$2225)</f>
        <v>510</v>
      </c>
      <c r="BM92" s="55"/>
      <c r="BN92" s="73"/>
      <c r="BO92" s="55" t="n">
        <f aca="false">LOOKUP(BO97,'申請上限運賃額（旧）'!$A$2:$A$2225,'申請上限運賃額（旧）'!$B$2:$B$2225)</f>
        <v>580</v>
      </c>
      <c r="BP92" s="55"/>
      <c r="BQ92" s="73"/>
      <c r="BR92" s="55" t="n">
        <f aca="false">LOOKUP(BR97,'申請上限運賃額（旧）'!$A$2:$A$2225,'申請上限運賃額（旧）'!$B$2:$B$2225)</f>
        <v>620</v>
      </c>
      <c r="BS92" s="55"/>
      <c r="BT92" s="73"/>
      <c r="BU92" s="55" t="n">
        <f aca="false">LOOKUP(BU97,'申請上限運賃額（旧）'!$A$2:$A$2225,'申請上限運賃額（旧）'!$B$2:$B$2225)</f>
        <v>730</v>
      </c>
      <c r="BV92" s="55"/>
      <c r="BW92" s="73"/>
      <c r="BX92" s="55" t="n">
        <f aca="false">LOOKUP(BX97,'申請上限運賃額（旧）'!$A$2:$A$2225,'申請上限運賃額（旧）'!$B$2:$B$2225)</f>
        <v>800</v>
      </c>
      <c r="BY92" s="55"/>
      <c r="BZ92" s="73"/>
      <c r="CA92" s="74" t="n">
        <f aca="false">LOOKUP(CA97,'申請上限運賃額（旧）'!$A$2:$A$2225,'申請上限運賃額（旧）'!$B$2:$B$2225)</f>
        <v>840</v>
      </c>
      <c r="CB92" s="74"/>
      <c r="CC92" s="54"/>
      <c r="CD92" s="55" t="n">
        <f aca="false">LOOKUP(CD97,'申請上限運賃額（旧）'!$A$2:$A$2225,'申請上限運賃額（旧）'!$B$2:$B$2225)</f>
        <v>240</v>
      </c>
      <c r="CE92" s="55"/>
      <c r="CH92" s="105"/>
      <c r="CI92" s="105"/>
      <c r="CJ92" s="56"/>
      <c r="CK92" s="56"/>
      <c r="CL92" s="101"/>
      <c r="CM92" s="101"/>
      <c r="CN92" s="101"/>
      <c r="CO92" s="101"/>
      <c r="CP92" s="56"/>
      <c r="CQ92" s="56"/>
      <c r="CR92" s="56"/>
      <c r="CS92" s="56"/>
      <c r="CT92" s="56"/>
      <c r="CU92" s="56"/>
      <c r="CV92" s="105"/>
      <c r="CW92" s="105"/>
      <c r="CX92" s="56"/>
      <c r="CY92" s="56"/>
      <c r="CZ92" s="101"/>
      <c r="DA92" s="101"/>
      <c r="DB92" s="101"/>
      <c r="DC92" s="101"/>
      <c r="DD92" s="56"/>
      <c r="DE92" s="56"/>
      <c r="DF92" s="56"/>
    </row>
    <row r="93" customFormat="false" ht="11.25" hidden="false" customHeight="true" outlineLevel="0" collapsed="false">
      <c r="AG93" s="14"/>
      <c r="AH93" s="14"/>
      <c r="AI93" s="14"/>
      <c r="AJ93" s="14"/>
      <c r="AK93" s="14"/>
      <c r="AL93" s="14"/>
      <c r="AM93" s="87"/>
      <c r="AN93" s="87"/>
      <c r="AO93" s="87"/>
      <c r="AP93" s="77" t="str">
        <f aca="false">IF(AQ93&gt;AQ92,"●",IF(AQ93&lt;(AQ92*0.8),"□",""))</f>
        <v/>
      </c>
      <c r="AQ93" s="59" t="n">
        <v>180</v>
      </c>
      <c r="AR93" s="59"/>
      <c r="AS93" s="77" t="str">
        <f aca="false">IF(AT93&gt;AT92,"●",IF(AT93&lt;(AT92*0.8),"□",""))</f>
        <v/>
      </c>
      <c r="AT93" s="59" t="n">
        <v>180</v>
      </c>
      <c r="AU93" s="59"/>
      <c r="AV93" s="77" t="str">
        <f aca="false">IF(AW93&gt;AW92,"●",IF(AW93&lt;(AW92*0.8),"□",""))</f>
        <v/>
      </c>
      <c r="AW93" s="59" t="n">
        <v>260</v>
      </c>
      <c r="AX93" s="59"/>
      <c r="AY93" s="77" t="str">
        <f aca="false">IF(AZ93&gt;AZ92,"●",IF(AZ93&lt;(AZ92*0.8),"□",""))</f>
        <v/>
      </c>
      <c r="AZ93" s="59" t="n">
        <v>290</v>
      </c>
      <c r="BA93" s="59"/>
      <c r="BB93" s="77" t="str">
        <f aca="false">IF(BC93&gt;BC92,"●",IF(BC93&lt;(BC92*0.8),"□",""))</f>
        <v/>
      </c>
      <c r="BC93" s="59" t="n">
        <v>340</v>
      </c>
      <c r="BD93" s="59"/>
      <c r="BE93" s="77" t="str">
        <f aca="false">IF(BF93&gt;BF92,"●",IF(BF93&lt;(BF92*0.8),"□",""))</f>
        <v/>
      </c>
      <c r="BF93" s="59" t="n">
        <v>410</v>
      </c>
      <c r="BG93" s="59"/>
      <c r="BH93" s="77" t="str">
        <f aca="false">IF(BI93&gt;BI92,"●",IF(BI93&lt;(BI92*0.8),"□",""))</f>
        <v/>
      </c>
      <c r="BI93" s="59" t="n">
        <v>460</v>
      </c>
      <c r="BJ93" s="59"/>
      <c r="BK93" s="77" t="str">
        <f aca="false">IF(BL93&gt;BL92,"●",IF(BL93&lt;(BL92*0.8),"□",""))</f>
        <v/>
      </c>
      <c r="BL93" s="59" t="n">
        <v>490</v>
      </c>
      <c r="BM93" s="59"/>
      <c r="BN93" s="77" t="str">
        <f aca="false">IF(BO93&gt;BO92,"●",IF(BO93&lt;(BO92*0.8),"□",""))</f>
        <v/>
      </c>
      <c r="BO93" s="59" t="n">
        <v>560</v>
      </c>
      <c r="BP93" s="59"/>
      <c r="BQ93" s="77" t="str">
        <f aca="false">IF(BR93&gt;BR92,"●",IF(BR93&lt;(BR92*0.8),"□",""))</f>
        <v/>
      </c>
      <c r="BR93" s="59" t="n">
        <v>590</v>
      </c>
      <c r="BS93" s="59"/>
      <c r="BT93" s="77" t="str">
        <f aca="false">IF(BU93&gt;BU92,"●",IF(BU93&lt;(BU92*0.8),"□",""))</f>
        <v/>
      </c>
      <c r="BU93" s="89" t="n">
        <v>620</v>
      </c>
      <c r="BV93" s="89"/>
      <c r="BW93" s="77" t="str">
        <f aca="false">IF(BX93&gt;BX92,"●",IF(BX93&lt;(BX92*0.8),"□",""))</f>
        <v/>
      </c>
      <c r="BX93" s="59" t="n">
        <v>650</v>
      </c>
      <c r="BY93" s="59"/>
      <c r="BZ93" s="77" t="str">
        <f aca="false">IF(CA93&gt;CA92,"●",IF(CA93&lt;(CA92*0.8),"□",""))</f>
        <v/>
      </c>
      <c r="CA93" s="78" t="n">
        <v>690</v>
      </c>
      <c r="CB93" s="78"/>
      <c r="CC93" s="58" t="str">
        <f aca="false">IF(CD93&gt;CD92,"●",IF(CD93&lt;(CD92*0.8),"□",""))</f>
        <v/>
      </c>
      <c r="CD93" s="59" t="n">
        <v>220</v>
      </c>
      <c r="CE93" s="59"/>
      <c r="CH93" s="105"/>
      <c r="CI93" s="105"/>
      <c r="CJ93" s="112"/>
      <c r="CK93" s="112"/>
      <c r="CL93" s="112"/>
      <c r="CM93" s="112"/>
      <c r="CN93" s="112"/>
      <c r="CO93" s="112"/>
      <c r="CP93" s="56"/>
      <c r="CQ93" s="56"/>
      <c r="CR93" s="56"/>
      <c r="CS93" s="56"/>
      <c r="CT93" s="56"/>
      <c r="CU93" s="56"/>
      <c r="CV93" s="56"/>
      <c r="CW93" s="56"/>
      <c r="CX93" s="43"/>
      <c r="CY93" s="43"/>
    </row>
    <row r="94" customFormat="false" ht="11.25" hidden="false" customHeight="true" outlineLevel="0" collapsed="false">
      <c r="AG94" s="14"/>
      <c r="AH94" s="14"/>
      <c r="AI94" s="14"/>
      <c r="AJ94" s="14"/>
      <c r="AK94" s="14"/>
      <c r="AL94" s="14"/>
      <c r="AM94" s="87"/>
      <c r="AN94" s="87"/>
      <c r="AO94" s="87"/>
      <c r="AP94" s="77"/>
      <c r="AQ94" s="59"/>
      <c r="AR94" s="59"/>
      <c r="AS94" s="77"/>
      <c r="AT94" s="59"/>
      <c r="AU94" s="59"/>
      <c r="AV94" s="77"/>
      <c r="AW94" s="59"/>
      <c r="AX94" s="59"/>
      <c r="AY94" s="77"/>
      <c r="AZ94" s="59"/>
      <c r="BA94" s="59"/>
      <c r="BB94" s="77"/>
      <c r="BC94" s="59"/>
      <c r="BD94" s="59"/>
      <c r="BE94" s="77"/>
      <c r="BF94" s="59"/>
      <c r="BG94" s="59"/>
      <c r="BH94" s="77"/>
      <c r="BI94" s="59"/>
      <c r="BJ94" s="59"/>
      <c r="BK94" s="77"/>
      <c r="BL94" s="59"/>
      <c r="BM94" s="59"/>
      <c r="BN94" s="77"/>
      <c r="BO94" s="59"/>
      <c r="BP94" s="59"/>
      <c r="BQ94" s="77"/>
      <c r="BR94" s="59"/>
      <c r="BS94" s="59"/>
      <c r="BT94" s="77"/>
      <c r="BU94" s="59"/>
      <c r="BV94" s="59"/>
      <c r="BW94" s="77"/>
      <c r="BX94" s="59"/>
      <c r="BY94" s="59"/>
      <c r="BZ94" s="77"/>
      <c r="CA94" s="78"/>
      <c r="CB94" s="78"/>
      <c r="CC94" s="58"/>
      <c r="CD94" s="59"/>
      <c r="CE94" s="59"/>
      <c r="CH94" s="105"/>
      <c r="CI94" s="105"/>
      <c r="CJ94" s="56"/>
      <c r="CK94" s="56"/>
      <c r="CL94" s="101"/>
      <c r="CM94" s="101"/>
      <c r="CN94" s="101"/>
      <c r="CO94" s="101"/>
      <c r="CP94" s="56"/>
      <c r="CQ94" s="56"/>
      <c r="CR94" s="56"/>
      <c r="CS94" s="56"/>
      <c r="CT94" s="56"/>
      <c r="CU94" s="56"/>
      <c r="CV94" s="56"/>
      <c r="CW94" s="56"/>
      <c r="CX94" s="43"/>
      <c r="CY94" s="43"/>
    </row>
    <row r="95" customFormat="false" ht="11.25" hidden="false" customHeight="true" outlineLevel="0" collapsed="false">
      <c r="AG95" s="14"/>
      <c r="AH95" s="14"/>
      <c r="AI95" s="14"/>
      <c r="AJ95" s="14"/>
      <c r="AK95" s="14"/>
      <c r="AL95" s="14"/>
      <c r="AM95" s="87"/>
      <c r="AN95" s="87"/>
      <c r="AO95" s="87"/>
      <c r="AP95" s="77"/>
      <c r="AQ95" s="64"/>
      <c r="AR95" s="64"/>
      <c r="AS95" s="77"/>
      <c r="AT95" s="64"/>
      <c r="AU95" s="64"/>
      <c r="AV95" s="77"/>
      <c r="AW95" s="64"/>
      <c r="AX95" s="64"/>
      <c r="AY95" s="77"/>
      <c r="AZ95" s="64"/>
      <c r="BA95" s="64"/>
      <c r="BB95" s="77"/>
      <c r="BC95" s="64"/>
      <c r="BD95" s="64"/>
      <c r="BE95" s="77"/>
      <c r="BF95" s="64"/>
      <c r="BG95" s="64"/>
      <c r="BH95" s="77"/>
      <c r="BI95" s="64"/>
      <c r="BJ95" s="64"/>
      <c r="BK95" s="77"/>
      <c r="BL95" s="64"/>
      <c r="BM95" s="64"/>
      <c r="BN95" s="77"/>
      <c r="BO95" s="64"/>
      <c r="BP95" s="64"/>
      <c r="BQ95" s="77"/>
      <c r="BR95" s="64"/>
      <c r="BS95" s="64"/>
      <c r="BT95" s="77"/>
      <c r="BU95" s="64"/>
      <c r="BV95" s="64"/>
      <c r="BW95" s="77"/>
      <c r="BX95" s="64"/>
      <c r="BY95" s="64"/>
      <c r="BZ95" s="77"/>
      <c r="CA95" s="82"/>
      <c r="CB95" s="82"/>
      <c r="CC95" s="58"/>
      <c r="CD95" s="64"/>
      <c r="CE95" s="64"/>
      <c r="CH95" s="105"/>
      <c r="CI95" s="105"/>
      <c r="CJ95" s="112"/>
      <c r="CK95" s="112"/>
      <c r="CL95" s="112"/>
      <c r="CM95" s="112"/>
      <c r="CN95" s="112"/>
      <c r="CO95" s="112"/>
      <c r="CP95" s="56"/>
      <c r="CQ95" s="56"/>
      <c r="CR95" s="56"/>
      <c r="CS95" s="56"/>
      <c r="CT95" s="56"/>
      <c r="CU95" s="56"/>
      <c r="CV95" s="56"/>
      <c r="CW95" s="56"/>
      <c r="CX95" s="43"/>
      <c r="CY95" s="43"/>
    </row>
    <row r="96" customFormat="false" ht="11.25" hidden="false" customHeight="true" outlineLevel="0" collapsed="false">
      <c r="AG96" s="14"/>
      <c r="AH96" s="14"/>
      <c r="AI96" s="14"/>
      <c r="AJ96" s="14"/>
      <c r="AK96" s="14"/>
      <c r="AL96" s="14"/>
      <c r="AM96" s="87"/>
      <c r="AN96" s="87"/>
      <c r="AO96" s="87"/>
      <c r="AP96" s="83"/>
      <c r="AQ96" s="67"/>
      <c r="AR96" s="67"/>
      <c r="AS96" s="83"/>
      <c r="AT96" s="67"/>
      <c r="AU96" s="67"/>
      <c r="AV96" s="83"/>
      <c r="AW96" s="67" t="s">
        <v>81</v>
      </c>
      <c r="AX96" s="67"/>
      <c r="AY96" s="83"/>
      <c r="AZ96" s="67"/>
      <c r="BA96" s="67"/>
      <c r="BB96" s="83"/>
      <c r="BC96" s="67"/>
      <c r="BD96" s="67"/>
      <c r="BE96" s="83"/>
      <c r="BF96" s="67"/>
      <c r="BG96" s="67"/>
      <c r="BH96" s="83"/>
      <c r="BI96" s="67"/>
      <c r="BJ96" s="67"/>
      <c r="BK96" s="83"/>
      <c r="BL96" s="67"/>
      <c r="BM96" s="67"/>
      <c r="BN96" s="83"/>
      <c r="BO96" s="67"/>
      <c r="BP96" s="67"/>
      <c r="BQ96" s="83"/>
      <c r="BR96" s="67"/>
      <c r="BS96" s="67"/>
      <c r="BT96" s="83"/>
      <c r="BU96" s="67"/>
      <c r="BV96" s="67"/>
      <c r="BW96" s="83"/>
      <c r="BX96" s="67"/>
      <c r="BY96" s="67"/>
      <c r="BZ96" s="83"/>
      <c r="CA96" s="84"/>
      <c r="CB96" s="84"/>
      <c r="CC96" s="66"/>
      <c r="CD96" s="67"/>
      <c r="CE96" s="67"/>
      <c r="CH96" s="105"/>
      <c r="CI96" s="105"/>
      <c r="CJ96" s="56"/>
      <c r="CK96" s="56"/>
      <c r="CL96" s="101"/>
      <c r="CM96" s="101"/>
      <c r="CN96" s="101"/>
      <c r="CO96" s="101"/>
      <c r="CP96" s="56"/>
      <c r="CQ96" s="56"/>
      <c r="CR96" s="56"/>
      <c r="CS96" s="56"/>
      <c r="CT96" s="56"/>
      <c r="CU96" s="56"/>
      <c r="CV96" s="56"/>
      <c r="CW96" s="56"/>
      <c r="CX96" s="43"/>
      <c r="CY96" s="43"/>
    </row>
    <row r="97" customFormat="false" ht="11.25" hidden="false" customHeight="true" outlineLevel="0" collapsed="false">
      <c r="AG97" s="14"/>
      <c r="AH97" s="14"/>
      <c r="AI97" s="14"/>
      <c r="AJ97" s="14"/>
      <c r="AK97" s="14"/>
      <c r="AL97" s="14"/>
      <c r="AM97" s="87"/>
      <c r="AN97" s="87"/>
      <c r="AO97" s="87"/>
      <c r="AP97" s="85"/>
      <c r="AQ97" s="71" t="n">
        <v>0.9</v>
      </c>
      <c r="AR97" s="71"/>
      <c r="AS97" s="85"/>
      <c r="AT97" s="71" t="n">
        <f aca="false">ROUND($AT$91+AQ97,1)</f>
        <v>1.8</v>
      </c>
      <c r="AU97" s="71"/>
      <c r="AV97" s="85"/>
      <c r="AW97" s="71" t="n">
        <f aca="false">ROUND($AW$85+AT97,1)</f>
        <v>3.4</v>
      </c>
      <c r="AX97" s="71"/>
      <c r="AY97" s="85"/>
      <c r="AZ97" s="71" t="n">
        <f aca="false">ROUND($AZ$79+AW97,1)</f>
        <v>4</v>
      </c>
      <c r="BA97" s="71"/>
      <c r="BB97" s="85"/>
      <c r="BC97" s="71" t="n">
        <f aca="false">ROUND($BC$73+AZ97,1)</f>
        <v>4.9</v>
      </c>
      <c r="BD97" s="71"/>
      <c r="BE97" s="85"/>
      <c r="BF97" s="71" t="n">
        <f aca="false">ROUND($BF$67+BC97,1)</f>
        <v>6.3</v>
      </c>
      <c r="BG97" s="71"/>
      <c r="BH97" s="85"/>
      <c r="BI97" s="71" t="n">
        <f aca="false">ROUND($BI$61+BF97,1)</f>
        <v>7.4</v>
      </c>
      <c r="BJ97" s="71"/>
      <c r="BK97" s="85"/>
      <c r="BL97" s="71" t="n">
        <f aca="false">ROUND($BL$55+BI97,1)</f>
        <v>8.2</v>
      </c>
      <c r="BM97" s="71"/>
      <c r="BN97" s="85"/>
      <c r="BO97" s="71" t="n">
        <f aca="false">ROUND($BO$49+BL97,1)</f>
        <v>9.4</v>
      </c>
      <c r="BP97" s="71"/>
      <c r="BQ97" s="85"/>
      <c r="BR97" s="71" t="n">
        <f aca="false">ROUND($BR$43+BO97,1)</f>
        <v>10.3</v>
      </c>
      <c r="BS97" s="71"/>
      <c r="BT97" s="85"/>
      <c r="BU97" s="71" t="n">
        <f aca="false">ROUND($BU$37+BR97,1)</f>
        <v>13.1</v>
      </c>
      <c r="BV97" s="71"/>
      <c r="BW97" s="85"/>
      <c r="BX97" s="86" t="n">
        <f aca="false">ROUND($BX$31+BU97,1)</f>
        <v>14.6</v>
      </c>
      <c r="BY97" s="86"/>
      <c r="BZ97" s="85"/>
      <c r="CA97" s="86" t="n">
        <f aca="false">ROUND($CA$25+BX97,1)</f>
        <v>15.7</v>
      </c>
      <c r="CB97" s="86"/>
      <c r="CC97" s="70"/>
      <c r="CD97" s="71" t="n">
        <f aca="false">ROUND($CD$85+AT97,1)</f>
        <v>2.8</v>
      </c>
      <c r="CE97" s="71"/>
      <c r="CH97" s="105"/>
      <c r="CI97" s="105"/>
      <c r="CJ97" s="56"/>
      <c r="CK97" s="56"/>
      <c r="CL97" s="112"/>
      <c r="CM97" s="112"/>
      <c r="CN97" s="101"/>
      <c r="CO97" s="101"/>
      <c r="CP97" s="56"/>
      <c r="CQ97" s="56"/>
      <c r="CR97" s="56"/>
      <c r="CS97" s="56"/>
      <c r="CT97" s="56"/>
      <c r="CU97" s="56"/>
      <c r="CV97" s="56"/>
      <c r="CW97" s="56"/>
      <c r="CX97" s="43"/>
      <c r="CY97" s="43"/>
    </row>
    <row r="98" customFormat="false" ht="11.25" hidden="false" customHeight="true" outlineLevel="0" collapsed="false">
      <c r="AG98" s="14"/>
      <c r="AH98" s="14"/>
      <c r="AI98" s="14"/>
      <c r="AJ98" s="87" t="s">
        <v>69</v>
      </c>
      <c r="AK98" s="87"/>
      <c r="AL98" s="87"/>
      <c r="AM98" s="73"/>
      <c r="AN98" s="55" t="n">
        <f aca="false">LOOKUP(AN103,'申請上限運賃額（旧）'!$A$2:$A$2225,'申請上限運賃額（旧）'!$B$2:$B$2225)</f>
        <v>180</v>
      </c>
      <c r="AO98" s="55"/>
      <c r="AP98" s="73"/>
      <c r="AQ98" s="55" t="n">
        <f aca="false">LOOKUP(AQ103,'申請上限運賃額（旧）'!$A$2:$A$2225,'申請上限運賃額（旧）'!$B$2:$B$2225)</f>
        <v>180</v>
      </c>
      <c r="AR98" s="55"/>
      <c r="AS98" s="73"/>
      <c r="AT98" s="55" t="n">
        <f aca="false">LOOKUP(AT103,'申請上限運賃額（旧）'!$A$2:$A$2225,'申請上限運賃額（旧）'!$B$2:$B$2225)</f>
        <v>220</v>
      </c>
      <c r="AU98" s="55"/>
      <c r="AV98" s="73"/>
      <c r="AW98" s="55" t="n">
        <f aca="false">LOOKUP(AW103,'申請上限運賃額（旧）'!$A$2:$A$2225,'申請上限運賃額（旧）'!$B$2:$B$2225)</f>
        <v>300</v>
      </c>
      <c r="AX98" s="55"/>
      <c r="AY98" s="73"/>
      <c r="AZ98" s="55" t="n">
        <f aca="false">LOOKUP(AZ103,'申請上限運賃額（旧）'!$A$2:$A$2225,'申請上限運賃額（旧）'!$B$2:$B$2225)</f>
        <v>340</v>
      </c>
      <c r="BA98" s="55"/>
      <c r="BB98" s="73"/>
      <c r="BC98" s="55" t="n">
        <f aca="false">LOOKUP(BC103,'申請上限運賃額（旧）'!$A$2:$A$2225,'申請上限運賃額（旧）'!$B$2:$B$2225)</f>
        <v>380</v>
      </c>
      <c r="BD98" s="55"/>
      <c r="BE98" s="73"/>
      <c r="BF98" s="55" t="n">
        <f aca="false">LOOKUP(BF103,'申請上限運賃額（旧）'!$A$2:$A$2225,'申請上限運賃額（旧）'!$B$2:$B$2225)</f>
        <v>450</v>
      </c>
      <c r="BG98" s="55"/>
      <c r="BH98" s="73"/>
      <c r="BI98" s="55" t="n">
        <f aca="false">LOOKUP(BI103,'申請上限運賃額（旧）'!$A$2:$A$2225,'申請上限運賃額（旧）'!$B$2:$B$2225)</f>
        <v>510</v>
      </c>
      <c r="BJ98" s="55"/>
      <c r="BK98" s="73"/>
      <c r="BL98" s="55" t="n">
        <f aca="false">LOOKUP(BL103,'申請上限運賃額（旧）'!$A$2:$A$2225,'申請上限運賃額（旧）'!$B$2:$B$2225)</f>
        <v>550</v>
      </c>
      <c r="BM98" s="55"/>
      <c r="BN98" s="73"/>
      <c r="BO98" s="55" t="n">
        <f aca="false">LOOKUP(BO103,'申請上限運賃額（旧）'!$A$2:$A$2225,'申請上限運賃額（旧）'!$B$2:$B$2225)</f>
        <v>610</v>
      </c>
      <c r="BP98" s="55"/>
      <c r="BQ98" s="73"/>
      <c r="BR98" s="55" t="n">
        <f aca="false">LOOKUP(BR103,'申請上限運賃額（旧）'!$A$2:$A$2225,'申請上限運賃額（旧）'!$B$2:$B$2225)</f>
        <v>650</v>
      </c>
      <c r="BS98" s="55"/>
      <c r="BT98" s="73"/>
      <c r="BU98" s="55" t="n">
        <f aca="false">LOOKUP(BU103,'申請上限運賃額（旧）'!$A$2:$A$2225,'申請上限運賃額（旧）'!$B$2:$B$2225)</f>
        <v>770</v>
      </c>
      <c r="BV98" s="55"/>
      <c r="BW98" s="73"/>
      <c r="BX98" s="55" t="n">
        <f aca="false">LOOKUP(BX103,'申請上限運賃額（旧）'!$A$2:$A$2225,'申請上限運賃額（旧）'!$B$2:$B$2225)</f>
        <v>820</v>
      </c>
      <c r="BY98" s="55"/>
      <c r="BZ98" s="73"/>
      <c r="CA98" s="74" t="n">
        <f aca="false">LOOKUP(CA103,'申請上限運賃額（旧）'!$A$2:$A$2225,'申請上限運賃額（旧）'!$B$2:$B$2225)</f>
        <v>870</v>
      </c>
      <c r="CB98" s="74"/>
      <c r="CC98" s="54"/>
      <c r="CD98" s="55" t="n">
        <f aca="false">LOOKUP(CD103,'申請上限運賃額（旧）'!$A$2:$A$2225,'申請上限運賃額（旧）'!$B$2:$B$2225)</f>
        <v>270</v>
      </c>
      <c r="CE98" s="55"/>
      <c r="CH98" s="105"/>
      <c r="CI98" s="105"/>
      <c r="CJ98" s="112"/>
      <c r="CK98" s="112"/>
      <c r="CL98" s="101"/>
      <c r="CM98" s="101"/>
      <c r="CN98" s="112"/>
      <c r="CO98" s="112"/>
      <c r="CP98" s="56"/>
      <c r="CQ98" s="56"/>
      <c r="CR98" s="56"/>
      <c r="CS98" s="56"/>
      <c r="CT98" s="56"/>
      <c r="CU98" s="56"/>
      <c r="CV98" s="56"/>
      <c r="CW98" s="56"/>
      <c r="CX98" s="43"/>
      <c r="CY98" s="43"/>
    </row>
    <row r="99" customFormat="false" ht="11.25" hidden="false" customHeight="true" outlineLevel="0" collapsed="false">
      <c r="AG99" s="14"/>
      <c r="AH99" s="14"/>
      <c r="AI99" s="14"/>
      <c r="AJ99" s="87"/>
      <c r="AK99" s="87"/>
      <c r="AL99" s="87"/>
      <c r="AM99" s="77" t="str">
        <f aca="false">IF(AN99&gt;AN98,"●",IF(AN99&lt;(AN98*0.8),"□",""))</f>
        <v/>
      </c>
      <c r="AN99" s="59" t="n">
        <v>180</v>
      </c>
      <c r="AO99" s="59"/>
      <c r="AP99" s="77" t="str">
        <f aca="false">IF(AQ99&gt;AQ98,"●",IF(AQ99&lt;(AQ98*0.8),"□",""))</f>
        <v/>
      </c>
      <c r="AQ99" s="59" t="n">
        <v>180</v>
      </c>
      <c r="AR99" s="59"/>
      <c r="AS99" s="77" t="str">
        <f aca="false">IF(AT99&gt;AT98,"●",IF(AT99&lt;(AT98*0.8),"□",""))</f>
        <v/>
      </c>
      <c r="AT99" s="59" t="n">
        <v>220</v>
      </c>
      <c r="AU99" s="59"/>
      <c r="AV99" s="77" t="str">
        <f aca="false">IF(AW99&gt;AW98,"●",IF(AW99&lt;(AW98*0.8),"□",""))</f>
        <v/>
      </c>
      <c r="AW99" s="59" t="n">
        <v>290</v>
      </c>
      <c r="AX99" s="59"/>
      <c r="AY99" s="77" t="str">
        <f aca="false">IF(AZ99&gt;AZ98,"●",IF(AZ99&lt;(AZ98*0.8),"□",""))</f>
        <v/>
      </c>
      <c r="AZ99" s="59" t="n">
        <v>330</v>
      </c>
      <c r="BA99" s="59"/>
      <c r="BB99" s="77" t="str">
        <f aca="false">IF(BC99&gt;BC98,"●",IF(BC99&lt;(BC98*0.8),"□",""))</f>
        <v/>
      </c>
      <c r="BC99" s="59" t="n">
        <v>370</v>
      </c>
      <c r="BD99" s="59"/>
      <c r="BE99" s="77" t="str">
        <f aca="false">IF(BF99&gt;BF98,"●",IF(BF99&lt;(BF98*0.8),"□",""))</f>
        <v/>
      </c>
      <c r="BF99" s="59" t="n">
        <v>430</v>
      </c>
      <c r="BG99" s="59"/>
      <c r="BH99" s="77" t="str">
        <f aca="false">IF(BI99&gt;BI98,"●",IF(BI99&lt;(BI98*0.8),"□",""))</f>
        <v/>
      </c>
      <c r="BI99" s="59" t="n">
        <v>480</v>
      </c>
      <c r="BJ99" s="59"/>
      <c r="BK99" s="77" t="str">
        <f aca="false">IF(BL99&gt;BL98,"●",IF(BL99&lt;(BL98*0.8),"□",""))</f>
        <v/>
      </c>
      <c r="BL99" s="59" t="n">
        <v>530</v>
      </c>
      <c r="BM99" s="59"/>
      <c r="BN99" s="77" t="str">
        <f aca="false">IF(BO99&gt;BO98,"●",IF(BO99&lt;(BO98*0.8),"□",""))</f>
        <v/>
      </c>
      <c r="BO99" s="59" t="n">
        <v>580</v>
      </c>
      <c r="BP99" s="59"/>
      <c r="BQ99" s="77" t="str">
        <f aca="false">IF(BR99&gt;BR98,"●",IF(BR99&lt;(BR98*0.8),"□",""))</f>
        <v/>
      </c>
      <c r="BR99" s="59" t="n">
        <v>620</v>
      </c>
      <c r="BS99" s="59"/>
      <c r="BT99" s="77" t="str">
        <f aca="false">IF(BU99&gt;BU98,"●",IF(BU99&lt;(BU98*0.8),"□",""))</f>
        <v/>
      </c>
      <c r="BU99" s="89" t="n">
        <v>650</v>
      </c>
      <c r="BV99" s="89"/>
      <c r="BW99" s="77" t="str">
        <f aca="false">IF(BX99&gt;BX98,"●",IF(BX99&lt;(BX98*0.8),"□",""))</f>
        <v/>
      </c>
      <c r="BX99" s="59" t="n">
        <v>670</v>
      </c>
      <c r="BY99" s="59"/>
      <c r="BZ99" s="77" t="str">
        <f aca="false">IF(CA99&gt;CA98,"●",IF(CA99&lt;(CA98*0.8),"□",""))</f>
        <v/>
      </c>
      <c r="CA99" s="78" t="n">
        <v>710</v>
      </c>
      <c r="CB99" s="78"/>
      <c r="CC99" s="58" t="str">
        <f aca="false">IF(CD99&gt;CD98,"●",IF(CD99&lt;(CD98*0.8),"□",""))</f>
        <v/>
      </c>
      <c r="CD99" s="59" t="n">
        <v>250</v>
      </c>
      <c r="CE99" s="59"/>
      <c r="CH99" s="105"/>
      <c r="CI99" s="105"/>
      <c r="CJ99" s="56"/>
      <c r="CK99" s="56"/>
      <c r="CL99" s="112"/>
      <c r="CM99" s="112"/>
      <c r="CN99" s="101"/>
      <c r="CO99" s="101"/>
      <c r="CP99" s="56"/>
      <c r="CQ99" s="56"/>
      <c r="CR99" s="56"/>
      <c r="CS99" s="56"/>
      <c r="CT99" s="56"/>
      <c r="CU99" s="56"/>
      <c r="CV99" s="56"/>
      <c r="CW99" s="56"/>
      <c r="CX99" s="43"/>
      <c r="CY99" s="43"/>
    </row>
    <row r="100" customFormat="false" ht="11.25" hidden="false" customHeight="true" outlineLevel="0" collapsed="false">
      <c r="AG100" s="14"/>
      <c r="AH100" s="14"/>
      <c r="AI100" s="14"/>
      <c r="AJ100" s="87"/>
      <c r="AK100" s="87"/>
      <c r="AL100" s="87"/>
      <c r="AM100" s="77"/>
      <c r="AN100" s="59"/>
      <c r="AO100" s="59"/>
      <c r="AP100" s="77"/>
      <c r="AQ100" s="59"/>
      <c r="AR100" s="59"/>
      <c r="AS100" s="77"/>
      <c r="AT100" s="59"/>
      <c r="AU100" s="59"/>
      <c r="AV100" s="77"/>
      <c r="AW100" s="59"/>
      <c r="AX100" s="59"/>
      <c r="AY100" s="77"/>
      <c r="AZ100" s="59"/>
      <c r="BA100" s="59"/>
      <c r="BB100" s="77"/>
      <c r="BC100" s="59"/>
      <c r="BD100" s="59"/>
      <c r="BE100" s="77"/>
      <c r="BF100" s="59"/>
      <c r="BG100" s="59"/>
      <c r="BH100" s="77"/>
      <c r="BI100" s="59"/>
      <c r="BJ100" s="59"/>
      <c r="BK100" s="77"/>
      <c r="BL100" s="59"/>
      <c r="BM100" s="59"/>
      <c r="BN100" s="77"/>
      <c r="BO100" s="59"/>
      <c r="BP100" s="59"/>
      <c r="BQ100" s="77"/>
      <c r="BR100" s="59"/>
      <c r="BS100" s="59"/>
      <c r="BT100" s="77"/>
      <c r="BU100" s="59"/>
      <c r="BV100" s="59"/>
      <c r="BW100" s="77"/>
      <c r="BX100" s="59"/>
      <c r="BY100" s="59"/>
      <c r="BZ100" s="77"/>
      <c r="CA100" s="78"/>
      <c r="CB100" s="78"/>
      <c r="CC100" s="58"/>
      <c r="CD100" s="59"/>
      <c r="CE100" s="59"/>
      <c r="CH100" s="102"/>
      <c r="CI100" s="105"/>
      <c r="CJ100" s="112"/>
      <c r="CK100" s="112"/>
      <c r="CL100" s="101"/>
      <c r="CM100" s="101"/>
      <c r="CN100" s="112"/>
      <c r="CO100" s="112"/>
      <c r="CP100" s="56"/>
      <c r="CQ100" s="56"/>
      <c r="CR100" s="56"/>
      <c r="CS100" s="56"/>
      <c r="CT100" s="56"/>
      <c r="CU100" s="56"/>
      <c r="CV100" s="56"/>
      <c r="CW100" s="56"/>
      <c r="CX100" s="43"/>
      <c r="CY100" s="43"/>
    </row>
    <row r="101" customFormat="false" ht="11.25" hidden="false" customHeight="true" outlineLevel="0" collapsed="false">
      <c r="AG101" s="14"/>
      <c r="AH101" s="14"/>
      <c r="AI101" s="14"/>
      <c r="AJ101" s="87"/>
      <c r="AK101" s="87"/>
      <c r="AL101" s="87"/>
      <c r="AM101" s="77"/>
      <c r="AN101" s="115"/>
      <c r="AO101" s="115"/>
      <c r="AP101" s="116"/>
      <c r="AQ101" s="64"/>
      <c r="AR101" s="64"/>
      <c r="AS101" s="116"/>
      <c r="AT101" s="64"/>
      <c r="AU101" s="64"/>
      <c r="AV101" s="116"/>
      <c r="AW101" s="64"/>
      <c r="AX101" s="64"/>
      <c r="AY101" s="116"/>
      <c r="AZ101" s="64"/>
      <c r="BA101" s="64"/>
      <c r="BB101" s="116"/>
      <c r="BC101" s="64"/>
      <c r="BD101" s="64"/>
      <c r="BE101" s="116"/>
      <c r="BF101" s="64"/>
      <c r="BG101" s="64"/>
      <c r="BH101" s="116"/>
      <c r="BI101" s="64"/>
      <c r="BJ101" s="64"/>
      <c r="BK101" s="116"/>
      <c r="BL101" s="64"/>
      <c r="BM101" s="64"/>
      <c r="BN101" s="116"/>
      <c r="BO101" s="64"/>
      <c r="BP101" s="64"/>
      <c r="BQ101" s="116"/>
      <c r="BR101" s="64"/>
      <c r="BS101" s="64"/>
      <c r="BT101" s="116"/>
      <c r="BU101" s="64"/>
      <c r="BV101" s="64"/>
      <c r="BW101" s="116"/>
      <c r="BX101" s="64"/>
      <c r="BY101" s="64"/>
      <c r="BZ101" s="116"/>
      <c r="CA101" s="82"/>
      <c r="CB101" s="82"/>
      <c r="CC101" s="117"/>
      <c r="CD101" s="64"/>
      <c r="CE101" s="64"/>
      <c r="CH101" s="102"/>
      <c r="CI101" s="105"/>
      <c r="CJ101" s="56"/>
      <c r="CK101" s="56"/>
      <c r="CL101" s="101"/>
      <c r="CM101" s="101"/>
      <c r="CN101" s="101"/>
      <c r="CO101" s="101"/>
      <c r="CP101" s="56"/>
      <c r="CQ101" s="56"/>
      <c r="CR101" s="56"/>
      <c r="CS101" s="56"/>
      <c r="CT101" s="56"/>
      <c r="CU101" s="56"/>
      <c r="CV101" s="56"/>
      <c r="CW101" s="56"/>
      <c r="CX101" s="43"/>
      <c r="CY101" s="43"/>
    </row>
    <row r="102" customFormat="false" ht="11.25" hidden="false" customHeight="true" outlineLevel="0" collapsed="false">
      <c r="AE102" s="43"/>
      <c r="AF102" s="43"/>
      <c r="AG102" s="14"/>
      <c r="AH102" s="14"/>
      <c r="AI102" s="14"/>
      <c r="AJ102" s="87"/>
      <c r="AK102" s="87"/>
      <c r="AL102" s="87"/>
      <c r="AM102" s="83"/>
      <c r="AN102" s="118"/>
      <c r="AO102" s="118"/>
      <c r="AP102" s="83"/>
      <c r="AQ102" s="59"/>
      <c r="AR102" s="59"/>
      <c r="AS102" s="83"/>
      <c r="AT102" s="59"/>
      <c r="AU102" s="59"/>
      <c r="AV102" s="83"/>
      <c r="AW102" s="59"/>
      <c r="AX102" s="59"/>
      <c r="AY102" s="83"/>
      <c r="AZ102" s="59"/>
      <c r="BA102" s="59"/>
      <c r="BB102" s="83"/>
      <c r="BC102" s="59"/>
      <c r="BD102" s="59"/>
      <c r="BE102" s="83"/>
      <c r="BF102" s="59"/>
      <c r="BG102" s="59"/>
      <c r="BH102" s="83"/>
      <c r="BI102" s="59"/>
      <c r="BJ102" s="59"/>
      <c r="BK102" s="83"/>
      <c r="BL102" s="59"/>
      <c r="BM102" s="59"/>
      <c r="BN102" s="83"/>
      <c r="BO102" s="59"/>
      <c r="BP102" s="59"/>
      <c r="BQ102" s="83"/>
      <c r="BR102" s="59"/>
      <c r="BS102" s="59"/>
      <c r="BT102" s="83"/>
      <c r="BU102" s="59"/>
      <c r="BV102" s="59"/>
      <c r="BW102" s="83"/>
      <c r="BX102" s="59"/>
      <c r="BY102" s="59"/>
      <c r="BZ102" s="83"/>
      <c r="CA102" s="78"/>
      <c r="CB102" s="78"/>
      <c r="CC102" s="66"/>
      <c r="CD102" s="59"/>
      <c r="CE102" s="59"/>
      <c r="CH102" s="105"/>
      <c r="CI102" s="102"/>
      <c r="CJ102" s="112"/>
      <c r="CK102" s="112"/>
      <c r="CL102" s="112"/>
      <c r="CM102" s="112"/>
      <c r="CN102" s="112"/>
      <c r="CO102" s="112"/>
      <c r="CP102" s="56"/>
      <c r="CQ102" s="56"/>
      <c r="CR102" s="56"/>
      <c r="CS102" s="56"/>
      <c r="CT102" s="56"/>
      <c r="CU102" s="56"/>
      <c r="CV102" s="56"/>
      <c r="CW102" s="56"/>
      <c r="CX102" s="43"/>
      <c r="CY102" s="43"/>
    </row>
    <row r="103" customFormat="false" ht="11.25" hidden="false" customHeight="true" outlineLevel="0" collapsed="false">
      <c r="AE103" s="43"/>
      <c r="AF103" s="43"/>
      <c r="AG103" s="14"/>
      <c r="AH103" s="14"/>
      <c r="AI103" s="14"/>
      <c r="AJ103" s="87"/>
      <c r="AK103" s="87"/>
      <c r="AL103" s="87"/>
      <c r="AM103" s="85"/>
      <c r="AN103" s="119" t="n">
        <v>0.6</v>
      </c>
      <c r="AO103" s="119"/>
      <c r="AP103" s="85"/>
      <c r="AQ103" s="86" t="n">
        <f aca="false">ROUND($AQ$97+AN103,1)</f>
        <v>1.5</v>
      </c>
      <c r="AR103" s="86"/>
      <c r="AS103" s="85"/>
      <c r="AT103" s="86" t="n">
        <f aca="false">ROUND($AT$91+AQ103,1)</f>
        <v>2.4</v>
      </c>
      <c r="AU103" s="86"/>
      <c r="AV103" s="85"/>
      <c r="AW103" s="86" t="n">
        <f aca="false">ROUND($AW$85+AT103,1)</f>
        <v>4</v>
      </c>
      <c r="AX103" s="86"/>
      <c r="AY103" s="85"/>
      <c r="AZ103" s="86" t="n">
        <f aca="false">ROUND($AZ$79+AW103,1)</f>
        <v>4.6</v>
      </c>
      <c r="BA103" s="86"/>
      <c r="BB103" s="85"/>
      <c r="BC103" s="86" t="n">
        <f aca="false">ROUND($BC$73+AZ103,1)</f>
        <v>5.5</v>
      </c>
      <c r="BD103" s="86"/>
      <c r="BE103" s="85"/>
      <c r="BF103" s="86" t="n">
        <f aca="false">ROUND($BF$67+BC103,1)</f>
        <v>6.9</v>
      </c>
      <c r="BG103" s="86"/>
      <c r="BH103" s="85"/>
      <c r="BI103" s="86" t="n">
        <f aca="false">ROUND($BI$61+BF103,1)</f>
        <v>8</v>
      </c>
      <c r="BJ103" s="86"/>
      <c r="BK103" s="85"/>
      <c r="BL103" s="86" t="n">
        <f aca="false">ROUND($BL$55+BI103,1)</f>
        <v>8.8</v>
      </c>
      <c r="BM103" s="86"/>
      <c r="BN103" s="85"/>
      <c r="BO103" s="86" t="n">
        <f aca="false">ROUND($BO$49+BL103,1)</f>
        <v>10</v>
      </c>
      <c r="BP103" s="86"/>
      <c r="BQ103" s="85"/>
      <c r="BR103" s="86" t="n">
        <f aca="false">ROUND($BR$43+BO103,1)</f>
        <v>10.9</v>
      </c>
      <c r="BS103" s="86"/>
      <c r="BT103" s="85"/>
      <c r="BU103" s="86" t="n">
        <f aca="false">ROUND($BU$37+BR103,1)</f>
        <v>13.7</v>
      </c>
      <c r="BV103" s="86"/>
      <c r="BW103" s="85"/>
      <c r="BX103" s="86" t="n">
        <f aca="false">ROUND($BX$31+BU103,1)</f>
        <v>15.2</v>
      </c>
      <c r="BY103" s="86"/>
      <c r="BZ103" s="85"/>
      <c r="CA103" s="86" t="n">
        <f aca="false">ROUND($CA$25+BX103,1)</f>
        <v>16.3</v>
      </c>
      <c r="CB103" s="86"/>
      <c r="CC103" s="70"/>
      <c r="CD103" s="71" t="n">
        <f aca="false">ROUND($CD$85+AT103,1)</f>
        <v>3.4</v>
      </c>
      <c r="CE103" s="71"/>
      <c r="CH103" s="102"/>
      <c r="CI103" s="102"/>
      <c r="CJ103" s="112"/>
      <c r="CK103" s="112"/>
      <c r="CL103" s="112"/>
      <c r="CM103" s="112"/>
      <c r="CN103" s="112"/>
      <c r="CO103" s="112"/>
      <c r="CP103" s="56"/>
      <c r="CQ103" s="56"/>
      <c r="CR103" s="56"/>
      <c r="CS103" s="56"/>
      <c r="CT103" s="56"/>
      <c r="CU103" s="56"/>
      <c r="CV103" s="56"/>
      <c r="CW103" s="56"/>
      <c r="CX103" s="43"/>
      <c r="CY103" s="43"/>
      <c r="CZ103" s="43"/>
      <c r="DA103" s="43"/>
      <c r="DB103" s="43"/>
      <c r="DC103" s="43"/>
      <c r="DD103" s="43"/>
      <c r="DE103" s="43"/>
      <c r="DF103" s="43"/>
    </row>
    <row r="104" customFormat="false" ht="11.25" hidden="false" customHeight="true" outlineLevel="0" collapsed="false">
      <c r="AG104" s="87" t="s">
        <v>16</v>
      </c>
      <c r="AH104" s="87"/>
      <c r="AI104" s="87"/>
      <c r="AJ104" s="73"/>
      <c r="AK104" s="55" t="n">
        <f aca="false">LOOKUP(AK109,'申請上限運賃額（旧）'!$A$2:$A$2225,'申請上限運賃額（旧）'!$B$2:$B$2225)</f>
        <v>180</v>
      </c>
      <c r="AL104" s="55"/>
      <c r="AM104" s="73"/>
      <c r="AN104" s="55" t="n">
        <f aca="false">LOOKUP(AN109,'申請上限運賃額（旧）'!$A$2:$A$2225,'申請上限運賃額（旧）'!$B$2:$B$2225)</f>
        <v>220</v>
      </c>
      <c r="AO104" s="55"/>
      <c r="AP104" s="73"/>
      <c r="AQ104" s="55" t="n">
        <f aca="false">LOOKUP(AQ109,'申請上限運賃額（旧）'!$A$2:$A$2225,'申請上限運賃額（旧）'!$B$2:$B$2225)</f>
        <v>260</v>
      </c>
      <c r="AR104" s="55"/>
      <c r="AS104" s="73"/>
      <c r="AT104" s="55" t="n">
        <f aca="false">LOOKUP(AT109,'申請上限運賃額（旧）'!$A$2:$A$2225,'申請上限運賃額（旧）'!$B$2:$B$2225)</f>
        <v>310</v>
      </c>
      <c r="AU104" s="55"/>
      <c r="AV104" s="73"/>
      <c r="AW104" s="55" t="n">
        <f aca="false">LOOKUP(AW109,'申請上限運賃額（旧）'!$A$2:$A$2225,'申請上限運賃額（旧）'!$B$2:$B$2225)</f>
        <v>390</v>
      </c>
      <c r="AX104" s="55"/>
      <c r="AY104" s="73"/>
      <c r="AZ104" s="55" t="n">
        <f aca="false">LOOKUP(AZ109,'申請上限運賃額（旧）'!$A$2:$A$2225,'申請上限運賃額（旧）'!$B$2:$B$2225)</f>
        <v>420</v>
      </c>
      <c r="BA104" s="55"/>
      <c r="BB104" s="73"/>
      <c r="BC104" s="55" t="n">
        <f aca="false">LOOKUP(BC109,'申請上限運賃額（旧）'!$A$2:$A$2225,'申請上限運賃額（旧）'!$B$2:$B$2225)</f>
        <v>470</v>
      </c>
      <c r="BD104" s="55"/>
      <c r="BE104" s="73"/>
      <c r="BF104" s="55" t="n">
        <f aca="false">LOOKUP(BF109,'申請上限運賃額（旧）'!$A$2:$A$2225,'申請上限運賃額（旧）'!$B$2:$B$2225)</f>
        <v>530</v>
      </c>
      <c r="BG104" s="55"/>
      <c r="BH104" s="73"/>
      <c r="BI104" s="55" t="n">
        <f aca="false">LOOKUP(BI109,'申請上限運賃額（旧）'!$A$2:$A$2225,'申請上限運賃額（旧）'!$B$2:$B$2225)</f>
        <v>600</v>
      </c>
      <c r="BJ104" s="55"/>
      <c r="BK104" s="73"/>
      <c r="BL104" s="55" t="n">
        <f aca="false">LOOKUP(BL109,'申請上限運賃額（旧）'!$A$2:$A$2225,'申請上限運賃額（旧）'!$B$2:$B$2225)</f>
        <v>630</v>
      </c>
      <c r="BM104" s="55"/>
      <c r="BN104" s="73"/>
      <c r="BO104" s="55" t="n">
        <f aca="false">LOOKUP(BO109,'申請上限運賃額（旧）'!$A$2:$A$2225,'申請上限運賃額（旧）'!$B$2:$B$2225)</f>
        <v>680</v>
      </c>
      <c r="BP104" s="55"/>
      <c r="BQ104" s="73"/>
      <c r="BR104" s="55" t="n">
        <f aca="false">LOOKUP(BR109,'申請上限運賃額（旧）'!$A$2:$A$2225,'申請上限運賃額（旧）'!$B$2:$B$2225)</f>
        <v>710</v>
      </c>
      <c r="BS104" s="55"/>
      <c r="BT104" s="73"/>
      <c r="BU104" s="55" t="n">
        <f aca="false">LOOKUP(BU109,'申請上限運賃額（旧）'!$A$2:$A$2225,'申請上限運賃額（旧）'!$B$2:$B$2225)</f>
        <v>830</v>
      </c>
      <c r="BV104" s="55"/>
      <c r="BW104" s="73"/>
      <c r="BX104" s="55" t="n">
        <f aca="false">LOOKUP(BX109,'申請上限運賃額（旧）'!$A$2:$A$2225,'申請上限運賃額（旧）'!$B$2:$B$2225)</f>
        <v>890</v>
      </c>
      <c r="BY104" s="55"/>
      <c r="BZ104" s="73"/>
      <c r="CA104" s="74" t="n">
        <f aca="false">LOOKUP(CA109,'申請上限運賃額（旧）'!$A$2:$A$2225,'申請上限運賃額（旧）'!$B$2:$B$2225)</f>
        <v>930</v>
      </c>
      <c r="CB104" s="74"/>
      <c r="CC104" s="54"/>
      <c r="CD104" s="55" t="n">
        <f aca="false">LOOKUP(CD109,'申請上限運賃額（旧）'!$A$2:$A$2225,'申請上限運賃額（旧）'!$B$2:$B$2225)</f>
        <v>360</v>
      </c>
      <c r="CE104" s="55"/>
      <c r="CH104" s="105"/>
      <c r="CI104" s="105"/>
      <c r="CJ104" s="56"/>
      <c r="CK104" s="56"/>
      <c r="CL104" s="101"/>
      <c r="CM104" s="101"/>
      <c r="CN104" s="101"/>
      <c r="CO104" s="101"/>
      <c r="CP104" s="56"/>
      <c r="CQ104" s="56"/>
      <c r="CR104" s="56"/>
      <c r="CS104" s="56"/>
      <c r="CT104" s="56"/>
      <c r="CU104" s="56"/>
      <c r="CV104" s="56"/>
      <c r="CW104" s="56"/>
      <c r="CX104" s="43"/>
      <c r="CY104" s="34"/>
      <c r="CZ104" s="34"/>
      <c r="DA104" s="35"/>
      <c r="DB104" s="35"/>
      <c r="DC104" s="35"/>
      <c r="DD104" s="35"/>
      <c r="DE104" s="35"/>
      <c r="DF104" s="43"/>
      <c r="DG104" s="43"/>
    </row>
    <row r="105" customFormat="false" ht="11.25" hidden="false" customHeight="true" outlineLevel="0" collapsed="false">
      <c r="AG105" s="87"/>
      <c r="AH105" s="87"/>
      <c r="AI105" s="87"/>
      <c r="AJ105" s="77" t="str">
        <f aca="false">IF(AK105&gt;AK104,"●",IF(AK105&lt;(AK104*0.8),"□",""))</f>
        <v/>
      </c>
      <c r="AK105" s="59" t="n">
        <v>180</v>
      </c>
      <c r="AL105" s="59"/>
      <c r="AM105" s="77" t="str">
        <f aca="false">IF(AN105&gt;AN104,"●",IF(AN105&lt;(AN104*0.8),"□",""))</f>
        <v/>
      </c>
      <c r="AN105" s="59" t="n">
        <v>210</v>
      </c>
      <c r="AO105" s="59"/>
      <c r="AP105" s="77" t="str">
        <f aca="false">IF(AQ105&gt;AQ104,"●",IF(AQ105&lt;(AQ104*0.8),"□",""))</f>
        <v/>
      </c>
      <c r="AQ105" s="59" t="n">
        <v>260</v>
      </c>
      <c r="AR105" s="59"/>
      <c r="AS105" s="77" t="str">
        <f aca="false">IF(AT105&gt;AT104,"●",IF(AT105&lt;(AT104*0.8),"□",""))</f>
        <v/>
      </c>
      <c r="AT105" s="59" t="n">
        <v>300</v>
      </c>
      <c r="AU105" s="59"/>
      <c r="AV105" s="77" t="str">
        <f aca="false">IF(AW105&gt;AW104,"●",IF(AW105&lt;(AW104*0.8),"□",""))</f>
        <v/>
      </c>
      <c r="AW105" s="59" t="n">
        <v>380</v>
      </c>
      <c r="AX105" s="59"/>
      <c r="AY105" s="77" t="str">
        <f aca="false">IF(AZ105&gt;AZ104,"●",IF(AZ105&lt;(AZ104*0.8),"□",""))</f>
        <v/>
      </c>
      <c r="AZ105" s="59" t="n">
        <v>410</v>
      </c>
      <c r="BA105" s="59"/>
      <c r="BB105" s="77" t="str">
        <f aca="false">IF(BC105&gt;BC104,"●",IF(BC105&lt;(BC104*0.8),"□",""))</f>
        <v/>
      </c>
      <c r="BC105" s="59" t="n">
        <v>450</v>
      </c>
      <c r="BD105" s="59"/>
      <c r="BE105" s="77" t="str">
        <f aca="false">IF(BF105&gt;BF104,"●",IF(BF105&lt;(BF104*0.8),"□",""))</f>
        <v/>
      </c>
      <c r="BF105" s="59" t="n">
        <v>510</v>
      </c>
      <c r="BG105" s="59"/>
      <c r="BH105" s="77" t="str">
        <f aca="false">IF(BI105&gt;BI104,"●",IF(BI105&lt;(BI104*0.8),"□",""))</f>
        <v/>
      </c>
      <c r="BI105" s="59" t="n">
        <v>570</v>
      </c>
      <c r="BJ105" s="59"/>
      <c r="BK105" s="77" t="str">
        <f aca="false">IF(BL105&gt;BL104,"●",IF(BL105&lt;(BL104*0.8),"□",""))</f>
        <v/>
      </c>
      <c r="BL105" s="59" t="n">
        <v>600</v>
      </c>
      <c r="BM105" s="59"/>
      <c r="BN105" s="77" t="str">
        <f aca="false">IF(BO105&gt;BO104,"●",IF(BO105&lt;(BO104*0.8),"□",""))</f>
        <v/>
      </c>
      <c r="BO105" s="59" t="n">
        <v>660</v>
      </c>
      <c r="BP105" s="59"/>
      <c r="BQ105" s="77" t="str">
        <f aca="false">IF(BR105&gt;BR104,"●",IF(BR105&lt;(BR104*0.8),"□",""))</f>
        <v/>
      </c>
      <c r="BR105" s="59" t="n">
        <v>680</v>
      </c>
      <c r="BS105" s="59"/>
      <c r="BT105" s="77" t="str">
        <f aca="false">IF(BU105&gt;BU104,"●",IF(BU105&lt;(BU104*0.8),"□",""))</f>
        <v/>
      </c>
      <c r="BU105" s="89" t="n">
        <v>710</v>
      </c>
      <c r="BV105" s="89"/>
      <c r="BW105" s="77" t="str">
        <f aca="false">IF(BX105&gt;BX104,"●",IF(BX105&lt;(BX104*0.8),"□",""))</f>
        <v/>
      </c>
      <c r="BX105" s="59" t="n">
        <v>730</v>
      </c>
      <c r="BY105" s="59"/>
      <c r="BZ105" s="77" t="str">
        <f aca="false">IF(CA105&gt;CA104,"●",IF(CA105&lt;(CA104*0.8),"□",""))</f>
        <v/>
      </c>
      <c r="CA105" s="78" t="n">
        <v>780</v>
      </c>
      <c r="CB105" s="78"/>
      <c r="CC105" s="58" t="str">
        <f aca="false">IF(CD105&gt;CD104,"●",IF(CD105&lt;(CD104*0.8),"□",""))</f>
        <v/>
      </c>
      <c r="CD105" s="59" t="n">
        <v>340</v>
      </c>
      <c r="CE105" s="59"/>
      <c r="CH105" s="102"/>
      <c r="CI105" s="102"/>
      <c r="CJ105" s="112"/>
      <c r="CK105" s="112"/>
      <c r="CL105" s="112"/>
      <c r="CM105" s="112"/>
      <c r="CN105" s="112"/>
      <c r="CO105" s="112"/>
      <c r="CP105" s="56"/>
      <c r="CQ105" s="56"/>
      <c r="CR105" s="56"/>
      <c r="CS105" s="56"/>
      <c r="CT105" s="56"/>
      <c r="CU105" s="56"/>
      <c r="CV105" s="56"/>
      <c r="CW105" s="56"/>
      <c r="CX105" s="43"/>
      <c r="CY105" s="39"/>
      <c r="CZ105" s="39"/>
      <c r="DA105" s="43"/>
      <c r="DB105" s="43"/>
      <c r="DC105" s="31"/>
      <c r="DD105" s="31"/>
      <c r="DE105" s="31"/>
      <c r="DF105" s="43"/>
      <c r="DG105" s="43"/>
    </row>
    <row r="106" customFormat="false" ht="11.25" hidden="false" customHeight="true" outlineLevel="0" collapsed="false">
      <c r="AG106" s="87"/>
      <c r="AH106" s="87"/>
      <c r="AI106" s="87"/>
      <c r="AJ106" s="77"/>
      <c r="AK106" s="59"/>
      <c r="AL106" s="59"/>
      <c r="AM106" s="77"/>
      <c r="AN106" s="59"/>
      <c r="AO106" s="59"/>
      <c r="AP106" s="77"/>
      <c r="AQ106" s="59"/>
      <c r="AR106" s="59"/>
      <c r="AS106" s="77"/>
      <c r="AT106" s="59"/>
      <c r="AU106" s="59"/>
      <c r="AV106" s="77"/>
      <c r="AW106" s="59"/>
      <c r="AX106" s="59"/>
      <c r="AY106" s="77"/>
      <c r="AZ106" s="59"/>
      <c r="BA106" s="59"/>
      <c r="BB106" s="77"/>
      <c r="BC106" s="59"/>
      <c r="BD106" s="59"/>
      <c r="BE106" s="77"/>
      <c r="BF106" s="59"/>
      <c r="BG106" s="59"/>
      <c r="BH106" s="77"/>
      <c r="BI106" s="59"/>
      <c r="BJ106" s="59"/>
      <c r="BK106" s="77"/>
      <c r="BL106" s="59"/>
      <c r="BM106" s="59"/>
      <c r="BN106" s="77"/>
      <c r="BO106" s="59"/>
      <c r="BP106" s="59"/>
      <c r="BQ106" s="77"/>
      <c r="BR106" s="59"/>
      <c r="BS106" s="59"/>
      <c r="BT106" s="77"/>
      <c r="BU106" s="59"/>
      <c r="BV106" s="59"/>
      <c r="BW106" s="77"/>
      <c r="BX106" s="59"/>
      <c r="BY106" s="59"/>
      <c r="BZ106" s="77"/>
      <c r="CA106" s="78"/>
      <c r="CB106" s="78"/>
      <c r="CC106" s="58"/>
      <c r="CD106" s="59"/>
      <c r="CE106" s="59"/>
      <c r="CH106" s="105"/>
      <c r="CI106" s="105"/>
      <c r="CJ106" s="56"/>
      <c r="CK106" s="56"/>
      <c r="CL106" s="101"/>
      <c r="CM106" s="101"/>
      <c r="CN106" s="101"/>
      <c r="CO106" s="101"/>
      <c r="CP106" s="56"/>
      <c r="CQ106" s="56"/>
      <c r="CR106" s="56"/>
      <c r="CS106" s="56"/>
      <c r="CT106" s="56"/>
      <c r="CU106" s="56"/>
      <c r="CV106" s="56"/>
      <c r="CW106" s="56"/>
      <c r="CX106" s="43"/>
      <c r="CY106" s="43"/>
    </row>
    <row r="107" customFormat="false" ht="11.25" hidden="false" customHeight="true" outlineLevel="0" collapsed="false">
      <c r="AG107" s="87"/>
      <c r="AH107" s="87"/>
      <c r="AI107" s="87"/>
      <c r="AJ107" s="77"/>
      <c r="AK107" s="115"/>
      <c r="AL107" s="115"/>
      <c r="AM107" s="116"/>
      <c r="AN107" s="64"/>
      <c r="AO107" s="64"/>
      <c r="AP107" s="116"/>
      <c r="AQ107" s="64"/>
      <c r="AR107" s="64"/>
      <c r="AS107" s="116"/>
      <c r="AT107" s="64"/>
      <c r="AU107" s="64"/>
      <c r="AV107" s="116"/>
      <c r="AW107" s="64"/>
      <c r="AX107" s="64"/>
      <c r="AY107" s="116"/>
      <c r="AZ107" s="64"/>
      <c r="BA107" s="64"/>
      <c r="BB107" s="116"/>
      <c r="BC107" s="64"/>
      <c r="BD107" s="64"/>
      <c r="BE107" s="116"/>
      <c r="BF107" s="64"/>
      <c r="BG107" s="64"/>
      <c r="BH107" s="116"/>
      <c r="BI107" s="64"/>
      <c r="BJ107" s="64"/>
      <c r="BK107" s="116"/>
      <c r="BL107" s="64"/>
      <c r="BM107" s="64"/>
      <c r="BN107" s="116"/>
      <c r="BO107" s="64"/>
      <c r="BP107" s="64"/>
      <c r="BQ107" s="116"/>
      <c r="BR107" s="64"/>
      <c r="BS107" s="64"/>
      <c r="BT107" s="116"/>
      <c r="BU107" s="64"/>
      <c r="BV107" s="64"/>
      <c r="BW107" s="116"/>
      <c r="BX107" s="64"/>
      <c r="BY107" s="64"/>
      <c r="BZ107" s="116"/>
      <c r="CA107" s="82"/>
      <c r="CB107" s="82"/>
      <c r="CC107" s="117"/>
      <c r="CD107" s="64"/>
      <c r="CE107" s="64"/>
      <c r="CH107" s="105"/>
      <c r="CI107" s="102"/>
      <c r="CJ107" s="112"/>
      <c r="CK107" s="112"/>
      <c r="CL107" s="112"/>
      <c r="CM107" s="112"/>
      <c r="CN107" s="112"/>
      <c r="CO107" s="112"/>
      <c r="CP107" s="56"/>
      <c r="CQ107" s="56"/>
      <c r="CR107" s="56"/>
      <c r="CS107" s="56"/>
      <c r="CT107" s="56"/>
      <c r="CU107" s="56"/>
      <c r="CV107" s="56"/>
      <c r="CW107" s="56"/>
      <c r="CX107" s="43"/>
      <c r="CY107" s="43"/>
    </row>
    <row r="108" customFormat="false" ht="11.25" hidden="false" customHeight="true" outlineLevel="0" collapsed="false">
      <c r="AG108" s="87"/>
      <c r="AH108" s="87"/>
      <c r="AI108" s="87"/>
      <c r="AJ108" s="83"/>
      <c r="AK108" s="118"/>
      <c r="AL108" s="118"/>
      <c r="AM108" s="83"/>
      <c r="AN108" s="59"/>
      <c r="AO108" s="59"/>
      <c r="AP108" s="83"/>
      <c r="AQ108" s="59"/>
      <c r="AR108" s="59"/>
      <c r="AS108" s="83"/>
      <c r="AT108" s="59"/>
      <c r="AU108" s="59"/>
      <c r="AV108" s="83"/>
      <c r="AW108" s="59"/>
      <c r="AX108" s="59"/>
      <c r="AY108" s="83"/>
      <c r="AZ108" s="59"/>
      <c r="BA108" s="59"/>
      <c r="BB108" s="83"/>
      <c r="BC108" s="59"/>
      <c r="BD108" s="59"/>
      <c r="BE108" s="83"/>
      <c r="BF108" s="59"/>
      <c r="BG108" s="59"/>
      <c r="BH108" s="83"/>
      <c r="BI108" s="59"/>
      <c r="BJ108" s="59"/>
      <c r="BK108" s="83"/>
      <c r="BL108" s="59"/>
      <c r="BM108" s="59"/>
      <c r="BN108" s="83"/>
      <c r="BO108" s="59"/>
      <c r="BP108" s="59"/>
      <c r="BQ108" s="83"/>
      <c r="BR108" s="59"/>
      <c r="BS108" s="59"/>
      <c r="BT108" s="83"/>
      <c r="BU108" s="59"/>
      <c r="BV108" s="59"/>
      <c r="BW108" s="83"/>
      <c r="BX108" s="59"/>
      <c r="BY108" s="59"/>
      <c r="BZ108" s="83"/>
      <c r="CA108" s="78"/>
      <c r="CB108" s="78"/>
      <c r="CC108" s="66"/>
      <c r="CD108" s="59"/>
      <c r="CE108" s="59"/>
      <c r="CH108" s="102"/>
      <c r="CI108" s="105"/>
      <c r="CJ108" s="56"/>
      <c r="CK108" s="56"/>
      <c r="CL108" s="101"/>
      <c r="CM108" s="101"/>
      <c r="CN108" s="101"/>
      <c r="CO108" s="101"/>
      <c r="CP108" s="56"/>
      <c r="CQ108" s="56"/>
      <c r="CR108" s="56"/>
      <c r="CS108" s="56"/>
      <c r="CT108" s="56"/>
      <c r="CU108" s="56"/>
      <c r="CV108" s="56"/>
      <c r="CW108" s="56"/>
      <c r="CX108" s="43"/>
      <c r="CY108" s="43"/>
    </row>
    <row r="109" customFormat="false" ht="11.25" hidden="false" customHeight="true" outlineLevel="0" collapsed="false">
      <c r="AG109" s="87"/>
      <c r="AH109" s="87"/>
      <c r="AI109" s="87"/>
      <c r="AJ109" s="85"/>
      <c r="AK109" s="119" t="n">
        <v>1.7</v>
      </c>
      <c r="AL109" s="119"/>
      <c r="AM109" s="85"/>
      <c r="AN109" s="86" t="n">
        <f aca="false">ROUND($AN$103+AK109,1)</f>
        <v>2.3</v>
      </c>
      <c r="AO109" s="86"/>
      <c r="AP109" s="85"/>
      <c r="AQ109" s="86" t="n">
        <f aca="false">ROUND($AQ$97+AN109,1)</f>
        <v>3.2</v>
      </c>
      <c r="AR109" s="86"/>
      <c r="AS109" s="85"/>
      <c r="AT109" s="86" t="n">
        <f aca="false">ROUND($AT$91+AQ109,1)</f>
        <v>4.1</v>
      </c>
      <c r="AU109" s="86"/>
      <c r="AV109" s="85"/>
      <c r="AW109" s="86" t="n">
        <f aca="false">ROUND($AW$85+AT109,1)</f>
        <v>5.7</v>
      </c>
      <c r="AX109" s="86"/>
      <c r="AY109" s="85"/>
      <c r="AZ109" s="86" t="n">
        <f aca="false">ROUND($AZ$79+AW109,1)</f>
        <v>6.3</v>
      </c>
      <c r="BA109" s="86"/>
      <c r="BB109" s="85"/>
      <c r="BC109" s="86" t="n">
        <f aca="false">ROUND($BC$73+AZ109,1)</f>
        <v>7.2</v>
      </c>
      <c r="BD109" s="86"/>
      <c r="BE109" s="85"/>
      <c r="BF109" s="86" t="n">
        <f aca="false">ROUND($BF$67+BC109,1)</f>
        <v>8.6</v>
      </c>
      <c r="BG109" s="86"/>
      <c r="BH109" s="85"/>
      <c r="BI109" s="86" t="n">
        <f aca="false">ROUND($BI$61+BF109,1)</f>
        <v>9.7</v>
      </c>
      <c r="BJ109" s="86"/>
      <c r="BK109" s="85"/>
      <c r="BL109" s="86" t="n">
        <f aca="false">ROUND($BL$55+BI109,1)</f>
        <v>10.5</v>
      </c>
      <c r="BM109" s="86"/>
      <c r="BN109" s="85"/>
      <c r="BO109" s="86" t="n">
        <f aca="false">ROUND($BO$49+BL109,1)</f>
        <v>11.7</v>
      </c>
      <c r="BP109" s="86"/>
      <c r="BQ109" s="85"/>
      <c r="BR109" s="86" t="n">
        <f aca="false">ROUND($BR$43+BO109,1)</f>
        <v>12.6</v>
      </c>
      <c r="BS109" s="86"/>
      <c r="BT109" s="85"/>
      <c r="BU109" s="86" t="n">
        <f aca="false">ROUND($BU$37+BR109,1)</f>
        <v>15.4</v>
      </c>
      <c r="BV109" s="86"/>
      <c r="BW109" s="85"/>
      <c r="BX109" s="86" t="n">
        <f aca="false">ROUND($BX$31+BU109,1)</f>
        <v>16.9</v>
      </c>
      <c r="BY109" s="86"/>
      <c r="BZ109" s="85"/>
      <c r="CA109" s="86" t="n">
        <f aca="false">ROUND($CA$25+BX109,1)</f>
        <v>18</v>
      </c>
      <c r="CB109" s="86"/>
      <c r="CC109" s="70"/>
      <c r="CD109" s="71" t="n">
        <f aca="false">ROUND($CD$85+AT109,1)</f>
        <v>5.1</v>
      </c>
      <c r="CE109" s="71"/>
      <c r="CH109" s="105"/>
      <c r="CI109" s="105"/>
      <c r="CJ109" s="56"/>
      <c r="CK109" s="56"/>
      <c r="CL109" s="101"/>
      <c r="CM109" s="101"/>
      <c r="CN109" s="101"/>
      <c r="CO109" s="101"/>
      <c r="CP109" s="56"/>
      <c r="CQ109" s="56"/>
      <c r="CR109" s="56"/>
      <c r="CS109" s="56"/>
      <c r="CT109" s="56"/>
      <c r="CU109" s="56"/>
      <c r="CV109" s="56"/>
      <c r="CW109" s="56"/>
      <c r="CX109" s="43"/>
      <c r="CY109" s="43"/>
    </row>
    <row r="110" customFormat="false" ht="11.25" hidden="false" customHeight="true" outlineLevel="0" collapsed="false">
      <c r="AD110" s="120" t="s">
        <v>82</v>
      </c>
      <c r="AE110" s="120"/>
      <c r="AF110" s="120"/>
      <c r="AG110" s="121"/>
      <c r="AH110" s="55" t="n">
        <f aca="false">SUM(AJ110:CE110)</f>
        <v>57470</v>
      </c>
      <c r="AI110" s="55"/>
      <c r="AJ110" s="122"/>
      <c r="AK110" s="123" t="n">
        <f aca="false">SUM(AK104)</f>
        <v>180</v>
      </c>
      <c r="AL110" s="123"/>
      <c r="AM110" s="122"/>
      <c r="AN110" s="123" t="n">
        <f aca="false">SUM(AN104,AN98)</f>
        <v>400</v>
      </c>
      <c r="AO110" s="123"/>
      <c r="AP110" s="122"/>
      <c r="AQ110" s="123" t="n">
        <f aca="false">SUM(AQ98,AQ104,AQ92)</f>
        <v>620</v>
      </c>
      <c r="AR110" s="123"/>
      <c r="AS110" s="122"/>
      <c r="AT110" s="123" t="n">
        <f aca="false">SUM(AT92,AT98,AT104,AT86)</f>
        <v>890</v>
      </c>
      <c r="AU110" s="123"/>
      <c r="AV110" s="122"/>
      <c r="AW110" s="123" t="n">
        <f aca="false">SUM(AW86,AW92,AW98,AW104,AW80)</f>
        <v>1370</v>
      </c>
      <c r="AX110" s="123"/>
      <c r="AY110" s="122"/>
      <c r="AZ110" s="123" t="n">
        <f aca="false">SUM(AZ80,AZ86,AZ92,AZ98,AZ104,AZ74)</f>
        <v>1710</v>
      </c>
      <c r="BA110" s="123"/>
      <c r="BB110" s="122"/>
      <c r="BC110" s="123" t="n">
        <f aca="false">SUM(BC80,BC86,BC92,BC98,BC104,BC74,BC68)</f>
        <v>2120</v>
      </c>
      <c r="BD110" s="123"/>
      <c r="BE110" s="122"/>
      <c r="BF110" s="123" t="n">
        <f aca="false">SUM(BF80,BF86,BF92,BF98,BF104,BF74,BF68,BF62)</f>
        <v>2770</v>
      </c>
      <c r="BG110" s="123"/>
      <c r="BH110" s="122"/>
      <c r="BI110" s="123" t="n">
        <f aca="false">SUM(BI80,BI86,BI92,BI98,BI104,BI74,BI68,BI62,BI56)</f>
        <v>3390</v>
      </c>
      <c r="BJ110" s="123"/>
      <c r="BK110" s="122"/>
      <c r="BL110" s="123" t="n">
        <f aca="false">SUM(BL80,BL86,BL92,BL98,BL104,BL74,BL68,BL62,BL56,BL50)</f>
        <v>3890</v>
      </c>
      <c r="BM110" s="123"/>
      <c r="BN110" s="122"/>
      <c r="BO110" s="123" t="n">
        <f aca="false">SUM(BO80,BO86,BO92,BO98,BO104,BO74,BO68,BO62,BO56,BO50,BO44)</f>
        <v>4660</v>
      </c>
      <c r="BP110" s="123"/>
      <c r="BQ110" s="122"/>
      <c r="BR110" s="123" t="n">
        <f aca="false">SUM(BR80,BR86,BR92,BR98,BR104,BR74,BR68,BR62,BR56,BR50,BR44,BR38)</f>
        <v>5280</v>
      </c>
      <c r="BS110" s="123"/>
      <c r="BT110" s="122"/>
      <c r="BU110" s="123" t="n">
        <f aca="false">SUM(BU80,BU86,BU92,BU98,BU104,BU74,BU68,BU62,BU56,BU50,BU44,BU38,BU32)</f>
        <v>7090</v>
      </c>
      <c r="BV110" s="123"/>
      <c r="BW110" s="124"/>
      <c r="BX110" s="123" t="n">
        <f aca="false">SUM(BX80,BX86,BX92,BX98,BX104,BX74,BX68,BX62,BX56,BX50,BX44,BX38,BX32,BX26)</f>
        <v>8200</v>
      </c>
      <c r="BY110" s="123"/>
      <c r="BZ110" s="124"/>
      <c r="CA110" s="123" t="n">
        <f aca="false">SUM(CA80,CA86,CA92,CA98,CA104,CA74,CA68,CA62,CA56,CA50,CA44,CA38,CA32,CA26,CA20)</f>
        <v>9030</v>
      </c>
      <c r="CB110" s="123"/>
      <c r="CC110" s="125"/>
      <c r="CD110" s="123" t="n">
        <f aca="false">SUM(CD80,CD86,CD92,CD98,CD104,CD74,CD68,CD62,CD56,CD50,CD44,CD38,CD32,CD26,CD20,CD14)</f>
        <v>5870</v>
      </c>
      <c r="CE110" s="123"/>
      <c r="CH110" s="102"/>
      <c r="CI110" s="102"/>
      <c r="CJ110" s="112"/>
      <c r="CK110" s="112"/>
      <c r="CL110" s="112"/>
      <c r="CM110" s="112"/>
      <c r="CN110" s="112"/>
      <c r="CO110" s="112"/>
      <c r="CP110" s="56"/>
      <c r="CQ110" s="56"/>
      <c r="CR110" s="56"/>
      <c r="CS110" s="56"/>
      <c r="CT110" s="56"/>
      <c r="CU110" s="56"/>
      <c r="CV110" s="56"/>
      <c r="CW110" s="56"/>
      <c r="CX110" s="43"/>
      <c r="CY110" s="43"/>
    </row>
    <row r="111" customFormat="false" ht="11.25" hidden="false" customHeight="true" outlineLevel="0" collapsed="false">
      <c r="AD111" s="120"/>
      <c r="AE111" s="120"/>
      <c r="AF111" s="120"/>
      <c r="AG111" s="126"/>
      <c r="AH111" s="59" t="n">
        <f aca="false">SUM(AJ111:CE111)</f>
        <v>50260</v>
      </c>
      <c r="AI111" s="59"/>
      <c r="AJ111" s="127"/>
      <c r="AK111" s="118" t="n">
        <f aca="false">SUM(AK105)</f>
        <v>180</v>
      </c>
      <c r="AL111" s="118"/>
      <c r="AM111" s="127"/>
      <c r="AN111" s="118" t="n">
        <f aca="false">SUM(AN105,AN99)</f>
        <v>390</v>
      </c>
      <c r="AO111" s="118"/>
      <c r="AP111" s="127"/>
      <c r="AQ111" s="118" t="n">
        <f aca="false">SUM(AQ99,AQ105,AQ93)</f>
        <v>620</v>
      </c>
      <c r="AR111" s="118"/>
      <c r="AS111" s="127"/>
      <c r="AT111" s="118" t="n">
        <f aca="false">SUM(AT93,AT99,AT105,AT87)</f>
        <v>880</v>
      </c>
      <c r="AU111" s="118"/>
      <c r="AV111" s="127"/>
      <c r="AW111" s="118" t="n">
        <f aca="false">SUM(AW87,AW93,AW99,AW105,AW81)</f>
        <v>1330</v>
      </c>
      <c r="AX111" s="118"/>
      <c r="AY111" s="127"/>
      <c r="AZ111" s="118" t="n">
        <f aca="false">SUM(AZ81,AZ87,AZ93,AZ99,AZ105,AZ75)</f>
        <v>1670</v>
      </c>
      <c r="BA111" s="118"/>
      <c r="BB111" s="127"/>
      <c r="BC111" s="118" t="n">
        <f aca="false">SUM(BC81,BC87,BC93,BC99,BC105,BC75,BC69)</f>
        <v>2060</v>
      </c>
      <c r="BD111" s="118"/>
      <c r="BE111" s="127"/>
      <c r="BF111" s="118" t="n">
        <f aca="false">SUM(BF81,BF87,BF93,BF99,BF105,BF75,BF69,BF63)</f>
        <v>2660</v>
      </c>
      <c r="BG111" s="118"/>
      <c r="BH111" s="127"/>
      <c r="BI111" s="118" t="n">
        <f aca="false">SUM(BI81,BI87,BI93,BI99,BI105,BI75,BI69,BI63,BI57)</f>
        <v>3250</v>
      </c>
      <c r="BJ111" s="118"/>
      <c r="BK111" s="127"/>
      <c r="BL111" s="118" t="n">
        <f aca="false">SUM(BL81,BL87,BL93,BL99,BL105,BL75,BL69,BL63,BL57,BL51)</f>
        <v>3750</v>
      </c>
      <c r="BM111" s="118"/>
      <c r="BN111" s="127"/>
      <c r="BO111" s="118" t="n">
        <f aca="false">SUM(BO81,BO87,BO93,BO99,BO105,BO75,BO69,BO63,BO57,BO51,BO45)</f>
        <v>4470</v>
      </c>
      <c r="BP111" s="118"/>
      <c r="BQ111" s="127"/>
      <c r="BR111" s="118" t="n">
        <f aca="false">SUM(BR81,BR87,BR93,BR99,BR105,BR75,BR69,BR63,BR57,BR51,BR45,BR39)</f>
        <v>5090</v>
      </c>
      <c r="BS111" s="118"/>
      <c r="BT111" s="127"/>
      <c r="BU111" s="118" t="n">
        <f aca="false">SUM(BU81,BU87,BU93,BU99,BU105,BU75,BU69,BU63,BU57,BU51,BU45,BU39,BU33)</f>
        <v>5620</v>
      </c>
      <c r="BV111" s="118"/>
      <c r="BW111" s="128"/>
      <c r="BX111" s="118" t="n">
        <f aca="false">SUM(BX81,BX87,BX93,BX99,BX105,BX75,BX69,BX63,BX57,BX51,BX45,BX39,BX33,BX27)</f>
        <v>6090</v>
      </c>
      <c r="BY111" s="118"/>
      <c r="BZ111" s="128"/>
      <c r="CA111" s="118" t="n">
        <f aca="false">SUM(CA81,CA87,CA93,CA99,CA105,CA75,CA69,CA63,CA57,CA51,CA45,CA39,CA33,CA27,CA21)</f>
        <v>6950</v>
      </c>
      <c r="CB111" s="118"/>
      <c r="CC111" s="129"/>
      <c r="CD111" s="118" t="n">
        <f aca="false">SUM(CD81,CD87,CD93,CD99,CD105,CD75,CD69,CD63,CD57,CD51,CD45,CD39,CD33,CD27,CD21,CD15)</f>
        <v>5250</v>
      </c>
      <c r="CE111" s="118"/>
      <c r="CH111" s="105"/>
      <c r="CI111" s="105"/>
      <c r="CJ111" s="56"/>
      <c r="CK111" s="56"/>
      <c r="CL111" s="101"/>
      <c r="CM111" s="101"/>
      <c r="CN111" s="101"/>
      <c r="CO111" s="101"/>
      <c r="CP111" s="56"/>
      <c r="CQ111" s="56"/>
      <c r="CR111" s="56"/>
      <c r="CS111" s="56"/>
      <c r="CT111" s="56"/>
      <c r="CU111" s="56"/>
      <c r="CV111" s="56"/>
      <c r="CW111" s="56"/>
      <c r="CX111" s="43"/>
      <c r="CY111" s="43"/>
    </row>
    <row r="112" customFormat="false" ht="11.25" hidden="false" customHeight="true" outlineLevel="0" collapsed="false">
      <c r="AD112" s="120"/>
      <c r="AE112" s="120"/>
      <c r="AF112" s="120"/>
      <c r="AG112" s="126"/>
      <c r="AH112" s="59"/>
      <c r="AI112" s="59"/>
      <c r="AJ112" s="127"/>
      <c r="AK112" s="118"/>
      <c r="AL112" s="118"/>
      <c r="AM112" s="127"/>
      <c r="AN112" s="118"/>
      <c r="AO112" s="118"/>
      <c r="AP112" s="127"/>
      <c r="AQ112" s="118"/>
      <c r="AR112" s="118"/>
      <c r="AS112" s="127"/>
      <c r="AT112" s="118"/>
      <c r="AU112" s="118"/>
      <c r="AV112" s="127"/>
      <c r="AW112" s="118"/>
      <c r="AX112" s="118"/>
      <c r="AY112" s="127"/>
      <c r="AZ112" s="118"/>
      <c r="BA112" s="118"/>
      <c r="BB112" s="127"/>
      <c r="BC112" s="118"/>
      <c r="BD112" s="118"/>
      <c r="BE112" s="127"/>
      <c r="BF112" s="118"/>
      <c r="BG112" s="118"/>
      <c r="BH112" s="127"/>
      <c r="BI112" s="118"/>
      <c r="BJ112" s="118"/>
      <c r="BK112" s="127"/>
      <c r="BL112" s="118"/>
      <c r="BM112" s="118"/>
      <c r="BN112" s="127"/>
      <c r="BO112" s="118"/>
      <c r="BP112" s="118"/>
      <c r="BQ112" s="127"/>
      <c r="BR112" s="118"/>
      <c r="BS112" s="118"/>
      <c r="BT112" s="127"/>
      <c r="BU112" s="118"/>
      <c r="BV112" s="118"/>
      <c r="BW112" s="128"/>
      <c r="BX112" s="118"/>
      <c r="BY112" s="118"/>
      <c r="BZ112" s="128"/>
      <c r="CA112" s="118"/>
      <c r="CB112" s="118"/>
      <c r="CC112" s="129"/>
      <c r="CD112" s="118"/>
      <c r="CE112" s="118"/>
      <c r="CH112" s="102"/>
      <c r="CI112" s="102"/>
      <c r="CJ112" s="112"/>
      <c r="CK112" s="112"/>
      <c r="CL112" s="112"/>
      <c r="CM112" s="112"/>
      <c r="CN112" s="112"/>
      <c r="CO112" s="112"/>
      <c r="CP112" s="56"/>
      <c r="CQ112" s="56"/>
      <c r="CR112" s="56"/>
      <c r="CS112" s="56"/>
      <c r="CT112" s="56"/>
      <c r="CU112" s="56"/>
      <c r="CV112" s="56"/>
      <c r="CW112" s="56"/>
      <c r="CX112" s="43"/>
      <c r="CY112" s="43"/>
    </row>
    <row r="113" customFormat="false" ht="11.25" hidden="false" customHeight="true" outlineLevel="0" collapsed="false">
      <c r="AD113" s="120"/>
      <c r="AE113" s="120"/>
      <c r="AF113" s="120"/>
      <c r="AG113" s="126"/>
      <c r="AH113" s="64"/>
      <c r="AI113" s="64"/>
      <c r="AJ113" s="127"/>
      <c r="AK113" s="118"/>
      <c r="AL113" s="118"/>
      <c r="AM113" s="127"/>
      <c r="AN113" s="118"/>
      <c r="AO113" s="118"/>
      <c r="AP113" s="127"/>
      <c r="AQ113" s="118"/>
      <c r="AR113" s="118"/>
      <c r="AS113" s="127"/>
      <c r="AT113" s="118"/>
      <c r="AU113" s="118"/>
      <c r="AV113" s="127"/>
      <c r="AW113" s="118"/>
      <c r="AX113" s="118"/>
      <c r="AY113" s="127"/>
      <c r="AZ113" s="118"/>
      <c r="BA113" s="118"/>
      <c r="BB113" s="127"/>
      <c r="BC113" s="118"/>
      <c r="BD113" s="118"/>
      <c r="BE113" s="127"/>
      <c r="BF113" s="118"/>
      <c r="BG113" s="118"/>
      <c r="BH113" s="127"/>
      <c r="BI113" s="118"/>
      <c r="BJ113" s="118"/>
      <c r="BK113" s="127"/>
      <c r="BL113" s="118"/>
      <c r="BM113" s="118"/>
      <c r="BN113" s="127"/>
      <c r="BO113" s="118"/>
      <c r="BP113" s="118"/>
      <c r="BQ113" s="127"/>
      <c r="BR113" s="118"/>
      <c r="BS113" s="118"/>
      <c r="BT113" s="127"/>
      <c r="BU113" s="118"/>
      <c r="BV113" s="118"/>
      <c r="BW113" s="128"/>
      <c r="BX113" s="118"/>
      <c r="BY113" s="118"/>
      <c r="BZ113" s="128"/>
      <c r="CA113" s="118"/>
      <c r="CB113" s="118"/>
      <c r="CC113" s="129"/>
      <c r="CD113" s="118"/>
      <c r="CE113" s="118"/>
      <c r="CH113" s="102"/>
      <c r="CI113" s="105"/>
      <c r="CJ113" s="56"/>
      <c r="CK113" s="56"/>
      <c r="CL113" s="101"/>
      <c r="CM113" s="101"/>
      <c r="CN113" s="101"/>
      <c r="CO113" s="101"/>
      <c r="CP113" s="56"/>
      <c r="CQ113" s="56"/>
      <c r="CR113" s="56"/>
      <c r="CS113" s="56"/>
      <c r="CT113" s="56"/>
      <c r="CU113" s="56"/>
      <c r="CV113" s="56"/>
      <c r="CW113" s="56"/>
      <c r="CX113" s="43"/>
      <c r="CY113" s="43"/>
    </row>
    <row r="114" customFormat="false" ht="11.25" hidden="false" customHeight="true" outlineLevel="0" collapsed="false">
      <c r="AD114" s="120"/>
      <c r="AE114" s="120"/>
      <c r="AF114" s="120"/>
      <c r="AG114" s="130"/>
      <c r="AH114" s="67"/>
      <c r="AI114" s="67"/>
      <c r="AJ114" s="131"/>
      <c r="AK114" s="118"/>
      <c r="AL114" s="118"/>
      <c r="AM114" s="131"/>
      <c r="AN114" s="118"/>
      <c r="AO114" s="118"/>
      <c r="AP114" s="131"/>
      <c r="AQ114" s="118"/>
      <c r="AR114" s="118"/>
      <c r="AS114" s="131"/>
      <c r="AT114" s="118"/>
      <c r="AU114" s="118"/>
      <c r="AV114" s="131"/>
      <c r="AW114" s="118"/>
      <c r="AX114" s="118"/>
      <c r="AY114" s="131"/>
      <c r="AZ114" s="118"/>
      <c r="BA114" s="118"/>
      <c r="BB114" s="131"/>
      <c r="BC114" s="118"/>
      <c r="BD114" s="118"/>
      <c r="BE114" s="131"/>
      <c r="BF114" s="118"/>
      <c r="BG114" s="118"/>
      <c r="BH114" s="131"/>
      <c r="BI114" s="118"/>
      <c r="BJ114" s="118"/>
      <c r="BK114" s="131"/>
      <c r="BL114" s="118"/>
      <c r="BM114" s="118"/>
      <c r="BN114" s="131"/>
      <c r="BO114" s="118"/>
      <c r="BP114" s="118"/>
      <c r="BQ114" s="131"/>
      <c r="BR114" s="118"/>
      <c r="BS114" s="118"/>
      <c r="BT114" s="131"/>
      <c r="BU114" s="118"/>
      <c r="BV114" s="118"/>
      <c r="BW114" s="132"/>
      <c r="BX114" s="118"/>
      <c r="BY114" s="118"/>
      <c r="BZ114" s="132"/>
      <c r="CA114" s="118"/>
      <c r="CB114" s="118"/>
      <c r="CC114" s="133"/>
      <c r="CD114" s="118"/>
      <c r="CE114" s="118"/>
      <c r="CH114" s="105"/>
      <c r="CI114" s="102"/>
      <c r="CJ114" s="112"/>
      <c r="CK114" s="112"/>
      <c r="CL114" s="112"/>
      <c r="CM114" s="112"/>
      <c r="CN114" s="112"/>
      <c r="CO114" s="112"/>
      <c r="CP114" s="56"/>
      <c r="CQ114" s="56"/>
      <c r="CR114" s="56"/>
      <c r="CS114" s="56"/>
      <c r="CT114" s="56"/>
      <c r="CU114" s="56"/>
      <c r="CV114" s="56"/>
      <c r="CW114" s="56"/>
      <c r="CX114" s="43"/>
      <c r="CY114" s="43"/>
    </row>
    <row r="115" customFormat="false" ht="11.25" hidden="false" customHeight="true" outlineLevel="0" collapsed="false">
      <c r="AD115" s="120"/>
      <c r="AE115" s="120"/>
      <c r="AF115" s="120"/>
      <c r="AG115" s="134"/>
      <c r="AH115" s="71" t="n">
        <f aca="false">SUM(AJ115:CE115)</f>
        <v>869.1</v>
      </c>
      <c r="AI115" s="71"/>
      <c r="AJ115" s="135"/>
      <c r="AK115" s="136" t="n">
        <f aca="false">SUM(AK109)</f>
        <v>1.7</v>
      </c>
      <c r="AL115" s="136"/>
      <c r="AM115" s="135"/>
      <c r="AN115" s="136" t="n">
        <f aca="false">SUM(AN109,AN103)</f>
        <v>2.9</v>
      </c>
      <c r="AO115" s="136"/>
      <c r="AP115" s="135"/>
      <c r="AQ115" s="136" t="n">
        <f aca="false">SUM(AQ103,AQ109,AQ97)</f>
        <v>5.6</v>
      </c>
      <c r="AR115" s="136"/>
      <c r="AS115" s="135"/>
      <c r="AT115" s="136" t="n">
        <f aca="false">SUM(AT97,AT103,AT109,AT91)</f>
        <v>9.2</v>
      </c>
      <c r="AU115" s="136"/>
      <c r="AV115" s="135"/>
      <c r="AW115" s="136" t="n">
        <f aca="false">SUM(AW91,AW97,AW103,AW109,AW85)</f>
        <v>17.2</v>
      </c>
      <c r="AX115" s="136"/>
      <c r="AY115" s="135"/>
      <c r="AZ115" s="136" t="n">
        <f aca="false">SUM(AZ85,AZ91,AZ97,AZ103,AZ109,AZ79)</f>
        <v>20.8</v>
      </c>
      <c r="BA115" s="136"/>
      <c r="BB115" s="135"/>
      <c r="BC115" s="136" t="n">
        <f aca="false">SUM(BC85,BC91,BC97,BC103,BC109,BC79,BC73)</f>
        <v>27.1</v>
      </c>
      <c r="BD115" s="136"/>
      <c r="BE115" s="135"/>
      <c r="BF115" s="136" t="n">
        <f aca="false">SUM(BF85,BF91,BF97,BF103,BF109,BF79,BF73,BF67)</f>
        <v>38.3</v>
      </c>
      <c r="BG115" s="136"/>
      <c r="BH115" s="135"/>
      <c r="BI115" s="136" t="n">
        <f aca="false">SUM(BI85,BI91,BI97,BI103,BI109,BI79,BI73,BI67,BI61)</f>
        <v>48.2</v>
      </c>
      <c r="BJ115" s="136"/>
      <c r="BK115" s="135"/>
      <c r="BL115" s="136" t="n">
        <f aca="false">SUM(BL85,BL91,BL97,BL103,BL109,BL79,BL73,BL67,BL61,BL55)</f>
        <v>56.2</v>
      </c>
      <c r="BM115" s="136"/>
      <c r="BN115" s="135"/>
      <c r="BO115" s="136" t="n">
        <f aca="false">SUM(BO85,BO91,BO97,BO103,BO109,BO79,BO73,BO67,BO61,BO55,BO49)</f>
        <v>69.4</v>
      </c>
      <c r="BP115" s="136"/>
      <c r="BQ115" s="135"/>
      <c r="BR115" s="136" t="n">
        <f aca="false">SUM(BR85,BR91,BR97,BR103,BR109,BR79,BR73,BR67,BR61,BR55,BR49,BR43)</f>
        <v>80.2</v>
      </c>
      <c r="BS115" s="136"/>
      <c r="BT115" s="135"/>
      <c r="BU115" s="136" t="n">
        <f aca="false">SUM(BU85,BU91,BU97,BU103,BU109,BU79,BU73,BU67,BU61,BU55,BU49,BU43,BU37)</f>
        <v>116.6</v>
      </c>
      <c r="BV115" s="136"/>
      <c r="BW115" s="137"/>
      <c r="BX115" s="136" t="n">
        <f aca="false">SUM(BX85,BX91,BX97,BX103,BX109,BX79,BX73,BX67,BX61,BX55,BX49,BX43,BX37,BX31)</f>
        <v>137.6</v>
      </c>
      <c r="BY115" s="136"/>
      <c r="BZ115" s="137"/>
      <c r="CA115" s="136" t="n">
        <f aca="false">SUM(CA85,CA91,CA97,CA103,CA109,CA79,CA73,CA67,CA61,CA55,CA49,CA43,CA37,CA31,CA25)</f>
        <v>154.1</v>
      </c>
      <c r="CB115" s="136"/>
      <c r="CC115" s="138"/>
      <c r="CD115" s="136" t="n">
        <f aca="false">SUM(CD85,CD91,CD97,CD103,CD109,CD79,CD73,CD67,CD61,CD55,CD49,CD43,CD37,CD31,CD25,CD19)</f>
        <v>84</v>
      </c>
      <c r="CE115" s="136"/>
      <c r="CH115" s="102"/>
      <c r="CI115" s="102"/>
      <c r="CJ115" s="112"/>
      <c r="CK115" s="112"/>
      <c r="CL115" s="112"/>
      <c r="CM115" s="112"/>
      <c r="CN115" s="112"/>
      <c r="CO115" s="112"/>
      <c r="CP115" s="56"/>
      <c r="CQ115" s="56"/>
      <c r="CR115" s="56"/>
      <c r="CS115" s="56"/>
      <c r="CT115" s="56"/>
      <c r="CU115" s="56"/>
      <c r="CV115" s="56"/>
      <c r="CW115" s="56"/>
      <c r="CX115" s="43"/>
      <c r="CY115" s="43"/>
    </row>
    <row r="116" customFormat="false" ht="11.25" hidden="false" customHeight="true" outlineLevel="0" collapsed="false">
      <c r="AA116" s="120"/>
      <c r="AB116" s="120"/>
      <c r="AC116" s="120"/>
      <c r="AD116" s="121"/>
      <c r="AE116" s="139"/>
      <c r="AF116" s="139"/>
      <c r="AG116" s="140"/>
      <c r="AH116" s="141"/>
      <c r="AI116" s="141"/>
      <c r="AJ116" s="140"/>
      <c r="AK116" s="141"/>
      <c r="AL116" s="141"/>
      <c r="AM116" s="140"/>
      <c r="AN116" s="141"/>
      <c r="AO116" s="141"/>
      <c r="AP116" s="140"/>
      <c r="AQ116" s="141"/>
      <c r="AR116" s="141"/>
      <c r="AS116" s="140"/>
      <c r="AT116" s="141"/>
      <c r="AU116" s="141"/>
      <c r="AV116" s="140"/>
      <c r="AW116" s="141"/>
      <c r="AX116" s="141"/>
      <c r="AY116" s="140"/>
      <c r="AZ116" s="141"/>
      <c r="BA116" s="141"/>
      <c r="BB116" s="140"/>
      <c r="BC116" s="141"/>
      <c r="BD116" s="141"/>
      <c r="BE116" s="140"/>
      <c r="BF116" s="141"/>
      <c r="BG116" s="141"/>
      <c r="BH116" s="140"/>
      <c r="BI116" s="141"/>
      <c r="BJ116" s="141"/>
      <c r="BK116" s="140"/>
      <c r="BL116" s="141"/>
      <c r="BM116" s="141"/>
      <c r="BN116" s="140"/>
      <c r="BO116" s="141"/>
      <c r="BP116" s="141"/>
      <c r="BQ116" s="140"/>
      <c r="BR116" s="141"/>
      <c r="BS116" s="141"/>
      <c r="BT116" s="140"/>
      <c r="BU116" s="141"/>
      <c r="BV116" s="141"/>
      <c r="BW116" s="140"/>
      <c r="BX116" s="141"/>
      <c r="BY116" s="141"/>
      <c r="BZ116" s="140"/>
      <c r="CA116" s="141"/>
      <c r="CB116" s="141"/>
      <c r="CC116" s="140"/>
      <c r="CD116" s="141"/>
      <c r="CE116" s="141"/>
      <c r="CH116" s="105"/>
      <c r="CI116" s="105"/>
      <c r="CJ116" s="56"/>
      <c r="CK116" s="56"/>
      <c r="CL116" s="101"/>
      <c r="CM116" s="101"/>
      <c r="CN116" s="101"/>
      <c r="CO116" s="101"/>
      <c r="CP116" s="56"/>
      <c r="CQ116" s="56"/>
      <c r="CR116" s="56"/>
      <c r="CS116" s="56"/>
      <c r="CT116" s="56"/>
      <c r="CU116" s="56"/>
      <c r="CV116" s="56"/>
      <c r="CW116" s="56"/>
      <c r="CX116" s="43"/>
      <c r="CY116" s="43"/>
    </row>
    <row r="117" customFormat="false" ht="11.25" hidden="false" customHeight="true" outlineLevel="0" collapsed="false">
      <c r="AA117" s="120"/>
      <c r="AB117" s="120"/>
      <c r="AC117" s="120"/>
      <c r="AD117" s="126"/>
      <c r="AE117" s="118"/>
      <c r="AF117" s="118"/>
      <c r="AG117" s="142"/>
      <c r="AH117" s="143"/>
      <c r="AI117" s="143"/>
      <c r="AJ117" s="142"/>
      <c r="AK117" s="143"/>
      <c r="AL117" s="143"/>
      <c r="AM117" s="142"/>
      <c r="AN117" s="143"/>
      <c r="AO117" s="143"/>
      <c r="AP117" s="142"/>
      <c r="AQ117" s="143"/>
      <c r="AR117" s="143"/>
      <c r="AS117" s="142"/>
      <c r="AT117" s="143"/>
      <c r="AU117" s="143"/>
      <c r="AV117" s="142"/>
      <c r="AW117" s="143"/>
      <c r="AX117" s="143"/>
      <c r="AY117" s="142"/>
      <c r="AZ117" s="143"/>
      <c r="BA117" s="143"/>
      <c r="BB117" s="142"/>
      <c r="BC117" s="143"/>
      <c r="BD117" s="143"/>
      <c r="BE117" s="142"/>
      <c r="BF117" s="143"/>
      <c r="BG117" s="143"/>
      <c r="BH117" s="142"/>
      <c r="BI117" s="143"/>
      <c r="BJ117" s="143"/>
      <c r="BK117" s="142"/>
      <c r="BL117" s="143"/>
      <c r="BM117" s="143"/>
      <c r="BN117" s="142"/>
      <c r="BO117" s="143"/>
      <c r="BP117" s="143"/>
      <c r="BQ117" s="142"/>
      <c r="BR117" s="143"/>
      <c r="BS117" s="143"/>
      <c r="BT117" s="142"/>
      <c r="BU117" s="143"/>
      <c r="BV117" s="143"/>
      <c r="BW117" s="142"/>
      <c r="BX117" s="143"/>
      <c r="BY117" s="143"/>
      <c r="BZ117" s="142"/>
      <c r="CA117" s="143"/>
      <c r="CB117" s="143"/>
      <c r="CC117" s="142"/>
      <c r="CD117" s="143"/>
      <c r="CE117" s="143"/>
      <c r="CH117" s="102"/>
      <c r="CI117" s="102"/>
      <c r="CJ117" s="112"/>
      <c r="CK117" s="112"/>
      <c r="CL117" s="112"/>
      <c r="CM117" s="112"/>
      <c r="CN117" s="112"/>
      <c r="CO117" s="112"/>
      <c r="CP117" s="56"/>
      <c r="CQ117" s="56"/>
      <c r="CR117" s="56"/>
      <c r="CS117" s="56"/>
      <c r="CT117" s="56"/>
      <c r="CU117" s="56"/>
      <c r="CV117" s="56"/>
      <c r="CW117" s="56"/>
      <c r="CX117" s="43"/>
      <c r="CY117" s="43"/>
    </row>
    <row r="118" customFormat="false" ht="11.25" hidden="false" customHeight="true" outlineLevel="0" collapsed="false">
      <c r="AA118" s="120"/>
      <c r="AB118" s="120"/>
      <c r="AC118" s="120"/>
      <c r="AD118" s="126"/>
      <c r="AE118" s="118"/>
      <c r="AF118" s="118"/>
      <c r="AG118" s="144"/>
      <c r="AH118" s="143"/>
      <c r="AI118" s="143"/>
      <c r="AJ118" s="144"/>
      <c r="AK118" s="143"/>
      <c r="AL118" s="143"/>
      <c r="AM118" s="144"/>
      <c r="AN118" s="143"/>
      <c r="AO118" s="143"/>
      <c r="AP118" s="144"/>
      <c r="AQ118" s="143"/>
      <c r="AR118" s="143"/>
      <c r="AS118" s="144"/>
      <c r="AT118" s="143"/>
      <c r="AU118" s="143"/>
      <c r="AV118" s="144"/>
      <c r="AW118" s="143"/>
      <c r="AX118" s="143"/>
      <c r="AY118" s="144"/>
      <c r="AZ118" s="143"/>
      <c r="BA118" s="143"/>
      <c r="BB118" s="144"/>
      <c r="BC118" s="143"/>
      <c r="BD118" s="143"/>
      <c r="BE118" s="144"/>
      <c r="BF118" s="143"/>
      <c r="BG118" s="143"/>
      <c r="BH118" s="144"/>
      <c r="BI118" s="143"/>
      <c r="BJ118" s="143"/>
      <c r="BK118" s="144"/>
      <c r="BL118" s="143"/>
      <c r="BM118" s="143"/>
      <c r="BN118" s="144"/>
      <c r="BO118" s="143"/>
      <c r="BP118" s="143"/>
      <c r="BQ118" s="144"/>
      <c r="BR118" s="143"/>
      <c r="BS118" s="143"/>
      <c r="BT118" s="144"/>
      <c r="BU118" s="143"/>
      <c r="BV118" s="143"/>
      <c r="BW118" s="144"/>
      <c r="BX118" s="143"/>
      <c r="BY118" s="143"/>
      <c r="BZ118" s="144"/>
      <c r="CA118" s="143"/>
      <c r="CB118" s="143"/>
      <c r="CC118" s="144"/>
      <c r="CD118" s="143"/>
      <c r="CE118" s="143"/>
      <c r="CH118" s="105"/>
      <c r="CI118" s="105"/>
      <c r="CJ118" s="56"/>
      <c r="CK118" s="56"/>
      <c r="CL118" s="101"/>
      <c r="CM118" s="101"/>
      <c r="CN118" s="101"/>
      <c r="CO118" s="101"/>
      <c r="CP118" s="56"/>
      <c r="CQ118" s="56"/>
      <c r="CR118" s="56"/>
      <c r="CS118" s="56"/>
      <c r="CT118" s="56"/>
      <c r="CU118" s="56"/>
      <c r="CV118" s="56"/>
      <c r="CW118" s="56"/>
      <c r="CX118" s="43"/>
      <c r="CY118" s="43"/>
    </row>
    <row r="119" customFormat="false" ht="11.25" hidden="false" customHeight="true" outlineLevel="0" collapsed="false">
      <c r="AA119" s="120"/>
      <c r="AB119" s="120"/>
      <c r="AC119" s="120"/>
      <c r="AD119" s="126"/>
      <c r="AE119" s="118"/>
      <c r="AF119" s="118"/>
      <c r="AG119" s="144"/>
      <c r="AH119" s="143"/>
      <c r="AI119" s="143"/>
      <c r="AJ119" s="144"/>
      <c r="AK119" s="143"/>
      <c r="AL119" s="143"/>
      <c r="AM119" s="144"/>
      <c r="AN119" s="143"/>
      <c r="AO119" s="143"/>
      <c r="AP119" s="144"/>
      <c r="AQ119" s="143"/>
      <c r="AR119" s="143"/>
      <c r="AS119" s="144"/>
      <c r="AT119" s="143"/>
      <c r="AU119" s="143"/>
      <c r="AV119" s="144"/>
      <c r="AW119" s="143"/>
      <c r="AX119" s="143"/>
      <c r="AY119" s="144"/>
      <c r="AZ119" s="143"/>
      <c r="BA119" s="143"/>
      <c r="BB119" s="144"/>
      <c r="BC119" s="143"/>
      <c r="BD119" s="143"/>
      <c r="BE119" s="144"/>
      <c r="BF119" s="143"/>
      <c r="BG119" s="143"/>
      <c r="BH119" s="144"/>
      <c r="BI119" s="143"/>
      <c r="BJ119" s="143"/>
      <c r="BK119" s="144"/>
      <c r="BL119" s="143"/>
      <c r="BM119" s="143"/>
      <c r="BN119" s="144"/>
      <c r="BO119" s="143"/>
      <c r="BP119" s="143"/>
      <c r="BQ119" s="144"/>
      <c r="BR119" s="143"/>
      <c r="BS119" s="143"/>
      <c r="BT119" s="144"/>
      <c r="BU119" s="143"/>
      <c r="BV119" s="143"/>
      <c r="BW119" s="144"/>
      <c r="BX119" s="143"/>
      <c r="BY119" s="143"/>
      <c r="BZ119" s="144"/>
      <c r="CA119" s="143"/>
      <c r="CB119" s="143"/>
      <c r="CC119" s="144"/>
      <c r="CD119" s="143"/>
      <c r="CE119" s="143"/>
      <c r="CH119" s="105"/>
      <c r="CI119" s="102"/>
      <c r="CJ119" s="112"/>
      <c r="CK119" s="112"/>
      <c r="CL119" s="112"/>
      <c r="CM119" s="112"/>
      <c r="CN119" s="112"/>
      <c r="CO119" s="112"/>
      <c r="CP119" s="56"/>
      <c r="CQ119" s="56"/>
      <c r="CR119" s="56"/>
      <c r="CS119" s="56"/>
      <c r="CT119" s="56"/>
      <c r="CU119" s="56"/>
      <c r="CV119" s="56"/>
      <c r="CW119" s="56"/>
      <c r="CX119" s="43"/>
      <c r="CY119" s="43"/>
    </row>
    <row r="120" customFormat="false" ht="11.25" hidden="false" customHeight="true" outlineLevel="0" collapsed="false">
      <c r="V120" s="43"/>
      <c r="W120" s="43"/>
      <c r="AA120" s="120"/>
      <c r="AB120" s="120"/>
      <c r="AC120" s="120"/>
      <c r="AD120" s="130"/>
      <c r="AE120" s="118"/>
      <c r="AF120" s="118"/>
      <c r="AG120" s="144"/>
      <c r="AH120" s="143"/>
      <c r="AI120" s="143"/>
      <c r="AJ120" s="144"/>
      <c r="AK120" s="143"/>
      <c r="AL120" s="143"/>
      <c r="AM120" s="144"/>
      <c r="AN120" s="143"/>
      <c r="AO120" s="143"/>
      <c r="AP120" s="144"/>
      <c r="AQ120" s="143"/>
      <c r="AR120" s="143"/>
      <c r="AS120" s="144"/>
      <c r="AT120" s="143"/>
      <c r="AU120" s="143"/>
      <c r="AV120" s="144"/>
      <c r="AW120" s="143"/>
      <c r="AX120" s="143"/>
      <c r="AY120" s="144"/>
      <c r="AZ120" s="143"/>
      <c r="BA120" s="143"/>
      <c r="BB120" s="144"/>
      <c r="BC120" s="143"/>
      <c r="BD120" s="143"/>
      <c r="BE120" s="144"/>
      <c r="BF120" s="143"/>
      <c r="BG120" s="143"/>
      <c r="BH120" s="144"/>
      <c r="BI120" s="143"/>
      <c r="BJ120" s="143"/>
      <c r="BK120" s="144"/>
      <c r="BL120" s="143"/>
      <c r="BM120" s="143"/>
      <c r="BN120" s="144"/>
      <c r="BO120" s="143"/>
      <c r="BP120" s="143"/>
      <c r="BQ120" s="144"/>
      <c r="BR120" s="143"/>
      <c r="BS120" s="143"/>
      <c r="BT120" s="144"/>
      <c r="BU120" s="143"/>
      <c r="BV120" s="143"/>
      <c r="BW120" s="144"/>
      <c r="BX120" s="143"/>
      <c r="BY120" s="143"/>
      <c r="BZ120" s="144"/>
      <c r="CA120" s="143"/>
      <c r="CB120" s="143"/>
      <c r="CC120" s="144"/>
      <c r="CD120" s="143"/>
      <c r="CE120" s="143"/>
      <c r="CH120" s="102"/>
      <c r="CI120" s="105"/>
      <c r="CJ120" s="56"/>
      <c r="CK120" s="56"/>
      <c r="CL120" s="101"/>
      <c r="CM120" s="101"/>
      <c r="CN120" s="101"/>
      <c r="CO120" s="101"/>
      <c r="CP120" s="56"/>
      <c r="CQ120" s="56"/>
      <c r="CR120" s="56"/>
      <c r="CS120" s="56"/>
      <c r="CT120" s="56"/>
      <c r="CU120" s="56"/>
      <c r="CV120" s="56"/>
      <c r="DT120" s="24"/>
      <c r="DU120" s="24"/>
      <c r="DV120" s="24"/>
      <c r="DW120" s="45"/>
      <c r="DX120" s="45"/>
      <c r="DY120" s="45"/>
      <c r="DZ120" s="45"/>
      <c r="EA120" s="45"/>
      <c r="EB120" s="45"/>
    </row>
    <row r="121" customFormat="false" ht="11.25" hidden="false" customHeight="true" outlineLevel="0" collapsed="false">
      <c r="V121" s="43"/>
      <c r="W121" s="43"/>
      <c r="AA121" s="120"/>
      <c r="AB121" s="120"/>
      <c r="AC121" s="120"/>
      <c r="AD121" s="134"/>
      <c r="AE121" s="119"/>
      <c r="AF121" s="119"/>
      <c r="AG121" s="145"/>
      <c r="AH121" s="71"/>
      <c r="AI121" s="71"/>
      <c r="AJ121" s="145"/>
      <c r="AK121" s="71"/>
      <c r="AL121" s="71"/>
      <c r="AM121" s="145"/>
      <c r="AN121" s="71"/>
      <c r="AO121" s="71"/>
      <c r="AP121" s="145"/>
      <c r="AQ121" s="71"/>
      <c r="AR121" s="71"/>
      <c r="AS121" s="145"/>
      <c r="AT121" s="71"/>
      <c r="AU121" s="71"/>
      <c r="AV121" s="145"/>
      <c r="AW121" s="71"/>
      <c r="AX121" s="71"/>
      <c r="AY121" s="145"/>
      <c r="AZ121" s="71"/>
      <c r="BA121" s="71"/>
      <c r="BB121" s="145"/>
      <c r="BC121" s="71"/>
      <c r="BD121" s="71"/>
      <c r="BE121" s="145"/>
      <c r="BF121" s="71"/>
      <c r="BG121" s="71"/>
      <c r="BH121" s="145"/>
      <c r="BI121" s="71"/>
      <c r="BJ121" s="71"/>
      <c r="BK121" s="145"/>
      <c r="BL121" s="71"/>
      <c r="BM121" s="71"/>
      <c r="BN121" s="145"/>
      <c r="BO121" s="71"/>
      <c r="BP121" s="71"/>
      <c r="BQ121" s="145"/>
      <c r="BR121" s="71"/>
      <c r="BS121" s="71"/>
      <c r="BT121" s="145"/>
      <c r="BU121" s="71"/>
      <c r="BV121" s="71"/>
      <c r="BW121" s="145"/>
      <c r="BX121" s="71"/>
      <c r="BY121" s="71"/>
      <c r="BZ121" s="145"/>
      <c r="CA121" s="71"/>
      <c r="CB121" s="71"/>
      <c r="CC121" s="145"/>
      <c r="CD121" s="71"/>
      <c r="CE121" s="71"/>
      <c r="CH121" s="105"/>
      <c r="CI121" s="105"/>
      <c r="CJ121" s="56"/>
      <c r="CK121" s="56"/>
      <c r="CL121" s="101"/>
      <c r="CM121" s="101"/>
      <c r="CN121" s="101"/>
      <c r="CO121" s="101"/>
      <c r="CP121" s="56"/>
      <c r="CQ121" s="56"/>
      <c r="CR121" s="56"/>
      <c r="CS121" s="56"/>
      <c r="CT121" s="56"/>
      <c r="CU121" s="56"/>
      <c r="CV121" s="56"/>
      <c r="DT121" s="24"/>
      <c r="DU121" s="24"/>
      <c r="DV121" s="24"/>
      <c r="DW121" s="24"/>
      <c r="DX121" s="24"/>
      <c r="DY121" s="24"/>
      <c r="DZ121" s="24"/>
      <c r="EA121" s="24"/>
      <c r="EB121" s="24"/>
    </row>
    <row r="122" customFormat="false" ht="11.25" hidden="false" customHeight="true" outlineLevel="0" collapsed="false">
      <c r="X122" s="146"/>
      <c r="Y122" s="146"/>
      <c r="Z122" s="146"/>
      <c r="AA122" s="147"/>
      <c r="AB122" s="148"/>
      <c r="AC122" s="148"/>
      <c r="AD122" s="121"/>
      <c r="AE122" s="148"/>
      <c r="AF122" s="148"/>
      <c r="AG122" s="121"/>
      <c r="AH122" s="148"/>
      <c r="AI122" s="148"/>
      <c r="AJ122" s="121"/>
      <c r="AK122" s="148"/>
      <c r="AL122" s="148"/>
      <c r="AM122" s="121"/>
      <c r="AN122" s="148"/>
      <c r="AO122" s="148"/>
      <c r="AP122" s="121"/>
      <c r="AQ122" s="148"/>
      <c r="AR122" s="148"/>
      <c r="AS122" s="121"/>
      <c r="AT122" s="148"/>
      <c r="AU122" s="148"/>
      <c r="AV122" s="121"/>
      <c r="AW122" s="148"/>
      <c r="AX122" s="148"/>
      <c r="AY122" s="121"/>
      <c r="AZ122" s="148"/>
      <c r="BA122" s="148"/>
      <c r="BB122" s="121"/>
      <c r="BC122" s="149"/>
      <c r="BD122" s="149"/>
      <c r="BE122" s="121"/>
      <c r="BF122" s="148"/>
      <c r="BG122" s="148"/>
      <c r="BH122" s="121"/>
      <c r="BI122" s="148"/>
      <c r="BJ122" s="148"/>
      <c r="BK122" s="121"/>
      <c r="BL122" s="148"/>
      <c r="BM122" s="148"/>
      <c r="BN122" s="121"/>
      <c r="BO122" s="148"/>
      <c r="BP122" s="148"/>
      <c r="BQ122" s="121"/>
      <c r="BR122" s="148"/>
      <c r="BS122" s="148"/>
      <c r="BT122" s="121"/>
      <c r="BU122" s="148"/>
      <c r="BV122" s="148"/>
      <c r="BW122" s="73"/>
      <c r="BX122" s="150"/>
      <c r="BY122" s="150"/>
      <c r="BZ122" s="121"/>
      <c r="CA122" s="148"/>
      <c r="CB122" s="148"/>
      <c r="CC122" s="140"/>
      <c r="CD122" s="148"/>
      <c r="CE122" s="148"/>
      <c r="CH122" s="102"/>
      <c r="CI122" s="102"/>
      <c r="CJ122" s="112"/>
      <c r="CK122" s="112"/>
      <c r="CL122" s="112"/>
      <c r="CM122" s="112"/>
      <c r="CN122" s="112"/>
      <c r="CO122" s="112"/>
      <c r="CP122" s="56"/>
      <c r="CQ122" s="56"/>
      <c r="CR122" s="56"/>
      <c r="CS122" s="56"/>
      <c r="CT122" s="56"/>
      <c r="CU122" s="56"/>
      <c r="CV122" s="56"/>
    </row>
    <row r="123" customFormat="false" ht="11.25" hidden="false" customHeight="true" outlineLevel="0" collapsed="false">
      <c r="X123" s="146"/>
      <c r="Y123" s="146"/>
      <c r="Z123" s="146"/>
      <c r="AA123" s="130"/>
      <c r="AB123" s="67"/>
      <c r="AC123" s="67"/>
      <c r="AD123" s="126"/>
      <c r="AE123" s="67"/>
      <c r="AF123" s="67"/>
      <c r="AG123" s="126"/>
      <c r="AH123" s="67"/>
      <c r="AI123" s="67"/>
      <c r="AJ123" s="126"/>
      <c r="AK123" s="67"/>
      <c r="AL123" s="67"/>
      <c r="AM123" s="126"/>
      <c r="AN123" s="67"/>
      <c r="AO123" s="67"/>
      <c r="AP123" s="126"/>
      <c r="AQ123" s="67"/>
      <c r="AR123" s="67"/>
      <c r="AS123" s="126"/>
      <c r="AT123" s="67"/>
      <c r="AU123" s="67"/>
      <c r="AV123" s="126"/>
      <c r="AW123" s="67"/>
      <c r="AX123" s="67"/>
      <c r="AY123" s="126"/>
      <c r="AZ123" s="67"/>
      <c r="BA123" s="67"/>
      <c r="BB123" s="126"/>
      <c r="BC123" s="67"/>
      <c r="BD123" s="67"/>
      <c r="BE123" s="126"/>
      <c r="BF123" s="67"/>
      <c r="BG123" s="67"/>
      <c r="BH123" s="126"/>
      <c r="BI123" s="67"/>
      <c r="BJ123" s="67"/>
      <c r="BK123" s="126"/>
      <c r="BL123" s="67"/>
      <c r="BM123" s="67"/>
      <c r="BN123" s="126"/>
      <c r="BO123" s="67"/>
      <c r="BP123" s="67"/>
      <c r="BQ123" s="126"/>
      <c r="BR123" s="67"/>
      <c r="BS123" s="67"/>
      <c r="BT123" s="126"/>
      <c r="BU123" s="67"/>
      <c r="BV123" s="67"/>
      <c r="BW123" s="77"/>
      <c r="BX123" s="84"/>
      <c r="BY123" s="84"/>
      <c r="BZ123" s="126"/>
      <c r="CA123" s="67"/>
      <c r="CB123" s="67"/>
      <c r="CC123" s="142"/>
      <c r="CD123" s="67"/>
      <c r="CE123" s="67"/>
      <c r="CH123" s="105"/>
      <c r="CI123" s="105"/>
      <c r="CJ123" s="56"/>
      <c r="CK123" s="56"/>
      <c r="CL123" s="101"/>
      <c r="CM123" s="101"/>
      <c r="CN123" s="101"/>
      <c r="CO123" s="101"/>
      <c r="CP123" s="56"/>
      <c r="CQ123" s="56"/>
      <c r="CR123" s="56"/>
      <c r="CS123" s="56"/>
      <c r="CT123" s="56"/>
      <c r="CU123" s="56"/>
      <c r="CV123" s="56"/>
    </row>
    <row r="124" customFormat="false" ht="11.25" hidden="false" customHeight="true" outlineLevel="0" collapsed="false">
      <c r="X124" s="146"/>
      <c r="Y124" s="146"/>
      <c r="Z124" s="146"/>
      <c r="AA124" s="130"/>
      <c r="AB124" s="67"/>
      <c r="AC124" s="67"/>
      <c r="AD124" s="130"/>
      <c r="AE124" s="67"/>
      <c r="AF124" s="67"/>
      <c r="AG124" s="130"/>
      <c r="AH124" s="67"/>
      <c r="AI124" s="67"/>
      <c r="AJ124" s="130"/>
      <c r="AK124" s="67"/>
      <c r="AL124" s="67"/>
      <c r="AM124" s="130"/>
      <c r="AN124" s="67"/>
      <c r="AO124" s="67"/>
      <c r="AP124" s="130"/>
      <c r="AQ124" s="67"/>
      <c r="AR124" s="67"/>
      <c r="AS124" s="130"/>
      <c r="AT124" s="67"/>
      <c r="AU124" s="67"/>
      <c r="AV124" s="130"/>
      <c r="AW124" s="67"/>
      <c r="AX124" s="67"/>
      <c r="AY124" s="130"/>
      <c r="AZ124" s="67"/>
      <c r="BA124" s="67"/>
      <c r="BB124" s="130"/>
      <c r="BC124" s="67"/>
      <c r="BD124" s="67"/>
      <c r="BE124" s="130"/>
      <c r="BF124" s="67"/>
      <c r="BG124" s="67"/>
      <c r="BH124" s="130"/>
      <c r="BI124" s="67"/>
      <c r="BJ124" s="67"/>
      <c r="BK124" s="130"/>
      <c r="BL124" s="67"/>
      <c r="BM124" s="67"/>
      <c r="BN124" s="130"/>
      <c r="BO124" s="67"/>
      <c r="BP124" s="67"/>
      <c r="BQ124" s="130"/>
      <c r="BR124" s="67"/>
      <c r="BS124" s="67"/>
      <c r="BT124" s="130"/>
      <c r="BU124" s="67"/>
      <c r="BV124" s="67"/>
      <c r="BW124" s="83"/>
      <c r="BX124" s="84"/>
      <c r="BY124" s="84"/>
      <c r="BZ124" s="130"/>
      <c r="CA124" s="67"/>
      <c r="CB124" s="67"/>
      <c r="CC124" s="144"/>
      <c r="CD124" s="67"/>
      <c r="CE124" s="67"/>
      <c r="CH124" s="102"/>
      <c r="CI124" s="102"/>
      <c r="CJ124" s="112"/>
      <c r="CK124" s="112"/>
      <c r="CL124" s="112"/>
      <c r="CM124" s="112"/>
      <c r="CN124" s="112"/>
      <c r="CO124" s="112"/>
      <c r="CP124" s="56"/>
      <c r="CQ124" s="56"/>
      <c r="CR124" s="56"/>
      <c r="CS124" s="56"/>
      <c r="CT124" s="56"/>
      <c r="CU124" s="56"/>
      <c r="CV124" s="56"/>
    </row>
    <row r="125" customFormat="false" ht="11.25" hidden="false" customHeight="true" outlineLevel="0" collapsed="false">
      <c r="X125" s="146"/>
      <c r="Y125" s="146"/>
      <c r="Z125" s="146"/>
      <c r="AA125" s="130"/>
      <c r="AB125" s="67"/>
      <c r="AC125" s="67"/>
      <c r="AD125" s="130"/>
      <c r="AE125" s="67"/>
      <c r="AF125" s="67"/>
      <c r="AG125" s="130"/>
      <c r="AH125" s="67"/>
      <c r="AI125" s="67"/>
      <c r="AJ125" s="130"/>
      <c r="AK125" s="67"/>
      <c r="AL125" s="67"/>
      <c r="AM125" s="130"/>
      <c r="AN125" s="67"/>
      <c r="AO125" s="67"/>
      <c r="AP125" s="130"/>
      <c r="AQ125" s="67"/>
      <c r="AR125" s="67"/>
      <c r="AS125" s="130"/>
      <c r="AT125" s="67"/>
      <c r="AU125" s="67"/>
      <c r="AV125" s="130"/>
      <c r="AW125" s="67"/>
      <c r="AX125" s="67"/>
      <c r="AY125" s="130"/>
      <c r="AZ125" s="67"/>
      <c r="BA125" s="67"/>
      <c r="BB125" s="130"/>
      <c r="BC125" s="67"/>
      <c r="BD125" s="67"/>
      <c r="BE125" s="130"/>
      <c r="BF125" s="67"/>
      <c r="BG125" s="67"/>
      <c r="BH125" s="130"/>
      <c r="BI125" s="67"/>
      <c r="BJ125" s="67"/>
      <c r="BK125" s="130"/>
      <c r="BL125" s="67"/>
      <c r="BM125" s="67"/>
      <c r="BN125" s="130"/>
      <c r="BO125" s="67"/>
      <c r="BP125" s="67"/>
      <c r="BQ125" s="130"/>
      <c r="BR125" s="67"/>
      <c r="BS125" s="67"/>
      <c r="BT125" s="130"/>
      <c r="BU125" s="67"/>
      <c r="BV125" s="67"/>
      <c r="BW125" s="83"/>
      <c r="BX125" s="84"/>
      <c r="BY125" s="84"/>
      <c r="BZ125" s="130"/>
      <c r="CA125" s="67"/>
      <c r="CB125" s="67"/>
      <c r="CC125" s="144"/>
      <c r="CD125" s="67"/>
      <c r="CE125" s="67"/>
      <c r="CH125" s="102"/>
      <c r="CI125" s="105"/>
      <c r="CJ125" s="56"/>
      <c r="CK125" s="56"/>
      <c r="CL125" s="101"/>
      <c r="CM125" s="101"/>
      <c r="CN125" s="101"/>
      <c r="CO125" s="101"/>
      <c r="CP125" s="56"/>
      <c r="CQ125" s="56"/>
      <c r="CR125" s="56"/>
      <c r="CS125" s="56"/>
      <c r="CT125" s="56"/>
      <c r="CU125" s="56"/>
      <c r="CV125" s="56"/>
    </row>
    <row r="126" customFormat="false" ht="11.25" hidden="false" customHeight="true" outlineLevel="0" collapsed="false">
      <c r="X126" s="146"/>
      <c r="Y126" s="146"/>
      <c r="Z126" s="146"/>
      <c r="AA126" s="130"/>
      <c r="AB126" s="67"/>
      <c r="AC126" s="67"/>
      <c r="AD126" s="130"/>
      <c r="AE126" s="67"/>
      <c r="AF126" s="67"/>
      <c r="AG126" s="130"/>
      <c r="AH126" s="67"/>
      <c r="AI126" s="67"/>
      <c r="AJ126" s="130"/>
      <c r="AK126" s="67"/>
      <c r="AL126" s="67"/>
      <c r="AM126" s="130"/>
      <c r="AN126" s="67"/>
      <c r="AO126" s="67"/>
      <c r="AP126" s="130"/>
      <c r="AQ126" s="67"/>
      <c r="AR126" s="67"/>
      <c r="AS126" s="130"/>
      <c r="AT126" s="67"/>
      <c r="AU126" s="67"/>
      <c r="AV126" s="130"/>
      <c r="AW126" s="67"/>
      <c r="AX126" s="67"/>
      <c r="AY126" s="130"/>
      <c r="AZ126" s="67"/>
      <c r="BA126" s="67"/>
      <c r="BB126" s="130"/>
      <c r="BC126" s="67"/>
      <c r="BD126" s="67"/>
      <c r="BE126" s="130"/>
      <c r="BF126" s="67"/>
      <c r="BG126" s="67"/>
      <c r="BH126" s="130"/>
      <c r="BI126" s="67"/>
      <c r="BJ126" s="67"/>
      <c r="BK126" s="130"/>
      <c r="BL126" s="67"/>
      <c r="BM126" s="67"/>
      <c r="BN126" s="130"/>
      <c r="BO126" s="67"/>
      <c r="BP126" s="67"/>
      <c r="BQ126" s="130"/>
      <c r="BR126" s="67"/>
      <c r="BS126" s="67"/>
      <c r="BT126" s="130"/>
      <c r="BU126" s="67"/>
      <c r="BV126" s="67"/>
      <c r="BW126" s="83"/>
      <c r="BX126" s="84"/>
      <c r="BY126" s="84"/>
      <c r="BZ126" s="130"/>
      <c r="CA126" s="67"/>
      <c r="CB126" s="67"/>
      <c r="CC126" s="144"/>
      <c r="CD126" s="67"/>
      <c r="CE126" s="67"/>
      <c r="CH126" s="105"/>
      <c r="CI126" s="102"/>
      <c r="CJ126" s="56"/>
      <c r="CK126" s="56"/>
      <c r="CL126" s="112"/>
      <c r="CM126" s="112"/>
      <c r="CN126" s="112"/>
      <c r="CO126" s="56"/>
      <c r="CP126" s="56"/>
      <c r="CQ126" s="56"/>
      <c r="CR126" s="56"/>
      <c r="CS126" s="56"/>
      <c r="CT126" s="56"/>
      <c r="CU126" s="56"/>
      <c r="CV126" s="56"/>
    </row>
    <row r="127" customFormat="false" ht="11.25" hidden="false" customHeight="true" outlineLevel="0" collapsed="false">
      <c r="X127" s="146"/>
      <c r="Y127" s="146"/>
      <c r="Z127" s="146"/>
      <c r="AA127" s="134"/>
      <c r="AB127" s="71"/>
      <c r="AC127" s="71"/>
      <c r="AD127" s="134"/>
      <c r="AE127" s="71"/>
      <c r="AF127" s="71"/>
      <c r="AG127" s="134"/>
      <c r="AH127" s="71"/>
      <c r="AI127" s="71"/>
      <c r="AJ127" s="134"/>
      <c r="AK127" s="71"/>
      <c r="AL127" s="71"/>
      <c r="AM127" s="134"/>
      <c r="AN127" s="71"/>
      <c r="AO127" s="71"/>
      <c r="AP127" s="134"/>
      <c r="AQ127" s="71"/>
      <c r="AR127" s="71"/>
      <c r="AS127" s="134"/>
      <c r="AT127" s="71"/>
      <c r="AU127" s="71"/>
      <c r="AV127" s="134"/>
      <c r="AW127" s="71"/>
      <c r="AX127" s="71"/>
      <c r="AY127" s="134"/>
      <c r="AZ127" s="71"/>
      <c r="BA127" s="71"/>
      <c r="BB127" s="134"/>
      <c r="BC127" s="71"/>
      <c r="BD127" s="71"/>
      <c r="BE127" s="134"/>
      <c r="BF127" s="71"/>
      <c r="BG127" s="71"/>
      <c r="BH127" s="134"/>
      <c r="BI127" s="71"/>
      <c r="BJ127" s="71"/>
      <c r="BK127" s="134"/>
      <c r="BL127" s="71"/>
      <c r="BM127" s="71"/>
      <c r="BN127" s="134"/>
      <c r="BO127" s="71"/>
      <c r="BP127" s="71"/>
      <c r="BQ127" s="134"/>
      <c r="BR127" s="71"/>
      <c r="BS127" s="71"/>
      <c r="BT127" s="134"/>
      <c r="BU127" s="71"/>
      <c r="BV127" s="71"/>
      <c r="BW127" s="85"/>
      <c r="BX127" s="86"/>
      <c r="BY127" s="86"/>
      <c r="BZ127" s="134"/>
      <c r="CA127" s="71"/>
      <c r="CB127" s="71"/>
      <c r="CC127" s="145"/>
      <c r="CD127" s="71"/>
      <c r="CE127" s="71"/>
      <c r="CH127" s="102"/>
      <c r="CI127" s="102"/>
      <c r="CJ127" s="56"/>
      <c r="CK127" s="56"/>
      <c r="CL127" s="112"/>
      <c r="CM127" s="112"/>
      <c r="CN127" s="112"/>
      <c r="CO127" s="56"/>
      <c r="CP127" s="56"/>
      <c r="CQ127" s="56"/>
      <c r="CR127" s="56"/>
      <c r="CS127" s="56"/>
      <c r="CT127" s="56"/>
      <c r="CU127" s="56"/>
      <c r="CV127" s="56"/>
    </row>
    <row r="128" customFormat="false" ht="10.5" hidden="false" customHeight="true" outlineLevel="0" collapsed="false">
      <c r="CI128" s="105"/>
      <c r="CJ128" s="56"/>
      <c r="CK128" s="56"/>
      <c r="CL128" s="101"/>
      <c r="CM128" s="101"/>
      <c r="CN128" s="101"/>
      <c r="CO128" s="56"/>
      <c r="CP128" s="56"/>
      <c r="CQ128" s="56"/>
      <c r="CR128" s="56"/>
      <c r="CS128" s="56"/>
    </row>
    <row r="129" customFormat="false" ht="10.5" hidden="false" customHeight="true" outlineLevel="0" collapsed="false">
      <c r="CI129" s="102"/>
      <c r="CJ129" s="56"/>
      <c r="CK129" s="56"/>
      <c r="CL129" s="112"/>
      <c r="CM129" s="112"/>
      <c r="CN129" s="112"/>
      <c r="CO129" s="56"/>
      <c r="CP129" s="56"/>
      <c r="CQ129" s="56"/>
      <c r="CR129" s="56"/>
      <c r="CS129" s="56"/>
    </row>
  </sheetData>
  <mergeCells count="1338">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5"/>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6"/>
    <mergeCell ref="AM36:AR36"/>
    <mergeCell ref="AS36:AV36"/>
    <mergeCell ref="AW36:BB36"/>
    <mergeCell ref="BU36:BV36"/>
    <mergeCell ref="BX36:BY36"/>
    <mergeCell ref="CA36:CB36"/>
    <mergeCell ref="CD36:CE36"/>
    <mergeCell ref="CH36:CI36"/>
    <mergeCell ref="CL36:CM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3"/>
    <mergeCell ref="AM40:AR40"/>
    <mergeCell ref="AS40:AV40"/>
    <mergeCell ref="AW40:BB40"/>
    <mergeCell ref="BR40:BS40"/>
    <mergeCell ref="BU40:BV40"/>
    <mergeCell ref="BX40:BY40"/>
    <mergeCell ref="CA40:CB40"/>
    <mergeCell ref="CD40:CE40"/>
    <mergeCell ref="CH40:CI40"/>
    <mergeCell ref="CL40:CM40"/>
    <mergeCell ref="AM41:AR41"/>
    <mergeCell ref="AS41:AV41"/>
    <mergeCell ref="AW41:BB41"/>
    <mergeCell ref="BR41:BS41"/>
    <mergeCell ref="BU41:BV41"/>
    <mergeCell ref="BX41:BY41"/>
    <mergeCell ref="CA41:CB41"/>
    <mergeCell ref="CD41:CE41"/>
    <mergeCell ref="AM42:AR42"/>
    <mergeCell ref="AS42:AV42"/>
    <mergeCell ref="AW42:BB42"/>
    <mergeCell ref="BR42:BS42"/>
    <mergeCell ref="BU42:BV42"/>
    <mergeCell ref="BX42:BY42"/>
    <mergeCell ref="CA42:CB42"/>
    <mergeCell ref="CD42:CE42"/>
    <mergeCell ref="CH42:CI42"/>
    <mergeCell ref="CL42:CM42"/>
    <mergeCell ref="AM43:AR43"/>
    <mergeCell ref="AS43:AV43"/>
    <mergeCell ref="AW43:BB43"/>
    <mergeCell ref="BR43:BS43"/>
    <mergeCell ref="BU43:BV43"/>
    <mergeCell ref="BX43:BY43"/>
    <mergeCell ref="CA43:CB43"/>
    <mergeCell ref="CD43:CE43"/>
    <mergeCell ref="AG44:AL44"/>
    <mergeCell ref="AM44:AR44"/>
    <mergeCell ref="AS44:AV44"/>
    <mergeCell ref="AW44:BB44"/>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AQ72:AT73"/>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S74:AU79"/>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9"/>
  <sheetViews>
    <sheetView showFormulas="false" showGridLines="true" showRowColHeaders="true" showZeros="true" rightToLeft="false" tabSelected="false" showOutlineSymbols="true" defaultGridColor="true" view="pageBreakPreview" topLeftCell="AE1" colorId="64" zoomScale="70" zoomScaleNormal="80" zoomScalePageLayoutView="70" workbookViewId="0">
      <selection pane="topLeft" activeCell="BU29" activeCellId="0" sqref="BU29:BV2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111/AH115,2)/1.1,2)</f>
        <v>52.56</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3"/>
      <c r="CI3" s="13"/>
      <c r="CJ3" s="13"/>
      <c r="CK3" s="13"/>
      <c r="CL3" s="13"/>
      <c r="CM3" s="13"/>
      <c r="CN3" s="13"/>
      <c r="CO3" s="13"/>
      <c r="CP3" s="13"/>
      <c r="CQ3" s="13"/>
      <c r="CR3" s="13"/>
      <c r="CS3" s="13"/>
      <c r="CT3" s="1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G4" s="29"/>
      <c r="CH4" s="30"/>
      <c r="CI4" s="30"/>
      <c r="CL4" s="31" t="s">
        <v>18</v>
      </c>
      <c r="CM4" s="31"/>
      <c r="CN4" s="32"/>
      <c r="CO4" s="32"/>
      <c r="CP4" s="33" t="s">
        <v>12</v>
      </c>
      <c r="CV4" s="34"/>
      <c r="CW4" s="34"/>
      <c r="CX4" s="35"/>
      <c r="CY4" s="35"/>
      <c r="CZ4" s="35"/>
      <c r="DA4" s="35"/>
      <c r="DB4" s="31"/>
      <c r="DC4" s="31"/>
      <c r="DD4" s="35"/>
      <c r="DE4" s="35"/>
      <c r="DF4" s="35"/>
      <c r="DG4" s="35"/>
      <c r="DH4" s="35"/>
      <c r="DI4" s="35"/>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6"/>
      <c r="CM5" s="37"/>
      <c r="CV5" s="34"/>
      <c r="CW5" s="34"/>
      <c r="CX5" s="35"/>
      <c r="CY5" s="35"/>
      <c r="CZ5" s="35"/>
      <c r="DA5" s="35"/>
      <c r="DB5" s="35"/>
      <c r="DC5" s="35"/>
      <c r="DD5" s="35"/>
      <c r="DE5" s="35"/>
      <c r="DF5" s="35"/>
      <c r="DG5" s="35"/>
      <c r="DH5" s="35"/>
      <c r="DI5" s="35"/>
    </row>
    <row r="6" customFormat="false" ht="11.25" hidden="false" customHeight="true" outlineLevel="0" collapsed="false">
      <c r="CA6" s="38" t="s">
        <v>19</v>
      </c>
      <c r="CB6" s="38"/>
      <c r="CC6" s="38"/>
      <c r="CD6" s="38"/>
      <c r="CH6" s="39" t="n">
        <v>0.3</v>
      </c>
      <c r="CI6" s="39"/>
      <c r="CJ6" s="40"/>
      <c r="CK6" s="40"/>
      <c r="CL6" s="31" t="s">
        <v>20</v>
      </c>
      <c r="CM6" s="31"/>
      <c r="CN6" s="32"/>
      <c r="CO6" s="32"/>
      <c r="CP6" s="41" t="s">
        <v>21</v>
      </c>
      <c r="CQ6" s="13"/>
      <c r="CR6" s="13"/>
      <c r="CS6" s="13"/>
      <c r="CT6" s="13"/>
      <c r="CU6" s="13"/>
      <c r="CV6" s="34"/>
      <c r="CW6" s="34"/>
      <c r="CX6" s="42"/>
      <c r="CY6" s="42"/>
      <c r="CZ6" s="35"/>
      <c r="DA6" s="35"/>
      <c r="DB6" s="31"/>
      <c r="DC6" s="31"/>
      <c r="DD6" s="43"/>
      <c r="DE6" s="43"/>
      <c r="DF6" s="43"/>
      <c r="DG6" s="43"/>
      <c r="DH6" s="43"/>
      <c r="DI6" s="43"/>
    </row>
    <row r="7" s="24" customFormat="true" ht="11.25" hidden="false" customHeight="true" outlineLevel="0" collapsed="false">
      <c r="AF7" s="44" t="s">
        <v>22</v>
      </c>
      <c r="AG7" s="44"/>
      <c r="AH7" s="44"/>
      <c r="AI7" s="44"/>
      <c r="AJ7" s="44"/>
      <c r="AK7" s="44"/>
      <c r="AL7" s="44"/>
      <c r="BE7" s="45"/>
      <c r="BF7" s="45"/>
      <c r="BG7" s="45"/>
      <c r="CA7" s="38"/>
      <c r="CB7" s="38"/>
      <c r="CC7" s="38"/>
      <c r="CD7" s="38"/>
      <c r="CG7" s="29"/>
      <c r="CH7" s="30"/>
      <c r="CI7" s="30"/>
      <c r="CL7" s="36"/>
      <c r="CM7" s="37"/>
      <c r="CV7" s="34"/>
      <c r="CW7" s="34"/>
      <c r="CX7" s="35"/>
      <c r="CY7" s="35"/>
      <c r="CZ7" s="35"/>
      <c r="DA7" s="35"/>
      <c r="DB7" s="35"/>
      <c r="DC7" s="35"/>
      <c r="DD7" s="35"/>
      <c r="DE7" s="35"/>
      <c r="DF7" s="35"/>
      <c r="DG7" s="35"/>
      <c r="DH7" s="35"/>
      <c r="DI7" s="35"/>
    </row>
    <row r="8" s="24" customFormat="true" ht="11.25" hidden="false" customHeight="true" outlineLevel="0" collapsed="false">
      <c r="AF8" s="44"/>
      <c r="AG8" s="44"/>
      <c r="AH8" s="44"/>
      <c r="AI8" s="44"/>
      <c r="AJ8" s="44"/>
      <c r="AK8" s="44"/>
      <c r="AL8" s="44"/>
      <c r="BG8" s="45"/>
      <c r="CB8" s="32"/>
      <c r="CC8" s="46" t="s">
        <v>23</v>
      </c>
      <c r="CD8" s="46"/>
      <c r="CE8" s="46"/>
      <c r="CG8" s="29"/>
      <c r="CH8" s="39" t="n">
        <v>0.2</v>
      </c>
      <c r="CI8" s="39"/>
      <c r="CJ8" s="40"/>
      <c r="CK8" s="40"/>
      <c r="CL8" s="31" t="s">
        <v>20</v>
      </c>
      <c r="CM8" s="31"/>
      <c r="CN8" s="32"/>
      <c r="CO8" s="32"/>
      <c r="CP8" s="33" t="s">
        <v>24</v>
      </c>
      <c r="CV8" s="34"/>
      <c r="CW8" s="34"/>
      <c r="CX8" s="42"/>
      <c r="CY8" s="42"/>
      <c r="CZ8" s="35"/>
      <c r="DA8" s="35"/>
      <c r="DB8" s="31"/>
      <c r="DC8" s="31"/>
      <c r="DD8" s="35"/>
      <c r="DE8" s="35"/>
      <c r="DF8" s="35"/>
      <c r="DG8" s="35"/>
      <c r="DH8" s="35"/>
      <c r="DI8" s="35"/>
    </row>
    <row r="9" s="24" customFormat="true" ht="11.25" hidden="false" customHeight="true" outlineLevel="0" collapsed="false">
      <c r="AF9" s="47" t="s">
        <v>25</v>
      </c>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5"/>
      <c r="CC9" s="46"/>
      <c r="CD9" s="46"/>
      <c r="CE9" s="46"/>
      <c r="CG9" s="29"/>
      <c r="CH9" s="30"/>
      <c r="CI9" s="30"/>
      <c r="CJ9" s="40"/>
      <c r="CK9" s="40"/>
      <c r="CL9" s="36"/>
      <c r="CM9" s="37"/>
      <c r="CV9" s="34"/>
      <c r="CW9" s="34"/>
      <c r="CX9" s="42"/>
      <c r="CY9" s="42"/>
      <c r="CZ9" s="35"/>
      <c r="DA9" s="35"/>
      <c r="DB9" s="35"/>
      <c r="DC9" s="35"/>
      <c r="DD9" s="35"/>
      <c r="DE9" s="35"/>
      <c r="DF9" s="35"/>
      <c r="DG9" s="35"/>
      <c r="DH9" s="35"/>
      <c r="DI9" s="35"/>
    </row>
    <row r="10" customFormat="false" ht="11.25" hidden="false" customHeight="true" outlineLevel="0" collapsed="false">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8"/>
      <c r="BH10" s="48"/>
      <c r="BI10" s="48"/>
      <c r="CC10" s="46"/>
      <c r="CD10" s="46"/>
      <c r="CE10" s="46"/>
      <c r="CH10" s="39" t="n">
        <v>0.2</v>
      </c>
      <c r="CI10" s="39"/>
      <c r="CJ10" s="24"/>
      <c r="CK10" s="24"/>
      <c r="CL10" s="31" t="s">
        <v>20</v>
      </c>
      <c r="CM10" s="31"/>
      <c r="CN10" s="32"/>
      <c r="CO10" s="32"/>
      <c r="CP10" s="33" t="s">
        <v>26</v>
      </c>
      <c r="CQ10" s="13"/>
      <c r="CR10" s="13"/>
      <c r="CS10" s="13"/>
      <c r="CT10" s="13"/>
      <c r="CU10" s="13"/>
      <c r="CV10" s="34"/>
      <c r="CW10" s="34"/>
      <c r="CX10" s="35"/>
      <c r="CY10" s="35"/>
      <c r="CZ10" s="35"/>
      <c r="DA10" s="35"/>
      <c r="DB10" s="31"/>
      <c r="DC10" s="31"/>
      <c r="DD10" s="35"/>
      <c r="DE10" s="43"/>
      <c r="DF10" s="43"/>
      <c r="DG10" s="43"/>
      <c r="DH10" s="43"/>
      <c r="DI10" s="43"/>
    </row>
    <row r="11" customFormat="false" ht="11.25" hidden="false" customHeight="true" outlineLevel="0" collapsed="false">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8"/>
      <c r="BH11" s="48"/>
      <c r="BI11" s="48"/>
      <c r="CC11" s="46"/>
      <c r="CD11" s="46"/>
      <c r="CE11" s="46"/>
      <c r="CH11" s="30"/>
      <c r="CI11" s="30"/>
      <c r="CJ11" s="40"/>
      <c r="CK11" s="40"/>
      <c r="CL11" s="36"/>
      <c r="CM11" s="37"/>
      <c r="CN11" s="24"/>
      <c r="CO11" s="24"/>
      <c r="CP11" s="24"/>
      <c r="CQ11" s="13"/>
      <c r="CR11" s="13"/>
      <c r="CS11" s="13"/>
      <c r="CT11" s="13"/>
      <c r="CU11" s="13"/>
      <c r="CV11" s="34"/>
      <c r="CW11" s="34"/>
      <c r="CX11" s="42"/>
      <c r="CY11" s="42"/>
      <c r="CZ11" s="35"/>
      <c r="DA11" s="35"/>
      <c r="DB11" s="35"/>
      <c r="DC11" s="35"/>
      <c r="DD11" s="35"/>
      <c r="DE11" s="43"/>
      <c r="DF11" s="43"/>
      <c r="DG11" s="43"/>
      <c r="DH11" s="43"/>
      <c r="DI11" s="43"/>
    </row>
    <row r="12" customFormat="false" ht="11.25" hidden="false" customHeight="true" outlineLevel="0" collapsed="false">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8"/>
      <c r="BH12" s="48"/>
      <c r="BI12" s="48"/>
      <c r="CC12" s="46"/>
      <c r="CD12" s="46"/>
      <c r="CE12" s="46"/>
      <c r="CH12" s="39" t="n">
        <v>0.4</v>
      </c>
      <c r="CI12" s="39"/>
      <c r="CJ12" s="24"/>
      <c r="CK12" s="24"/>
      <c r="CL12" s="31" t="s">
        <v>18</v>
      </c>
      <c r="CM12" s="31"/>
      <c r="CN12" s="32"/>
      <c r="CO12" s="32"/>
      <c r="CP12" s="33" t="s">
        <v>27</v>
      </c>
      <c r="CQ12" s="13"/>
      <c r="CR12" s="13"/>
      <c r="CS12" s="13"/>
      <c r="CT12" s="13"/>
      <c r="CU12" s="13"/>
      <c r="CV12" s="34"/>
      <c r="CW12" s="34"/>
      <c r="CX12" s="35"/>
      <c r="CY12" s="35"/>
      <c r="CZ12" s="35"/>
      <c r="DA12" s="35"/>
      <c r="DB12" s="31"/>
      <c r="DC12" s="31"/>
      <c r="DD12" s="35"/>
      <c r="DE12" s="43"/>
      <c r="DF12" s="43"/>
      <c r="DG12" s="43"/>
      <c r="DH12" s="43"/>
      <c r="DI12" s="4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CC13" s="46"/>
      <c r="CD13" s="46"/>
      <c r="CE13" s="46"/>
      <c r="CH13" s="30"/>
      <c r="CI13" s="30"/>
      <c r="CJ13" s="40"/>
      <c r="CK13" s="40"/>
      <c r="CL13" s="36"/>
      <c r="CM13" s="37"/>
      <c r="CN13" s="24"/>
      <c r="CO13" s="24"/>
      <c r="CP13" s="24"/>
      <c r="CQ13" s="13"/>
      <c r="CR13" s="13"/>
      <c r="CS13" s="13"/>
      <c r="CT13" s="13"/>
      <c r="CU13" s="13"/>
      <c r="CV13" s="34"/>
      <c r="CW13" s="34"/>
      <c r="CX13" s="42"/>
      <c r="CY13" s="42"/>
      <c r="CZ13" s="35"/>
      <c r="DA13" s="35"/>
      <c r="DB13" s="35"/>
      <c r="DC13" s="35"/>
      <c r="DD13" s="35"/>
      <c r="DE13" s="43"/>
      <c r="DF13" s="43"/>
      <c r="DG13" s="43"/>
      <c r="DH13" s="43"/>
      <c r="DI13" s="43"/>
    </row>
    <row r="14" customFormat="false" ht="11.25" hidden="false" customHeight="true" outlineLevel="0" collapsed="false">
      <c r="AF14" s="49" t="s">
        <v>28</v>
      </c>
      <c r="AG14" s="49"/>
      <c r="AH14" s="49"/>
      <c r="AI14" s="49"/>
      <c r="AJ14" s="49"/>
      <c r="AK14" s="49"/>
      <c r="AL14" s="50"/>
      <c r="AM14" s="50"/>
      <c r="AN14" s="50"/>
      <c r="AO14" s="50"/>
      <c r="AP14" s="50"/>
      <c r="AQ14" s="50"/>
      <c r="AR14" s="50"/>
      <c r="AS14" s="24"/>
      <c r="AT14" s="24"/>
      <c r="AU14" s="24"/>
      <c r="BG14" s="51"/>
      <c r="BH14" s="51"/>
      <c r="BI14" s="51"/>
      <c r="BJ14" s="51"/>
      <c r="BK14" s="52"/>
      <c r="BL14" s="52"/>
      <c r="BM14" s="52"/>
      <c r="BN14" s="52"/>
      <c r="BO14" s="52"/>
      <c r="BP14" s="43"/>
      <c r="BZ14" s="53" t="s">
        <v>12</v>
      </c>
      <c r="CA14" s="53"/>
      <c r="CB14" s="53"/>
      <c r="CC14" s="54"/>
      <c r="CD14" s="55" t="n">
        <f aca="false">LOOKUP(CD19,'申請上限運賃額（旧）'!$A$2:$A$2225,'申請上限運賃額（旧）'!$B$2:$B$2225)</f>
        <v>740</v>
      </c>
      <c r="CE14" s="55"/>
      <c r="CH14" s="39" t="n">
        <v>0.2</v>
      </c>
      <c r="CI14" s="39"/>
      <c r="CJ14" s="24"/>
      <c r="CK14" s="24"/>
      <c r="CL14" s="31" t="s">
        <v>20</v>
      </c>
      <c r="CM14" s="31"/>
      <c r="CN14" s="32"/>
      <c r="CO14" s="32"/>
      <c r="CP14" s="33" t="s">
        <v>29</v>
      </c>
      <c r="CQ14" s="13"/>
      <c r="CR14" s="43"/>
      <c r="CS14" s="43"/>
      <c r="CT14" s="13"/>
      <c r="CU14" s="13"/>
      <c r="CV14" s="56"/>
      <c r="CW14" s="56"/>
      <c r="CX14" s="43"/>
      <c r="CY14" s="43"/>
      <c r="CZ14" s="43"/>
      <c r="DA14" s="43"/>
      <c r="DB14" s="43"/>
      <c r="DC14" s="43"/>
      <c r="DD14" s="43"/>
      <c r="DE14" s="43"/>
      <c r="DF14" s="43"/>
      <c r="DG14" s="43"/>
      <c r="DH14" s="43"/>
      <c r="DI14" s="43"/>
    </row>
    <row r="15" customFormat="false" ht="11.25" hidden="false" customHeight="true" outlineLevel="0" collapsed="false">
      <c r="AF15" s="49"/>
      <c r="AG15" s="49"/>
      <c r="AH15" s="49"/>
      <c r="AI15" s="49"/>
      <c r="AJ15" s="49"/>
      <c r="AK15" s="49"/>
      <c r="AL15" s="57"/>
      <c r="AM15" s="57"/>
      <c r="AN15" s="57"/>
      <c r="AO15" s="57"/>
      <c r="AP15" s="57"/>
      <c r="AQ15" s="57"/>
      <c r="AR15" s="57"/>
      <c r="AS15" s="24"/>
      <c r="AT15" s="24"/>
      <c r="AU15" s="24"/>
      <c r="BG15" s="51"/>
      <c r="BH15" s="51"/>
      <c r="BI15" s="51"/>
      <c r="BJ15" s="51"/>
      <c r="BK15" s="52"/>
      <c r="BL15" s="52"/>
      <c r="BM15" s="52"/>
      <c r="BN15" s="52"/>
      <c r="BO15" s="52"/>
      <c r="BP15" s="43"/>
      <c r="BZ15" s="53"/>
      <c r="CA15" s="53"/>
      <c r="CB15" s="53"/>
      <c r="CC15" s="58" t="str">
        <f aca="false">IF(CD15&gt;CD14,"●",IF(CD15&lt;(CD14*0.8),"□",""))</f>
        <v>□</v>
      </c>
      <c r="CD15" s="59" t="n">
        <v>580</v>
      </c>
      <c r="CE15" s="59"/>
      <c r="CH15" s="30"/>
      <c r="CI15" s="30"/>
      <c r="CJ15" s="24"/>
      <c r="CK15" s="24"/>
      <c r="CL15" s="36"/>
      <c r="CM15" s="37"/>
      <c r="CN15" s="24"/>
      <c r="CO15" s="24"/>
      <c r="CP15" s="24"/>
      <c r="CQ15" s="13"/>
      <c r="CR15" s="43"/>
      <c r="CS15" s="43"/>
      <c r="CT15" s="13"/>
      <c r="CU15" s="13"/>
    </row>
    <row r="16" customFormat="false" ht="11.25" hidden="false" customHeight="true" outlineLevel="0" collapsed="false">
      <c r="AF16" s="60"/>
      <c r="AG16" s="61" t="s">
        <v>30</v>
      </c>
      <c r="AH16" s="61"/>
      <c r="AI16" s="61"/>
      <c r="AJ16" s="61"/>
      <c r="AK16" s="61"/>
      <c r="AL16" s="61" t="s">
        <v>31</v>
      </c>
      <c r="AM16" s="61"/>
      <c r="AN16" s="61"/>
      <c r="AO16" s="61"/>
      <c r="AP16" s="61"/>
      <c r="AQ16" s="61" t="s">
        <v>32</v>
      </c>
      <c r="AR16" s="61"/>
      <c r="AS16" s="61"/>
      <c r="AT16" s="61"/>
      <c r="AU16" s="61"/>
      <c r="BG16" s="43"/>
      <c r="BH16" s="43"/>
      <c r="BI16" s="43"/>
      <c r="BJ16" s="43"/>
      <c r="BK16" s="43"/>
      <c r="BL16" s="43"/>
      <c r="BM16" s="43"/>
      <c r="BN16" s="43"/>
      <c r="BO16" s="43"/>
      <c r="BP16" s="43"/>
      <c r="BZ16" s="53"/>
      <c r="CA16" s="53"/>
      <c r="CB16" s="53"/>
      <c r="CC16" s="58"/>
      <c r="CD16" s="59"/>
      <c r="CE16" s="59"/>
      <c r="CH16" s="39" t="n">
        <v>0.4</v>
      </c>
      <c r="CI16" s="39"/>
      <c r="CJ16" s="40"/>
      <c r="CK16" s="40"/>
      <c r="CL16" s="31" t="s">
        <v>20</v>
      </c>
      <c r="CM16" s="31"/>
      <c r="CN16" s="32"/>
      <c r="CO16" s="32"/>
      <c r="CP16" s="33" t="s">
        <v>33</v>
      </c>
      <c r="CQ16" s="13"/>
      <c r="CR16" s="43"/>
      <c r="CS16" s="43"/>
      <c r="CT16" s="13"/>
      <c r="CU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2" t="s">
        <v>34</v>
      </c>
      <c r="BH17" s="62"/>
      <c r="BI17" s="62"/>
      <c r="BJ17" s="63"/>
      <c r="BK17" s="63"/>
      <c r="BL17" s="63"/>
      <c r="BM17" s="31"/>
      <c r="BN17" s="31"/>
      <c r="BO17" s="31"/>
      <c r="BP17" s="31"/>
      <c r="BZ17" s="53"/>
      <c r="CA17" s="53"/>
      <c r="CB17" s="53"/>
      <c r="CC17" s="58"/>
      <c r="CD17" s="64"/>
      <c r="CE17" s="64"/>
      <c r="CH17" s="30"/>
      <c r="CI17" s="30"/>
      <c r="CJ17" s="40"/>
      <c r="CK17" s="40"/>
      <c r="CL17" s="36"/>
      <c r="CM17" s="24"/>
      <c r="CN17" s="24"/>
      <c r="CO17" s="24"/>
      <c r="CP17" s="24"/>
      <c r="CQ17" s="13"/>
      <c r="CR17" s="43"/>
      <c r="CS17" s="43"/>
      <c r="CT17" s="13"/>
      <c r="CU17" s="13"/>
    </row>
    <row r="18" customFormat="false" ht="11.25" hidden="false" customHeight="true" outlineLevel="0" collapsed="false">
      <c r="AF18" s="60"/>
      <c r="AG18" s="61" t="s">
        <v>35</v>
      </c>
      <c r="AH18" s="61"/>
      <c r="AI18" s="61"/>
      <c r="AJ18" s="61"/>
      <c r="AK18" s="61"/>
      <c r="AL18" s="65" t="s">
        <v>36</v>
      </c>
      <c r="AM18" s="65"/>
      <c r="AN18" s="65"/>
      <c r="AO18" s="65"/>
      <c r="AP18" s="65"/>
      <c r="AQ18" s="61"/>
      <c r="AR18" s="61"/>
      <c r="AS18" s="61"/>
      <c r="AT18" s="61"/>
      <c r="AU18" s="61"/>
      <c r="BG18" s="62"/>
      <c r="BH18" s="62"/>
      <c r="BI18" s="62"/>
      <c r="BJ18" s="63"/>
      <c r="BK18" s="63"/>
      <c r="BL18" s="63"/>
      <c r="BM18" s="31"/>
      <c r="BN18" s="31"/>
      <c r="BO18" s="31"/>
      <c r="BP18" s="31"/>
      <c r="BZ18" s="53"/>
      <c r="CA18" s="53"/>
      <c r="CB18" s="53"/>
      <c r="CC18" s="66"/>
      <c r="CD18" s="67"/>
      <c r="CE18" s="67"/>
      <c r="CH18" s="39" t="n">
        <v>0.4</v>
      </c>
      <c r="CI18" s="39"/>
      <c r="CJ18" s="24"/>
      <c r="CK18" s="24"/>
      <c r="CL18" s="31" t="s">
        <v>20</v>
      </c>
      <c r="CM18" s="31"/>
      <c r="CN18" s="32"/>
      <c r="CO18" s="32"/>
      <c r="CP18" s="33" t="s">
        <v>37</v>
      </c>
      <c r="CQ18" s="13"/>
      <c r="CR18" s="43"/>
      <c r="CS18" s="43"/>
      <c r="CT18" s="13"/>
      <c r="CU18" s="13"/>
    </row>
    <row r="19" customFormat="false" ht="11.25" hidden="false" customHeight="true" outlineLevel="0" collapsed="false">
      <c r="AF19" s="60"/>
      <c r="AG19" s="61"/>
      <c r="AH19" s="61"/>
      <c r="AI19" s="61"/>
      <c r="AJ19" s="61"/>
      <c r="AK19" s="61"/>
      <c r="AL19" s="65"/>
      <c r="AM19" s="65"/>
      <c r="AN19" s="65"/>
      <c r="AO19" s="65"/>
      <c r="AP19" s="65"/>
      <c r="AQ19" s="61"/>
      <c r="AR19" s="61"/>
      <c r="AS19" s="61"/>
      <c r="AT19" s="61"/>
      <c r="AU19" s="61"/>
      <c r="BG19" s="62"/>
      <c r="BH19" s="62"/>
      <c r="BI19" s="62"/>
      <c r="BJ19" s="68"/>
      <c r="BK19" s="69"/>
      <c r="BL19" s="69"/>
      <c r="BM19" s="31"/>
      <c r="BN19" s="31"/>
      <c r="BO19" s="31"/>
      <c r="BP19" s="31"/>
      <c r="BZ19" s="53"/>
      <c r="CA19" s="53"/>
      <c r="CB19" s="53"/>
      <c r="CC19" s="70"/>
      <c r="CD19" s="71" t="n">
        <v>13.2</v>
      </c>
      <c r="CE19" s="71"/>
      <c r="CH19" s="30"/>
      <c r="CI19" s="30"/>
      <c r="CJ19" s="40"/>
      <c r="CK19" s="40"/>
      <c r="CL19" s="36"/>
      <c r="CM19" s="24"/>
      <c r="CN19" s="24"/>
      <c r="CO19" s="24"/>
      <c r="CP19" s="24"/>
      <c r="CQ19" s="13"/>
      <c r="CR19" s="35"/>
      <c r="CS19" s="43"/>
      <c r="CT19" s="13"/>
      <c r="CU19" s="13"/>
      <c r="DE19" s="24"/>
      <c r="DF19" s="24"/>
    </row>
    <row r="20" customFormat="false" ht="11.25" hidden="false" customHeight="true" outlineLevel="0" collapsed="false">
      <c r="AF20" s="72"/>
      <c r="AG20" s="61"/>
      <c r="AH20" s="61"/>
      <c r="AI20" s="61"/>
      <c r="AJ20" s="61"/>
      <c r="AK20" s="61"/>
      <c r="AL20" s="65"/>
      <c r="AM20" s="65"/>
      <c r="AN20" s="65"/>
      <c r="AO20" s="65"/>
      <c r="AP20" s="65"/>
      <c r="AQ20" s="61"/>
      <c r="AR20" s="61"/>
      <c r="AS20" s="61"/>
      <c r="AT20" s="61"/>
      <c r="AU20" s="61"/>
      <c r="BG20" s="62"/>
      <c r="BH20" s="62"/>
      <c r="BI20" s="62"/>
      <c r="BJ20" s="69"/>
      <c r="BK20" s="69"/>
      <c r="BL20" s="69"/>
      <c r="BM20" s="31"/>
      <c r="BN20" s="31"/>
      <c r="BO20" s="31"/>
      <c r="BP20" s="31"/>
      <c r="BW20" s="53" t="s">
        <v>27</v>
      </c>
      <c r="BX20" s="53"/>
      <c r="BY20" s="53"/>
      <c r="BZ20" s="73"/>
      <c r="CA20" s="74" t="n">
        <f aca="false">LOOKUP(CA25,'申請上限運賃額（旧）'!$A$2:$A$2225,'申請上限運賃額（旧）'!$B$2:$B$2225)</f>
        <v>180</v>
      </c>
      <c r="CB20" s="74"/>
      <c r="CC20" s="54"/>
      <c r="CD20" s="55" t="n">
        <f aca="false">LOOKUP(CD25,'申請上限運賃額（旧）'!$A$2:$A$2225,'申請上限運賃額（旧）'!$B$2:$B$2225)</f>
        <v>690</v>
      </c>
      <c r="CE20" s="55"/>
      <c r="CH20" s="39" t="n">
        <v>0.5</v>
      </c>
      <c r="CI20" s="39"/>
      <c r="CJ20" s="24"/>
      <c r="CK20" s="24"/>
      <c r="CL20" s="31" t="s">
        <v>18</v>
      </c>
      <c r="CM20" s="31"/>
      <c r="CN20" s="32"/>
      <c r="CO20" s="32"/>
      <c r="CP20" s="33" t="s">
        <v>38</v>
      </c>
      <c r="CQ20" s="13"/>
      <c r="CR20" s="35"/>
      <c r="CS20" s="43"/>
      <c r="CT20" s="13"/>
      <c r="CU20" s="13"/>
      <c r="DE20" s="24"/>
      <c r="DF20" s="24"/>
    </row>
    <row r="21" customFormat="false" ht="11.25" hidden="false" customHeight="true" outlineLevel="0" collapsed="false">
      <c r="AF21" s="49" t="s">
        <v>39</v>
      </c>
      <c r="AG21" s="49"/>
      <c r="AH21" s="49"/>
      <c r="AI21" s="49"/>
      <c r="AJ21" s="49"/>
      <c r="AK21" s="49"/>
      <c r="AL21" s="60"/>
      <c r="AM21" s="60"/>
      <c r="AN21" s="60"/>
      <c r="AO21" s="60"/>
      <c r="AP21" s="60"/>
      <c r="AQ21" s="60"/>
      <c r="AR21" s="60"/>
      <c r="AS21" s="75"/>
      <c r="BG21" s="62"/>
      <c r="BH21" s="62"/>
      <c r="BI21" s="62"/>
      <c r="BJ21" s="63"/>
      <c r="BK21" s="63"/>
      <c r="BL21" s="63"/>
      <c r="BM21" s="31"/>
      <c r="BN21" s="31"/>
      <c r="BO21" s="31"/>
      <c r="BP21" s="31"/>
      <c r="BS21" s="76"/>
      <c r="BW21" s="53"/>
      <c r="BX21" s="53"/>
      <c r="BY21" s="53"/>
      <c r="BZ21" s="77" t="str">
        <f aca="false">IF(CA21&gt;CA20,"●",IF(CA21&lt;(CA20*0.8),"□",""))</f>
        <v/>
      </c>
      <c r="CA21" s="78" t="n">
        <v>180</v>
      </c>
      <c r="CB21" s="78"/>
      <c r="CC21" s="58" t="str">
        <f aca="false">IF(CD21&gt;CD20,"●",IF(CD21&lt;(CD20*0.8),"□",""))</f>
        <v>□</v>
      </c>
      <c r="CD21" s="59" t="n">
        <v>530</v>
      </c>
      <c r="CE21" s="59"/>
      <c r="CH21" s="30"/>
      <c r="CI21" s="30"/>
      <c r="CJ21" s="40"/>
      <c r="CK21" s="40"/>
      <c r="CL21" s="36"/>
      <c r="CM21" s="24"/>
      <c r="CN21" s="24"/>
      <c r="CO21" s="24"/>
      <c r="CP21" s="24"/>
      <c r="CQ21" s="13"/>
      <c r="CR21" s="43"/>
      <c r="CS21" s="43"/>
      <c r="CT21" s="13"/>
      <c r="CU21" s="13"/>
    </row>
    <row r="22" customFormat="false" ht="11.25" hidden="false" customHeight="true" outlineLevel="0" collapsed="false">
      <c r="AF22" s="49"/>
      <c r="AG22" s="49"/>
      <c r="AH22" s="49"/>
      <c r="AI22" s="49"/>
      <c r="AJ22" s="49"/>
      <c r="AK22" s="49"/>
      <c r="AL22" s="60"/>
      <c r="AM22" s="60"/>
      <c r="AN22" s="60"/>
      <c r="AO22" s="60"/>
      <c r="AP22" s="60"/>
      <c r="AQ22" s="60"/>
      <c r="AR22" s="60"/>
      <c r="AS22" s="79"/>
      <c r="BG22" s="80" t="s">
        <v>40</v>
      </c>
      <c r="BH22" s="80"/>
      <c r="BI22" s="80"/>
      <c r="BJ22" s="69"/>
      <c r="BK22" s="69"/>
      <c r="BL22" s="69"/>
      <c r="BM22" s="31"/>
      <c r="BN22" s="31"/>
      <c r="BO22" s="31"/>
      <c r="BP22" s="31"/>
      <c r="BT22" s="63"/>
      <c r="BU22" s="63"/>
      <c r="BW22" s="53"/>
      <c r="BX22" s="53"/>
      <c r="BY22" s="53"/>
      <c r="BZ22" s="77"/>
      <c r="CA22" s="78"/>
      <c r="CB22" s="78"/>
      <c r="CC22" s="58"/>
      <c r="CD22" s="59"/>
      <c r="CE22" s="59"/>
      <c r="CH22" s="39" t="n">
        <v>0.6</v>
      </c>
      <c r="CI22" s="39"/>
      <c r="CJ22" s="24"/>
      <c r="CK22" s="24"/>
      <c r="CL22" s="31" t="s">
        <v>20</v>
      </c>
      <c r="CM22" s="31"/>
      <c r="CN22" s="32"/>
      <c r="CO22" s="32"/>
      <c r="CP22" s="33" t="s">
        <v>41</v>
      </c>
      <c r="CQ22" s="13"/>
      <c r="CR22" s="43"/>
      <c r="CS22" s="43"/>
      <c r="CT22" s="13"/>
      <c r="CU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69"/>
      <c r="BK23" s="69"/>
      <c r="BL23" s="69"/>
      <c r="BM23" s="31"/>
      <c r="BN23" s="31"/>
      <c r="BO23" s="31"/>
      <c r="BP23" s="31"/>
      <c r="BT23" s="63"/>
      <c r="BU23" s="63"/>
      <c r="BW23" s="53"/>
      <c r="BX23" s="53"/>
      <c r="BY23" s="53"/>
      <c r="BZ23" s="77"/>
      <c r="CA23" s="82"/>
      <c r="CB23" s="82"/>
      <c r="CC23" s="58"/>
      <c r="CD23" s="64"/>
      <c r="CE23" s="64"/>
      <c r="CH23" s="34"/>
      <c r="CI23" s="34"/>
      <c r="CJ23" s="35"/>
      <c r="CK23" s="35"/>
      <c r="CL23" s="36"/>
      <c r="CM23" s="37"/>
      <c r="CN23" s="35"/>
      <c r="CO23" s="35"/>
      <c r="CP23" s="35"/>
      <c r="CQ23" s="43"/>
      <c r="CR23" s="43"/>
      <c r="CS23" s="43"/>
      <c r="CT23" s="13"/>
      <c r="CU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c r="BH24" s="81"/>
      <c r="BI24" s="81"/>
      <c r="BJ24" s="69"/>
      <c r="BK24" s="69"/>
      <c r="BL24" s="69"/>
      <c r="BM24" s="32"/>
      <c r="BN24" s="32"/>
      <c r="BO24" s="32"/>
      <c r="BP24" s="32"/>
      <c r="BT24" s="63"/>
      <c r="BU24" s="63"/>
      <c r="BW24" s="53"/>
      <c r="BX24" s="53"/>
      <c r="BY24" s="53"/>
      <c r="BZ24" s="83"/>
      <c r="CA24" s="84"/>
      <c r="CB24" s="84"/>
      <c r="CC24" s="66"/>
      <c r="CD24" s="67"/>
      <c r="CE24" s="67"/>
      <c r="CH24" s="39" t="n">
        <v>0.8</v>
      </c>
      <c r="CI24" s="39"/>
      <c r="CL24" s="31" t="s">
        <v>20</v>
      </c>
      <c r="CM24" s="31"/>
      <c r="CN24" s="32"/>
      <c r="CO24" s="32"/>
      <c r="CP24" s="33" t="s">
        <v>29</v>
      </c>
      <c r="CQ24" s="43"/>
      <c r="CR24" s="43"/>
      <c r="CS24" s="43"/>
      <c r="CT24" s="13"/>
      <c r="CU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c r="BH25" s="81"/>
      <c r="BI25" s="81"/>
      <c r="BT25" s="63"/>
      <c r="BU25" s="63"/>
      <c r="BW25" s="53"/>
      <c r="BX25" s="53"/>
      <c r="BY25" s="53"/>
      <c r="BZ25" s="85"/>
      <c r="CA25" s="86" t="n">
        <v>1.1</v>
      </c>
      <c r="CB25" s="86"/>
      <c r="CC25" s="70"/>
      <c r="CD25" s="71" t="n">
        <f aca="false">ROUND($CD$19-CA25,1)</f>
        <v>12.1</v>
      </c>
      <c r="CE25" s="71"/>
      <c r="CL25" s="36"/>
      <c r="CM25" s="24"/>
      <c r="CR25" s="43"/>
      <c r="CS25" s="43"/>
      <c r="CT25" s="13"/>
      <c r="CU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1" t="s">
        <v>47</v>
      </c>
      <c r="BH26" s="81"/>
      <c r="BI26" s="81"/>
      <c r="BT26" s="87" t="s">
        <v>38</v>
      </c>
      <c r="BU26" s="87"/>
      <c r="BV26" s="87"/>
      <c r="BW26" s="73"/>
      <c r="BX26" s="55" t="n">
        <f aca="false">LOOKUP(BX31,'申請上限運賃額（旧）'!$A$2:$A$2225,'申請上限運賃額（旧）'!$B$2:$B$2225)</f>
        <v>180</v>
      </c>
      <c r="BY26" s="55"/>
      <c r="BZ26" s="73"/>
      <c r="CA26" s="74" t="n">
        <f aca="false">LOOKUP(CA31,'申請上限運賃額（旧）'!$A$2:$A$2225,'申請上限運賃額（旧）'!$B$2:$B$2225)</f>
        <v>230</v>
      </c>
      <c r="CB26" s="74"/>
      <c r="CC26" s="54"/>
      <c r="CD26" s="55" t="n">
        <f aca="false">LOOKUP(CD31,'申請上限運賃額（旧）'!$A$2:$A$2225,'申請上限運賃額（旧）'!$B$2:$B$2225)</f>
        <v>640</v>
      </c>
      <c r="CE26" s="55"/>
      <c r="CH26" s="39" t="n">
        <v>0.3</v>
      </c>
      <c r="CI26" s="39"/>
      <c r="CJ26" s="24"/>
      <c r="CK26" s="24"/>
      <c r="CL26" s="31" t="s">
        <v>20</v>
      </c>
      <c r="CM26" s="31"/>
      <c r="CN26" s="32"/>
      <c r="CO26" s="32"/>
      <c r="CP26" s="33" t="s">
        <v>48</v>
      </c>
      <c r="CQ26" s="43"/>
      <c r="CR26" s="43"/>
      <c r="CS26" s="43"/>
      <c r="CT26" s="13"/>
      <c r="CU26" s="13"/>
    </row>
    <row r="27" customFormat="false" ht="11.25" hidden="false" customHeight="true" outlineLevel="0" collapsed="false">
      <c r="AF27" s="49" t="s">
        <v>49</v>
      </c>
      <c r="AG27" s="49"/>
      <c r="AH27" s="49"/>
      <c r="AI27" s="49"/>
      <c r="AJ27" s="49"/>
      <c r="AK27" s="49"/>
      <c r="AL27" s="60"/>
      <c r="AM27" s="60"/>
      <c r="AN27" s="60"/>
      <c r="AO27" s="60"/>
      <c r="AP27" s="60"/>
      <c r="AQ27" s="60"/>
      <c r="AR27" s="60"/>
      <c r="AS27" s="43"/>
      <c r="BG27" s="88" t="s">
        <v>50</v>
      </c>
      <c r="BH27" s="88"/>
      <c r="BI27" s="88"/>
      <c r="BT27" s="87"/>
      <c r="BU27" s="87"/>
      <c r="BV27" s="87"/>
      <c r="BW27" s="77" t="str">
        <f aca="false">IF(BX27&gt;BX26,"●",IF(BX27&lt;(BX26*0.8),"□",""))</f>
        <v/>
      </c>
      <c r="BX27" s="89" t="n">
        <v>180</v>
      </c>
      <c r="BY27" s="89"/>
      <c r="BZ27" s="77" t="str">
        <f aca="false">IF(CA27&gt;CA26,"●",IF(CA27&lt;(CA26*0.8),"□",""))</f>
        <v/>
      </c>
      <c r="CA27" s="90" t="n">
        <v>220</v>
      </c>
      <c r="CB27" s="90"/>
      <c r="CC27" s="58" t="str">
        <f aca="false">IF(CD27&gt;CD26,"●",IF(CD27&lt;(CD26*0.8),"□",""))</f>
        <v>□</v>
      </c>
      <c r="CD27" s="89" t="n">
        <v>500</v>
      </c>
      <c r="CE27" s="89"/>
      <c r="CH27" s="30"/>
      <c r="CI27" s="30"/>
      <c r="CJ27" s="24"/>
      <c r="CK27" s="24"/>
      <c r="CL27" s="36"/>
      <c r="CM27" s="37"/>
      <c r="CN27" s="24"/>
      <c r="CO27" s="24"/>
      <c r="CP27" s="24"/>
      <c r="CQ27" s="43"/>
      <c r="CR27" s="43"/>
      <c r="CS27" s="43"/>
      <c r="CT27" s="13"/>
      <c r="CU27" s="13"/>
    </row>
    <row r="28" customFormat="false" ht="11.25" hidden="false" customHeight="true" outlineLevel="0" collapsed="false">
      <c r="AF28" s="49"/>
      <c r="AG28" s="49"/>
      <c r="AH28" s="49"/>
      <c r="AI28" s="49"/>
      <c r="AJ28" s="49"/>
      <c r="AK28" s="49"/>
      <c r="AL28" s="60"/>
      <c r="AM28" s="60"/>
      <c r="AN28" s="60"/>
      <c r="AO28" s="60"/>
      <c r="AP28" s="60"/>
      <c r="AQ28" s="60"/>
      <c r="AR28" s="60"/>
      <c r="AS28" s="43"/>
      <c r="BT28" s="87"/>
      <c r="BU28" s="87"/>
      <c r="BV28" s="87"/>
      <c r="BW28" s="77"/>
      <c r="BX28" s="59"/>
      <c r="BY28" s="59"/>
      <c r="BZ28" s="77"/>
      <c r="CA28" s="78"/>
      <c r="CB28" s="78"/>
      <c r="CC28" s="58"/>
      <c r="CD28" s="59"/>
      <c r="CE28" s="59"/>
      <c r="CH28" s="39" t="n">
        <v>0.4</v>
      </c>
      <c r="CI28" s="39"/>
      <c r="CJ28" s="40"/>
      <c r="CK28" s="40"/>
      <c r="CL28" s="31" t="s">
        <v>20</v>
      </c>
      <c r="CM28" s="31"/>
      <c r="CN28" s="32"/>
      <c r="CO28" s="32"/>
      <c r="CP28" s="33" t="s">
        <v>51</v>
      </c>
      <c r="CQ28" s="43"/>
      <c r="CR28" s="43"/>
      <c r="CS28" s="43"/>
      <c r="CT28" s="13"/>
      <c r="CU28" s="13"/>
    </row>
    <row r="29" customFormat="false" ht="11.25" hidden="false" customHeight="true" outlineLevel="0" collapsed="false">
      <c r="AF29" s="60"/>
      <c r="AG29" s="61" t="s">
        <v>52</v>
      </c>
      <c r="AH29" s="61"/>
      <c r="AI29" s="61"/>
      <c r="AJ29" s="61"/>
      <c r="AK29" s="61"/>
      <c r="AL29" s="61"/>
      <c r="AM29" s="61" t="s">
        <v>53</v>
      </c>
      <c r="AN29" s="61"/>
      <c r="AO29" s="61"/>
      <c r="AP29" s="61"/>
      <c r="AQ29" s="61"/>
      <c r="AR29" s="61"/>
      <c r="AS29" s="61" t="s">
        <v>54</v>
      </c>
      <c r="AT29" s="61"/>
      <c r="AU29" s="61"/>
      <c r="AV29" s="61"/>
      <c r="AW29" s="61" t="s">
        <v>55</v>
      </c>
      <c r="AX29" s="61"/>
      <c r="AY29" s="61"/>
      <c r="AZ29" s="61"/>
      <c r="BA29" s="61"/>
      <c r="BB29" s="61"/>
      <c r="BT29" s="87"/>
      <c r="BU29" s="87"/>
      <c r="BV29" s="87"/>
      <c r="BW29" s="77"/>
      <c r="BX29" s="64"/>
      <c r="BY29" s="64"/>
      <c r="BZ29" s="77"/>
      <c r="CA29" s="82"/>
      <c r="CB29" s="82"/>
      <c r="CC29" s="58"/>
      <c r="CD29" s="64"/>
      <c r="CE29" s="64"/>
      <c r="CH29" s="30"/>
      <c r="CI29" s="30"/>
      <c r="CJ29" s="24"/>
      <c r="CK29" s="24"/>
      <c r="CL29" s="36"/>
      <c r="CM29" s="37"/>
      <c r="CN29" s="24"/>
      <c r="CO29" s="24"/>
      <c r="CP29" s="24"/>
      <c r="CQ29" s="43"/>
      <c r="CR29" s="43"/>
      <c r="CS29" s="43"/>
      <c r="CT29" s="13"/>
      <c r="CU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T30" s="87"/>
      <c r="BU30" s="87"/>
      <c r="BV30" s="87"/>
      <c r="BW30" s="83"/>
      <c r="BX30" s="67"/>
      <c r="BY30" s="67"/>
      <c r="BZ30" s="83"/>
      <c r="CA30" s="84"/>
      <c r="CB30" s="84"/>
      <c r="CC30" s="66"/>
      <c r="CD30" s="67"/>
      <c r="CE30" s="67"/>
      <c r="CH30" s="39" t="n">
        <v>0.3</v>
      </c>
      <c r="CI30" s="39"/>
      <c r="CJ30" s="40"/>
      <c r="CK30" s="40"/>
      <c r="CL30" s="31" t="s">
        <v>20</v>
      </c>
      <c r="CM30" s="31"/>
      <c r="CN30" s="32"/>
      <c r="CO30" s="32"/>
      <c r="CP30" s="33" t="s">
        <v>56</v>
      </c>
      <c r="CQ30" s="43"/>
      <c r="CR30" s="43"/>
      <c r="CS30" s="43"/>
      <c r="CT30" s="13"/>
      <c r="CU30" s="13"/>
    </row>
    <row r="31" customFormat="false" ht="11.25" hidden="false" customHeight="true" outlineLevel="0" collapsed="false">
      <c r="AF31" s="60"/>
      <c r="AG31" s="91" t="s">
        <v>12</v>
      </c>
      <c r="AH31" s="91"/>
      <c r="AI31" s="91"/>
      <c r="AJ31" s="91"/>
      <c r="AK31" s="91"/>
      <c r="AL31" s="91"/>
      <c r="AM31" s="91" t="s">
        <v>21</v>
      </c>
      <c r="AN31" s="91"/>
      <c r="AO31" s="91"/>
      <c r="AP31" s="91"/>
      <c r="AQ31" s="91"/>
      <c r="AR31" s="91"/>
      <c r="AS31" s="92" t="n">
        <v>0.3</v>
      </c>
      <c r="AT31" s="92"/>
      <c r="AU31" s="92"/>
      <c r="AV31" s="92"/>
      <c r="AW31" s="91"/>
      <c r="AX31" s="91"/>
      <c r="AY31" s="91"/>
      <c r="AZ31" s="91"/>
      <c r="BA31" s="91"/>
      <c r="BB31" s="91"/>
      <c r="BT31" s="87"/>
      <c r="BU31" s="87"/>
      <c r="BV31" s="87"/>
      <c r="BW31" s="85"/>
      <c r="BX31" s="86" t="n">
        <v>1.5</v>
      </c>
      <c r="BY31" s="86"/>
      <c r="BZ31" s="85"/>
      <c r="CA31" s="86" t="n">
        <f aca="false">ROUND($CA$25+BX31,1)</f>
        <v>2.6</v>
      </c>
      <c r="CB31" s="86"/>
      <c r="CC31" s="70"/>
      <c r="CD31" s="71" t="n">
        <f aca="false">ROUND($CD$19-CA31,1)</f>
        <v>10.6</v>
      </c>
      <c r="CE31" s="71"/>
      <c r="CH31" s="30"/>
      <c r="CI31" s="30"/>
      <c r="CJ31" s="24"/>
      <c r="CK31" s="24"/>
      <c r="CL31" s="36"/>
      <c r="CM31" s="37"/>
      <c r="CN31" s="24"/>
      <c r="CO31" s="24"/>
      <c r="CP31" s="24"/>
      <c r="CQ31" s="43"/>
      <c r="CR31" s="43"/>
      <c r="CS31" s="43"/>
      <c r="CT31" s="13"/>
      <c r="CU31" s="13"/>
    </row>
    <row r="32" customFormat="false" ht="11.25" hidden="false" customHeight="true" outlineLevel="0" collapsed="false">
      <c r="AF32" s="72"/>
      <c r="AG32" s="91" t="s">
        <v>27</v>
      </c>
      <c r="AH32" s="91"/>
      <c r="AI32" s="91"/>
      <c r="AJ32" s="91"/>
      <c r="AK32" s="91"/>
      <c r="AL32" s="91"/>
      <c r="AM32" s="91" t="s">
        <v>29</v>
      </c>
      <c r="AN32" s="91"/>
      <c r="AO32" s="91"/>
      <c r="AP32" s="91"/>
      <c r="AQ32" s="91"/>
      <c r="AR32" s="91"/>
      <c r="AS32" s="92" t="n">
        <v>0.2</v>
      </c>
      <c r="AT32" s="92"/>
      <c r="AU32" s="92"/>
      <c r="AV32" s="92"/>
      <c r="AW32" s="91"/>
      <c r="AX32" s="91"/>
      <c r="AY32" s="91"/>
      <c r="AZ32" s="91"/>
      <c r="BA32" s="91"/>
      <c r="BB32" s="91"/>
      <c r="BQ32" s="87" t="s">
        <v>57</v>
      </c>
      <c r="BR32" s="87"/>
      <c r="BS32" s="87"/>
      <c r="BT32" s="73"/>
      <c r="BU32" s="55" t="n">
        <f aca="false">LOOKUP(BU37,'申請上限運賃額（旧）'!$A$2:$A$2225,'申請上限運賃額（旧）'!$B$2:$B$2225)</f>
        <v>240</v>
      </c>
      <c r="BV32" s="55"/>
      <c r="BW32" s="73"/>
      <c r="BX32" s="55" t="n">
        <f aca="false">LOOKUP(BX37,'申請上限運賃額（旧）'!$A$2:$A$2225,'申請上限運賃額（旧）'!$B$2:$B$2225)</f>
        <v>330</v>
      </c>
      <c r="BY32" s="55"/>
      <c r="BZ32" s="73"/>
      <c r="CA32" s="74" t="n">
        <f aca="false">LOOKUP(CA37,'申請上限運賃額（旧）'!$A$2:$A$2225,'申請上限運賃額（旧）'!$B$2:$B$2225)</f>
        <v>380</v>
      </c>
      <c r="CB32" s="74"/>
      <c r="CC32" s="54"/>
      <c r="CD32" s="55" t="n">
        <f aca="false">LOOKUP(CD37,'申請上限運賃額（旧）'!$A$2:$A$2225,'申請上限運賃額（旧）'!$B$2:$B$2225)</f>
        <v>500</v>
      </c>
      <c r="CE32" s="55"/>
      <c r="CH32" s="39" t="n">
        <v>0.4</v>
      </c>
      <c r="CI32" s="39"/>
      <c r="CJ32" s="40"/>
      <c r="CK32" s="40"/>
      <c r="CL32" s="31" t="s">
        <v>18</v>
      </c>
      <c r="CM32" s="31"/>
      <c r="CN32" s="32"/>
      <c r="CO32" s="32"/>
      <c r="CP32" s="33" t="s">
        <v>57</v>
      </c>
      <c r="CQ32" s="43"/>
      <c r="CR32" s="43"/>
      <c r="CS32" s="43"/>
      <c r="CT32" s="13"/>
      <c r="CU32" s="13"/>
    </row>
    <row r="33" customFormat="false" ht="11.25" hidden="false" customHeight="true" outlineLevel="0" collapsed="false">
      <c r="AF33" s="43"/>
      <c r="AG33" s="91"/>
      <c r="AH33" s="91"/>
      <c r="AI33" s="91"/>
      <c r="AJ33" s="91"/>
      <c r="AK33" s="91"/>
      <c r="AL33" s="91"/>
      <c r="AM33" s="91" t="s">
        <v>48</v>
      </c>
      <c r="AN33" s="91"/>
      <c r="AO33" s="91"/>
      <c r="AP33" s="91"/>
      <c r="AQ33" s="91"/>
      <c r="AR33" s="91"/>
      <c r="AS33" s="92" t="n">
        <v>0.5</v>
      </c>
      <c r="AT33" s="92"/>
      <c r="AU33" s="92"/>
      <c r="AV33" s="92"/>
      <c r="AW33" s="91"/>
      <c r="AX33" s="91"/>
      <c r="AY33" s="91"/>
      <c r="AZ33" s="91"/>
      <c r="BA33" s="91"/>
      <c r="BB33" s="91"/>
      <c r="BQ33" s="87"/>
      <c r="BR33" s="87"/>
      <c r="BS33" s="87"/>
      <c r="BT33" s="77" t="str">
        <f aca="false">IF(BU33&gt;BU32,"●",IF(BU33&lt;(BU32*0.8),"□",""))</f>
        <v>□</v>
      </c>
      <c r="BU33" s="89" t="n">
        <v>180</v>
      </c>
      <c r="BV33" s="89"/>
      <c r="BW33" s="77" t="str">
        <f aca="false">IF(BX33&gt;BX32,"●",IF(BX33&lt;(BX32*0.8),"□",""))</f>
        <v>□</v>
      </c>
      <c r="BX33" s="59" t="n">
        <v>180</v>
      </c>
      <c r="BY33" s="59"/>
      <c r="BZ33" s="77" t="str">
        <f aca="false">IF(CA33&gt;CA32,"●",IF(CA33&lt;(CA32*0.8),"□",""))</f>
        <v>□</v>
      </c>
      <c r="CA33" s="78" t="n">
        <v>220</v>
      </c>
      <c r="CB33" s="78"/>
      <c r="CC33" s="58" t="str">
        <f aca="false">IF(CD33&gt;CD32,"●",IF(CD33&lt;(CD32*0.8),"□",""))</f>
        <v/>
      </c>
      <c r="CD33" s="59" t="n">
        <v>460</v>
      </c>
      <c r="CE33" s="59"/>
      <c r="CH33" s="13"/>
      <c r="CI33" s="13"/>
      <c r="CJ33" s="13"/>
      <c r="CK33" s="13"/>
      <c r="CL33" s="36"/>
      <c r="CM33" s="37"/>
      <c r="CN33" s="13"/>
      <c r="CO33" s="13"/>
      <c r="CP33" s="13"/>
      <c r="CQ33" s="43"/>
      <c r="CR33" s="43"/>
      <c r="CS33" s="43"/>
      <c r="CT33" s="13"/>
      <c r="CU33" s="13"/>
    </row>
    <row r="34" customFormat="false" ht="11.25" hidden="false" customHeight="true" outlineLevel="0" collapsed="false">
      <c r="AF34" s="43"/>
      <c r="AG34" s="91" t="s">
        <v>38</v>
      </c>
      <c r="AH34" s="91"/>
      <c r="AI34" s="91"/>
      <c r="AJ34" s="91"/>
      <c r="AK34" s="91"/>
      <c r="AL34" s="91"/>
      <c r="AM34" s="151" t="s">
        <v>33</v>
      </c>
      <c r="AN34" s="151"/>
      <c r="AO34" s="151"/>
      <c r="AP34" s="151"/>
      <c r="AQ34" s="151"/>
      <c r="AR34" s="151"/>
      <c r="AS34" s="152" t="n">
        <v>0.9</v>
      </c>
      <c r="AT34" s="152"/>
      <c r="AU34" s="152"/>
      <c r="AV34" s="152"/>
      <c r="AW34" s="91"/>
      <c r="AX34" s="91"/>
      <c r="AY34" s="91"/>
      <c r="AZ34" s="91"/>
      <c r="BA34" s="91"/>
      <c r="BB34" s="91"/>
      <c r="BQ34" s="87"/>
      <c r="BR34" s="87"/>
      <c r="BS34" s="87"/>
      <c r="BT34" s="77"/>
      <c r="BU34" s="59"/>
      <c r="BV34" s="59"/>
      <c r="BW34" s="77"/>
      <c r="BX34" s="59"/>
      <c r="BY34" s="59"/>
      <c r="BZ34" s="77"/>
      <c r="CA34" s="78"/>
      <c r="CB34" s="78"/>
      <c r="CC34" s="58"/>
      <c r="CD34" s="59"/>
      <c r="CE34" s="59"/>
      <c r="CH34" s="39" t="n">
        <v>0.5</v>
      </c>
      <c r="CI34" s="39"/>
      <c r="CJ34" s="40"/>
      <c r="CK34" s="40"/>
      <c r="CL34" s="31" t="s">
        <v>20</v>
      </c>
      <c r="CM34" s="31"/>
      <c r="CN34" s="32"/>
      <c r="CO34" s="32"/>
      <c r="CP34" s="33" t="s">
        <v>58</v>
      </c>
      <c r="CQ34" s="43"/>
      <c r="CR34" s="43"/>
      <c r="CS34" s="43"/>
      <c r="CT34" s="13"/>
      <c r="CU34" s="13"/>
    </row>
    <row r="35" customFormat="false" ht="11.25" hidden="false" customHeight="true" outlineLevel="0" collapsed="false">
      <c r="AF35" s="43"/>
      <c r="AG35" s="91"/>
      <c r="AH35" s="91"/>
      <c r="AI35" s="91"/>
      <c r="AJ35" s="91"/>
      <c r="AK35" s="91"/>
      <c r="AL35" s="91"/>
      <c r="AM35" s="91" t="s">
        <v>37</v>
      </c>
      <c r="AN35" s="91"/>
      <c r="AO35" s="91"/>
      <c r="AP35" s="91"/>
      <c r="AQ35" s="91"/>
      <c r="AR35" s="91"/>
      <c r="AS35" s="92" t="n">
        <v>0.5</v>
      </c>
      <c r="AT35" s="92"/>
      <c r="AU35" s="92"/>
      <c r="AV35" s="92"/>
      <c r="AW35" s="91"/>
      <c r="AX35" s="91"/>
      <c r="AY35" s="91"/>
      <c r="AZ35" s="91"/>
      <c r="BA35" s="91"/>
      <c r="BB35" s="91"/>
      <c r="BQ35" s="87"/>
      <c r="BR35" s="87"/>
      <c r="BS35" s="87"/>
      <c r="BT35" s="77"/>
      <c r="BU35" s="64"/>
      <c r="BV35" s="64"/>
      <c r="BW35" s="77"/>
      <c r="BX35" s="64"/>
      <c r="BY35" s="64"/>
      <c r="BZ35" s="77"/>
      <c r="CA35" s="82"/>
      <c r="CB35" s="82"/>
      <c r="CC35" s="58"/>
      <c r="CD35" s="64"/>
      <c r="CE35" s="64"/>
      <c r="CH35" s="30"/>
      <c r="CI35" s="30"/>
      <c r="CJ35" s="24"/>
      <c r="CK35" s="24"/>
      <c r="CL35" s="36"/>
      <c r="CM35" s="37"/>
      <c r="CN35" s="24"/>
      <c r="CO35" s="24"/>
      <c r="CP35" s="24"/>
      <c r="CQ35" s="43"/>
      <c r="CR35" s="43"/>
      <c r="CS35" s="43"/>
      <c r="CT35" s="13"/>
      <c r="CU35" s="13"/>
    </row>
    <row r="36" customFormat="false" ht="11.25" hidden="false" customHeight="true" outlineLevel="0" collapsed="false">
      <c r="AF36" s="51"/>
      <c r="AG36" s="91"/>
      <c r="AH36" s="91"/>
      <c r="AI36" s="91"/>
      <c r="AJ36" s="91"/>
      <c r="AK36" s="91"/>
      <c r="AL36" s="91"/>
      <c r="AM36" s="91" t="s">
        <v>41</v>
      </c>
      <c r="AN36" s="91"/>
      <c r="AO36" s="91"/>
      <c r="AP36" s="91"/>
      <c r="AQ36" s="91"/>
      <c r="AR36" s="91"/>
      <c r="AS36" s="92" t="n">
        <v>0.6</v>
      </c>
      <c r="AT36" s="92"/>
      <c r="AU36" s="92"/>
      <c r="AV36" s="92"/>
      <c r="AW36" s="91"/>
      <c r="AX36" s="91"/>
      <c r="AY36" s="91"/>
      <c r="AZ36" s="91"/>
      <c r="BA36" s="91"/>
      <c r="BB36" s="91"/>
      <c r="BQ36" s="87"/>
      <c r="BR36" s="87"/>
      <c r="BS36" s="87"/>
      <c r="BT36" s="83"/>
      <c r="BU36" s="67"/>
      <c r="BV36" s="67"/>
      <c r="BW36" s="83"/>
      <c r="BX36" s="67"/>
      <c r="BY36" s="67"/>
      <c r="BZ36" s="83"/>
      <c r="CA36" s="84"/>
      <c r="CB36" s="84"/>
      <c r="CC36" s="66"/>
      <c r="CD36" s="67"/>
      <c r="CE36" s="67"/>
      <c r="CH36" s="39" t="n">
        <v>0.4</v>
      </c>
      <c r="CI36" s="39"/>
      <c r="CJ36" s="40"/>
      <c r="CK36" s="40"/>
      <c r="CL36" s="31" t="s">
        <v>18</v>
      </c>
      <c r="CM36" s="31"/>
      <c r="CN36" s="32"/>
      <c r="CO36" s="32"/>
      <c r="CP36" s="33" t="s">
        <v>61</v>
      </c>
      <c r="CQ36" s="43"/>
      <c r="CR36" s="43"/>
      <c r="CS36" s="43"/>
      <c r="CT36" s="13"/>
      <c r="CU36" s="13"/>
    </row>
    <row r="37" customFormat="false" ht="11.25" hidden="false" customHeight="true" outlineLevel="0" collapsed="false">
      <c r="AF37" s="43"/>
      <c r="AG37" s="91" t="s">
        <v>59</v>
      </c>
      <c r="AH37" s="91"/>
      <c r="AI37" s="91"/>
      <c r="AJ37" s="91"/>
      <c r="AK37" s="91"/>
      <c r="AL37" s="91"/>
      <c r="AM37" s="91" t="s">
        <v>60</v>
      </c>
      <c r="AN37" s="91"/>
      <c r="AO37" s="91"/>
      <c r="AP37" s="91"/>
      <c r="AQ37" s="91"/>
      <c r="AR37" s="91"/>
      <c r="AS37" s="92" t="n">
        <v>0.5</v>
      </c>
      <c r="AT37" s="92"/>
      <c r="AU37" s="92"/>
      <c r="AV37" s="92"/>
      <c r="AW37" s="91"/>
      <c r="AX37" s="91"/>
      <c r="AY37" s="91"/>
      <c r="AZ37" s="91"/>
      <c r="BA37" s="91"/>
      <c r="BB37" s="91"/>
      <c r="BQ37" s="87"/>
      <c r="BR37" s="87"/>
      <c r="BS37" s="87"/>
      <c r="BT37" s="85"/>
      <c r="BU37" s="71" t="n">
        <v>2.8</v>
      </c>
      <c r="BV37" s="71"/>
      <c r="BW37" s="85"/>
      <c r="BX37" s="86" t="n">
        <f aca="false">ROUND($BX$31+BU37,1)</f>
        <v>4.3</v>
      </c>
      <c r="BY37" s="86"/>
      <c r="BZ37" s="85"/>
      <c r="CA37" s="86" t="n">
        <f aca="false">ROUND($CA$25+BX37,1)</f>
        <v>5.4</v>
      </c>
      <c r="CB37" s="86"/>
      <c r="CC37" s="70"/>
      <c r="CD37" s="71" t="n">
        <f aca="false">ROUND($CD$19-CA37,1)</f>
        <v>7.8</v>
      </c>
      <c r="CE37" s="71"/>
      <c r="CH37" s="30"/>
      <c r="CI37" s="30"/>
      <c r="CJ37" s="40"/>
      <c r="CK37" s="40"/>
      <c r="CL37" s="36"/>
      <c r="CM37" s="37"/>
      <c r="CN37" s="24"/>
      <c r="CO37" s="24"/>
      <c r="CP37" s="24"/>
      <c r="CQ37" s="43"/>
      <c r="CR37" s="43"/>
      <c r="CS37" s="43"/>
      <c r="CT37" s="13"/>
      <c r="CU37" s="13"/>
    </row>
    <row r="38" customFormat="false" ht="11.25" hidden="false" customHeight="true" outlineLevel="0" collapsed="false">
      <c r="AF38" s="43"/>
      <c r="AG38" s="91" t="s">
        <v>62</v>
      </c>
      <c r="AH38" s="91"/>
      <c r="AI38" s="91"/>
      <c r="AJ38" s="91"/>
      <c r="AK38" s="91"/>
      <c r="AL38" s="91"/>
      <c r="AM38" s="91" t="s">
        <v>63</v>
      </c>
      <c r="AN38" s="91"/>
      <c r="AO38" s="91"/>
      <c r="AP38" s="91"/>
      <c r="AQ38" s="91"/>
      <c r="AR38" s="91"/>
      <c r="AS38" s="92" t="n">
        <v>0.4</v>
      </c>
      <c r="AT38" s="92"/>
      <c r="AU38" s="92"/>
      <c r="AV38" s="92"/>
      <c r="AW38" s="91"/>
      <c r="AX38" s="91"/>
      <c r="AY38" s="91"/>
      <c r="AZ38" s="91"/>
      <c r="BA38" s="91"/>
      <c r="BB38" s="91"/>
      <c r="BN38" s="87" t="s">
        <v>61</v>
      </c>
      <c r="BO38" s="87"/>
      <c r="BP38" s="87"/>
      <c r="BQ38" s="73"/>
      <c r="BR38" s="55" t="n">
        <f aca="false">LOOKUP(BR43,'申請上限運賃額（旧）'!$A$2:$A$2225,'申請上限運賃額（旧）'!$B$2:$B$2225)</f>
        <v>180</v>
      </c>
      <c r="BS38" s="55"/>
      <c r="BT38" s="73"/>
      <c r="BU38" s="55" t="n">
        <f aca="false">LOOKUP(BU43,'申請上限運賃額（旧）'!$A$2:$A$2225,'申請上限運賃額（旧）'!$B$2:$B$2225)</f>
        <v>290</v>
      </c>
      <c r="BV38" s="55"/>
      <c r="BW38" s="73"/>
      <c r="BX38" s="55" t="n">
        <f aca="false">LOOKUP(BX43,'申請上限運賃額（旧）'!$A$2:$A$2225,'申請上限運賃額（旧）'!$B$2:$B$2225)</f>
        <v>370</v>
      </c>
      <c r="BY38" s="55"/>
      <c r="BZ38" s="73"/>
      <c r="CA38" s="74" t="n">
        <f aca="false">LOOKUP(CA43,'申請上限運賃額（旧）'!$A$2:$A$2225,'申請上限運賃額（旧）'!$B$2:$B$2225)</f>
        <v>420</v>
      </c>
      <c r="CB38" s="74"/>
      <c r="CC38" s="54"/>
      <c r="CD38" s="55" t="n">
        <f aca="false">LOOKUP(CD43,'申請上限運賃額（旧）'!$A$2:$A$2225,'申請上限運賃額（旧）'!$B$2:$B$2225)</f>
        <v>450</v>
      </c>
      <c r="CE38" s="55"/>
      <c r="CH38" s="39" t="n">
        <v>0.4</v>
      </c>
      <c r="CI38" s="39"/>
      <c r="CJ38" s="24"/>
      <c r="CK38" s="24"/>
      <c r="CL38" s="31" t="s">
        <v>20</v>
      </c>
      <c r="CM38" s="31"/>
      <c r="CN38" s="32"/>
      <c r="CO38" s="32"/>
      <c r="CP38" s="33" t="s">
        <v>66</v>
      </c>
      <c r="CQ38" s="43"/>
      <c r="CR38" s="43"/>
      <c r="CS38" s="43"/>
      <c r="CT38" s="13"/>
      <c r="CU38" s="13"/>
    </row>
    <row r="39" customFormat="false" ht="11.25" hidden="false" customHeight="true" outlineLevel="0" collapsed="false">
      <c r="AF39" s="43"/>
      <c r="AG39" s="91" t="s">
        <v>64</v>
      </c>
      <c r="AH39" s="91"/>
      <c r="AI39" s="91"/>
      <c r="AJ39" s="91"/>
      <c r="AK39" s="91"/>
      <c r="AL39" s="91"/>
      <c r="AM39" s="91" t="s">
        <v>65</v>
      </c>
      <c r="AN39" s="91"/>
      <c r="AO39" s="91"/>
      <c r="AP39" s="91"/>
      <c r="AQ39" s="91"/>
      <c r="AR39" s="91"/>
      <c r="AS39" s="92" t="n">
        <v>0.3</v>
      </c>
      <c r="AT39" s="92"/>
      <c r="AU39" s="92"/>
      <c r="AV39" s="92"/>
      <c r="AW39" s="91"/>
      <c r="AX39" s="91"/>
      <c r="AY39" s="91"/>
      <c r="AZ39" s="91"/>
      <c r="BA39" s="91"/>
      <c r="BB39" s="91"/>
      <c r="BN39" s="87"/>
      <c r="BO39" s="87"/>
      <c r="BP39" s="87"/>
      <c r="BQ39" s="77" t="str">
        <f aca="false">IF(BR39&gt;BR38,"●",IF(BR39&lt;(BR38*0.8),"□",""))</f>
        <v/>
      </c>
      <c r="BR39" s="59" t="n">
        <v>180</v>
      </c>
      <c r="BS39" s="59"/>
      <c r="BT39" s="77" t="str">
        <f aca="false">IF(BU39&gt;BU38,"●",IF(BU39&lt;(BU38*0.8),"□",""))</f>
        <v>□</v>
      </c>
      <c r="BU39" s="89" t="n">
        <v>200</v>
      </c>
      <c r="BV39" s="89"/>
      <c r="BW39" s="77" t="str">
        <f aca="false">IF(BX39&gt;BX38,"●",IF(BX39&lt;(BX38*0.8),"□",""))</f>
        <v>□</v>
      </c>
      <c r="BX39" s="59" t="n">
        <v>210</v>
      </c>
      <c r="BY39" s="59"/>
      <c r="BZ39" s="77" t="str">
        <f aca="false">IF(CA39&gt;CA38,"●",IF(CA39&lt;(CA38*0.8),"□",""))</f>
        <v>□</v>
      </c>
      <c r="CA39" s="78" t="n">
        <v>260</v>
      </c>
      <c r="CB39" s="78"/>
      <c r="CC39" s="58" t="str">
        <f aca="false">IF(CD39&gt;CD38,"●",IF(CD39&lt;(CD38*0.8),"□",""))</f>
        <v/>
      </c>
      <c r="CD39" s="59" t="n">
        <v>430</v>
      </c>
      <c r="CE39" s="59"/>
      <c r="CH39" s="30"/>
      <c r="CI39" s="30"/>
      <c r="CJ39" s="40"/>
      <c r="CK39" s="40"/>
      <c r="CL39" s="36"/>
      <c r="CM39" s="37"/>
      <c r="CN39" s="24"/>
      <c r="CO39" s="24"/>
      <c r="CP39" s="24"/>
      <c r="CQ39" s="43"/>
      <c r="CR39" s="43"/>
      <c r="CS39" s="43"/>
      <c r="CT39" s="13"/>
      <c r="CU39" s="13"/>
    </row>
    <row r="40" customFormat="false" ht="11.25" hidden="false" customHeight="true" outlineLevel="0" collapsed="false">
      <c r="AF40" s="43"/>
      <c r="AG40" s="91" t="s">
        <v>67</v>
      </c>
      <c r="AH40" s="91"/>
      <c r="AI40" s="91"/>
      <c r="AJ40" s="91"/>
      <c r="AK40" s="91"/>
      <c r="AL40" s="91"/>
      <c r="AM40" s="91" t="s">
        <v>68</v>
      </c>
      <c r="AN40" s="91"/>
      <c r="AO40" s="91"/>
      <c r="AP40" s="91"/>
      <c r="AQ40" s="91"/>
      <c r="AR40" s="91"/>
      <c r="AS40" s="92" t="n">
        <v>0.3</v>
      </c>
      <c r="AT40" s="92"/>
      <c r="AU40" s="92"/>
      <c r="AV40" s="92"/>
      <c r="AW40" s="91"/>
      <c r="AX40" s="91"/>
      <c r="AY40" s="91"/>
      <c r="AZ40" s="91"/>
      <c r="BA40" s="91"/>
      <c r="BB40" s="91"/>
      <c r="BN40" s="87"/>
      <c r="BO40" s="87"/>
      <c r="BP40" s="87"/>
      <c r="BQ40" s="77"/>
      <c r="BR40" s="59"/>
      <c r="BS40" s="59"/>
      <c r="BT40" s="77"/>
      <c r="BU40" s="59"/>
      <c r="BV40" s="59"/>
      <c r="BW40" s="77"/>
      <c r="BX40" s="59"/>
      <c r="BY40" s="59"/>
      <c r="BZ40" s="77"/>
      <c r="CA40" s="78"/>
      <c r="CB40" s="78"/>
      <c r="CC40" s="58"/>
      <c r="CD40" s="59"/>
      <c r="CE40" s="59"/>
      <c r="CG40" s="29"/>
      <c r="CH40" s="39" t="n">
        <v>0.8</v>
      </c>
      <c r="CI40" s="39"/>
      <c r="CJ40" s="24"/>
      <c r="CK40" s="24"/>
      <c r="CL40" s="31" t="s">
        <v>18</v>
      </c>
      <c r="CM40" s="31"/>
      <c r="CN40" s="32"/>
      <c r="CO40" s="32"/>
      <c r="CP40" s="33" t="s">
        <v>71</v>
      </c>
      <c r="CQ40" s="43"/>
      <c r="CR40" s="43"/>
      <c r="CS40" s="43"/>
      <c r="CT40" s="13"/>
      <c r="CU40" s="13"/>
    </row>
    <row r="41" customFormat="false" ht="11.25" hidden="false" customHeight="true" outlineLevel="0" collapsed="false">
      <c r="AF41" s="43"/>
      <c r="AG41" s="93" t="s">
        <v>69</v>
      </c>
      <c r="AH41" s="93"/>
      <c r="AI41" s="93"/>
      <c r="AJ41" s="93"/>
      <c r="AK41" s="93"/>
      <c r="AL41" s="93"/>
      <c r="AM41" s="91" t="s">
        <v>70</v>
      </c>
      <c r="AN41" s="91"/>
      <c r="AO41" s="91"/>
      <c r="AP41" s="91"/>
      <c r="AQ41" s="91"/>
      <c r="AR41" s="91"/>
      <c r="AS41" s="92" t="n">
        <v>0.2</v>
      </c>
      <c r="AT41" s="92"/>
      <c r="AU41" s="92"/>
      <c r="AV41" s="92"/>
      <c r="AW41" s="91"/>
      <c r="AX41" s="91"/>
      <c r="AY41" s="91"/>
      <c r="AZ41" s="91"/>
      <c r="BA41" s="91"/>
      <c r="BB41" s="91"/>
      <c r="BN41" s="87"/>
      <c r="BO41" s="87"/>
      <c r="BP41" s="87"/>
      <c r="BQ41" s="77"/>
      <c r="BR41" s="64"/>
      <c r="BS41" s="64"/>
      <c r="BT41" s="77"/>
      <c r="BU41" s="64"/>
      <c r="BV41" s="64"/>
      <c r="BW41" s="77"/>
      <c r="BX41" s="64"/>
      <c r="BY41" s="64"/>
      <c r="BZ41" s="77"/>
      <c r="CA41" s="82"/>
      <c r="CB41" s="82"/>
      <c r="CC41" s="58"/>
      <c r="CD41" s="64"/>
      <c r="CE41" s="64"/>
      <c r="CG41" s="29"/>
      <c r="CH41" s="30"/>
      <c r="CI41" s="30"/>
      <c r="CJ41" s="40"/>
      <c r="CK41" s="40"/>
      <c r="CL41" s="36"/>
      <c r="CM41" s="37"/>
      <c r="CN41" s="24"/>
      <c r="CO41" s="24"/>
      <c r="CP41" s="24"/>
      <c r="CQ41" s="43"/>
      <c r="CR41" s="43"/>
      <c r="CS41" s="43"/>
      <c r="CT41" s="13"/>
      <c r="CU41" s="13"/>
    </row>
    <row r="42" customFormat="false" ht="11.25" hidden="false" customHeight="true" outlineLevel="0" collapsed="false">
      <c r="AF42" s="43"/>
      <c r="AG42" s="93"/>
      <c r="AH42" s="93"/>
      <c r="AI42" s="93"/>
      <c r="AJ42" s="93"/>
      <c r="AK42" s="93"/>
      <c r="AL42" s="93"/>
      <c r="AM42" s="91" t="s">
        <v>72</v>
      </c>
      <c r="AN42" s="91"/>
      <c r="AO42" s="91"/>
      <c r="AP42" s="91"/>
      <c r="AQ42" s="91"/>
      <c r="AR42" s="91"/>
      <c r="AS42" s="92" t="n">
        <v>0.3</v>
      </c>
      <c r="AT42" s="92"/>
      <c r="AU42" s="92"/>
      <c r="AV42" s="92"/>
      <c r="AW42" s="91"/>
      <c r="AX42" s="91"/>
      <c r="AY42" s="91"/>
      <c r="AZ42" s="91"/>
      <c r="BA42" s="91"/>
      <c r="BB42" s="91"/>
      <c r="BI42" s="43"/>
      <c r="BJ42" s="43"/>
      <c r="BN42" s="87"/>
      <c r="BO42" s="87"/>
      <c r="BP42" s="87"/>
      <c r="BQ42" s="83"/>
      <c r="BR42" s="67"/>
      <c r="BS42" s="67"/>
      <c r="BT42" s="83"/>
      <c r="BU42" s="67"/>
      <c r="BV42" s="67"/>
      <c r="BW42" s="83"/>
      <c r="BX42" s="67"/>
      <c r="BY42" s="67"/>
      <c r="BZ42" s="83"/>
      <c r="CA42" s="84"/>
      <c r="CB42" s="84"/>
      <c r="CC42" s="66"/>
      <c r="CD42" s="67"/>
      <c r="CE42" s="67"/>
      <c r="CH42" s="39" t="n">
        <v>0.8</v>
      </c>
      <c r="CI42" s="39"/>
      <c r="CJ42" s="24"/>
      <c r="CK42" s="24"/>
      <c r="CL42" s="31" t="s">
        <v>18</v>
      </c>
      <c r="CM42" s="31"/>
      <c r="CN42" s="32"/>
      <c r="CO42" s="32"/>
      <c r="CP42" s="33" t="s">
        <v>59</v>
      </c>
      <c r="CQ42" s="43"/>
      <c r="CR42" s="35"/>
      <c r="CS42" s="35"/>
      <c r="CT42" s="24"/>
      <c r="CU42" s="24"/>
    </row>
    <row r="43" customFormat="false" ht="11.25" hidden="false" customHeight="true" outlineLevel="0" collapsed="false">
      <c r="AF43" s="43"/>
      <c r="AG43" s="93"/>
      <c r="AH43" s="93"/>
      <c r="AI43" s="93"/>
      <c r="AJ43" s="93"/>
      <c r="AK43" s="93"/>
      <c r="AL43" s="93"/>
      <c r="AM43" s="91" t="s">
        <v>73</v>
      </c>
      <c r="AN43" s="91"/>
      <c r="AO43" s="91"/>
      <c r="AP43" s="91"/>
      <c r="AQ43" s="91"/>
      <c r="AR43" s="91"/>
      <c r="AS43" s="92" t="n">
        <v>0.5</v>
      </c>
      <c r="AT43" s="92"/>
      <c r="AU43" s="92"/>
      <c r="AV43" s="92"/>
      <c r="AW43" s="91"/>
      <c r="AX43" s="91"/>
      <c r="AY43" s="91"/>
      <c r="AZ43" s="91"/>
      <c r="BA43" s="91"/>
      <c r="BB43" s="91"/>
      <c r="BC43" s="35"/>
      <c r="BD43" s="35"/>
      <c r="BI43" s="43"/>
      <c r="BJ43" s="43"/>
      <c r="BN43" s="87"/>
      <c r="BO43" s="87"/>
      <c r="BP43" s="87"/>
      <c r="BQ43" s="85"/>
      <c r="BR43" s="71" t="n">
        <v>0.9</v>
      </c>
      <c r="BS43" s="71"/>
      <c r="BT43" s="85"/>
      <c r="BU43" s="71" t="n">
        <f aca="false">ROUND($BU$37+BR43,1)</f>
        <v>3.7</v>
      </c>
      <c r="BV43" s="71"/>
      <c r="BW43" s="85"/>
      <c r="BX43" s="86" t="n">
        <f aca="false">ROUND($BX$31+BU43,1)</f>
        <v>5.2</v>
      </c>
      <c r="BY43" s="86"/>
      <c r="BZ43" s="85"/>
      <c r="CA43" s="86" t="n">
        <f aca="false">ROUND($CA$25+BX43,1)</f>
        <v>6.3</v>
      </c>
      <c r="CB43" s="86"/>
      <c r="CC43" s="70"/>
      <c r="CD43" s="71" t="n">
        <f aca="false">ROUND($CD$19-CA43,1)</f>
        <v>6.9</v>
      </c>
      <c r="CE43" s="71"/>
      <c r="CG43" s="29"/>
      <c r="CH43" s="30"/>
      <c r="CI43" s="30"/>
      <c r="CJ43" s="24"/>
      <c r="CK43" s="24"/>
      <c r="CL43" s="36"/>
      <c r="CM43" s="37"/>
      <c r="CN43" s="24"/>
      <c r="CO43" s="24"/>
      <c r="CP43" s="24"/>
      <c r="CQ43" s="43"/>
      <c r="CR43" s="35"/>
      <c r="CS43" s="35"/>
      <c r="CT43" s="24"/>
      <c r="CU43" s="24"/>
    </row>
    <row r="44" customFormat="false" ht="11.25" hidden="false" customHeight="true" outlineLevel="0" collapsed="false">
      <c r="AF44" s="43"/>
      <c r="AG44" s="93"/>
      <c r="AH44" s="93"/>
      <c r="AI44" s="93"/>
      <c r="AJ44" s="93"/>
      <c r="AK44" s="93"/>
      <c r="AL44" s="93"/>
      <c r="AM44" s="91" t="s">
        <v>74</v>
      </c>
      <c r="AN44" s="91"/>
      <c r="AO44" s="91"/>
      <c r="AP44" s="91"/>
      <c r="AQ44" s="91"/>
      <c r="AR44" s="91"/>
      <c r="AS44" s="92" t="n">
        <v>0.8</v>
      </c>
      <c r="AT44" s="92"/>
      <c r="AU44" s="92"/>
      <c r="AV44" s="92"/>
      <c r="AW44" s="91"/>
      <c r="AX44" s="91"/>
      <c r="AY44" s="91"/>
      <c r="AZ44" s="91"/>
      <c r="BA44" s="91"/>
      <c r="BB44" s="91"/>
      <c r="BC44" s="35"/>
      <c r="BD44" s="35"/>
      <c r="BE44" s="43"/>
      <c r="BF44" s="43"/>
      <c r="BG44" s="43"/>
      <c r="BK44" s="87" t="s">
        <v>71</v>
      </c>
      <c r="BL44" s="87"/>
      <c r="BM44" s="87"/>
      <c r="BN44" s="73"/>
      <c r="BO44" s="55" t="n">
        <f aca="false">LOOKUP(BO49,'申請上限運賃額（旧）'!$A$2:$A$2225,'申請上限運賃額（旧）'!$B$2:$B$2225)</f>
        <v>180</v>
      </c>
      <c r="BP44" s="55"/>
      <c r="BQ44" s="73"/>
      <c r="BR44" s="55" t="n">
        <f aca="false">LOOKUP(BR49,'申請上限運賃額（旧）'!$A$2:$A$2225,'申請上限運賃額（旧）'!$B$2:$B$2225)</f>
        <v>210</v>
      </c>
      <c r="BS44" s="55"/>
      <c r="BT44" s="73"/>
      <c r="BU44" s="55" t="n">
        <f aca="false">LOOKUP(BU49,'申請上限運賃額（旧）'!$A$2:$A$2225,'申請上限運賃額（旧）'!$B$2:$B$2225)</f>
        <v>350</v>
      </c>
      <c r="BV44" s="55"/>
      <c r="BW44" s="73"/>
      <c r="BX44" s="55" t="n">
        <f aca="false">LOOKUP(BX49,'申請上限運賃額（旧）'!$A$2:$A$2225,'申請上限運賃額（旧）'!$B$2:$B$2225)</f>
        <v>430</v>
      </c>
      <c r="BY44" s="55"/>
      <c r="BZ44" s="73"/>
      <c r="CA44" s="74" t="n">
        <f aca="false">LOOKUP(CA49,'申請上限運賃額（旧）'!$A$2:$A$2225,'申請上限運賃額（旧）'!$B$2:$B$2225)</f>
        <v>480</v>
      </c>
      <c r="CB44" s="74"/>
      <c r="CC44" s="54"/>
      <c r="CD44" s="55" t="n">
        <f aca="false">LOOKUP(CD49,'申請上限運賃額（旧）'!$A$2:$A$2225,'申請上限運賃額（旧）'!$B$2:$B$2225)</f>
        <v>390</v>
      </c>
      <c r="CE44" s="55"/>
      <c r="CG44" s="29"/>
      <c r="CH44" s="39" t="n">
        <v>0.5</v>
      </c>
      <c r="CI44" s="39"/>
      <c r="CJ44" s="40"/>
      <c r="CK44" s="40"/>
      <c r="CL44" s="31" t="s">
        <v>20</v>
      </c>
      <c r="CM44" s="31"/>
      <c r="CN44" s="32"/>
      <c r="CO44" s="32"/>
      <c r="CP44" s="33" t="s">
        <v>60</v>
      </c>
      <c r="CQ44" s="43"/>
      <c r="CR44" s="43"/>
      <c r="CS44" s="43"/>
      <c r="CT44" s="13"/>
      <c r="CU44" s="13"/>
    </row>
    <row r="45" customFormat="false" ht="11.25" hidden="false" customHeight="true" outlineLevel="0" collapsed="false">
      <c r="AF45" s="51"/>
      <c r="AG45" s="91" t="s">
        <v>16</v>
      </c>
      <c r="AH45" s="91"/>
      <c r="AI45" s="91"/>
      <c r="AJ45" s="91"/>
      <c r="AK45" s="91"/>
      <c r="AL45" s="91"/>
      <c r="AM45" s="91" t="s">
        <v>75</v>
      </c>
      <c r="AN45" s="91"/>
      <c r="AO45" s="91"/>
      <c r="AP45" s="91"/>
      <c r="AQ45" s="91"/>
      <c r="AR45" s="91"/>
      <c r="AS45" s="92" t="n">
        <v>0.5</v>
      </c>
      <c r="AT45" s="92"/>
      <c r="AU45" s="92"/>
      <c r="AV45" s="92"/>
      <c r="AW45" s="91"/>
      <c r="AX45" s="91"/>
      <c r="AY45" s="91"/>
      <c r="AZ45" s="91"/>
      <c r="BA45" s="91"/>
      <c r="BB45" s="91"/>
      <c r="BC45" s="43"/>
      <c r="BE45" s="43"/>
      <c r="BF45" s="43"/>
      <c r="BG45" s="43"/>
      <c r="BK45" s="87"/>
      <c r="BL45" s="87"/>
      <c r="BM45" s="87"/>
      <c r="BN45" s="77" t="str">
        <f aca="false">IF(BO45&gt;BO44,"●",IF(BO45&lt;(BO44*0.8),"□",""))</f>
        <v/>
      </c>
      <c r="BO45" s="59" t="n">
        <v>180</v>
      </c>
      <c r="BP45" s="59"/>
      <c r="BQ45" s="77" t="str">
        <f aca="false">IF(BR45&gt;BR44,"●",IF(BR45&lt;(BR44*0.8),"□",""))</f>
        <v/>
      </c>
      <c r="BR45" s="59" t="n">
        <v>210</v>
      </c>
      <c r="BS45" s="59"/>
      <c r="BT45" s="77" t="str">
        <f aca="false">IF(BU45&gt;BU44,"●",IF(BU45&lt;(BU44*0.8),"□",""))</f>
        <v>□</v>
      </c>
      <c r="BU45" s="89" t="n">
        <v>230</v>
      </c>
      <c r="BV45" s="89"/>
      <c r="BW45" s="77" t="str">
        <f aca="false">IF(BX45&gt;BX44,"●",IF(BX45&lt;(BX44*0.8),"□",""))</f>
        <v>□</v>
      </c>
      <c r="BX45" s="59" t="n">
        <v>260</v>
      </c>
      <c r="BY45" s="59"/>
      <c r="BZ45" s="77" t="str">
        <f aca="false">IF(CA45&gt;CA44,"●",IF(CA45&lt;(CA44*0.8),"□",""))</f>
        <v>□</v>
      </c>
      <c r="CA45" s="78" t="n">
        <v>310</v>
      </c>
      <c r="CB45" s="78"/>
      <c r="CC45" s="58" t="str">
        <f aca="false">IF(CD45&gt;CD44,"●",IF(CD45&lt;(CD44*0.8),"□",""))</f>
        <v/>
      </c>
      <c r="CD45" s="59" t="n">
        <v>380</v>
      </c>
      <c r="CE45" s="59"/>
      <c r="CG45" s="29"/>
      <c r="CH45" s="30"/>
      <c r="CI45" s="30"/>
      <c r="CJ45" s="24"/>
      <c r="CK45" s="24"/>
      <c r="CL45" s="36"/>
      <c r="CM45" s="37"/>
      <c r="CN45" s="24"/>
      <c r="CO45" s="24"/>
      <c r="CP45" s="24"/>
      <c r="CQ45" s="43"/>
      <c r="CR45" s="43"/>
      <c r="CS45" s="43"/>
      <c r="CT45" s="13"/>
      <c r="CU45" s="24"/>
    </row>
    <row r="46" customFormat="false" ht="11.25" hidden="false" customHeight="true" outlineLevel="0" collapsed="false">
      <c r="AF46" s="51"/>
      <c r="BC46" s="43"/>
      <c r="BE46" s="43"/>
      <c r="BF46" s="43"/>
      <c r="BG46" s="43"/>
      <c r="BK46" s="87"/>
      <c r="BL46" s="87"/>
      <c r="BM46" s="87"/>
      <c r="BN46" s="77"/>
      <c r="BO46" s="59"/>
      <c r="BP46" s="59"/>
      <c r="BQ46" s="77"/>
      <c r="BR46" s="59"/>
      <c r="BS46" s="59"/>
      <c r="BT46" s="77"/>
      <c r="BU46" s="59"/>
      <c r="BV46" s="59"/>
      <c r="BW46" s="77"/>
      <c r="BX46" s="59"/>
      <c r="BY46" s="59"/>
      <c r="BZ46" s="77"/>
      <c r="CA46" s="78"/>
      <c r="CB46" s="78"/>
      <c r="CC46" s="58"/>
      <c r="CD46" s="59"/>
      <c r="CE46" s="59"/>
      <c r="CH46" s="39" t="n">
        <v>0.6</v>
      </c>
      <c r="CI46" s="39"/>
      <c r="CJ46" s="40"/>
      <c r="CK46" s="40"/>
      <c r="CL46" s="31" t="s">
        <v>18</v>
      </c>
      <c r="CM46" s="31"/>
      <c r="CN46" s="32"/>
      <c r="CO46" s="32"/>
      <c r="CP46" s="33" t="s">
        <v>76</v>
      </c>
      <c r="CQ46" s="43"/>
      <c r="CR46" s="43"/>
      <c r="CS46" s="43"/>
      <c r="CT46" s="13"/>
      <c r="CU46" s="24"/>
    </row>
    <row r="47" customFormat="false" ht="11.25" hidden="false" customHeight="true" outlineLevel="0" collapsed="false">
      <c r="AF47" s="51"/>
      <c r="BC47" s="43"/>
      <c r="BE47" s="43"/>
      <c r="BF47" s="43"/>
      <c r="BG47" s="43"/>
      <c r="BK47" s="87"/>
      <c r="BL47" s="87"/>
      <c r="BM47" s="87"/>
      <c r="BN47" s="77"/>
      <c r="BO47" s="64"/>
      <c r="BP47" s="64"/>
      <c r="BQ47" s="77"/>
      <c r="BR47" s="64"/>
      <c r="BS47" s="64"/>
      <c r="BT47" s="77"/>
      <c r="BU47" s="64"/>
      <c r="BV47" s="64"/>
      <c r="BW47" s="77"/>
      <c r="BX47" s="64"/>
      <c r="BY47" s="64"/>
      <c r="BZ47" s="77"/>
      <c r="CA47" s="82"/>
      <c r="CB47" s="82"/>
      <c r="CC47" s="58"/>
      <c r="CD47" s="64"/>
      <c r="CE47" s="64"/>
      <c r="CH47" s="30"/>
      <c r="CI47" s="30"/>
      <c r="CJ47" s="24"/>
      <c r="CK47" s="24"/>
      <c r="CL47" s="36"/>
      <c r="CM47" s="37"/>
      <c r="CN47" s="24"/>
      <c r="CO47" s="24"/>
      <c r="CP47" s="24"/>
      <c r="CQ47" s="43"/>
      <c r="CR47" s="43"/>
      <c r="CS47" s="43"/>
      <c r="CT47" s="13"/>
      <c r="CU47" s="24"/>
    </row>
    <row r="48" customFormat="false" ht="11.25" hidden="false" customHeight="true" outlineLevel="0" collapsed="false">
      <c r="AF48" s="51"/>
      <c r="BC48" s="43"/>
      <c r="BE48" s="43"/>
      <c r="BF48" s="43"/>
      <c r="BG48" s="43"/>
      <c r="BK48" s="87"/>
      <c r="BL48" s="87"/>
      <c r="BM48" s="87"/>
      <c r="BN48" s="83"/>
      <c r="BO48" s="67"/>
      <c r="BP48" s="67"/>
      <c r="BQ48" s="83"/>
      <c r="BR48" s="67"/>
      <c r="BS48" s="67"/>
      <c r="BT48" s="83"/>
      <c r="BU48" s="67"/>
      <c r="BV48" s="67"/>
      <c r="BW48" s="83"/>
      <c r="BX48" s="67"/>
      <c r="BY48" s="67"/>
      <c r="BZ48" s="83"/>
      <c r="CA48" s="84"/>
      <c r="CB48" s="84"/>
      <c r="CC48" s="66"/>
      <c r="CD48" s="67"/>
      <c r="CE48" s="67"/>
      <c r="CH48" s="39" t="n">
        <v>1</v>
      </c>
      <c r="CI48" s="39"/>
      <c r="CJ48" s="40"/>
      <c r="CK48" s="40"/>
      <c r="CL48" s="31" t="s">
        <v>20</v>
      </c>
      <c r="CM48" s="31"/>
      <c r="CN48" s="32"/>
      <c r="CO48" s="32"/>
      <c r="CP48" s="33" t="s">
        <v>63</v>
      </c>
      <c r="CQ48" s="43"/>
      <c r="CR48" s="43"/>
      <c r="CS48" s="43"/>
      <c r="CT48" s="13"/>
      <c r="CU48" s="13"/>
    </row>
    <row r="49" customFormat="false" ht="11.25" hidden="false" customHeight="true" outlineLevel="0" collapsed="false">
      <c r="AF49" s="51"/>
      <c r="BC49" s="43"/>
      <c r="BE49" s="43"/>
      <c r="BF49" s="43"/>
      <c r="BG49" s="43"/>
      <c r="BK49" s="87"/>
      <c r="BL49" s="87"/>
      <c r="BM49" s="87"/>
      <c r="BN49" s="85"/>
      <c r="BO49" s="71" t="n">
        <v>1.2</v>
      </c>
      <c r="BP49" s="71"/>
      <c r="BQ49" s="85"/>
      <c r="BR49" s="71" t="n">
        <f aca="false">ROUND($BR$43+BO49,1)</f>
        <v>2.1</v>
      </c>
      <c r="BS49" s="71"/>
      <c r="BT49" s="85"/>
      <c r="BU49" s="71" t="n">
        <f aca="false">ROUND($BU$37+BR49,1)</f>
        <v>4.9</v>
      </c>
      <c r="BV49" s="71"/>
      <c r="BW49" s="85"/>
      <c r="BX49" s="86" t="n">
        <f aca="false">ROUND($BX$31+BU49,1)</f>
        <v>6.4</v>
      </c>
      <c r="BY49" s="86"/>
      <c r="BZ49" s="85"/>
      <c r="CA49" s="86" t="n">
        <f aca="false">ROUND($CA$25+BX49,1)</f>
        <v>7.5</v>
      </c>
      <c r="CB49" s="86"/>
      <c r="CC49" s="70"/>
      <c r="CD49" s="71" t="n">
        <f aca="false">ROUND($CD$19-CA49,1)</f>
        <v>5.7</v>
      </c>
      <c r="CE49" s="71"/>
      <c r="CH49" s="30"/>
      <c r="CI49" s="30"/>
      <c r="CJ49" s="40"/>
      <c r="CK49" s="40"/>
      <c r="CL49" s="36"/>
      <c r="CM49" s="37"/>
      <c r="CN49" s="24"/>
      <c r="CO49" s="24"/>
      <c r="CP49" s="24"/>
      <c r="CQ49" s="43"/>
      <c r="CR49" s="43"/>
      <c r="CS49" s="43"/>
      <c r="CT49" s="13"/>
      <c r="CU49" s="13"/>
    </row>
    <row r="50" customFormat="false" ht="11.25" hidden="false" customHeight="true" outlineLevel="0" collapsed="false">
      <c r="AF50" s="51"/>
      <c r="BC50" s="43"/>
      <c r="BH50" s="87" t="s">
        <v>59</v>
      </c>
      <c r="BI50" s="87"/>
      <c r="BJ50" s="87"/>
      <c r="BK50" s="73"/>
      <c r="BL50" s="55" t="n">
        <f aca="false">LOOKUP(BL55,'申請上限運賃額（旧）'!$A$2:$A$2225,'申請上限運賃額（旧）'!$B$2:$B$2225)</f>
        <v>180</v>
      </c>
      <c r="BM50" s="55"/>
      <c r="BN50" s="73"/>
      <c r="BO50" s="55" t="n">
        <f aca="false">LOOKUP(BO55,'申請上限運賃額（旧）'!$A$2:$A$2225,'申請上限運賃額（旧）'!$B$2:$B$2225)</f>
        <v>200</v>
      </c>
      <c r="BP50" s="55"/>
      <c r="BQ50" s="73"/>
      <c r="BR50" s="55" t="n">
        <f aca="false">LOOKUP(BR55,'申請上限運賃額（旧）'!$A$2:$A$2225,'申請上限運賃額（旧）'!$B$2:$B$2225)</f>
        <v>250</v>
      </c>
      <c r="BS50" s="55"/>
      <c r="BT50" s="73"/>
      <c r="BU50" s="55" t="n">
        <f aca="false">LOOKUP(BU55,'申請上限運賃額（旧）'!$A$2:$A$2225,'申請上限運賃額（旧）'!$B$2:$B$2225)</f>
        <v>390</v>
      </c>
      <c r="BV50" s="55"/>
      <c r="BW50" s="73"/>
      <c r="BX50" s="55" t="n">
        <f aca="false">LOOKUP(BX55,'申請上限運賃額（旧）'!$A$2:$A$2225,'申請上限運賃額（旧）'!$B$2:$B$2225)</f>
        <v>470</v>
      </c>
      <c r="BY50" s="55"/>
      <c r="BZ50" s="73"/>
      <c r="CA50" s="94" t="n">
        <v>520</v>
      </c>
      <c r="CB50" s="94"/>
      <c r="CC50" s="54"/>
      <c r="CD50" s="55" t="n">
        <f aca="false">LOOKUP(CD55,'申請上限運賃額（旧）'!$A$2:$A$2225,'申請上限運賃額（旧）'!$B$2:$B$2225)</f>
        <v>350</v>
      </c>
      <c r="CE50" s="55"/>
      <c r="CH50" s="39" t="n">
        <v>0.4</v>
      </c>
      <c r="CI50" s="39"/>
      <c r="CJ50" s="24"/>
      <c r="CK50" s="24"/>
      <c r="CL50" s="31" t="s">
        <v>18</v>
      </c>
      <c r="CM50" s="31"/>
      <c r="CN50" s="32"/>
      <c r="CO50" s="32"/>
      <c r="CP50" s="33" t="s">
        <v>62</v>
      </c>
      <c r="CQ50" s="43"/>
      <c r="CR50" s="43"/>
      <c r="CS50" s="43"/>
      <c r="CT50" s="13"/>
      <c r="CU50" s="13"/>
    </row>
    <row r="51" customFormat="false" ht="11.25" hidden="false" customHeight="true" outlineLevel="0" collapsed="false">
      <c r="AF51" s="51"/>
      <c r="BC51" s="43"/>
      <c r="BH51" s="87"/>
      <c r="BI51" s="87"/>
      <c r="BJ51" s="87"/>
      <c r="BK51" s="77" t="str">
        <f aca="false">IF(BL51&gt;BL50,"●",IF(BL51&lt;(BL50*0.8),"□",""))</f>
        <v/>
      </c>
      <c r="BL51" s="59" t="n">
        <v>180</v>
      </c>
      <c r="BM51" s="59"/>
      <c r="BN51" s="77" t="str">
        <f aca="false">IF(BO51&gt;BO50,"●",IF(BO51&lt;(BO50*0.8),"□",""))</f>
        <v/>
      </c>
      <c r="BO51" s="59" t="n">
        <v>200</v>
      </c>
      <c r="BP51" s="59"/>
      <c r="BQ51" s="77" t="str">
        <f aca="false">IF(BR51&gt;BR50,"●",IF(BR51&lt;(BR50*0.8),"□",""))</f>
        <v/>
      </c>
      <c r="BR51" s="59" t="n">
        <v>240</v>
      </c>
      <c r="BS51" s="59"/>
      <c r="BT51" s="77" t="str">
        <f aca="false">IF(BU51&gt;BU50,"●",IF(BU51&lt;(BU50*0.8),"□",""))</f>
        <v>□</v>
      </c>
      <c r="BU51" s="89" t="n">
        <v>270</v>
      </c>
      <c r="BV51" s="89"/>
      <c r="BW51" s="77" t="str">
        <f aca="false">IF(BX51&gt;BX50,"●",IF(BX51&lt;(BX50*0.8),"□",""))</f>
        <v>□</v>
      </c>
      <c r="BX51" s="59" t="n">
        <v>300</v>
      </c>
      <c r="BY51" s="59"/>
      <c r="BZ51" s="77" t="str">
        <f aca="false">IF(CA51&gt;CA50,"●",IF(CA51&lt;(CA50*0.8),"□",""))</f>
        <v>□</v>
      </c>
      <c r="CA51" s="78" t="n">
        <v>360</v>
      </c>
      <c r="CB51" s="78"/>
      <c r="CC51" s="58" t="str">
        <f aca="false">IF(CD51&gt;CD50,"●",IF(CD51&lt;(CD50*0.8),"□",""))</f>
        <v/>
      </c>
      <c r="CD51" s="59" t="n">
        <v>340</v>
      </c>
      <c r="CE51" s="59"/>
      <c r="CH51" s="30"/>
      <c r="CI51" s="30"/>
      <c r="CJ51" s="40"/>
      <c r="CK51" s="40"/>
      <c r="CL51" s="36"/>
      <c r="CM51" s="37"/>
      <c r="CN51" s="24"/>
      <c r="CO51" s="24"/>
      <c r="CP51" s="13"/>
      <c r="CQ51" s="43"/>
      <c r="CR51" s="43"/>
      <c r="CS51" s="43"/>
      <c r="CT51" s="13"/>
      <c r="CU51" s="13"/>
    </row>
    <row r="52" customFormat="false" ht="11.25" hidden="false" customHeight="true" outlineLevel="0" collapsed="false">
      <c r="AF52" s="51"/>
      <c r="BC52" s="43"/>
      <c r="BH52" s="87"/>
      <c r="BI52" s="87"/>
      <c r="BJ52" s="87"/>
      <c r="BK52" s="77"/>
      <c r="BL52" s="59"/>
      <c r="BM52" s="59"/>
      <c r="BN52" s="77"/>
      <c r="BO52" s="59"/>
      <c r="BP52" s="59"/>
      <c r="BQ52" s="77"/>
      <c r="BR52" s="59"/>
      <c r="BS52" s="59"/>
      <c r="BT52" s="77"/>
      <c r="BU52" s="59"/>
      <c r="BV52" s="59"/>
      <c r="BW52" s="77"/>
      <c r="BX52" s="59"/>
      <c r="BY52" s="59"/>
      <c r="BZ52" s="77"/>
      <c r="CA52" s="78"/>
      <c r="CB52" s="78"/>
      <c r="CC52" s="58"/>
      <c r="CD52" s="59"/>
      <c r="CE52" s="59"/>
      <c r="CH52" s="39" t="n">
        <v>0.9</v>
      </c>
      <c r="CI52" s="39"/>
      <c r="CJ52" s="24"/>
      <c r="CK52" s="24"/>
      <c r="CL52" s="31" t="s">
        <v>18</v>
      </c>
      <c r="CM52" s="31"/>
      <c r="CN52" s="32"/>
      <c r="CO52" s="32"/>
      <c r="CP52" s="41" t="s">
        <v>77</v>
      </c>
      <c r="CQ52" s="43"/>
      <c r="CR52" s="43"/>
      <c r="CS52" s="43"/>
      <c r="CT52" s="13"/>
      <c r="CU52" s="13"/>
    </row>
    <row r="53" customFormat="false" ht="11.25" hidden="false" customHeight="true" outlineLevel="0" collapsed="false">
      <c r="AF53" s="51"/>
      <c r="BC53" s="43"/>
      <c r="BH53" s="87"/>
      <c r="BI53" s="87"/>
      <c r="BJ53" s="87"/>
      <c r="BK53" s="77"/>
      <c r="BL53" s="64"/>
      <c r="BM53" s="64"/>
      <c r="BN53" s="77"/>
      <c r="BO53" s="64"/>
      <c r="BP53" s="64"/>
      <c r="BQ53" s="77"/>
      <c r="BR53" s="64"/>
      <c r="BS53" s="64"/>
      <c r="BT53" s="77"/>
      <c r="BU53" s="64"/>
      <c r="BV53" s="64"/>
      <c r="BW53" s="77"/>
      <c r="BX53" s="64"/>
      <c r="BY53" s="64"/>
      <c r="BZ53" s="77"/>
      <c r="CA53" s="82"/>
      <c r="CB53" s="82"/>
      <c r="CC53" s="58"/>
      <c r="CD53" s="64"/>
      <c r="CE53" s="64"/>
      <c r="CH53" s="30"/>
      <c r="CI53" s="30"/>
      <c r="CJ53" s="40"/>
      <c r="CK53" s="40"/>
      <c r="CL53" s="36"/>
      <c r="CM53" s="37"/>
      <c r="CN53" s="24"/>
      <c r="CO53" s="24"/>
      <c r="CP53" s="24"/>
      <c r="CQ53" s="43"/>
      <c r="CR53" s="35"/>
      <c r="CS53" s="35"/>
      <c r="CT53" s="13"/>
      <c r="CU53" s="13"/>
    </row>
    <row r="54" customFormat="false" ht="11.25" hidden="false" customHeight="true" outlineLevel="0" collapsed="false">
      <c r="AF54" s="43"/>
      <c r="BC54" s="43"/>
      <c r="BD54" s="43"/>
      <c r="BH54" s="87"/>
      <c r="BI54" s="87"/>
      <c r="BJ54" s="87"/>
      <c r="BK54" s="83"/>
      <c r="BL54" s="67"/>
      <c r="BM54" s="67"/>
      <c r="BN54" s="83"/>
      <c r="BO54" s="67"/>
      <c r="BP54" s="67"/>
      <c r="BQ54" s="83"/>
      <c r="BR54" s="67"/>
      <c r="BS54" s="67"/>
      <c r="BT54" s="83"/>
      <c r="BU54" s="67"/>
      <c r="BV54" s="67"/>
      <c r="BW54" s="83"/>
      <c r="BX54" s="67"/>
      <c r="BY54" s="67"/>
      <c r="BZ54" s="83"/>
      <c r="CA54" s="84"/>
      <c r="CB54" s="84"/>
      <c r="CC54" s="66"/>
      <c r="CD54" s="67"/>
      <c r="CE54" s="67"/>
      <c r="CH54" s="39" t="n">
        <v>0.6</v>
      </c>
      <c r="CI54" s="39"/>
      <c r="CJ54" s="24"/>
      <c r="CK54" s="24"/>
      <c r="CL54" s="31" t="s">
        <v>18</v>
      </c>
      <c r="CM54" s="31"/>
      <c r="CN54" s="32"/>
      <c r="CO54" s="32"/>
      <c r="CP54" s="33" t="s">
        <v>78</v>
      </c>
      <c r="CQ54" s="43"/>
      <c r="CR54" s="35"/>
      <c r="CS54" s="35"/>
      <c r="CT54" s="13"/>
      <c r="CU54" s="13"/>
    </row>
    <row r="55" customFormat="false" ht="11.25" hidden="false" customHeight="true" outlineLevel="0" collapsed="false">
      <c r="AF55" s="43"/>
      <c r="BC55" s="43"/>
      <c r="BD55" s="43"/>
      <c r="BH55" s="87"/>
      <c r="BI55" s="87"/>
      <c r="BJ55" s="87"/>
      <c r="BK55" s="85"/>
      <c r="BL55" s="71" t="n">
        <v>0.8</v>
      </c>
      <c r="BM55" s="71"/>
      <c r="BN55" s="85"/>
      <c r="BO55" s="71" t="n">
        <f aca="false">ROUND($BO$49+BL55,1)</f>
        <v>2</v>
      </c>
      <c r="BP55" s="71"/>
      <c r="BQ55" s="85"/>
      <c r="BR55" s="71" t="n">
        <f aca="false">ROUND($BR$43+BO55,1)</f>
        <v>2.9</v>
      </c>
      <c r="BS55" s="71"/>
      <c r="BT55" s="85"/>
      <c r="BU55" s="71" t="n">
        <f aca="false">ROUND($BU$37+BR55,1)</f>
        <v>5.7</v>
      </c>
      <c r="BV55" s="71"/>
      <c r="BW55" s="85"/>
      <c r="BX55" s="86" t="n">
        <f aca="false">ROUND($BX$31+BU55,1)</f>
        <v>7.2</v>
      </c>
      <c r="BY55" s="86"/>
      <c r="BZ55" s="85"/>
      <c r="CA55" s="86" t="n">
        <f aca="false">ROUND($CA$25+BX55,1)</f>
        <v>8.3</v>
      </c>
      <c r="CB55" s="86"/>
      <c r="CC55" s="70"/>
      <c r="CD55" s="71" t="n">
        <f aca="false">ROUND($CD$19-CA55,1)</f>
        <v>4.9</v>
      </c>
      <c r="CE55" s="71"/>
      <c r="CH55" s="30"/>
      <c r="CI55" s="30"/>
      <c r="CJ55" s="40"/>
      <c r="CK55" s="40"/>
      <c r="CL55" s="36"/>
      <c r="CM55" s="37"/>
      <c r="CN55" s="24"/>
      <c r="CO55" s="24"/>
      <c r="CP55" s="24"/>
      <c r="CQ55" s="43"/>
      <c r="CR55" s="35"/>
      <c r="CS55" s="35"/>
      <c r="CT55" s="13"/>
      <c r="CU55" s="13"/>
    </row>
    <row r="56" customFormat="false" ht="11.25" hidden="false" customHeight="true" outlineLevel="0" collapsed="false">
      <c r="AF56" s="51"/>
      <c r="AG56" s="51"/>
      <c r="AH56" s="31"/>
      <c r="AI56" s="31"/>
      <c r="AJ56" s="31"/>
      <c r="AK56" s="51"/>
      <c r="AL56" s="51"/>
      <c r="AM56" s="51"/>
      <c r="AN56" s="43"/>
      <c r="AO56" s="43"/>
      <c r="AP56" s="43"/>
      <c r="AQ56" s="51"/>
      <c r="AR56" s="51"/>
      <c r="AS56" s="51"/>
      <c r="AT56" s="51"/>
      <c r="AU56" s="51"/>
      <c r="AW56" s="63"/>
      <c r="AX56" s="63"/>
      <c r="AY56" s="43"/>
      <c r="AZ56" s="43"/>
      <c r="BA56" s="43"/>
      <c r="BE56" s="87" t="s">
        <v>76</v>
      </c>
      <c r="BF56" s="87"/>
      <c r="BG56" s="87"/>
      <c r="BH56" s="73"/>
      <c r="BI56" s="55" t="n">
        <f aca="false">LOOKUP(BI61,'申請上限運賃額（旧）'!$A$2:$A$2225,'申請上限運賃額（旧）'!$B$2:$B$2225)</f>
        <v>180</v>
      </c>
      <c r="BJ56" s="55"/>
      <c r="BK56" s="73"/>
      <c r="BL56" s="55" t="n">
        <f aca="false">LOOKUP(BL61,'申請上限運賃額（旧）'!$A$2:$A$2225,'申請上限運賃額（旧）'!$B$2:$B$2225)</f>
        <v>190</v>
      </c>
      <c r="BM56" s="55"/>
      <c r="BN56" s="73"/>
      <c r="BO56" s="55" t="n">
        <f aca="false">LOOKUP(BO61,'申請上限運賃額（旧）'!$A$2:$A$2225,'申請上限運賃額（旧）'!$B$2:$B$2225)</f>
        <v>260</v>
      </c>
      <c r="BP56" s="55"/>
      <c r="BQ56" s="73"/>
      <c r="BR56" s="55" t="n">
        <f aca="false">LOOKUP(BR61,'申請上限運賃額（旧）'!$A$2:$A$2225,'申請上限運賃額（旧）'!$B$2:$B$2225)</f>
        <v>300</v>
      </c>
      <c r="BS56" s="55"/>
      <c r="BT56" s="73"/>
      <c r="BU56" s="55" t="n">
        <f aca="false">LOOKUP(BU61,'申請上限運賃額（旧）'!$A$2:$A$2225,'申請上限運賃額（旧）'!$B$2:$B$2225)</f>
        <v>450</v>
      </c>
      <c r="BV56" s="55"/>
      <c r="BW56" s="73"/>
      <c r="BX56" s="97" t="n">
        <v>520</v>
      </c>
      <c r="BY56" s="97"/>
      <c r="BZ56" s="73"/>
      <c r="CA56" s="74" t="n">
        <f aca="false">LOOKUP(CA61,'申請上限運賃額（旧）'!$A$2:$A$2225,'申請上限運賃額（旧）'!$B$2:$B$2225)</f>
        <v>580</v>
      </c>
      <c r="CB56" s="74"/>
      <c r="CC56" s="54"/>
      <c r="CD56" s="55" t="n">
        <f aca="false">LOOKUP(CD61,'申請上限運賃額（旧）'!$A$2:$A$2225,'申請上限運賃額（旧）'!$B$2:$B$2225)</f>
        <v>290</v>
      </c>
      <c r="CE56" s="55"/>
      <c r="CH56" s="39" t="n">
        <v>0.9</v>
      </c>
      <c r="CI56" s="39"/>
      <c r="CJ56" s="24"/>
      <c r="CK56" s="24"/>
      <c r="CL56" s="31" t="s">
        <v>18</v>
      </c>
      <c r="CM56" s="31"/>
      <c r="CN56" s="32"/>
      <c r="CO56" s="32"/>
      <c r="CP56" s="41" t="s">
        <v>23</v>
      </c>
      <c r="CQ56" s="43"/>
      <c r="CR56" s="43"/>
      <c r="CS56" s="43"/>
      <c r="CT56" s="13"/>
      <c r="CU56" s="13"/>
    </row>
    <row r="57" customFormat="false" ht="11.25" hidden="false" customHeight="true" outlineLevel="0" collapsed="false">
      <c r="AQ57" s="51"/>
      <c r="AR57" s="51"/>
      <c r="AS57" s="51"/>
      <c r="AT57" s="51"/>
      <c r="AU57" s="51"/>
      <c r="AW57" s="43"/>
      <c r="AX57" s="43"/>
      <c r="AY57" s="43"/>
      <c r="AZ57" s="43"/>
      <c r="BA57" s="43"/>
      <c r="BE57" s="87"/>
      <c r="BF57" s="87"/>
      <c r="BG57" s="87"/>
      <c r="BH57" s="77" t="str">
        <f aca="false">IF(BI57&gt;BI56,"●",IF(BI57&lt;(BI56*0.8),"□",""))</f>
        <v/>
      </c>
      <c r="BI57" s="59" t="n">
        <v>180</v>
      </c>
      <c r="BJ57" s="59"/>
      <c r="BK57" s="77" t="str">
        <f aca="false">IF(BL57&gt;BL56,"●",IF(BL57&lt;(BL56*0.8),"□",""))</f>
        <v/>
      </c>
      <c r="BL57" s="59" t="n">
        <v>190</v>
      </c>
      <c r="BM57" s="59"/>
      <c r="BN57" s="77" t="str">
        <f aca="false">IF(BO57&gt;BO56,"●",IF(BO57&lt;(BO56*0.8),"□",""))</f>
        <v/>
      </c>
      <c r="BO57" s="59" t="n">
        <v>250</v>
      </c>
      <c r="BP57" s="59"/>
      <c r="BQ57" s="77" t="str">
        <f aca="false">IF(BR57&gt;BR56,"●",IF(BR57&lt;(BR56*0.8),"□",""))</f>
        <v/>
      </c>
      <c r="BR57" s="59" t="n">
        <v>290</v>
      </c>
      <c r="BS57" s="59"/>
      <c r="BT57" s="77" t="str">
        <f aca="false">IF(BU57&gt;BU56,"●",IF(BU57&lt;(BU56*0.8),"□",""))</f>
        <v>□</v>
      </c>
      <c r="BU57" s="89" t="n">
        <v>330</v>
      </c>
      <c r="BV57" s="89"/>
      <c r="BW57" s="77" t="str">
        <f aca="false">IF(BX57&gt;BX56,"●",IF(BX57&lt;(BX56*0.8),"□",""))</f>
        <v>□</v>
      </c>
      <c r="BX57" s="59" t="n">
        <v>360</v>
      </c>
      <c r="BY57" s="59"/>
      <c r="BZ57" s="77" t="str">
        <f aca="false">IF(CA57&gt;CA56,"●",IF(CA57&lt;(CA56*0.8),"□",""))</f>
        <v>□</v>
      </c>
      <c r="CA57" s="78" t="n">
        <v>410</v>
      </c>
      <c r="CB57" s="78"/>
      <c r="CC57" s="58" t="str">
        <f aca="false">IF(CD57&gt;CD56,"●",IF(CD57&lt;(CD56*0.8),"□",""))</f>
        <v/>
      </c>
      <c r="CD57" s="59" t="n">
        <v>280</v>
      </c>
      <c r="CE57" s="59"/>
      <c r="CG57" s="56"/>
      <c r="CH57" s="13"/>
      <c r="CI57" s="13"/>
      <c r="CJ57" s="13"/>
      <c r="CK57" s="13"/>
      <c r="CL57" s="13"/>
      <c r="CM57" s="13"/>
      <c r="CN57" s="13"/>
      <c r="CO57" s="13"/>
      <c r="CP57" s="13"/>
      <c r="CQ57" s="43"/>
      <c r="CR57" s="43"/>
      <c r="CS57" s="43"/>
      <c r="CT57" s="13"/>
      <c r="CU57" s="13"/>
    </row>
    <row r="58" customFormat="false" ht="11.25" hidden="false" customHeight="true" outlineLevel="0" collapsed="false">
      <c r="AQ58" s="51"/>
      <c r="AR58" s="51"/>
      <c r="AS58" s="51"/>
      <c r="AT58" s="51"/>
      <c r="AU58" s="51"/>
      <c r="AW58" s="43"/>
      <c r="AX58" s="43"/>
      <c r="AY58" s="43"/>
      <c r="AZ58" s="43"/>
      <c r="BA58" s="43"/>
      <c r="BE58" s="87"/>
      <c r="BF58" s="87"/>
      <c r="BG58" s="87"/>
      <c r="BH58" s="77"/>
      <c r="BI58" s="59"/>
      <c r="BJ58" s="59"/>
      <c r="BK58" s="77"/>
      <c r="BL58" s="59"/>
      <c r="BM58" s="59"/>
      <c r="BN58" s="77"/>
      <c r="BO58" s="59"/>
      <c r="BP58" s="59"/>
      <c r="BQ58" s="77"/>
      <c r="BR58" s="59"/>
      <c r="BS58" s="59"/>
      <c r="BT58" s="77"/>
      <c r="BU58" s="59"/>
      <c r="BV58" s="59"/>
      <c r="BW58" s="77"/>
      <c r="BX58" s="59"/>
      <c r="BY58" s="59"/>
      <c r="BZ58" s="77"/>
      <c r="CA58" s="78"/>
      <c r="CB58" s="78"/>
      <c r="CC58" s="58"/>
      <c r="CD58" s="59"/>
      <c r="CE58" s="59"/>
      <c r="CG58" s="56"/>
      <c r="CH58" s="13"/>
      <c r="CI58" s="13"/>
      <c r="CJ58" s="13"/>
      <c r="CK58" s="13"/>
      <c r="CL58" s="13"/>
      <c r="CM58" s="13"/>
      <c r="CN58" s="13"/>
      <c r="CO58" s="13"/>
      <c r="CP58" s="13"/>
      <c r="CQ58" s="43"/>
      <c r="CR58" s="43"/>
      <c r="CS58" s="43"/>
      <c r="CT58" s="13"/>
      <c r="CU58" s="13"/>
    </row>
    <row r="59" customFormat="false" ht="11.25" hidden="false" customHeight="true" outlineLevel="0" collapsed="false">
      <c r="AQ59" s="51"/>
      <c r="AR59" s="51"/>
      <c r="AS59" s="51"/>
      <c r="AT59" s="51"/>
      <c r="AU59" s="51"/>
      <c r="AW59" s="43"/>
      <c r="AX59" s="43"/>
      <c r="AY59" s="43"/>
      <c r="AZ59" s="43"/>
      <c r="BA59" s="43"/>
      <c r="BE59" s="87"/>
      <c r="BF59" s="87"/>
      <c r="BG59" s="87"/>
      <c r="BH59" s="77"/>
      <c r="BI59" s="64"/>
      <c r="BJ59" s="64"/>
      <c r="BK59" s="77"/>
      <c r="BL59" s="64"/>
      <c r="BM59" s="64"/>
      <c r="BN59" s="77"/>
      <c r="BO59" s="64"/>
      <c r="BP59" s="64"/>
      <c r="BQ59" s="77"/>
      <c r="BR59" s="64"/>
      <c r="BS59" s="64"/>
      <c r="BT59" s="77"/>
      <c r="BU59" s="64"/>
      <c r="BV59" s="64"/>
      <c r="BW59" s="77"/>
      <c r="BX59" s="64"/>
      <c r="BY59" s="64"/>
      <c r="BZ59" s="77"/>
      <c r="CA59" s="82"/>
      <c r="CB59" s="82"/>
      <c r="CC59" s="58"/>
      <c r="CD59" s="64"/>
      <c r="CE59" s="64"/>
      <c r="CG59" s="56"/>
      <c r="CH59" s="13"/>
      <c r="CI59" s="13"/>
      <c r="CJ59" s="13"/>
      <c r="CK59" s="13"/>
      <c r="CL59" s="13"/>
      <c r="CM59" s="13"/>
      <c r="CN59" s="13"/>
      <c r="CO59" s="13"/>
      <c r="CP59" s="13"/>
      <c r="CQ59" s="43"/>
      <c r="CR59" s="43"/>
      <c r="CS59" s="43"/>
      <c r="CT59" s="13"/>
      <c r="CU59" s="13"/>
    </row>
    <row r="60" customFormat="false" ht="11.25" hidden="false" customHeight="true" outlineLevel="0" collapsed="false">
      <c r="AQ60" s="51"/>
      <c r="AR60" s="51"/>
      <c r="AW60" s="43"/>
      <c r="AX60" s="43"/>
      <c r="AY60" s="43"/>
      <c r="AZ60" s="43"/>
      <c r="BA60" s="43"/>
      <c r="BE60" s="87"/>
      <c r="BF60" s="87"/>
      <c r="BG60" s="87"/>
      <c r="BH60" s="83"/>
      <c r="BI60" s="67"/>
      <c r="BJ60" s="67"/>
      <c r="BK60" s="83"/>
      <c r="BL60" s="67"/>
      <c r="BM60" s="67"/>
      <c r="BN60" s="83"/>
      <c r="BO60" s="67"/>
      <c r="BP60" s="67"/>
      <c r="BQ60" s="83"/>
      <c r="BR60" s="67"/>
      <c r="BS60" s="67"/>
      <c r="BT60" s="83"/>
      <c r="BU60" s="67"/>
      <c r="BV60" s="67"/>
      <c r="BW60" s="83"/>
      <c r="BX60" s="67"/>
      <c r="BY60" s="67"/>
      <c r="BZ60" s="83"/>
      <c r="CA60" s="84"/>
      <c r="CB60" s="84"/>
      <c r="CC60" s="66"/>
      <c r="CD60" s="67"/>
      <c r="CE60" s="67"/>
      <c r="CG60" s="56"/>
      <c r="CH60" s="30"/>
      <c r="CI60" s="30"/>
      <c r="CJ60" s="24"/>
      <c r="CK60" s="24"/>
      <c r="CL60" s="31" t="s">
        <v>18</v>
      </c>
      <c r="CM60" s="31"/>
      <c r="CN60" s="32"/>
      <c r="CO60" s="32"/>
      <c r="CP60" s="41" t="s">
        <v>23</v>
      </c>
      <c r="CQ60" s="43"/>
      <c r="CR60" s="43"/>
      <c r="CS60" s="43"/>
      <c r="CT60" s="13"/>
      <c r="CU60" s="13"/>
    </row>
    <row r="61" customFormat="false" ht="11.25" hidden="false" customHeight="true" outlineLevel="0" collapsed="false">
      <c r="AQ61" s="51"/>
      <c r="AR61" s="51"/>
      <c r="AW61" s="43"/>
      <c r="AX61" s="43"/>
      <c r="AY61" s="43"/>
      <c r="AZ61" s="43"/>
      <c r="BA61" s="43"/>
      <c r="BE61" s="87"/>
      <c r="BF61" s="87"/>
      <c r="BG61" s="87"/>
      <c r="BH61" s="85"/>
      <c r="BI61" s="71" t="n">
        <v>1.1</v>
      </c>
      <c r="BJ61" s="71"/>
      <c r="BK61" s="85"/>
      <c r="BL61" s="71" t="n">
        <f aca="false">ROUND($BL$55+BI61,1)</f>
        <v>1.9</v>
      </c>
      <c r="BM61" s="71"/>
      <c r="BN61" s="85"/>
      <c r="BO61" s="71" t="n">
        <f aca="false">ROUND($BO$49+BL61,1)</f>
        <v>3.1</v>
      </c>
      <c r="BP61" s="71"/>
      <c r="BQ61" s="85"/>
      <c r="BR61" s="71" t="n">
        <f aca="false">ROUND($BR$43+BO61,1)</f>
        <v>4</v>
      </c>
      <c r="BS61" s="71"/>
      <c r="BT61" s="85"/>
      <c r="BU61" s="71" t="n">
        <f aca="false">ROUND($BU$37+BR61,1)</f>
        <v>6.8</v>
      </c>
      <c r="BV61" s="71"/>
      <c r="BW61" s="85"/>
      <c r="BX61" s="86" t="n">
        <f aca="false">ROUND($BX$31+BU61,1)</f>
        <v>8.3</v>
      </c>
      <c r="BY61" s="86"/>
      <c r="BZ61" s="85"/>
      <c r="CA61" s="86" t="n">
        <f aca="false">ROUND($CA$25+BX61,1)</f>
        <v>9.4</v>
      </c>
      <c r="CB61" s="86"/>
      <c r="CC61" s="70"/>
      <c r="CD61" s="71" t="n">
        <f aca="false">ROUND($CD$19-CA61,1)</f>
        <v>3.8</v>
      </c>
      <c r="CE61" s="71"/>
      <c r="CG61" s="56"/>
      <c r="CH61" s="30"/>
      <c r="CI61" s="30"/>
      <c r="CJ61" s="40"/>
      <c r="CK61" s="40"/>
      <c r="CL61" s="36"/>
      <c r="CM61" s="37"/>
      <c r="CN61" s="24"/>
      <c r="CO61" s="24"/>
      <c r="CP61" s="13"/>
      <c r="CQ61" s="43"/>
      <c r="CR61" s="43"/>
      <c r="CS61" s="43"/>
      <c r="CT61" s="13"/>
      <c r="CU61" s="13"/>
    </row>
    <row r="62" customFormat="false" ht="11.25" hidden="false" customHeight="true" outlineLevel="0" collapsed="false">
      <c r="AQ62" s="51"/>
      <c r="AR62" s="51"/>
      <c r="AY62" s="43"/>
      <c r="AZ62" s="43"/>
      <c r="BB62" s="87" t="s">
        <v>62</v>
      </c>
      <c r="BC62" s="87"/>
      <c r="BD62" s="87"/>
      <c r="BE62" s="73"/>
      <c r="BF62" s="55" t="n">
        <f aca="false">LOOKUP(BF67,'申請上限運賃額（旧）'!$A$2:$A$2225,'申請上限運賃額（旧）'!$B$2:$B$2225)</f>
        <v>180</v>
      </c>
      <c r="BG62" s="55"/>
      <c r="BH62" s="73"/>
      <c r="BI62" s="55" t="n">
        <f aca="false">LOOKUP(BI67,'申請上限運賃額（旧）'!$A$2:$A$2225,'申請上限運賃額（旧）'!$B$2:$B$2225)</f>
        <v>230</v>
      </c>
      <c r="BJ62" s="55"/>
      <c r="BK62" s="73"/>
      <c r="BL62" s="55" t="n">
        <f aca="false">LOOKUP(BL67,'申請上限運賃額（旧）'!$A$2:$A$2225,'申請上限運賃額（旧）'!$B$2:$B$2225)</f>
        <v>270</v>
      </c>
      <c r="BM62" s="55"/>
      <c r="BN62" s="73"/>
      <c r="BO62" s="55" t="n">
        <f aca="false">LOOKUP(BO67,'申請上限運賃額（旧）'!$A$2:$A$2225,'申請上限運賃額（旧）'!$B$2:$B$2225)</f>
        <v>340</v>
      </c>
      <c r="BP62" s="55"/>
      <c r="BQ62" s="73"/>
      <c r="BR62" s="55" t="n">
        <f aca="false">LOOKUP(BR67,'申請上限運賃額（旧）'!$A$2:$A$2225,'申請上限運賃額（旧）'!$B$2:$B$2225)</f>
        <v>380</v>
      </c>
      <c r="BS62" s="55"/>
      <c r="BT62" s="73"/>
      <c r="BU62" s="55" t="n">
        <f aca="false">LOOKUP(BU67,'申請上限運賃額（旧）'!$A$2:$A$2225,'申請上限運賃額（旧）'!$B$2:$B$2225)</f>
        <v>510</v>
      </c>
      <c r="BV62" s="55"/>
      <c r="BW62" s="73"/>
      <c r="BX62" s="55" t="n">
        <f aca="false">LOOKUP(BX67,'申請上限運賃額（旧）'!$A$2:$A$2225,'申請上限運賃額（旧）'!$B$2:$B$2225)</f>
        <v>600</v>
      </c>
      <c r="BY62" s="55"/>
      <c r="BZ62" s="73"/>
      <c r="CA62" s="74" t="n">
        <f aca="false">LOOKUP(CA67,'申請上限運賃額（旧）'!$A$2:$A$2225,'申請上限運賃額（旧）'!$B$2:$B$2225)</f>
        <v>640</v>
      </c>
      <c r="CB62" s="74"/>
      <c r="CC62" s="54"/>
      <c r="CD62" s="55" t="n">
        <f aca="false">LOOKUP(CD67,'申請上限運賃額（旧）'!$A$2:$A$2225,'申請上限運賃額（旧）'!$B$2:$B$2225)</f>
        <v>220</v>
      </c>
      <c r="CE62" s="55"/>
      <c r="CG62" s="56"/>
      <c r="CH62" s="39" t="n">
        <v>1</v>
      </c>
      <c r="CI62" s="39"/>
      <c r="CJ62" s="24"/>
      <c r="CK62" s="24"/>
      <c r="CL62" s="31" t="s">
        <v>18</v>
      </c>
      <c r="CM62" s="31"/>
      <c r="CN62" s="32"/>
      <c r="CO62" s="32"/>
      <c r="CP62" s="41" t="s">
        <v>79</v>
      </c>
      <c r="CQ62" s="43"/>
      <c r="CR62" s="43"/>
      <c r="CS62" s="43"/>
      <c r="CT62" s="13"/>
      <c r="CU62" s="13"/>
    </row>
    <row r="63" customFormat="false" ht="11.25" hidden="false" customHeight="true" outlineLevel="0" collapsed="false">
      <c r="AQ63" s="51"/>
      <c r="AR63" s="51"/>
      <c r="BB63" s="87"/>
      <c r="BC63" s="87"/>
      <c r="BD63" s="87"/>
      <c r="BE63" s="77" t="str">
        <f aca="false">IF(BF63&gt;BF62,"●",IF(BF63&lt;(BF62*0.8),"□",""))</f>
        <v/>
      </c>
      <c r="BF63" s="59" t="n">
        <v>180</v>
      </c>
      <c r="BG63" s="59"/>
      <c r="BH63" s="77" t="str">
        <f aca="false">IF(BI63&gt;BI62,"●",IF(BI63&lt;(BI62*0.8),"□",""))</f>
        <v/>
      </c>
      <c r="BI63" s="59" t="n">
        <v>220</v>
      </c>
      <c r="BJ63" s="59"/>
      <c r="BK63" s="77" t="str">
        <f aca="false">IF(BL63&gt;BL62,"●",IF(BL63&lt;(BL62*0.8),"□",""))</f>
        <v/>
      </c>
      <c r="BL63" s="59" t="n">
        <v>260</v>
      </c>
      <c r="BM63" s="59"/>
      <c r="BN63" s="77" t="str">
        <f aca="false">IF(BO63&gt;BO62,"●",IF(BO63&lt;(BO62*0.8),"□",""))</f>
        <v/>
      </c>
      <c r="BO63" s="59" t="n">
        <v>310</v>
      </c>
      <c r="BP63" s="59"/>
      <c r="BQ63" s="77" t="str">
        <f aca="false">IF(BR63&gt;BR62,"●",IF(BR63&lt;(BR62*0.8),"□",""))</f>
        <v/>
      </c>
      <c r="BR63" s="59" t="n">
        <v>370</v>
      </c>
      <c r="BS63" s="59"/>
      <c r="BT63" s="77" t="str">
        <f aca="false">IF(BU63&gt;BU62,"●",IF(BU63&lt;(BU62*0.8),"□",""))</f>
        <v>□</v>
      </c>
      <c r="BU63" s="89" t="n">
        <v>400</v>
      </c>
      <c r="BV63" s="89"/>
      <c r="BW63" s="77" t="str">
        <f aca="false">IF(BX63&gt;BX62,"●",IF(BX63&lt;(BX62*0.8),"□",""))</f>
        <v>□</v>
      </c>
      <c r="BX63" s="59" t="n">
        <v>420</v>
      </c>
      <c r="BY63" s="59"/>
      <c r="BZ63" s="77" t="str">
        <f aca="false">IF(CA63&gt;CA62,"●",IF(CA63&lt;(CA62*0.8),"□",""))</f>
        <v>□</v>
      </c>
      <c r="CA63" s="78" t="n">
        <v>470</v>
      </c>
      <c r="CB63" s="78"/>
      <c r="CC63" s="58" t="str">
        <f aca="false">IF(CD63&gt;CD62,"●",IF(CD63&lt;(CD62*0.8),"□",""))</f>
        <v/>
      </c>
      <c r="CD63" s="59" t="n">
        <v>210</v>
      </c>
      <c r="CE63" s="59"/>
      <c r="CG63" s="56"/>
      <c r="CH63" s="30"/>
      <c r="CI63" s="30"/>
      <c r="CJ63" s="40"/>
      <c r="CK63" s="40"/>
      <c r="CL63" s="36"/>
      <c r="CM63" s="37"/>
      <c r="CN63" s="24"/>
      <c r="CO63" s="24"/>
      <c r="CP63" s="13"/>
      <c r="CQ63" s="43"/>
      <c r="CR63" s="43"/>
      <c r="CS63" s="43"/>
      <c r="CT63" s="13"/>
      <c r="CU63" s="13"/>
    </row>
    <row r="64" customFormat="false" ht="11.25" hidden="false" customHeight="true" outlineLevel="0" collapsed="false">
      <c r="AQ64" s="51"/>
      <c r="AR64" s="51"/>
      <c r="BB64" s="87"/>
      <c r="BC64" s="87"/>
      <c r="BD64" s="87"/>
      <c r="BE64" s="77"/>
      <c r="BF64" s="59"/>
      <c r="BG64" s="59"/>
      <c r="BH64" s="77"/>
      <c r="BI64" s="59"/>
      <c r="BJ64" s="59"/>
      <c r="BK64" s="77"/>
      <c r="BL64" s="59"/>
      <c r="BM64" s="59"/>
      <c r="BN64" s="77"/>
      <c r="BO64" s="59"/>
      <c r="BP64" s="59"/>
      <c r="BQ64" s="77"/>
      <c r="BR64" s="59"/>
      <c r="BS64" s="59"/>
      <c r="BT64" s="77"/>
      <c r="BU64" s="59"/>
      <c r="BV64" s="59"/>
      <c r="BW64" s="77"/>
      <c r="BX64" s="59"/>
      <c r="BY64" s="59"/>
      <c r="BZ64" s="77"/>
      <c r="CA64" s="78"/>
      <c r="CB64" s="78"/>
      <c r="CC64" s="58"/>
      <c r="CD64" s="59"/>
      <c r="CE64" s="59"/>
      <c r="CH64" s="39" t="n">
        <v>0.6</v>
      </c>
      <c r="CI64" s="39"/>
      <c r="CJ64" s="24"/>
      <c r="CK64" s="24"/>
      <c r="CL64" s="31" t="s">
        <v>20</v>
      </c>
      <c r="CM64" s="31"/>
      <c r="CN64" s="32"/>
      <c r="CO64" s="32"/>
      <c r="CP64" s="33" t="s">
        <v>65</v>
      </c>
      <c r="CQ64" s="43"/>
      <c r="CR64" s="43"/>
      <c r="CS64" s="43"/>
      <c r="CT64" s="13"/>
      <c r="CU64" s="13"/>
    </row>
    <row r="65" customFormat="false" ht="11.25" hidden="false" customHeight="true" outlineLevel="0" collapsed="false">
      <c r="AQ65" s="51"/>
      <c r="AR65" s="51"/>
      <c r="BB65" s="87"/>
      <c r="BC65" s="87"/>
      <c r="BD65" s="87"/>
      <c r="BE65" s="77"/>
      <c r="BF65" s="64"/>
      <c r="BG65" s="64"/>
      <c r="BH65" s="77"/>
      <c r="BI65" s="64"/>
      <c r="BJ65" s="64"/>
      <c r="BK65" s="77"/>
      <c r="BL65" s="64"/>
      <c r="BM65" s="64"/>
      <c r="BN65" s="77"/>
      <c r="BO65" s="64"/>
      <c r="BP65" s="64"/>
      <c r="BQ65" s="77"/>
      <c r="BR65" s="64"/>
      <c r="BS65" s="64"/>
      <c r="BT65" s="77"/>
      <c r="BU65" s="64"/>
      <c r="BV65" s="64"/>
      <c r="BW65" s="77"/>
      <c r="BX65" s="64"/>
      <c r="BY65" s="64"/>
      <c r="BZ65" s="77"/>
      <c r="CA65" s="82"/>
      <c r="CB65" s="82"/>
      <c r="CC65" s="58"/>
      <c r="CD65" s="64"/>
      <c r="CE65" s="64"/>
      <c r="CH65" s="30"/>
      <c r="CI65" s="30"/>
      <c r="CJ65" s="40"/>
      <c r="CK65" s="40"/>
      <c r="CL65" s="36"/>
      <c r="CM65" s="37"/>
      <c r="CN65" s="24"/>
      <c r="CO65" s="24"/>
      <c r="CP65" s="24"/>
      <c r="CQ65" s="43"/>
      <c r="CR65" s="43"/>
      <c r="CS65" s="43"/>
      <c r="CT65" s="13"/>
      <c r="CU65" s="13"/>
    </row>
    <row r="66" customFormat="false" ht="11.25" hidden="false" customHeight="true" outlineLevel="0" collapsed="false">
      <c r="AF66" s="43"/>
      <c r="AG66" s="43"/>
      <c r="AH66" s="43"/>
      <c r="AI66" s="43"/>
      <c r="AJ66" s="43"/>
      <c r="AK66" s="43"/>
      <c r="AL66" s="43"/>
      <c r="AM66" s="43"/>
      <c r="AQ66" s="51"/>
      <c r="AR66" s="51"/>
      <c r="BB66" s="87"/>
      <c r="BC66" s="87"/>
      <c r="BD66" s="87"/>
      <c r="BE66" s="83"/>
      <c r="BF66" s="67"/>
      <c r="BG66" s="67"/>
      <c r="BH66" s="83"/>
      <c r="BI66" s="67"/>
      <c r="BJ66" s="67"/>
      <c r="BK66" s="83"/>
      <c r="BL66" s="67"/>
      <c r="BM66" s="67"/>
      <c r="BN66" s="83"/>
      <c r="BO66" s="67"/>
      <c r="BP66" s="67"/>
      <c r="BQ66" s="83"/>
      <c r="BR66" s="67"/>
      <c r="BS66" s="67"/>
      <c r="BT66" s="83"/>
      <c r="BU66" s="67"/>
      <c r="BV66" s="67"/>
      <c r="BW66" s="83"/>
      <c r="BX66" s="67"/>
      <c r="BY66" s="67"/>
      <c r="BZ66" s="83"/>
      <c r="CA66" s="84"/>
      <c r="CB66" s="84"/>
      <c r="CC66" s="66"/>
      <c r="CD66" s="67"/>
      <c r="CE66" s="67"/>
      <c r="CH66" s="39" t="n">
        <v>0.3</v>
      </c>
      <c r="CI66" s="39"/>
      <c r="CJ66" s="24"/>
      <c r="CK66" s="24"/>
      <c r="CL66" s="31" t="s">
        <v>18</v>
      </c>
      <c r="CM66" s="31"/>
      <c r="CN66" s="32"/>
      <c r="CO66" s="32"/>
      <c r="CP66" s="33" t="s">
        <v>64</v>
      </c>
      <c r="CQ66" s="43"/>
      <c r="CR66" s="43"/>
      <c r="CS66" s="43"/>
      <c r="CT66" s="13"/>
      <c r="CU66" s="13"/>
    </row>
    <row r="67" customFormat="false" ht="11.25" hidden="false" customHeight="true" outlineLevel="0" collapsed="false">
      <c r="AF67" s="43"/>
      <c r="AG67" s="43"/>
      <c r="AH67" s="43"/>
      <c r="AI67" s="43"/>
      <c r="AJ67" s="43"/>
      <c r="AK67" s="43"/>
      <c r="AL67" s="43"/>
      <c r="AM67" s="43"/>
      <c r="AQ67" s="51"/>
      <c r="AR67" s="51"/>
      <c r="BB67" s="87"/>
      <c r="BC67" s="87"/>
      <c r="BD67" s="87"/>
      <c r="BE67" s="85"/>
      <c r="BF67" s="71" t="n">
        <v>1.4</v>
      </c>
      <c r="BG67" s="71"/>
      <c r="BH67" s="85"/>
      <c r="BI67" s="71" t="n">
        <f aca="false">ROUND($BI$61+BF67,1)</f>
        <v>2.5</v>
      </c>
      <c r="BJ67" s="71"/>
      <c r="BK67" s="85"/>
      <c r="BL67" s="71" t="n">
        <f aca="false">ROUND($BL$55+BI67,1)</f>
        <v>3.3</v>
      </c>
      <c r="BM67" s="71"/>
      <c r="BN67" s="85"/>
      <c r="BO67" s="71" t="n">
        <f aca="false">ROUND($BO$49+BL67,1)</f>
        <v>4.5</v>
      </c>
      <c r="BP67" s="71"/>
      <c r="BQ67" s="85"/>
      <c r="BR67" s="71" t="n">
        <f aca="false">ROUND($BR$43+BO67,1)</f>
        <v>5.4</v>
      </c>
      <c r="BS67" s="71"/>
      <c r="BT67" s="85"/>
      <c r="BU67" s="71" t="n">
        <f aca="false">ROUND($BU$37+BR67,1)</f>
        <v>8.2</v>
      </c>
      <c r="BV67" s="71"/>
      <c r="BW67" s="85"/>
      <c r="BX67" s="86" t="n">
        <f aca="false">ROUND($BX$31+BU67,1)</f>
        <v>9.7</v>
      </c>
      <c r="BY67" s="86"/>
      <c r="BZ67" s="85"/>
      <c r="CA67" s="86" t="n">
        <f aca="false">ROUND($CA$25+BX67,1)</f>
        <v>10.8</v>
      </c>
      <c r="CB67" s="86"/>
      <c r="CC67" s="70"/>
      <c r="CD67" s="71" t="n">
        <f aca="false">ROUND($CD$19-CA67,1)</f>
        <v>2.4</v>
      </c>
      <c r="CE67" s="71"/>
      <c r="CH67" s="30"/>
      <c r="CI67" s="30"/>
      <c r="CJ67" s="40"/>
      <c r="CK67" s="40"/>
      <c r="CL67" s="36"/>
      <c r="CM67" s="37"/>
      <c r="CN67" s="24"/>
      <c r="CO67" s="24"/>
      <c r="CP67" s="24"/>
      <c r="CQ67" s="43"/>
      <c r="CR67" s="43"/>
      <c r="CS67" s="43"/>
      <c r="CT67" s="13"/>
      <c r="CU67" s="13"/>
    </row>
    <row r="68" customFormat="false" ht="11.25" hidden="false" customHeight="true" outlineLevel="0" collapsed="false">
      <c r="AF68" s="43"/>
      <c r="AG68" s="43"/>
      <c r="AH68" s="43"/>
      <c r="AI68" s="43"/>
      <c r="AJ68" s="43"/>
      <c r="AK68" s="43"/>
      <c r="AL68" s="43"/>
      <c r="AM68" s="43"/>
      <c r="AQ68" s="51"/>
      <c r="AR68" s="51"/>
      <c r="AY68" s="87" t="s">
        <v>77</v>
      </c>
      <c r="AZ68" s="87"/>
      <c r="BA68" s="87"/>
      <c r="BB68" s="73"/>
      <c r="BC68" s="55" t="n">
        <f aca="false">LOOKUP(BC73,'申請上限運賃額（旧）'!$A$2:$A$2225,'申請上限運賃額（旧）'!$B$2:$B$2225)</f>
        <v>180</v>
      </c>
      <c r="BD68" s="55"/>
      <c r="BE68" s="73"/>
      <c r="BF68" s="55" t="n">
        <f aca="false">LOOKUP(BF73,'申請上限運賃額（旧）'!$A$2:$A$2225,'申請上限運賃額（旧）'!$B$2:$B$2225)</f>
        <v>220</v>
      </c>
      <c r="BG68" s="55"/>
      <c r="BH68" s="73"/>
      <c r="BI68" s="55" t="n">
        <f aca="false">LOOKUP(BI73,'申請上限運賃額（旧）'!$A$2:$A$2225,'申請上限運賃額（旧）'!$B$2:$B$2225)</f>
        <v>270</v>
      </c>
      <c r="BJ68" s="55"/>
      <c r="BK68" s="73"/>
      <c r="BL68" s="55" t="n">
        <f aca="false">LOOKUP(BL73,'申請上限運賃額（旧）'!$A$2:$A$2225,'申請上限運賃額（旧）'!$B$2:$B$2225)</f>
        <v>310</v>
      </c>
      <c r="BM68" s="55"/>
      <c r="BN68" s="73"/>
      <c r="BO68" s="55" t="n">
        <f aca="false">LOOKUP(BO73,'申請上限運賃額（旧）'!$A$2:$A$2225,'申請上限運賃額（旧）'!$B$2:$B$2225)</f>
        <v>380</v>
      </c>
      <c r="BP68" s="55"/>
      <c r="BQ68" s="73"/>
      <c r="BR68" s="55" t="n">
        <f aca="false">LOOKUP(BR73,'申請上限運賃額（旧）'!$A$2:$A$2225,'申請上限運賃額（旧）'!$B$2:$B$2225)</f>
        <v>420</v>
      </c>
      <c r="BS68" s="55"/>
      <c r="BT68" s="73"/>
      <c r="BU68" s="55" t="n">
        <f aca="false">LOOKUP(BU73,'申請上限運賃額（旧）'!$A$2:$A$2225,'申請上限運賃額（旧）'!$B$2:$B$2225)</f>
        <v>570</v>
      </c>
      <c r="BV68" s="55"/>
      <c r="BW68" s="73"/>
      <c r="BX68" s="55" t="n">
        <f aca="false">LOOKUP(BX73,'申請上限運賃額（旧）'!$A$2:$A$2225,'申請上限運賃額（旧）'!$B$2:$B$2225)</f>
        <v>640</v>
      </c>
      <c r="BY68" s="55"/>
      <c r="BZ68" s="73"/>
      <c r="CA68" s="74" t="n">
        <f aca="false">LOOKUP(CA73,'申請上限運賃額（旧）'!$A$2:$A$2225,'申請上限運賃額（旧）'!$B$2:$B$2225)</f>
        <v>680</v>
      </c>
      <c r="CB68" s="74"/>
      <c r="CC68" s="54"/>
      <c r="CD68" s="55" t="n">
        <f aca="false">LOOKUP(CD73,'申請上限運賃額（旧）'!$A$2:$A$2225,'申請上限運賃額（旧）'!$B$2:$B$2225)</f>
        <v>180</v>
      </c>
      <c r="CE68" s="55"/>
      <c r="CH68" s="39" t="n">
        <v>0.4</v>
      </c>
      <c r="CI68" s="39"/>
      <c r="CJ68" s="24"/>
      <c r="CK68" s="24"/>
      <c r="CL68" s="31" t="s">
        <v>20</v>
      </c>
      <c r="CM68" s="31"/>
      <c r="CN68" s="32"/>
      <c r="CO68" s="32"/>
      <c r="CP68" s="33" t="s">
        <v>80</v>
      </c>
      <c r="CQ68" s="43"/>
      <c r="CR68" s="43"/>
      <c r="CS68" s="43"/>
      <c r="CT68" s="13"/>
      <c r="CU68" s="13"/>
    </row>
    <row r="69" customFormat="false" ht="11.25" hidden="false" customHeight="true" outlineLevel="0" collapsed="false">
      <c r="AF69" s="43"/>
      <c r="AG69" s="43"/>
      <c r="AH69" s="43"/>
      <c r="AI69" s="43"/>
      <c r="AJ69" s="43"/>
      <c r="AK69" s="43"/>
      <c r="AL69" s="43"/>
      <c r="AM69" s="43"/>
      <c r="AQ69" s="51"/>
      <c r="AR69" s="51"/>
      <c r="AY69" s="87"/>
      <c r="AZ69" s="87"/>
      <c r="BA69" s="87"/>
      <c r="BB69" s="77" t="str">
        <f aca="false">IF(BC69&gt;BC68,"●",IF(BC69&lt;(BC68*0.8),"□",""))</f>
        <v/>
      </c>
      <c r="BC69" s="59" t="n">
        <v>180</v>
      </c>
      <c r="BD69" s="59"/>
      <c r="BE69" s="77" t="str">
        <f aca="false">IF(BF69&gt;BF68,"●",IF(BF69&lt;(BF68*0.8),"□",""))</f>
        <v/>
      </c>
      <c r="BF69" s="59" t="n">
        <v>210</v>
      </c>
      <c r="BG69" s="59"/>
      <c r="BH69" s="77" t="str">
        <f aca="false">IF(BI69&gt;BI68,"●",IF(BI69&lt;(BI68*0.8),"□",""))</f>
        <v/>
      </c>
      <c r="BI69" s="59" t="n">
        <v>260</v>
      </c>
      <c r="BJ69" s="59"/>
      <c r="BK69" s="77" t="str">
        <f aca="false">IF(BL69&gt;BL68,"●",IF(BL69&lt;(BL68*0.8),"□",""))</f>
        <v/>
      </c>
      <c r="BL69" s="59" t="n">
        <v>300</v>
      </c>
      <c r="BM69" s="59"/>
      <c r="BN69" s="77" t="str">
        <f aca="false">IF(BO69&gt;BO68,"●",IF(BO69&lt;(BO68*0.8),"□",""))</f>
        <v/>
      </c>
      <c r="BO69" s="59" t="n">
        <v>370</v>
      </c>
      <c r="BP69" s="59"/>
      <c r="BQ69" s="77" t="str">
        <f aca="false">IF(BR69&gt;BR68,"●",IF(BR69&lt;(BR68*0.8),"□",""))</f>
        <v/>
      </c>
      <c r="BR69" s="59" t="n">
        <v>410</v>
      </c>
      <c r="BS69" s="59"/>
      <c r="BT69" s="77" t="str">
        <f aca="false">IF(BU69&gt;BU68,"●",IF(BU69&lt;(BU68*0.8),"□",""))</f>
        <v>□</v>
      </c>
      <c r="BU69" s="89" t="n">
        <v>440</v>
      </c>
      <c r="BV69" s="89"/>
      <c r="BW69" s="77" t="str">
        <f aca="false">IF(BX69&gt;BX68,"●",IF(BX69&lt;(BX68*0.8),"□",""))</f>
        <v>□</v>
      </c>
      <c r="BX69" s="59" t="n">
        <v>460</v>
      </c>
      <c r="BY69" s="59"/>
      <c r="BZ69" s="77" t="str">
        <f aca="false">IF(CA69&gt;CA68,"●",IF(CA69&lt;(CA68*0.8),"□",""))</f>
        <v>□</v>
      </c>
      <c r="CA69" s="78" t="n">
        <v>510</v>
      </c>
      <c r="CB69" s="78"/>
      <c r="CC69" s="58" t="str">
        <f aca="false">IF(CD69&gt;CD68,"●",IF(CD69&lt;(CD68*0.8),"□",""))</f>
        <v/>
      </c>
      <c r="CD69" s="59" t="n">
        <v>180</v>
      </c>
      <c r="CE69" s="59"/>
      <c r="CH69" s="30"/>
      <c r="CI69" s="30"/>
      <c r="CJ69" s="40"/>
      <c r="CK69" s="40"/>
      <c r="CL69" s="36"/>
      <c r="CM69" s="37"/>
      <c r="CN69" s="24"/>
      <c r="CO69" s="24"/>
      <c r="CP69" s="24"/>
      <c r="CQ69" s="43"/>
      <c r="CR69" s="43"/>
      <c r="CS69" s="43"/>
      <c r="CT69" s="13"/>
      <c r="CU69" s="13"/>
    </row>
    <row r="70" customFormat="false" ht="11.25" hidden="false" customHeight="true" outlineLevel="0" collapsed="false">
      <c r="AF70" s="43"/>
      <c r="AG70" s="43"/>
      <c r="AH70" s="43"/>
      <c r="AI70" s="43"/>
      <c r="AJ70" s="43"/>
      <c r="AK70" s="43"/>
      <c r="AL70" s="43"/>
      <c r="AM70" s="43"/>
      <c r="AQ70" s="51"/>
      <c r="AR70" s="51"/>
      <c r="AY70" s="87"/>
      <c r="AZ70" s="87"/>
      <c r="BA70" s="87"/>
      <c r="BB70" s="77"/>
      <c r="BC70" s="59"/>
      <c r="BD70" s="59"/>
      <c r="BE70" s="77"/>
      <c r="BF70" s="59"/>
      <c r="BG70" s="59"/>
      <c r="BH70" s="77"/>
      <c r="BI70" s="59"/>
      <c r="BJ70" s="59"/>
      <c r="BK70" s="77"/>
      <c r="BL70" s="59"/>
      <c r="BM70" s="59"/>
      <c r="BN70" s="77"/>
      <c r="BO70" s="59"/>
      <c r="BP70" s="59"/>
      <c r="BQ70" s="77"/>
      <c r="BR70" s="59"/>
      <c r="BS70" s="59"/>
      <c r="BT70" s="77"/>
      <c r="BU70" s="59"/>
      <c r="BV70" s="59"/>
      <c r="BW70" s="77"/>
      <c r="BX70" s="59"/>
      <c r="BY70" s="59"/>
      <c r="BZ70" s="77"/>
      <c r="CA70" s="78"/>
      <c r="CB70" s="78"/>
      <c r="CC70" s="58"/>
      <c r="CD70" s="59"/>
      <c r="CE70" s="59"/>
      <c r="CH70" s="39" t="n">
        <v>0.5</v>
      </c>
      <c r="CI70" s="39"/>
      <c r="CJ70" s="24"/>
      <c r="CK70" s="24"/>
      <c r="CL70" s="31" t="s">
        <v>18</v>
      </c>
      <c r="CM70" s="31"/>
      <c r="CN70" s="32"/>
      <c r="CO70" s="32"/>
      <c r="CP70" s="33" t="s">
        <v>67</v>
      </c>
      <c r="CQ70" s="43"/>
      <c r="CR70" s="43"/>
      <c r="CS70" s="43"/>
      <c r="CT70" s="13"/>
      <c r="CU70" s="13"/>
    </row>
    <row r="71" customFormat="false" ht="11.25" hidden="false" customHeight="true" outlineLevel="0" collapsed="false">
      <c r="AF71" s="43"/>
      <c r="AG71" s="43"/>
      <c r="AH71" s="43"/>
      <c r="AI71" s="43"/>
      <c r="AJ71" s="43"/>
      <c r="AK71" s="43"/>
      <c r="AL71" s="43"/>
      <c r="AM71" s="43"/>
      <c r="AQ71" s="51"/>
      <c r="AR71" s="51"/>
      <c r="AY71" s="87"/>
      <c r="AZ71" s="87"/>
      <c r="BA71" s="87"/>
      <c r="BB71" s="77"/>
      <c r="BC71" s="64"/>
      <c r="BD71" s="64"/>
      <c r="BE71" s="77"/>
      <c r="BF71" s="64"/>
      <c r="BG71" s="64"/>
      <c r="BH71" s="77"/>
      <c r="BI71" s="64"/>
      <c r="BJ71" s="64"/>
      <c r="BK71" s="77"/>
      <c r="BL71" s="64"/>
      <c r="BM71" s="64"/>
      <c r="BN71" s="77"/>
      <c r="BO71" s="64"/>
      <c r="BP71" s="64"/>
      <c r="BQ71" s="77"/>
      <c r="BR71" s="64"/>
      <c r="BS71" s="64"/>
      <c r="BT71" s="77"/>
      <c r="BU71" s="64"/>
      <c r="BV71" s="64"/>
      <c r="BW71" s="77"/>
      <c r="BX71" s="64"/>
      <c r="BY71" s="64"/>
      <c r="BZ71" s="77"/>
      <c r="CA71" s="82"/>
      <c r="CB71" s="82"/>
      <c r="CC71" s="58"/>
      <c r="CD71" s="64"/>
      <c r="CE71" s="64"/>
      <c r="CH71" s="30"/>
      <c r="CI71" s="30"/>
      <c r="CJ71" s="40"/>
      <c r="CK71" s="40"/>
      <c r="CL71" s="36"/>
      <c r="CM71" s="37"/>
      <c r="CN71" s="24"/>
      <c r="CO71" s="24"/>
      <c r="CP71" s="24"/>
      <c r="CQ71" s="43"/>
      <c r="CR71" s="43"/>
      <c r="CS71" s="43"/>
      <c r="CT71" s="13"/>
      <c r="CU71" s="13"/>
    </row>
    <row r="72" customFormat="false" ht="11.25" hidden="false" customHeight="true" outlineLevel="0" collapsed="false">
      <c r="AF72" s="43"/>
      <c r="AG72" s="43"/>
      <c r="AH72" s="43"/>
      <c r="AI72" s="43"/>
      <c r="AJ72" s="43"/>
      <c r="AK72" s="43"/>
      <c r="AL72" s="43"/>
      <c r="AM72" s="43"/>
      <c r="AQ72" s="38" t="s">
        <v>19</v>
      </c>
      <c r="AR72" s="38"/>
      <c r="AS72" s="38"/>
      <c r="AT72" s="38"/>
      <c r="AY72" s="87"/>
      <c r="AZ72" s="87"/>
      <c r="BA72" s="87"/>
      <c r="BB72" s="83"/>
      <c r="BC72" s="67"/>
      <c r="BD72" s="67"/>
      <c r="BE72" s="83"/>
      <c r="BF72" s="67"/>
      <c r="BG72" s="67"/>
      <c r="BH72" s="83"/>
      <c r="BI72" s="67"/>
      <c r="BJ72" s="67"/>
      <c r="BK72" s="83"/>
      <c r="BL72" s="67"/>
      <c r="BM72" s="67"/>
      <c r="BN72" s="83"/>
      <c r="BO72" s="67"/>
      <c r="BP72" s="67"/>
      <c r="BQ72" s="83"/>
      <c r="BR72" s="67"/>
      <c r="BS72" s="67"/>
      <c r="BT72" s="83"/>
      <c r="BU72" s="67"/>
      <c r="BV72" s="67"/>
      <c r="BW72" s="83"/>
      <c r="BX72" s="67"/>
      <c r="BY72" s="67"/>
      <c r="BZ72" s="83"/>
      <c r="CA72" s="84"/>
      <c r="CB72" s="84"/>
      <c r="CC72" s="66"/>
      <c r="CD72" s="67"/>
      <c r="CE72" s="67"/>
      <c r="CH72" s="39" t="n">
        <v>0.3</v>
      </c>
      <c r="CI72" s="39"/>
      <c r="CJ72" s="24"/>
      <c r="CK72" s="24"/>
      <c r="CL72" s="31" t="s">
        <v>20</v>
      </c>
      <c r="CM72" s="31"/>
      <c r="CN72" s="32"/>
      <c r="CO72" s="32"/>
      <c r="CP72" s="33" t="s">
        <v>68</v>
      </c>
      <c r="CQ72" s="43"/>
      <c r="CR72" s="43"/>
      <c r="CS72" s="43"/>
      <c r="CT72" s="13"/>
      <c r="CU72" s="13"/>
    </row>
    <row r="73" customFormat="false" ht="11.25" hidden="false" customHeight="true" outlineLevel="0" collapsed="false">
      <c r="AF73" s="51"/>
      <c r="AG73" s="51"/>
      <c r="AH73" s="31"/>
      <c r="AI73" s="31"/>
      <c r="AJ73" s="31"/>
      <c r="AK73" s="51"/>
      <c r="AL73" s="51"/>
      <c r="AM73" s="51"/>
      <c r="AQ73" s="38"/>
      <c r="AR73" s="38"/>
      <c r="AS73" s="38"/>
      <c r="AT73" s="38"/>
      <c r="AY73" s="87"/>
      <c r="AZ73" s="87"/>
      <c r="BA73" s="87"/>
      <c r="BB73" s="85"/>
      <c r="BC73" s="71" t="n">
        <v>0.9</v>
      </c>
      <c r="BD73" s="71"/>
      <c r="BE73" s="85"/>
      <c r="BF73" s="71" t="n">
        <f aca="false">ROUND($BF$67+BC73,1)</f>
        <v>2.3</v>
      </c>
      <c r="BG73" s="71"/>
      <c r="BH73" s="85"/>
      <c r="BI73" s="71" t="n">
        <f aca="false">ROUND($BI$61+BF73,1)</f>
        <v>3.4</v>
      </c>
      <c r="BJ73" s="71"/>
      <c r="BK73" s="85"/>
      <c r="BL73" s="71" t="n">
        <f aca="false">ROUND($BL$55+BI73,1)</f>
        <v>4.2</v>
      </c>
      <c r="BM73" s="71"/>
      <c r="BN73" s="85"/>
      <c r="BO73" s="71" t="n">
        <f aca="false">ROUND($BO$49+BL73,1)</f>
        <v>5.4</v>
      </c>
      <c r="BP73" s="71"/>
      <c r="BQ73" s="85"/>
      <c r="BR73" s="71" t="n">
        <f aca="false">ROUND($BR$43+BO73,1)</f>
        <v>6.3</v>
      </c>
      <c r="BS73" s="71"/>
      <c r="BT73" s="85"/>
      <c r="BU73" s="71" t="n">
        <f aca="false">ROUND($BU$37+BR73,1)</f>
        <v>9.1</v>
      </c>
      <c r="BV73" s="71"/>
      <c r="BW73" s="85"/>
      <c r="BX73" s="86" t="n">
        <f aca="false">ROUND($BX$31+BU73,1)</f>
        <v>10.6</v>
      </c>
      <c r="BY73" s="86"/>
      <c r="BZ73" s="85"/>
      <c r="CA73" s="86" t="n">
        <f aca="false">ROUND($CA$25+BX73,1)</f>
        <v>11.7</v>
      </c>
      <c r="CB73" s="86"/>
      <c r="CC73" s="70"/>
      <c r="CD73" s="71" t="n">
        <f aca="false">ROUND($CD$19-CA73,1)</f>
        <v>1.5</v>
      </c>
      <c r="CE73" s="71"/>
      <c r="CH73" s="30"/>
      <c r="CI73" s="30"/>
      <c r="CJ73" s="13"/>
      <c r="CK73" s="13"/>
      <c r="CL73" s="36"/>
      <c r="CM73" s="37"/>
      <c r="CN73" s="13"/>
      <c r="CO73" s="13"/>
      <c r="CP73" s="24"/>
      <c r="CQ73" s="43"/>
      <c r="CR73" s="43"/>
      <c r="CS73" s="43"/>
      <c r="CT73" s="13"/>
      <c r="CU73" s="13"/>
    </row>
    <row r="74" customFormat="false" ht="11.25" hidden="false" customHeight="true" outlineLevel="0" collapsed="false">
      <c r="AF74" s="51"/>
      <c r="AG74" s="51"/>
      <c r="AH74" s="31"/>
      <c r="AI74" s="31"/>
      <c r="AJ74" s="31"/>
      <c r="AK74" s="51"/>
      <c r="AL74" s="51"/>
      <c r="AM74" s="51"/>
      <c r="AQ74" s="51"/>
      <c r="AR74" s="51"/>
      <c r="AS74" s="98"/>
      <c r="AT74" s="98"/>
      <c r="AU74" s="98"/>
      <c r="AV74" s="87" t="s">
        <v>78</v>
      </c>
      <c r="AW74" s="87"/>
      <c r="AX74" s="87"/>
      <c r="AY74" s="73"/>
      <c r="AZ74" s="55" t="n">
        <f aca="false">LOOKUP(AZ79,'申請上限運賃額（旧）'!$A$2:$A$2225,'申請上限運賃額（旧）'!$B$2:$B$2225)</f>
        <v>180</v>
      </c>
      <c r="BA74" s="55"/>
      <c r="BB74" s="73"/>
      <c r="BC74" s="55" t="n">
        <f aca="false">LOOKUP(BC79,'申請上限運賃額（旧）'!$A$2:$A$2225,'申請上限運賃額（旧）'!$B$2:$B$2225)</f>
        <v>180</v>
      </c>
      <c r="BD74" s="55"/>
      <c r="BE74" s="73"/>
      <c r="BF74" s="55" t="n">
        <f aca="false">LOOKUP(BF79,'申請上限運賃額（旧）'!$A$2:$A$2225,'申請上限運賃額（旧）'!$B$2:$B$2225)</f>
        <v>250</v>
      </c>
      <c r="BG74" s="55"/>
      <c r="BH74" s="73"/>
      <c r="BI74" s="55" t="n">
        <f aca="false">LOOKUP(BI79,'申請上限運賃額（旧）'!$A$2:$A$2225,'申請上限運賃額（旧）'!$B$2:$B$2225)</f>
        <v>300</v>
      </c>
      <c r="BJ74" s="55"/>
      <c r="BK74" s="73"/>
      <c r="BL74" s="55" t="n">
        <f aca="false">LOOKUP(BL79,'申請上限運賃額（旧）'!$A$2:$A$2225,'申請上限運賃額（旧）'!$B$2:$B$2225)</f>
        <v>350</v>
      </c>
      <c r="BM74" s="55"/>
      <c r="BN74" s="73"/>
      <c r="BO74" s="55" t="n">
        <f aca="false">LOOKUP(BO79,'申請上限運賃額（旧）'!$A$2:$A$2225,'申請上限運賃額（旧）'!$B$2:$B$2225)</f>
        <v>410</v>
      </c>
      <c r="BP74" s="55"/>
      <c r="BQ74" s="73"/>
      <c r="BR74" s="55" t="n">
        <f aca="false">LOOKUP(BR79,'申請上限運賃額（旧）'!$A$2:$A$2225,'申請上限運賃額（旧）'!$B$2:$B$2225)</f>
        <v>450</v>
      </c>
      <c r="BS74" s="55"/>
      <c r="BT74" s="73"/>
      <c r="BU74" s="55" t="n">
        <f aca="false">LOOKUP(BU79,'申請上限運賃額（旧）'!$A$2:$A$2225,'申請上限運賃額（旧）'!$B$2:$B$2225)</f>
        <v>600</v>
      </c>
      <c r="BV74" s="55"/>
      <c r="BW74" s="73"/>
      <c r="BX74" s="55" t="n">
        <f aca="false">LOOKUP(BX79,'申請上限運賃額（旧）'!$A$2:$A$2225,'申請上限運賃額（旧）'!$B$2:$B$2225)</f>
        <v>660</v>
      </c>
      <c r="BY74" s="55"/>
      <c r="BZ74" s="73"/>
      <c r="CA74" s="74" t="n">
        <f aca="false">LOOKUP(CA79,'申請上限運賃額（旧）'!$A$2:$A$2225,'申請上限運賃額（旧）'!$B$2:$B$2225)</f>
        <v>700</v>
      </c>
      <c r="CB74" s="74"/>
      <c r="CC74" s="54"/>
      <c r="CD74" s="55" t="n">
        <f aca="false">LOOKUP(CD79,'申請上限運賃額（旧）'!$A$2:$A$2225,'申請上限運賃額（旧）'!$B$2:$B$2225)</f>
        <v>180</v>
      </c>
      <c r="CE74" s="55"/>
      <c r="CH74" s="39" t="n">
        <v>0.3</v>
      </c>
      <c r="CI74" s="39"/>
      <c r="CJ74" s="13"/>
      <c r="CK74" s="13"/>
      <c r="CL74" s="31" t="s">
        <v>18</v>
      </c>
      <c r="CM74" s="31"/>
      <c r="CN74" s="13"/>
      <c r="CO74" s="13"/>
      <c r="CP74" s="33" t="s">
        <v>69</v>
      </c>
      <c r="CQ74" s="43"/>
      <c r="CR74" s="43"/>
      <c r="CS74" s="43"/>
      <c r="CT74" s="13"/>
      <c r="CU74" s="13"/>
    </row>
    <row r="75" customFormat="false" ht="11.25" hidden="false" customHeight="true" outlineLevel="0" collapsed="false">
      <c r="AF75" s="51"/>
      <c r="AG75" s="51"/>
      <c r="AH75" s="31"/>
      <c r="AI75" s="31"/>
      <c r="AJ75" s="31"/>
      <c r="AK75" s="51"/>
      <c r="AL75" s="51"/>
      <c r="AM75" s="51"/>
      <c r="AQ75" s="51"/>
      <c r="AR75" s="51"/>
      <c r="AS75" s="98"/>
      <c r="AT75" s="98"/>
      <c r="AU75" s="98"/>
      <c r="AV75" s="87"/>
      <c r="AW75" s="87"/>
      <c r="AX75" s="87"/>
      <c r="AY75" s="77" t="str">
        <f aca="false">IF(AZ75&gt;AZ74,"●",IF(AZ75&lt;(AZ74*0.8),"□",""))</f>
        <v/>
      </c>
      <c r="AZ75" s="59" t="n">
        <v>180</v>
      </c>
      <c r="BA75" s="59"/>
      <c r="BB75" s="77" t="str">
        <f aca="false">IF(BC75&gt;BC74,"●",IF(BC75&lt;(BC74*0.8),"□",""))</f>
        <v/>
      </c>
      <c r="BC75" s="59" t="n">
        <v>180</v>
      </c>
      <c r="BD75" s="59"/>
      <c r="BE75" s="77" t="str">
        <f aca="false">IF(BF75&gt;BF74,"●",IF(BF75&lt;(BF74*0.8),"□",""))</f>
        <v/>
      </c>
      <c r="BF75" s="59" t="n">
        <v>240</v>
      </c>
      <c r="BG75" s="59"/>
      <c r="BH75" s="77" t="str">
        <f aca="false">IF(BI75&gt;BI74,"●",IF(BI75&lt;(BI74*0.8),"□",""))</f>
        <v/>
      </c>
      <c r="BI75" s="59" t="n">
        <v>290</v>
      </c>
      <c r="BJ75" s="59"/>
      <c r="BK75" s="77" t="str">
        <f aca="false">IF(BL75&gt;BL74,"●",IF(BL75&lt;(BL74*0.8),"□",""))</f>
        <v/>
      </c>
      <c r="BL75" s="59" t="n">
        <v>340</v>
      </c>
      <c r="BM75" s="59"/>
      <c r="BN75" s="77" t="str">
        <f aca="false">IF(BO75&gt;BO74,"●",IF(BO75&lt;(BO74*0.8),"□",""))</f>
        <v/>
      </c>
      <c r="BO75" s="59" t="n">
        <v>390</v>
      </c>
      <c r="BP75" s="59"/>
      <c r="BQ75" s="77" t="str">
        <f aca="false">IF(BR75&gt;BR74,"●",IF(BR75&lt;(BR74*0.8),"□",""))</f>
        <v/>
      </c>
      <c r="BR75" s="59" t="n">
        <v>430</v>
      </c>
      <c r="BS75" s="59"/>
      <c r="BT75" s="77" t="str">
        <f aca="false">IF(BU75&gt;BU74,"●",IF(BU75&lt;(BU74*0.8),"□",""))</f>
        <v>□</v>
      </c>
      <c r="BU75" s="89" t="n">
        <v>460</v>
      </c>
      <c r="BV75" s="89"/>
      <c r="BW75" s="77" t="str">
        <f aca="false">IF(BX75&gt;BX74,"●",IF(BX75&lt;(BX74*0.8),"□",""))</f>
        <v>□</v>
      </c>
      <c r="BX75" s="59" t="n">
        <v>490</v>
      </c>
      <c r="BY75" s="59"/>
      <c r="BZ75" s="77" t="str">
        <f aca="false">IF(CA75&gt;CA74,"●",IF(CA75&lt;(CA74*0.8),"□",""))</f>
        <v>□</v>
      </c>
      <c r="CA75" s="78" t="n">
        <v>550</v>
      </c>
      <c r="CB75" s="78"/>
      <c r="CC75" s="58" t="str">
        <f aca="false">IF(CD75&gt;CD74,"●",IF(CD75&lt;(CD74*0.8),"□",""))</f>
        <v/>
      </c>
      <c r="CD75" s="59" t="n">
        <v>180</v>
      </c>
      <c r="CE75" s="59"/>
      <c r="CH75" s="30"/>
      <c r="CI75" s="30"/>
      <c r="CJ75" s="13"/>
      <c r="CK75" s="13"/>
      <c r="CL75" s="36"/>
      <c r="CM75" s="37"/>
      <c r="CN75" s="13"/>
      <c r="CO75" s="13"/>
      <c r="CP75" s="24"/>
      <c r="CQ75" s="43"/>
      <c r="CR75" s="43"/>
      <c r="CS75" s="43"/>
      <c r="CT75" s="13"/>
      <c r="CU75" s="13"/>
      <c r="CV75" s="30"/>
    </row>
    <row r="76" customFormat="false" ht="11.25" hidden="false" customHeight="true" outlineLevel="0" collapsed="false">
      <c r="AF76" s="51"/>
      <c r="AG76" s="51"/>
      <c r="AH76" s="31"/>
      <c r="AI76" s="31"/>
      <c r="AJ76" s="31"/>
      <c r="AK76" s="51"/>
      <c r="AL76" s="51"/>
      <c r="AM76" s="51"/>
      <c r="AQ76" s="51"/>
      <c r="AR76" s="51"/>
      <c r="AS76" s="98"/>
      <c r="AT76" s="98"/>
      <c r="AU76" s="98"/>
      <c r="AV76" s="87"/>
      <c r="AW76" s="87"/>
      <c r="AX76" s="87"/>
      <c r="AY76" s="77"/>
      <c r="AZ76" s="59"/>
      <c r="BA76" s="59"/>
      <c r="BB76" s="77"/>
      <c r="BC76" s="59"/>
      <c r="BD76" s="59"/>
      <c r="BE76" s="77"/>
      <c r="BF76" s="59"/>
      <c r="BG76" s="59"/>
      <c r="BH76" s="77"/>
      <c r="BI76" s="59"/>
      <c r="BJ76" s="59"/>
      <c r="BK76" s="77"/>
      <c r="BL76" s="59"/>
      <c r="BM76" s="59"/>
      <c r="BN76" s="77"/>
      <c r="BO76" s="59"/>
      <c r="BP76" s="59"/>
      <c r="BQ76" s="77"/>
      <c r="BR76" s="59"/>
      <c r="BS76" s="59"/>
      <c r="BT76" s="77"/>
      <c r="BU76" s="59"/>
      <c r="BV76" s="59"/>
      <c r="BW76" s="77"/>
      <c r="BX76" s="59"/>
      <c r="BY76" s="59"/>
      <c r="BZ76" s="77"/>
      <c r="CA76" s="78"/>
      <c r="CB76" s="78"/>
      <c r="CC76" s="58"/>
      <c r="CD76" s="59"/>
      <c r="CE76" s="59"/>
      <c r="CH76" s="39" t="n">
        <v>0.2</v>
      </c>
      <c r="CI76" s="39"/>
      <c r="CJ76" s="24"/>
      <c r="CK76" s="24"/>
      <c r="CL76" s="31" t="s">
        <v>20</v>
      </c>
      <c r="CM76" s="31"/>
      <c r="CN76" s="32"/>
      <c r="CO76" s="32"/>
      <c r="CP76" s="33" t="s">
        <v>70</v>
      </c>
      <c r="CQ76" s="43"/>
      <c r="CR76" s="43"/>
      <c r="CS76" s="43"/>
      <c r="CT76" s="13"/>
      <c r="CU76" s="13"/>
      <c r="CV76" s="30"/>
    </row>
    <row r="77" customFormat="false" ht="11.25" hidden="false" customHeight="true" outlineLevel="0" collapsed="false">
      <c r="AF77" s="51"/>
      <c r="AG77" s="51"/>
      <c r="AH77" s="31"/>
      <c r="AI77" s="31"/>
      <c r="AJ77" s="31"/>
      <c r="AK77" s="51"/>
      <c r="AL77" s="51"/>
      <c r="AM77" s="51"/>
      <c r="AQ77" s="51"/>
      <c r="AR77" s="51"/>
      <c r="AS77" s="98"/>
      <c r="AT77" s="98"/>
      <c r="AU77" s="98"/>
      <c r="AV77" s="87"/>
      <c r="AW77" s="87"/>
      <c r="AX77" s="87"/>
      <c r="AY77" s="77"/>
      <c r="AZ77" s="64"/>
      <c r="BA77" s="64"/>
      <c r="BB77" s="77"/>
      <c r="BC77" s="64"/>
      <c r="BD77" s="64"/>
      <c r="BE77" s="77"/>
      <c r="BF77" s="64"/>
      <c r="BG77" s="64"/>
      <c r="BH77" s="77"/>
      <c r="BI77" s="64"/>
      <c r="BJ77" s="64"/>
      <c r="BK77" s="77"/>
      <c r="BL77" s="64"/>
      <c r="BM77" s="64"/>
      <c r="BN77" s="77"/>
      <c r="BO77" s="64"/>
      <c r="BP77" s="64"/>
      <c r="BQ77" s="77"/>
      <c r="BR77" s="64"/>
      <c r="BS77" s="64"/>
      <c r="BT77" s="77"/>
      <c r="BU77" s="64"/>
      <c r="BV77" s="64"/>
      <c r="BW77" s="77"/>
      <c r="BX77" s="64"/>
      <c r="BY77" s="64"/>
      <c r="BZ77" s="77"/>
      <c r="CA77" s="82"/>
      <c r="CB77" s="82"/>
      <c r="CC77" s="58"/>
      <c r="CD77" s="64"/>
      <c r="CE77" s="64"/>
      <c r="CH77" s="30"/>
      <c r="CI77" s="30"/>
      <c r="CJ77" s="40"/>
      <c r="CK77" s="40"/>
      <c r="CL77" s="36"/>
      <c r="CM77" s="37"/>
      <c r="CN77" s="24"/>
      <c r="CO77" s="24"/>
      <c r="CP77" s="13"/>
      <c r="CQ77" s="43"/>
      <c r="CR77" s="43"/>
      <c r="CS77" s="43"/>
      <c r="CT77" s="13"/>
      <c r="CU77" s="13"/>
      <c r="CV77" s="30"/>
    </row>
    <row r="78" customFormat="false" ht="11.25" hidden="false" customHeight="true" outlineLevel="0" collapsed="false">
      <c r="AF78" s="51"/>
      <c r="AG78" s="51"/>
      <c r="AH78" s="31"/>
      <c r="AI78" s="31"/>
      <c r="AJ78" s="31"/>
      <c r="AK78" s="51"/>
      <c r="AL78" s="51"/>
      <c r="AM78" s="51"/>
      <c r="AQ78" s="51"/>
      <c r="AR78" s="51"/>
      <c r="AS78" s="98"/>
      <c r="AT78" s="98"/>
      <c r="AU78" s="98"/>
      <c r="AV78" s="87"/>
      <c r="AW78" s="87"/>
      <c r="AX78" s="87"/>
      <c r="AY78" s="83"/>
      <c r="AZ78" s="67"/>
      <c r="BA78" s="67"/>
      <c r="BB78" s="83"/>
      <c r="BC78" s="67"/>
      <c r="BD78" s="67"/>
      <c r="BE78" s="83"/>
      <c r="BF78" s="67"/>
      <c r="BG78" s="67"/>
      <c r="BH78" s="83"/>
      <c r="BI78" s="67"/>
      <c r="BJ78" s="67"/>
      <c r="BK78" s="83"/>
      <c r="BL78" s="67"/>
      <c r="BM78" s="67"/>
      <c r="BN78" s="83"/>
      <c r="BO78" s="67"/>
      <c r="BP78" s="67"/>
      <c r="BQ78" s="83"/>
      <c r="BR78" s="67"/>
      <c r="BS78" s="67"/>
      <c r="BT78" s="83"/>
      <c r="BU78" s="67"/>
      <c r="BV78" s="67"/>
      <c r="BW78" s="83"/>
      <c r="BX78" s="67"/>
      <c r="BY78" s="67"/>
      <c r="BZ78" s="83"/>
      <c r="CA78" s="84"/>
      <c r="CB78" s="84"/>
      <c r="CC78" s="66"/>
      <c r="CD78" s="67"/>
      <c r="CE78" s="67"/>
      <c r="CH78" s="39" t="n">
        <v>0.1</v>
      </c>
      <c r="CI78" s="39"/>
      <c r="CJ78" s="24"/>
      <c r="CK78" s="24"/>
      <c r="CL78" s="31" t="s">
        <v>20</v>
      </c>
      <c r="CM78" s="31"/>
      <c r="CN78" s="32"/>
      <c r="CO78" s="32"/>
      <c r="CP78" s="33" t="s">
        <v>72</v>
      </c>
      <c r="CQ78" s="43"/>
      <c r="CR78" s="43"/>
      <c r="CS78" s="43"/>
      <c r="CT78" s="13"/>
      <c r="CU78" s="13"/>
      <c r="CV78" s="99"/>
    </row>
    <row r="79" customFormat="false" ht="11.25" hidden="false" customHeight="true" outlineLevel="0" collapsed="false">
      <c r="AF79" s="51"/>
      <c r="AG79" s="100"/>
      <c r="AH79" s="101"/>
      <c r="AI79" s="101"/>
      <c r="AJ79" s="101"/>
      <c r="AK79" s="100"/>
      <c r="AL79" s="100"/>
      <c r="AM79" s="100"/>
      <c r="AN79" s="14"/>
      <c r="AO79" s="14"/>
      <c r="AP79" s="14"/>
      <c r="AQ79" s="14"/>
      <c r="AR79" s="14"/>
      <c r="AS79" s="98"/>
      <c r="AT79" s="98"/>
      <c r="AU79" s="98"/>
      <c r="AV79" s="87"/>
      <c r="AW79" s="87"/>
      <c r="AX79" s="87"/>
      <c r="AY79" s="85"/>
      <c r="AZ79" s="71" t="n">
        <v>0.6</v>
      </c>
      <c r="BA79" s="71"/>
      <c r="BB79" s="85"/>
      <c r="BC79" s="71" t="n">
        <f aca="false">ROUND($BC$73+AZ79,1)</f>
        <v>1.5</v>
      </c>
      <c r="BD79" s="71"/>
      <c r="BE79" s="85"/>
      <c r="BF79" s="71" t="n">
        <f aca="false">ROUND($BF$67+BC79,1)</f>
        <v>2.9</v>
      </c>
      <c r="BG79" s="71"/>
      <c r="BH79" s="85"/>
      <c r="BI79" s="71" t="n">
        <f aca="false">ROUND($BI$61+BF79,1)</f>
        <v>4</v>
      </c>
      <c r="BJ79" s="71"/>
      <c r="BK79" s="85"/>
      <c r="BL79" s="71" t="n">
        <f aca="false">ROUND($BL$55+BI79,1)</f>
        <v>4.8</v>
      </c>
      <c r="BM79" s="71"/>
      <c r="BN79" s="85"/>
      <c r="BO79" s="71" t="n">
        <f aca="false">ROUND($BO$49+BL79,1)</f>
        <v>6</v>
      </c>
      <c r="BP79" s="71"/>
      <c r="BQ79" s="85"/>
      <c r="BR79" s="71" t="n">
        <f aca="false">ROUND($BR$43+BO79,1)</f>
        <v>6.9</v>
      </c>
      <c r="BS79" s="71"/>
      <c r="BT79" s="85"/>
      <c r="BU79" s="71" t="n">
        <f aca="false">ROUND($BU$37+BR79,1)</f>
        <v>9.7</v>
      </c>
      <c r="BV79" s="71"/>
      <c r="BW79" s="85"/>
      <c r="BX79" s="86" t="n">
        <f aca="false">ROUND($BX$31+BU79,1)</f>
        <v>11.2</v>
      </c>
      <c r="BY79" s="86"/>
      <c r="BZ79" s="85"/>
      <c r="CA79" s="86" t="n">
        <f aca="false">ROUND($CA$25+BX79,1)</f>
        <v>12.3</v>
      </c>
      <c r="CB79" s="86"/>
      <c r="CC79" s="70"/>
      <c r="CD79" s="71" t="n">
        <f aca="false">ROUND($CD$19-CA79,1)</f>
        <v>0.9</v>
      </c>
      <c r="CE79" s="71"/>
      <c r="CH79" s="30"/>
      <c r="CI79" s="30"/>
      <c r="CJ79" s="40"/>
      <c r="CK79" s="40"/>
      <c r="CL79" s="36"/>
      <c r="CM79" s="37"/>
      <c r="CN79" s="24"/>
      <c r="CO79" s="24"/>
      <c r="CP79" s="13"/>
      <c r="CQ79" s="43"/>
      <c r="CR79" s="56"/>
      <c r="CS79" s="56"/>
      <c r="CT79" s="56"/>
      <c r="CU79" s="56"/>
      <c r="CV79" s="102"/>
    </row>
    <row r="80" customFormat="false" ht="11.25" hidden="false" customHeight="true" outlineLevel="0" collapsed="false">
      <c r="AF80" s="51"/>
      <c r="AG80" s="100"/>
      <c r="AH80" s="101"/>
      <c r="AI80" s="101"/>
      <c r="AJ80" s="101"/>
      <c r="AK80" s="100"/>
      <c r="AL80" s="100"/>
      <c r="AM80" s="100"/>
      <c r="AN80" s="14"/>
      <c r="AO80" s="14"/>
      <c r="AP80" s="56"/>
      <c r="AQ80" s="56"/>
      <c r="AR80" s="103"/>
      <c r="AS80" s="87" t="s">
        <v>79</v>
      </c>
      <c r="AT80" s="87"/>
      <c r="AU80" s="87"/>
      <c r="AV80" s="73"/>
      <c r="AW80" s="55" t="n">
        <f aca="false">LOOKUP(AW85,'申請上限運賃額（旧）'!$A$2:$A$2225,'申請上限運賃額（旧）'!$B$2:$B$2225)</f>
        <v>180</v>
      </c>
      <c r="AX80" s="55"/>
      <c r="AY80" s="73"/>
      <c r="AZ80" s="55" t="n">
        <f aca="false">LOOKUP(AZ85,'申請上限運賃額（旧）'!$A$2:$A$2225,'申請上限運賃額（旧）'!$B$2:$B$2225)</f>
        <v>210</v>
      </c>
      <c r="BA80" s="55"/>
      <c r="BB80" s="73"/>
      <c r="BC80" s="55" t="n">
        <f aca="false">LOOKUP(BC85,'申請上限運賃額（旧）'!$A$2:$A$2225,'申請上限運賃額（旧）'!$B$2:$B$2225)</f>
        <v>260</v>
      </c>
      <c r="BD80" s="55"/>
      <c r="BE80" s="73"/>
      <c r="BF80" s="55" t="n">
        <f aca="false">LOOKUP(BF85,'申請上限運賃額（旧）'!$A$2:$A$2225,'申請上限運賃額（旧）'!$B$2:$B$2225)</f>
        <v>340</v>
      </c>
      <c r="BG80" s="55"/>
      <c r="BH80" s="73"/>
      <c r="BI80" s="55" t="n">
        <f aca="false">LOOKUP(BI85,'申請上限運賃額（旧）'!$A$2:$A$2225,'申請上限運賃額（旧）'!$B$2:$B$2225)</f>
        <v>390</v>
      </c>
      <c r="BJ80" s="55"/>
      <c r="BK80" s="73"/>
      <c r="BL80" s="55" t="n">
        <f aca="false">LOOKUP(BL85,'申請上限運賃額（旧）'!$A$2:$A$2225,'申請上限運賃額（旧）'!$B$2:$B$2225)</f>
        <v>430</v>
      </c>
      <c r="BM80" s="55"/>
      <c r="BN80" s="73"/>
      <c r="BO80" s="55" t="n">
        <f aca="false">LOOKUP(BO85,'申請上限運賃額（旧）'!$A$2:$A$2225,'申請上限運賃額（旧）'!$B$2:$B$2225)</f>
        <v>490</v>
      </c>
      <c r="BP80" s="55"/>
      <c r="BQ80" s="73"/>
      <c r="BR80" s="55" t="n">
        <f aca="false">LOOKUP(BR85,'申請上限運賃額（旧）'!$A$2:$A$2225,'申請上限運賃額（旧）'!$B$2:$B$2225)</f>
        <v>530</v>
      </c>
      <c r="BS80" s="55"/>
      <c r="BT80" s="73"/>
      <c r="BU80" s="55" t="n">
        <f aca="false">LOOKUP(BU85,'申請上限運賃額（旧）'!$A$2:$A$2225,'申請上限運賃額（旧）'!$B$2:$B$2225)</f>
        <v>660</v>
      </c>
      <c r="BV80" s="55"/>
      <c r="BW80" s="73"/>
      <c r="BX80" s="55" t="n">
        <f aca="false">LOOKUP(BX85,'申請上限運賃額（旧）'!$A$2:$A$2225,'申請上限運賃額（旧）'!$B$2:$B$2225)</f>
        <v>720</v>
      </c>
      <c r="BY80" s="55"/>
      <c r="BZ80" s="73"/>
      <c r="CA80" s="74" t="n">
        <f aca="false">LOOKUP(CA85,'申請上限運賃額（旧）'!$A$2:$A$2225,'申請上限運賃額（旧）'!$B$2:$B$2225)</f>
        <v>770</v>
      </c>
      <c r="CB80" s="74"/>
      <c r="CC80" s="54"/>
      <c r="CD80" s="55" t="n">
        <f aca="false">LOOKUP(CD85,'申請上限運賃額（旧）'!$A$2:$A$2225,'申請上限運賃額（旧）'!$B$2:$B$2225)</f>
        <v>180</v>
      </c>
      <c r="CE80" s="55"/>
      <c r="CF80" s="104"/>
      <c r="CG80" s="56"/>
      <c r="CH80" s="39" t="n">
        <v>0.2</v>
      </c>
      <c r="CI80" s="39"/>
      <c r="CJ80" s="24"/>
      <c r="CK80" s="24"/>
      <c r="CL80" s="31" t="s">
        <v>20</v>
      </c>
      <c r="CM80" s="31"/>
      <c r="CN80" s="32"/>
      <c r="CO80" s="32"/>
      <c r="CP80" s="41" t="s">
        <v>73</v>
      </c>
      <c r="CQ80" s="43"/>
      <c r="CR80" s="56"/>
      <c r="CS80" s="56"/>
      <c r="CT80" s="56"/>
      <c r="CU80" s="56"/>
      <c r="CV80" s="105"/>
    </row>
    <row r="81" customFormat="false" ht="11.25" hidden="false" customHeight="true" outlineLevel="0" collapsed="false">
      <c r="AF81" s="106"/>
      <c r="AG81" s="107"/>
      <c r="AH81" s="107"/>
      <c r="AI81" s="107"/>
      <c r="AJ81" s="107"/>
      <c r="AK81" s="100"/>
      <c r="AL81" s="100"/>
      <c r="AM81" s="100"/>
      <c r="AN81" s="14"/>
      <c r="AO81" s="14"/>
      <c r="AP81" s="56"/>
      <c r="AQ81" s="108"/>
      <c r="AR81" s="108"/>
      <c r="AS81" s="87"/>
      <c r="AT81" s="87"/>
      <c r="AU81" s="87"/>
      <c r="AV81" s="77" t="str">
        <f aca="false">IF(AW81&gt;AW80,"●",IF(AW81&lt;(AW80*0.8),"□",""))</f>
        <v/>
      </c>
      <c r="AW81" s="59" t="n">
        <v>180</v>
      </c>
      <c r="AX81" s="59"/>
      <c r="AY81" s="77" t="str">
        <f aca="false">IF(AZ81&gt;AZ80,"●",IF(AZ81&lt;(AZ80*0.8),"□",""))</f>
        <v/>
      </c>
      <c r="AZ81" s="59" t="n">
        <v>210</v>
      </c>
      <c r="BA81" s="59"/>
      <c r="BB81" s="77" t="str">
        <f aca="false">IF(BC81&gt;BC80,"●",IF(BC81&lt;(BC80*0.8),"□",""))</f>
        <v/>
      </c>
      <c r="BC81" s="59" t="n">
        <v>250</v>
      </c>
      <c r="BD81" s="59"/>
      <c r="BE81" s="77" t="str">
        <f aca="false">IF(BF81&gt;BF80,"●",IF(BF81&lt;(BF80*0.8),"□",""))</f>
        <v/>
      </c>
      <c r="BF81" s="59" t="n">
        <v>310</v>
      </c>
      <c r="BG81" s="59"/>
      <c r="BH81" s="77" t="str">
        <f aca="false">IF(BI81&gt;BI80,"●",IF(BI81&lt;(BI80*0.8),"□",""))</f>
        <v/>
      </c>
      <c r="BI81" s="59" t="n">
        <v>370</v>
      </c>
      <c r="BJ81" s="59"/>
      <c r="BK81" s="77" t="str">
        <f aca="false">IF(BL81&gt;BL80,"●",IF(BL81&lt;(BL80*0.8),"□",""))</f>
        <v/>
      </c>
      <c r="BL81" s="59" t="n">
        <v>410</v>
      </c>
      <c r="BM81" s="59"/>
      <c r="BN81" s="77" t="str">
        <f aca="false">IF(BO81&gt;BO80,"●",IF(BO81&lt;(BO80*0.8),"□",""))</f>
        <v/>
      </c>
      <c r="BO81" s="59" t="n">
        <v>460</v>
      </c>
      <c r="BP81" s="59"/>
      <c r="BQ81" s="77" t="str">
        <f aca="false">IF(BR81&gt;BR80,"●",IF(BR81&lt;(BR80*0.8),"□",""))</f>
        <v/>
      </c>
      <c r="BR81" s="59" t="n">
        <v>510</v>
      </c>
      <c r="BS81" s="59"/>
      <c r="BT81" s="77" t="str">
        <f aca="false">IF(BU81&gt;BU80,"●",IF(BU81&lt;(BU80*0.8),"□",""))</f>
        <v/>
      </c>
      <c r="BU81" s="89" t="n">
        <v>540</v>
      </c>
      <c r="BV81" s="89"/>
      <c r="BW81" s="77" t="str">
        <f aca="false">IF(BX81&gt;BX80,"●",IF(BX81&lt;(BX80*0.8),"□",""))</f>
        <v>□</v>
      </c>
      <c r="BX81" s="59" t="n">
        <v>570</v>
      </c>
      <c r="BY81" s="59"/>
      <c r="BZ81" s="77" t="str">
        <f aca="false">IF(CA81&gt;CA80,"●",IF(CA81&lt;(CA80*0.8),"□",""))</f>
        <v/>
      </c>
      <c r="CA81" s="78" t="n">
        <v>620</v>
      </c>
      <c r="CB81" s="78"/>
      <c r="CC81" s="58" t="str">
        <f aca="false">IF(CD81&gt;CD80,"●",IF(CD81&lt;(CD80*0.8),"□",""))</f>
        <v/>
      </c>
      <c r="CD81" s="59" t="n">
        <v>180</v>
      </c>
      <c r="CE81" s="59"/>
      <c r="CF81" s="43"/>
      <c r="CG81" s="56"/>
      <c r="CH81" s="30"/>
      <c r="CI81" s="30"/>
      <c r="CJ81" s="40"/>
      <c r="CK81" s="40"/>
      <c r="CL81" s="36"/>
      <c r="CM81" s="37"/>
      <c r="CN81" s="24"/>
      <c r="CO81" s="24"/>
      <c r="CQ81" s="56"/>
      <c r="CR81" s="56"/>
      <c r="CS81" s="56"/>
      <c r="CT81" s="56"/>
      <c r="CU81" s="56"/>
      <c r="CV81" s="102"/>
    </row>
    <row r="82" customFormat="false" ht="11.25" hidden="false" customHeight="true" outlineLevel="0" collapsed="false">
      <c r="AF82" s="106"/>
      <c r="AG82" s="107"/>
      <c r="AH82" s="107"/>
      <c r="AI82" s="107"/>
      <c r="AJ82" s="107"/>
      <c r="AK82" s="100"/>
      <c r="AL82" s="100"/>
      <c r="AM82" s="100"/>
      <c r="AN82" s="14"/>
      <c r="AO82" s="14"/>
      <c r="AP82" s="56"/>
      <c r="AQ82" s="108"/>
      <c r="AR82" s="108"/>
      <c r="AS82" s="87"/>
      <c r="AT82" s="87"/>
      <c r="AU82" s="87"/>
      <c r="AV82" s="77"/>
      <c r="AW82" s="59"/>
      <c r="AX82" s="59"/>
      <c r="AY82" s="77"/>
      <c r="AZ82" s="59"/>
      <c r="BA82" s="59"/>
      <c r="BB82" s="77"/>
      <c r="BC82" s="59"/>
      <c r="BD82" s="59"/>
      <c r="BE82" s="77"/>
      <c r="BF82" s="59"/>
      <c r="BG82" s="59"/>
      <c r="BH82" s="77"/>
      <c r="BI82" s="59"/>
      <c r="BJ82" s="59"/>
      <c r="BK82" s="77"/>
      <c r="BL82" s="59"/>
      <c r="BM82" s="59"/>
      <c r="BN82" s="77"/>
      <c r="BO82" s="59"/>
      <c r="BP82" s="59"/>
      <c r="BQ82" s="77"/>
      <c r="BR82" s="59"/>
      <c r="BS82" s="59"/>
      <c r="BT82" s="77"/>
      <c r="BU82" s="59"/>
      <c r="BV82" s="59"/>
      <c r="BW82" s="77"/>
      <c r="BX82" s="59"/>
      <c r="BY82" s="59"/>
      <c r="BZ82" s="77"/>
      <c r="CA82" s="78"/>
      <c r="CB82" s="78"/>
      <c r="CC82" s="58"/>
      <c r="CD82" s="59"/>
      <c r="CE82" s="59"/>
      <c r="CF82" s="43"/>
      <c r="CG82" s="56"/>
      <c r="CH82" s="39" t="n">
        <v>0.3</v>
      </c>
      <c r="CI82" s="39"/>
      <c r="CJ82" s="24"/>
      <c r="CK82" s="24"/>
      <c r="CL82" s="31" t="s">
        <v>20</v>
      </c>
      <c r="CM82" s="31"/>
      <c r="CN82" s="32"/>
      <c r="CO82" s="32"/>
      <c r="CP82" s="41" t="s">
        <v>74</v>
      </c>
      <c r="CQ82" s="56"/>
      <c r="CR82" s="56"/>
      <c r="CS82" s="56"/>
      <c r="CT82" s="56"/>
      <c r="CU82" s="56"/>
      <c r="CV82" s="105"/>
    </row>
    <row r="83" customFormat="false" ht="11.25" hidden="false" customHeight="true" outlineLevel="0" collapsed="false">
      <c r="AF83" s="106"/>
      <c r="AG83" s="107"/>
      <c r="AH83" s="107"/>
      <c r="AI83" s="107"/>
      <c r="AJ83" s="107"/>
      <c r="AK83" s="100"/>
      <c r="AL83" s="100"/>
      <c r="AM83" s="100"/>
      <c r="AN83" s="14"/>
      <c r="AO83" s="14"/>
      <c r="AP83" s="56"/>
      <c r="AQ83" s="108"/>
      <c r="AR83" s="108"/>
      <c r="AS83" s="87"/>
      <c r="AT83" s="87"/>
      <c r="AU83" s="87"/>
      <c r="AV83" s="77"/>
      <c r="AW83" s="64"/>
      <c r="AX83" s="64"/>
      <c r="AY83" s="77"/>
      <c r="AZ83" s="64"/>
      <c r="BA83" s="64"/>
      <c r="BB83" s="77"/>
      <c r="BC83" s="64"/>
      <c r="BD83" s="64"/>
      <c r="BE83" s="77"/>
      <c r="BF83" s="64"/>
      <c r="BG83" s="64"/>
      <c r="BH83" s="77"/>
      <c r="BI83" s="64"/>
      <c r="BJ83" s="64"/>
      <c r="BK83" s="77"/>
      <c r="BL83" s="64"/>
      <c r="BM83" s="64"/>
      <c r="BN83" s="77"/>
      <c r="BO83" s="64"/>
      <c r="BP83" s="64"/>
      <c r="BQ83" s="77"/>
      <c r="BR83" s="64"/>
      <c r="BS83" s="64"/>
      <c r="BT83" s="77"/>
      <c r="BU83" s="64"/>
      <c r="BV83" s="64"/>
      <c r="BW83" s="77"/>
      <c r="BX83" s="64"/>
      <c r="BY83" s="64"/>
      <c r="BZ83" s="77"/>
      <c r="CA83" s="82"/>
      <c r="CB83" s="82"/>
      <c r="CC83" s="58"/>
      <c r="CD83" s="64"/>
      <c r="CE83" s="64"/>
      <c r="CF83" s="43"/>
      <c r="CG83" s="56"/>
      <c r="CH83" s="30"/>
      <c r="CI83" s="30"/>
      <c r="CJ83" s="40"/>
      <c r="CK83" s="40"/>
      <c r="CL83" s="36"/>
      <c r="CM83" s="37"/>
      <c r="CN83" s="24"/>
      <c r="CO83" s="24"/>
      <c r="CP83" s="13"/>
      <c r="CQ83" s="56"/>
      <c r="CR83" s="56"/>
      <c r="CS83" s="56"/>
      <c r="CT83" s="56"/>
      <c r="CU83" s="56"/>
      <c r="CV83" s="105"/>
    </row>
    <row r="84" customFormat="false" ht="11.25" hidden="false" customHeight="true" outlineLevel="0" collapsed="false">
      <c r="AF84" s="51"/>
      <c r="AG84" s="100"/>
      <c r="AH84" s="101"/>
      <c r="AI84" s="101"/>
      <c r="AJ84" s="101"/>
      <c r="AK84" s="100"/>
      <c r="AL84" s="100"/>
      <c r="AM84" s="100"/>
      <c r="AN84" s="14"/>
      <c r="AO84" s="14"/>
      <c r="AP84" s="56"/>
      <c r="AQ84" s="108"/>
      <c r="AR84" s="108"/>
      <c r="AS84" s="87"/>
      <c r="AT84" s="87"/>
      <c r="AU84" s="87"/>
      <c r="AV84" s="83"/>
      <c r="AW84" s="67"/>
      <c r="AX84" s="67"/>
      <c r="AY84" s="83"/>
      <c r="AZ84" s="67"/>
      <c r="BA84" s="67"/>
      <c r="BB84" s="83"/>
      <c r="BC84" s="67"/>
      <c r="BD84" s="67"/>
      <c r="BE84" s="83"/>
      <c r="BF84" s="67"/>
      <c r="BG84" s="67"/>
      <c r="BH84" s="83"/>
      <c r="BI84" s="67"/>
      <c r="BJ84" s="67"/>
      <c r="BK84" s="83"/>
      <c r="BL84" s="67"/>
      <c r="BM84" s="67"/>
      <c r="BN84" s="83"/>
      <c r="BO84" s="67"/>
      <c r="BP84" s="67"/>
      <c r="BQ84" s="83"/>
      <c r="BR84" s="67"/>
      <c r="BS84" s="67"/>
      <c r="BT84" s="83"/>
      <c r="BU84" s="67"/>
      <c r="BV84" s="67"/>
      <c r="BW84" s="83"/>
      <c r="BX84" s="67"/>
      <c r="BY84" s="67"/>
      <c r="BZ84" s="83"/>
      <c r="CA84" s="84"/>
      <c r="CB84" s="84"/>
      <c r="CC84" s="66"/>
      <c r="CD84" s="67"/>
      <c r="CE84" s="67"/>
      <c r="CF84" s="43"/>
      <c r="CG84" s="56"/>
      <c r="CH84" s="39" t="n">
        <v>0.4</v>
      </c>
      <c r="CI84" s="39"/>
      <c r="CJ84" s="40"/>
      <c r="CK84" s="40"/>
      <c r="CL84" s="31" t="s">
        <v>20</v>
      </c>
      <c r="CM84" s="31"/>
      <c r="CN84" s="32"/>
      <c r="CO84" s="32"/>
      <c r="CP84" s="41" t="s">
        <v>75</v>
      </c>
      <c r="CQ84" s="56"/>
      <c r="CR84" s="56"/>
      <c r="CS84" s="56"/>
      <c r="CT84" s="56"/>
      <c r="CU84" s="56"/>
      <c r="CV84" s="102"/>
    </row>
    <row r="85" customFormat="false" ht="11.25" hidden="false" customHeight="true" outlineLevel="0" collapsed="false">
      <c r="AF85" s="51"/>
      <c r="AG85" s="100"/>
      <c r="AH85" s="101"/>
      <c r="AI85" s="101"/>
      <c r="AJ85" s="101"/>
      <c r="AK85" s="100"/>
      <c r="AL85" s="100"/>
      <c r="AM85" s="100"/>
      <c r="AN85" s="14"/>
      <c r="AO85" s="14"/>
      <c r="AP85" s="108"/>
      <c r="AQ85" s="108"/>
      <c r="AR85" s="108"/>
      <c r="AS85" s="87"/>
      <c r="AT85" s="87"/>
      <c r="AU85" s="87"/>
      <c r="AV85" s="85"/>
      <c r="AW85" s="71" t="n">
        <v>1.6</v>
      </c>
      <c r="AX85" s="71"/>
      <c r="AY85" s="85"/>
      <c r="AZ85" s="71" t="n">
        <f aca="false">ROUND($AZ$79+AW85,1)</f>
        <v>2.2</v>
      </c>
      <c r="BA85" s="71"/>
      <c r="BB85" s="85"/>
      <c r="BC85" s="71" t="n">
        <f aca="false">ROUND($BC$73+AZ85,1)</f>
        <v>3.1</v>
      </c>
      <c r="BD85" s="71"/>
      <c r="BE85" s="85"/>
      <c r="BF85" s="71" t="n">
        <f aca="false">ROUND($BF$67+BC85,1)</f>
        <v>4.5</v>
      </c>
      <c r="BG85" s="71"/>
      <c r="BH85" s="85"/>
      <c r="BI85" s="71" t="n">
        <f aca="false">ROUND($BI$61+BF85,1)</f>
        <v>5.6</v>
      </c>
      <c r="BJ85" s="71"/>
      <c r="BK85" s="85"/>
      <c r="BL85" s="71" t="n">
        <f aca="false">ROUND($BL$55+BI85,1)</f>
        <v>6.4</v>
      </c>
      <c r="BM85" s="71"/>
      <c r="BN85" s="85"/>
      <c r="BO85" s="71" t="n">
        <f aca="false">ROUND($BO$49+BL85,1)</f>
        <v>7.6</v>
      </c>
      <c r="BP85" s="71"/>
      <c r="BQ85" s="85"/>
      <c r="BR85" s="71" t="n">
        <f aca="false">ROUND($BR$43+BO85,1)</f>
        <v>8.5</v>
      </c>
      <c r="BS85" s="71"/>
      <c r="BT85" s="85"/>
      <c r="BU85" s="71" t="n">
        <f aca="false">ROUND($BU$37+BR85,1)</f>
        <v>11.3</v>
      </c>
      <c r="BV85" s="71"/>
      <c r="BW85" s="85"/>
      <c r="BX85" s="86" t="n">
        <f aca="false">ROUND($BX$31+BU85,1)</f>
        <v>12.8</v>
      </c>
      <c r="BY85" s="86"/>
      <c r="BZ85" s="85"/>
      <c r="CA85" s="86" t="n">
        <f aca="false">ROUND($CA$25+BX85,1)</f>
        <v>13.9</v>
      </c>
      <c r="CB85" s="86"/>
      <c r="CC85" s="70"/>
      <c r="CD85" s="71" t="n">
        <v>1</v>
      </c>
      <c r="CE85" s="71"/>
      <c r="CF85" s="43"/>
      <c r="CG85" s="56"/>
      <c r="CH85" s="30"/>
      <c r="CI85" s="30"/>
      <c r="CJ85" s="24"/>
      <c r="CK85" s="24"/>
      <c r="CL85" s="36"/>
      <c r="CM85" s="37"/>
      <c r="CN85" s="24"/>
      <c r="CO85" s="24"/>
      <c r="CP85" s="13"/>
      <c r="CQ85" s="56"/>
      <c r="CR85" s="56"/>
      <c r="CS85" s="56"/>
      <c r="CT85" s="56"/>
      <c r="CU85" s="56"/>
      <c r="CV85" s="105"/>
      <c r="CW85" s="105"/>
      <c r="CX85" s="56"/>
      <c r="CY85" s="56"/>
      <c r="CZ85" s="109"/>
      <c r="DA85" s="109"/>
      <c r="DB85" s="101"/>
      <c r="DC85" s="101"/>
      <c r="DD85" s="56"/>
      <c r="DE85" s="56"/>
      <c r="DF85" s="56"/>
    </row>
    <row r="86" customFormat="false" ht="11.25" hidden="false" customHeight="true" outlineLevel="0" collapsed="false">
      <c r="AF86" s="51"/>
      <c r="AG86" s="100"/>
      <c r="AH86" s="101"/>
      <c r="AI86" s="101"/>
      <c r="AJ86" s="101"/>
      <c r="AK86" s="100"/>
      <c r="AL86" s="100"/>
      <c r="AM86" s="100"/>
      <c r="AN86" s="110"/>
      <c r="AO86" s="111"/>
      <c r="AP86" s="87" t="s">
        <v>64</v>
      </c>
      <c r="AQ86" s="87"/>
      <c r="AR86" s="87"/>
      <c r="AS86" s="73"/>
      <c r="AT86" s="55" t="n">
        <f aca="false">LOOKUP(AT91,'申請上限運賃額（旧）'!$A$2:$A$2225,'申請上限運賃額（旧）'!$B$2:$B$2225)</f>
        <v>180</v>
      </c>
      <c r="AU86" s="55"/>
      <c r="AV86" s="73"/>
      <c r="AW86" s="55" t="n">
        <f aca="false">LOOKUP(AW91,'申請上限運賃額（旧）'!$A$2:$A$2225,'申請上限運賃額（旧）'!$B$2:$B$2225)</f>
        <v>230</v>
      </c>
      <c r="AX86" s="55"/>
      <c r="AY86" s="73"/>
      <c r="AZ86" s="55" t="n">
        <f aca="false">LOOKUP(AZ91,'申請上限運賃額（旧）'!$A$2:$A$2225,'申請上限運賃額（旧）'!$B$2:$B$2225)</f>
        <v>260</v>
      </c>
      <c r="BA86" s="55"/>
      <c r="BB86" s="73"/>
      <c r="BC86" s="55" t="n">
        <f aca="false">LOOKUP(BC91,'申請上限運賃額（旧）'!$A$2:$A$2225,'申請上限運賃額（旧）'!$B$2:$B$2225)</f>
        <v>300</v>
      </c>
      <c r="BD86" s="55"/>
      <c r="BE86" s="73"/>
      <c r="BF86" s="55" t="n">
        <f aca="false">LOOKUP(BF91,'申請上限運賃額（旧）'!$A$2:$A$2225,'申請上限運賃額（旧）'!$B$2:$B$2225)</f>
        <v>380</v>
      </c>
      <c r="BG86" s="55"/>
      <c r="BH86" s="73"/>
      <c r="BI86" s="55" t="n">
        <f aca="false">LOOKUP(BI91,'申請上限運賃額（旧）'!$A$2:$A$2225,'申請上限運賃額（旧）'!$B$2:$B$2225)</f>
        <v>430</v>
      </c>
      <c r="BJ86" s="55"/>
      <c r="BK86" s="73"/>
      <c r="BL86" s="55" t="n">
        <f aca="false">LOOKUP(BL91,'申請上限運賃額（旧）'!$A$2:$A$2225,'申請上限運賃額（旧）'!$B$2:$B$2225)</f>
        <v>470</v>
      </c>
      <c r="BM86" s="55"/>
      <c r="BN86" s="73"/>
      <c r="BO86" s="55" t="n">
        <f aca="false">LOOKUP(BO91,'申請上限運賃額（旧）'!$A$2:$A$2225,'申請上限運賃額（旧）'!$B$2:$B$2225)</f>
        <v>530</v>
      </c>
      <c r="BP86" s="55"/>
      <c r="BQ86" s="73"/>
      <c r="BR86" s="55" t="n">
        <f aca="false">LOOKUP(BR91,'申請上限運賃額（旧）'!$A$2:$A$2225,'申請上限運賃額（旧）'!$B$2:$B$2225)</f>
        <v>580</v>
      </c>
      <c r="BS86" s="55"/>
      <c r="BT86" s="73"/>
      <c r="BU86" s="55" t="n">
        <f aca="false">LOOKUP(BU91,'申請上限運賃額（旧）'!$A$2:$A$2225,'申請上限運賃額（旧）'!$B$2:$B$2225)</f>
        <v>700</v>
      </c>
      <c r="BV86" s="55"/>
      <c r="BW86" s="73"/>
      <c r="BX86" s="55" t="n">
        <f aca="false">LOOKUP(BX91,'申請上限運賃額（旧）'!$A$2:$A$2225,'申請上限運賃額（旧）'!$B$2:$B$2225)</f>
        <v>770</v>
      </c>
      <c r="BY86" s="55"/>
      <c r="BZ86" s="73"/>
      <c r="CA86" s="74" t="n">
        <f aca="false">LOOKUP(CA91,'申請上限運賃額（旧）'!$A$2:$A$2225,'申請上限運賃額（旧）'!$B$2:$B$2225)</f>
        <v>810</v>
      </c>
      <c r="CB86" s="74"/>
      <c r="CC86" s="54"/>
      <c r="CD86" s="55" t="n">
        <f aca="false">LOOKUP(CD91,'申請上限運賃額（旧）'!$A$2:$A$2225,'申請上限運賃額（旧）'!$B$2:$B$2225)</f>
        <v>190</v>
      </c>
      <c r="CE86" s="55"/>
      <c r="CH86" s="39" t="n">
        <v>0.5</v>
      </c>
      <c r="CI86" s="39"/>
      <c r="CJ86" s="40"/>
      <c r="CK86" s="40"/>
      <c r="CL86" s="31" t="s">
        <v>18</v>
      </c>
      <c r="CM86" s="31"/>
      <c r="CN86" s="32"/>
      <c r="CO86" s="32"/>
      <c r="CP86" s="33" t="s">
        <v>16</v>
      </c>
      <c r="CQ86" s="56"/>
      <c r="CR86" s="56"/>
      <c r="CS86" s="56"/>
      <c r="CT86" s="56"/>
      <c r="CU86" s="56"/>
      <c r="CV86" s="102"/>
      <c r="CW86" s="102"/>
      <c r="CX86" s="112"/>
      <c r="CY86" s="112"/>
      <c r="CZ86" s="112"/>
      <c r="DA86" s="112"/>
      <c r="DB86" s="112"/>
      <c r="DC86" s="112"/>
      <c r="DD86" s="56"/>
      <c r="DE86" s="56"/>
      <c r="DF86" s="56"/>
    </row>
    <row r="87" customFormat="false" ht="11.25" hidden="false" customHeight="true" outlineLevel="0" collapsed="false">
      <c r="AF87" s="51"/>
      <c r="AG87" s="100"/>
      <c r="AH87" s="101"/>
      <c r="AI87" s="101"/>
      <c r="AJ87" s="101"/>
      <c r="AK87" s="100"/>
      <c r="AL87" s="100"/>
      <c r="AM87" s="110"/>
      <c r="AN87" s="110"/>
      <c r="AO87" s="111"/>
      <c r="AP87" s="87"/>
      <c r="AQ87" s="87"/>
      <c r="AR87" s="87"/>
      <c r="AS87" s="77" t="str">
        <f aca="false">IF(AT87&gt;AT86,"●",IF(AT87&lt;(AT86*0.8),"□",""))</f>
        <v/>
      </c>
      <c r="AT87" s="59" t="n">
        <v>180</v>
      </c>
      <c r="AU87" s="59"/>
      <c r="AV87" s="77" t="str">
        <f aca="false">IF(AW87&gt;AW86,"●",IF(AW87&lt;(AW86*0.8),"□",""))</f>
        <v/>
      </c>
      <c r="AW87" s="59" t="n">
        <v>220</v>
      </c>
      <c r="AX87" s="59"/>
      <c r="AY87" s="77" t="str">
        <f aca="false">IF(AZ87&gt;AZ86,"●",IF(AZ87&lt;(AZ86*0.8),"□",""))</f>
        <v/>
      </c>
      <c r="AZ87" s="59" t="n">
        <v>250</v>
      </c>
      <c r="BA87" s="59"/>
      <c r="BB87" s="77" t="str">
        <f aca="false">IF(BC87&gt;BC86,"●",IF(BC87&lt;(BC86*0.8),"□",""))</f>
        <v/>
      </c>
      <c r="BC87" s="59" t="n">
        <v>290</v>
      </c>
      <c r="BD87" s="59"/>
      <c r="BE87" s="77" t="str">
        <f aca="false">IF(BF87&gt;BF86,"●",IF(BF87&lt;(BF86*0.8),"□",""))</f>
        <v/>
      </c>
      <c r="BF87" s="59" t="n">
        <v>370</v>
      </c>
      <c r="BG87" s="59"/>
      <c r="BH87" s="77" t="str">
        <f aca="false">IF(BI87&gt;BI86,"●",IF(BI87&lt;(BI86*0.8),"□",""))</f>
        <v/>
      </c>
      <c r="BI87" s="59" t="n">
        <v>420</v>
      </c>
      <c r="BJ87" s="59"/>
      <c r="BK87" s="77" t="str">
        <f aca="false">IF(BL87&gt;BL86,"●",IF(BL87&lt;(BL86*0.8),"□",""))</f>
        <v/>
      </c>
      <c r="BL87" s="59" t="n">
        <v>450</v>
      </c>
      <c r="BM87" s="59"/>
      <c r="BN87" s="77" t="str">
        <f aca="false">IF(BO87&gt;BO86,"●",IF(BO87&lt;(BO86*0.8),"□",""))</f>
        <v/>
      </c>
      <c r="BO87" s="59" t="n">
        <v>510</v>
      </c>
      <c r="BP87" s="59"/>
      <c r="BQ87" s="77" t="str">
        <f aca="false">IF(BR87&gt;BR86,"●",IF(BR87&lt;(BR86*0.8),"□",""))</f>
        <v/>
      </c>
      <c r="BR87" s="59" t="n">
        <v>560</v>
      </c>
      <c r="BS87" s="59"/>
      <c r="BT87" s="77" t="str">
        <f aca="false">IF(BU87&gt;BU86,"●",IF(BU87&lt;(BU86*0.8),"□",""))</f>
        <v/>
      </c>
      <c r="BU87" s="89" t="n">
        <v>590</v>
      </c>
      <c r="BV87" s="89"/>
      <c r="BW87" s="77" t="str">
        <f aca="false">IF(BX87&gt;BX86,"●",IF(BX87&lt;(BX86*0.8),"□",""))</f>
        <v>□</v>
      </c>
      <c r="BX87" s="59" t="n">
        <v>610</v>
      </c>
      <c r="BY87" s="59"/>
      <c r="BZ87" s="77" t="str">
        <f aca="false">IF(CA87&gt;CA86,"●",IF(CA87&lt;(CA86*0.8),"□",""))</f>
        <v/>
      </c>
      <c r="CA87" s="78" t="n">
        <v>660</v>
      </c>
      <c r="CB87" s="78"/>
      <c r="CC87" s="58" t="str">
        <f aca="false">IF(CD87&gt;CD86,"●",IF(CD87&lt;(CD86*0.8),"□",""))</f>
        <v/>
      </c>
      <c r="CD87" s="59" t="n">
        <v>190</v>
      </c>
      <c r="CE87" s="59"/>
      <c r="CH87" s="105"/>
      <c r="CI87" s="105"/>
      <c r="CJ87" s="56"/>
      <c r="CK87" s="56"/>
      <c r="CL87" s="101"/>
      <c r="CM87" s="101"/>
      <c r="CN87" s="101"/>
      <c r="CO87" s="101"/>
      <c r="CP87" s="56"/>
      <c r="CQ87" s="56"/>
      <c r="CR87" s="56"/>
      <c r="CS87" s="56"/>
      <c r="CT87" s="56"/>
      <c r="CU87" s="56"/>
      <c r="CV87" s="105"/>
      <c r="CW87" s="105"/>
      <c r="CX87" s="56"/>
      <c r="CY87" s="56"/>
      <c r="CZ87" s="101"/>
      <c r="DA87" s="101"/>
      <c r="DB87" s="101"/>
      <c r="DC87" s="101"/>
      <c r="DD87" s="56"/>
      <c r="DE87" s="56"/>
      <c r="DF87" s="56"/>
    </row>
    <row r="88" customFormat="false" ht="11.25" hidden="false" customHeight="true" outlineLevel="0" collapsed="false">
      <c r="AF88" s="51"/>
      <c r="AG88" s="100"/>
      <c r="AH88" s="101"/>
      <c r="AI88" s="101"/>
      <c r="AJ88" s="101"/>
      <c r="AK88" s="100"/>
      <c r="AL88" s="100"/>
      <c r="AM88" s="110"/>
      <c r="AN88" s="110"/>
      <c r="AO88" s="111"/>
      <c r="AP88" s="87"/>
      <c r="AQ88" s="87"/>
      <c r="AR88" s="87"/>
      <c r="AS88" s="77"/>
      <c r="AT88" s="59"/>
      <c r="AU88" s="59"/>
      <c r="AV88" s="77"/>
      <c r="AW88" s="59"/>
      <c r="AX88" s="59"/>
      <c r="AY88" s="77"/>
      <c r="AZ88" s="59"/>
      <c r="BA88" s="59"/>
      <c r="BB88" s="77"/>
      <c r="BC88" s="59"/>
      <c r="BD88" s="59"/>
      <c r="BE88" s="77"/>
      <c r="BF88" s="59"/>
      <c r="BG88" s="59"/>
      <c r="BH88" s="77"/>
      <c r="BI88" s="59"/>
      <c r="BJ88" s="59"/>
      <c r="BK88" s="77"/>
      <c r="BL88" s="59"/>
      <c r="BM88" s="59"/>
      <c r="BN88" s="77"/>
      <c r="BO88" s="59"/>
      <c r="BP88" s="59"/>
      <c r="BQ88" s="77"/>
      <c r="BR88" s="59"/>
      <c r="BS88" s="59"/>
      <c r="BT88" s="77"/>
      <c r="BU88" s="59"/>
      <c r="BV88" s="59"/>
      <c r="BW88" s="77"/>
      <c r="BX88" s="59"/>
      <c r="BY88" s="59"/>
      <c r="BZ88" s="77"/>
      <c r="CA88" s="78"/>
      <c r="CB88" s="78"/>
      <c r="CC88" s="58"/>
      <c r="CD88" s="59"/>
      <c r="CE88" s="59"/>
      <c r="CH88" s="105"/>
      <c r="CI88" s="102"/>
      <c r="CJ88" s="112"/>
      <c r="CK88" s="112"/>
      <c r="CL88" s="101"/>
      <c r="CM88" s="101"/>
      <c r="CN88" s="112"/>
      <c r="CO88" s="112"/>
      <c r="CP88" s="56"/>
      <c r="CQ88" s="56"/>
      <c r="CR88" s="56"/>
      <c r="CS88" s="56"/>
      <c r="CT88" s="56"/>
      <c r="CU88" s="56"/>
      <c r="CV88" s="105"/>
      <c r="CW88" s="102"/>
      <c r="CX88" s="112"/>
      <c r="CY88" s="112"/>
      <c r="CZ88" s="101"/>
      <c r="DA88" s="101"/>
      <c r="DB88" s="112"/>
      <c r="DC88" s="112"/>
      <c r="DD88" s="56"/>
      <c r="DE88" s="56"/>
      <c r="DF88" s="56"/>
    </row>
    <row r="89" customFormat="false" ht="11.25" hidden="false" customHeight="true" outlineLevel="0" collapsed="false">
      <c r="AF89" s="51"/>
      <c r="AG89" s="100"/>
      <c r="AH89" s="101"/>
      <c r="AI89" s="101"/>
      <c r="AJ89" s="101"/>
      <c r="AK89" s="100"/>
      <c r="AL89" s="100"/>
      <c r="AM89" s="110"/>
      <c r="AN89" s="110"/>
      <c r="AO89" s="111"/>
      <c r="AP89" s="87"/>
      <c r="AQ89" s="87"/>
      <c r="AR89" s="87"/>
      <c r="AS89" s="77"/>
      <c r="AT89" s="64"/>
      <c r="AU89" s="64"/>
      <c r="AV89" s="77"/>
      <c r="AW89" s="64"/>
      <c r="AX89" s="64"/>
      <c r="AY89" s="77"/>
      <c r="AZ89" s="64"/>
      <c r="BA89" s="64"/>
      <c r="BB89" s="77"/>
      <c r="BC89" s="64"/>
      <c r="BD89" s="64"/>
      <c r="BE89" s="77"/>
      <c r="BF89" s="64"/>
      <c r="BG89" s="64"/>
      <c r="BH89" s="77"/>
      <c r="BI89" s="64"/>
      <c r="BJ89" s="64"/>
      <c r="BK89" s="77"/>
      <c r="BL89" s="64"/>
      <c r="BM89" s="64"/>
      <c r="BN89" s="77"/>
      <c r="BO89" s="64"/>
      <c r="BP89" s="64"/>
      <c r="BQ89" s="77"/>
      <c r="BR89" s="64"/>
      <c r="BS89" s="64"/>
      <c r="BT89" s="77"/>
      <c r="BU89" s="64"/>
      <c r="BV89" s="64"/>
      <c r="BW89" s="77"/>
      <c r="BX89" s="64"/>
      <c r="BY89" s="64"/>
      <c r="BZ89" s="77"/>
      <c r="CA89" s="82"/>
      <c r="CB89" s="82"/>
      <c r="CC89" s="58"/>
      <c r="CD89" s="64"/>
      <c r="CE89" s="64"/>
      <c r="CH89" s="105"/>
      <c r="CI89" s="105"/>
      <c r="CJ89" s="56"/>
      <c r="CK89" s="56"/>
      <c r="CL89" s="112"/>
      <c r="CM89" s="112"/>
      <c r="CN89" s="101"/>
      <c r="CO89" s="101"/>
      <c r="CP89" s="56"/>
      <c r="CQ89" s="56"/>
      <c r="CR89" s="56"/>
      <c r="CS89" s="56"/>
      <c r="CT89" s="56"/>
      <c r="CU89" s="56"/>
      <c r="CV89" s="105"/>
      <c r="CW89" s="105"/>
      <c r="CX89" s="56"/>
      <c r="CY89" s="56"/>
      <c r="CZ89" s="112"/>
      <c r="DA89" s="112"/>
      <c r="DB89" s="101"/>
      <c r="DC89" s="101"/>
      <c r="DD89" s="56"/>
      <c r="DE89" s="56"/>
      <c r="DF89" s="56"/>
    </row>
    <row r="90" customFormat="false" ht="11.25" hidden="false" customHeight="true" outlineLevel="0" collapsed="false">
      <c r="AG90" s="14"/>
      <c r="AH90" s="14"/>
      <c r="AI90" s="14"/>
      <c r="AJ90" s="14"/>
      <c r="AK90" s="14"/>
      <c r="AL90" s="14"/>
      <c r="AM90" s="110"/>
      <c r="AN90" s="110"/>
      <c r="AO90" s="111"/>
      <c r="AP90" s="87"/>
      <c r="AQ90" s="87"/>
      <c r="AR90" s="87"/>
      <c r="AS90" s="83"/>
      <c r="AT90" s="67"/>
      <c r="AU90" s="67"/>
      <c r="AV90" s="83"/>
      <c r="AW90" s="67"/>
      <c r="AX90" s="67"/>
      <c r="AY90" s="83"/>
      <c r="AZ90" s="67"/>
      <c r="BA90" s="67"/>
      <c r="BB90" s="83"/>
      <c r="BC90" s="67"/>
      <c r="BD90" s="67"/>
      <c r="BE90" s="83"/>
      <c r="BF90" s="67"/>
      <c r="BG90" s="67"/>
      <c r="BH90" s="83"/>
      <c r="BI90" s="67"/>
      <c r="BJ90" s="67"/>
      <c r="BK90" s="83"/>
      <c r="BL90" s="67"/>
      <c r="BM90" s="67"/>
      <c r="BN90" s="83"/>
      <c r="BO90" s="67"/>
      <c r="BP90" s="67"/>
      <c r="BQ90" s="83"/>
      <c r="BR90" s="67"/>
      <c r="BS90" s="67"/>
      <c r="BT90" s="83"/>
      <c r="BU90" s="67"/>
      <c r="BV90" s="67"/>
      <c r="BW90" s="83"/>
      <c r="BX90" s="67"/>
      <c r="BY90" s="67"/>
      <c r="BZ90" s="83"/>
      <c r="CA90" s="84"/>
      <c r="CB90" s="84"/>
      <c r="CC90" s="66"/>
      <c r="CD90" s="67"/>
      <c r="CE90" s="67"/>
      <c r="CH90" s="105"/>
      <c r="CI90" s="105"/>
      <c r="CJ90" s="112"/>
      <c r="CK90" s="112"/>
      <c r="CL90" s="101"/>
      <c r="CM90" s="101"/>
      <c r="CN90" s="112"/>
      <c r="CO90" s="112"/>
      <c r="CP90" s="56"/>
      <c r="CQ90" s="56"/>
      <c r="CR90" s="56"/>
      <c r="CS90" s="56"/>
      <c r="CT90" s="56"/>
      <c r="CU90" s="56"/>
      <c r="CV90" s="105"/>
      <c r="CW90" s="105"/>
      <c r="CX90" s="112"/>
      <c r="CY90" s="112"/>
      <c r="CZ90" s="101"/>
      <c r="DA90" s="101"/>
      <c r="DB90" s="112"/>
      <c r="DC90" s="112"/>
      <c r="DD90" s="56"/>
      <c r="DE90" s="56"/>
      <c r="DF90" s="56"/>
    </row>
    <row r="91" customFormat="false" ht="11.25" hidden="false" customHeight="true" outlineLevel="0" collapsed="false">
      <c r="AG91" s="14"/>
      <c r="AH91" s="14"/>
      <c r="AI91" s="14"/>
      <c r="AJ91" s="14"/>
      <c r="AK91" s="14"/>
      <c r="AL91" s="14"/>
      <c r="AM91" s="113"/>
      <c r="AN91" s="113"/>
      <c r="AO91" s="114"/>
      <c r="AP91" s="87"/>
      <c r="AQ91" s="87"/>
      <c r="AR91" s="87"/>
      <c r="AS91" s="85"/>
      <c r="AT91" s="71" t="n">
        <v>0.9</v>
      </c>
      <c r="AU91" s="71"/>
      <c r="AV91" s="85"/>
      <c r="AW91" s="71" t="n">
        <f aca="false">ROUND($AW$85+AT91,1)</f>
        <v>2.5</v>
      </c>
      <c r="AX91" s="71"/>
      <c r="AY91" s="85"/>
      <c r="AZ91" s="71" t="n">
        <f aca="false">ROUND($AZ$79+AW91,1)</f>
        <v>3.1</v>
      </c>
      <c r="BA91" s="71"/>
      <c r="BB91" s="85"/>
      <c r="BC91" s="71" t="n">
        <f aca="false">ROUND($BC$73+AZ91,1)</f>
        <v>4</v>
      </c>
      <c r="BD91" s="71"/>
      <c r="BE91" s="85"/>
      <c r="BF91" s="71" t="n">
        <f aca="false">ROUND($BF$67+BC91,1)</f>
        <v>5.4</v>
      </c>
      <c r="BG91" s="71"/>
      <c r="BH91" s="85"/>
      <c r="BI91" s="71" t="n">
        <f aca="false">ROUND($BI$61+BF91,1)</f>
        <v>6.5</v>
      </c>
      <c r="BJ91" s="71"/>
      <c r="BK91" s="85"/>
      <c r="BL91" s="71" t="n">
        <f aca="false">ROUND($BL$55+BI91,1)</f>
        <v>7.3</v>
      </c>
      <c r="BM91" s="71"/>
      <c r="BN91" s="85"/>
      <c r="BO91" s="71" t="n">
        <f aca="false">ROUND($BO$49+BL91,1)</f>
        <v>8.5</v>
      </c>
      <c r="BP91" s="71"/>
      <c r="BQ91" s="85"/>
      <c r="BR91" s="71" t="n">
        <f aca="false">ROUND($BR$43+BO91,1)</f>
        <v>9.4</v>
      </c>
      <c r="BS91" s="71"/>
      <c r="BT91" s="85"/>
      <c r="BU91" s="71" t="n">
        <f aca="false">ROUND($BU$37+BR91,1)</f>
        <v>12.2</v>
      </c>
      <c r="BV91" s="71"/>
      <c r="BW91" s="85"/>
      <c r="BX91" s="86" t="n">
        <f aca="false">ROUND($BX$31+BU91,1)</f>
        <v>13.7</v>
      </c>
      <c r="BY91" s="86"/>
      <c r="BZ91" s="85"/>
      <c r="CA91" s="86" t="n">
        <f aca="false">ROUND($CA$25+BX91,1)</f>
        <v>14.8</v>
      </c>
      <c r="CB91" s="86"/>
      <c r="CC91" s="70"/>
      <c r="CD91" s="71" t="n">
        <f aca="false">ROUND($CD$85+AT91,1)</f>
        <v>1.9</v>
      </c>
      <c r="CE91" s="71"/>
      <c r="CH91" s="105"/>
      <c r="CI91" s="105"/>
      <c r="CJ91" s="112"/>
      <c r="CK91" s="112"/>
      <c r="CL91" s="112"/>
      <c r="CM91" s="112"/>
      <c r="CN91" s="112"/>
      <c r="CO91" s="112"/>
      <c r="CP91" s="56"/>
      <c r="CQ91" s="56"/>
      <c r="CR91" s="56"/>
      <c r="CS91" s="56"/>
      <c r="CT91" s="56"/>
      <c r="CU91" s="56"/>
      <c r="CV91" s="105"/>
      <c r="CW91" s="105"/>
      <c r="CX91" s="112"/>
      <c r="CY91" s="112"/>
      <c r="CZ91" s="112"/>
      <c r="DA91" s="112"/>
      <c r="DB91" s="112"/>
      <c r="DC91" s="112"/>
      <c r="DD91" s="56"/>
      <c r="DE91" s="56"/>
      <c r="DF91" s="56"/>
    </row>
    <row r="92" customFormat="false" ht="11.25" hidden="false" customHeight="true" outlineLevel="0" collapsed="false">
      <c r="AG92" s="14"/>
      <c r="AH92" s="14"/>
      <c r="AI92" s="14"/>
      <c r="AJ92" s="14"/>
      <c r="AK92" s="14"/>
      <c r="AL92" s="14"/>
      <c r="AM92" s="87" t="s">
        <v>67</v>
      </c>
      <c r="AN92" s="87"/>
      <c r="AO92" s="87"/>
      <c r="AP92" s="73"/>
      <c r="AQ92" s="55" t="n">
        <f aca="false">LOOKUP(AQ97,'申請上限運賃額（旧）'!$A$2:$A$2225,'申請上限運賃額（旧）'!$B$2:$B$2225)</f>
        <v>180</v>
      </c>
      <c r="AR92" s="55"/>
      <c r="AS92" s="73"/>
      <c r="AT92" s="55" t="n">
        <f aca="false">LOOKUP(AT97,'申請上限運賃額（旧）'!$A$2:$A$2225,'申請上限運賃額（旧）'!$B$2:$B$2225)</f>
        <v>180</v>
      </c>
      <c r="AU92" s="55"/>
      <c r="AV92" s="73"/>
      <c r="AW92" s="55" t="n">
        <f aca="false">LOOKUP(AW97,'申請上限運賃額（旧）'!$A$2:$A$2225,'申請上限運賃額（旧）'!$B$2:$B$2225)</f>
        <v>270</v>
      </c>
      <c r="AX92" s="55"/>
      <c r="AY92" s="73"/>
      <c r="AZ92" s="55" t="n">
        <f aca="false">LOOKUP(AZ97,'申請上限運賃額（旧）'!$A$2:$A$2225,'申請上限運賃額（旧）'!$B$2:$B$2225)</f>
        <v>300</v>
      </c>
      <c r="BA92" s="55"/>
      <c r="BB92" s="73"/>
      <c r="BC92" s="55" t="n">
        <f aca="false">LOOKUP(BC97,'申請上限運賃額（旧）'!$A$2:$A$2225,'申請上限運賃額（旧）'!$B$2:$B$2225)</f>
        <v>350</v>
      </c>
      <c r="BD92" s="55"/>
      <c r="BE92" s="73"/>
      <c r="BF92" s="55" t="n">
        <f aca="false">LOOKUP(BF97,'申請上限運賃額（旧）'!$A$2:$A$2225,'申請上限運賃額（旧）'!$B$2:$B$2225)</f>
        <v>420</v>
      </c>
      <c r="BG92" s="55"/>
      <c r="BH92" s="73"/>
      <c r="BI92" s="55" t="n">
        <f aca="false">LOOKUP(BI97,'申請上限運賃額（旧）'!$A$2:$A$2225,'申請上限運賃額（旧）'!$B$2:$B$2225)</f>
        <v>480</v>
      </c>
      <c r="BJ92" s="55"/>
      <c r="BK92" s="73"/>
      <c r="BL92" s="55" t="n">
        <f aca="false">LOOKUP(BL97,'申請上限運賃額（旧）'!$A$2:$A$2225,'申請上限運賃額（旧）'!$B$2:$B$2225)</f>
        <v>510</v>
      </c>
      <c r="BM92" s="55"/>
      <c r="BN92" s="73"/>
      <c r="BO92" s="55" t="n">
        <f aca="false">LOOKUP(BO97,'申請上限運賃額（旧）'!$A$2:$A$2225,'申請上限運賃額（旧）'!$B$2:$B$2225)</f>
        <v>580</v>
      </c>
      <c r="BP92" s="55"/>
      <c r="BQ92" s="73"/>
      <c r="BR92" s="55" t="n">
        <f aca="false">LOOKUP(BR97,'申請上限運賃額（旧）'!$A$2:$A$2225,'申請上限運賃額（旧）'!$B$2:$B$2225)</f>
        <v>620</v>
      </c>
      <c r="BS92" s="55"/>
      <c r="BT92" s="73"/>
      <c r="BU92" s="55" t="n">
        <f aca="false">LOOKUP(BU97,'申請上限運賃額（旧）'!$A$2:$A$2225,'申請上限運賃額（旧）'!$B$2:$B$2225)</f>
        <v>730</v>
      </c>
      <c r="BV92" s="55"/>
      <c r="BW92" s="73"/>
      <c r="BX92" s="55" t="n">
        <f aca="false">LOOKUP(BX97,'申請上限運賃額（旧）'!$A$2:$A$2225,'申請上限運賃額（旧）'!$B$2:$B$2225)</f>
        <v>800</v>
      </c>
      <c r="BY92" s="55"/>
      <c r="BZ92" s="73"/>
      <c r="CA92" s="74" t="n">
        <f aca="false">LOOKUP(CA97,'申請上限運賃額（旧）'!$A$2:$A$2225,'申請上限運賃額（旧）'!$B$2:$B$2225)</f>
        <v>840</v>
      </c>
      <c r="CB92" s="74"/>
      <c r="CC92" s="54"/>
      <c r="CD92" s="55" t="n">
        <f aca="false">LOOKUP(CD97,'申請上限運賃額（旧）'!$A$2:$A$2225,'申請上限運賃額（旧）'!$B$2:$B$2225)</f>
        <v>240</v>
      </c>
      <c r="CE92" s="55"/>
      <c r="CH92" s="105"/>
      <c r="CI92" s="105"/>
      <c r="CJ92" s="56"/>
      <c r="CK92" s="56"/>
      <c r="CL92" s="101"/>
      <c r="CM92" s="101"/>
      <c r="CN92" s="101"/>
      <c r="CO92" s="101"/>
      <c r="CP92" s="56"/>
      <c r="CQ92" s="56"/>
      <c r="CR92" s="56"/>
      <c r="CS92" s="56"/>
      <c r="CT92" s="56"/>
      <c r="CU92" s="56"/>
      <c r="CV92" s="105"/>
      <c r="CW92" s="105"/>
      <c r="CX92" s="56"/>
      <c r="CY92" s="56"/>
      <c r="CZ92" s="101"/>
      <c r="DA92" s="101"/>
      <c r="DB92" s="101"/>
      <c r="DC92" s="101"/>
      <c r="DD92" s="56"/>
      <c r="DE92" s="56"/>
      <c r="DF92" s="56"/>
    </row>
    <row r="93" customFormat="false" ht="11.25" hidden="false" customHeight="true" outlineLevel="0" collapsed="false">
      <c r="AG93" s="14"/>
      <c r="AH93" s="14"/>
      <c r="AI93" s="14"/>
      <c r="AJ93" s="14"/>
      <c r="AK93" s="14"/>
      <c r="AL93" s="14"/>
      <c r="AM93" s="87"/>
      <c r="AN93" s="87"/>
      <c r="AO93" s="87"/>
      <c r="AP93" s="77" t="str">
        <f aca="false">IF(AQ93&gt;AQ92,"●",IF(AQ93&lt;(AQ92*0.8),"□",""))</f>
        <v/>
      </c>
      <c r="AQ93" s="59" t="n">
        <v>180</v>
      </c>
      <c r="AR93" s="59"/>
      <c r="AS93" s="77" t="str">
        <f aca="false">IF(AT93&gt;AT92,"●",IF(AT93&lt;(AT92*0.8),"□",""))</f>
        <v/>
      </c>
      <c r="AT93" s="59" t="n">
        <v>180</v>
      </c>
      <c r="AU93" s="59"/>
      <c r="AV93" s="77" t="str">
        <f aca="false">IF(AW93&gt;AW92,"●",IF(AW93&lt;(AW92*0.8),"□",""))</f>
        <v/>
      </c>
      <c r="AW93" s="59" t="n">
        <v>260</v>
      </c>
      <c r="AX93" s="59"/>
      <c r="AY93" s="77" t="str">
        <f aca="false">IF(AZ93&gt;AZ92,"●",IF(AZ93&lt;(AZ92*0.8),"□",""))</f>
        <v/>
      </c>
      <c r="AZ93" s="59" t="n">
        <v>290</v>
      </c>
      <c r="BA93" s="59"/>
      <c r="BB93" s="77" t="str">
        <f aca="false">IF(BC93&gt;BC92,"●",IF(BC93&lt;(BC92*0.8),"□",""))</f>
        <v/>
      </c>
      <c r="BC93" s="59" t="n">
        <v>340</v>
      </c>
      <c r="BD93" s="59"/>
      <c r="BE93" s="77" t="str">
        <f aca="false">IF(BF93&gt;BF92,"●",IF(BF93&lt;(BF92*0.8),"□",""))</f>
        <v/>
      </c>
      <c r="BF93" s="59" t="n">
        <v>410</v>
      </c>
      <c r="BG93" s="59"/>
      <c r="BH93" s="77" t="str">
        <f aca="false">IF(BI93&gt;BI92,"●",IF(BI93&lt;(BI92*0.8),"□",""))</f>
        <v/>
      </c>
      <c r="BI93" s="59" t="n">
        <v>460</v>
      </c>
      <c r="BJ93" s="59"/>
      <c r="BK93" s="77" t="str">
        <f aca="false">IF(BL93&gt;BL92,"●",IF(BL93&lt;(BL92*0.8),"□",""))</f>
        <v/>
      </c>
      <c r="BL93" s="59" t="n">
        <v>490</v>
      </c>
      <c r="BM93" s="59"/>
      <c r="BN93" s="77" t="str">
        <f aca="false">IF(BO93&gt;BO92,"●",IF(BO93&lt;(BO92*0.8),"□",""))</f>
        <v/>
      </c>
      <c r="BO93" s="59" t="n">
        <v>560</v>
      </c>
      <c r="BP93" s="59"/>
      <c r="BQ93" s="77" t="str">
        <f aca="false">IF(BR93&gt;BR92,"●",IF(BR93&lt;(BR92*0.8),"□",""))</f>
        <v/>
      </c>
      <c r="BR93" s="59" t="n">
        <v>590</v>
      </c>
      <c r="BS93" s="59"/>
      <c r="BT93" s="77" t="str">
        <f aca="false">IF(BU93&gt;BU92,"●",IF(BU93&lt;(BU92*0.8),"□",""))</f>
        <v/>
      </c>
      <c r="BU93" s="89" t="n">
        <v>620</v>
      </c>
      <c r="BV93" s="89"/>
      <c r="BW93" s="77" t="str">
        <f aca="false">IF(BX93&gt;BX92,"●",IF(BX93&lt;(BX92*0.8),"□",""))</f>
        <v/>
      </c>
      <c r="BX93" s="59" t="n">
        <v>650</v>
      </c>
      <c r="BY93" s="59"/>
      <c r="BZ93" s="77" t="str">
        <f aca="false">IF(CA93&gt;CA92,"●",IF(CA93&lt;(CA92*0.8),"□",""))</f>
        <v/>
      </c>
      <c r="CA93" s="78" t="n">
        <v>690</v>
      </c>
      <c r="CB93" s="78"/>
      <c r="CC93" s="58" t="str">
        <f aca="false">IF(CD93&gt;CD92,"●",IF(CD93&lt;(CD92*0.8),"□",""))</f>
        <v/>
      </c>
      <c r="CD93" s="59" t="n">
        <v>220</v>
      </c>
      <c r="CE93" s="59"/>
      <c r="CH93" s="105"/>
      <c r="CI93" s="105"/>
      <c r="CJ93" s="112"/>
      <c r="CK93" s="112"/>
      <c r="CL93" s="112"/>
      <c r="CM93" s="112"/>
      <c r="CN93" s="112"/>
      <c r="CO93" s="112"/>
      <c r="CP93" s="56"/>
      <c r="CQ93" s="56"/>
      <c r="CR93" s="56"/>
      <c r="CS93" s="56"/>
      <c r="CT93" s="56"/>
      <c r="CU93" s="56"/>
      <c r="CV93" s="56"/>
      <c r="CW93" s="56"/>
      <c r="CX93" s="43"/>
      <c r="CY93" s="43"/>
    </row>
    <row r="94" customFormat="false" ht="11.25" hidden="false" customHeight="true" outlineLevel="0" collapsed="false">
      <c r="AG94" s="14"/>
      <c r="AH94" s="14"/>
      <c r="AI94" s="14"/>
      <c r="AJ94" s="14"/>
      <c r="AK94" s="14"/>
      <c r="AL94" s="14"/>
      <c r="AM94" s="87"/>
      <c r="AN94" s="87"/>
      <c r="AO94" s="87"/>
      <c r="AP94" s="77"/>
      <c r="AQ94" s="59"/>
      <c r="AR94" s="59"/>
      <c r="AS94" s="77"/>
      <c r="AT94" s="59"/>
      <c r="AU94" s="59"/>
      <c r="AV94" s="77"/>
      <c r="AW94" s="59"/>
      <c r="AX94" s="59"/>
      <c r="AY94" s="77"/>
      <c r="AZ94" s="59"/>
      <c r="BA94" s="59"/>
      <c r="BB94" s="77"/>
      <c r="BC94" s="59"/>
      <c r="BD94" s="59"/>
      <c r="BE94" s="77"/>
      <c r="BF94" s="59"/>
      <c r="BG94" s="59"/>
      <c r="BH94" s="77"/>
      <c r="BI94" s="59"/>
      <c r="BJ94" s="59"/>
      <c r="BK94" s="77"/>
      <c r="BL94" s="59"/>
      <c r="BM94" s="59"/>
      <c r="BN94" s="77"/>
      <c r="BO94" s="59"/>
      <c r="BP94" s="59"/>
      <c r="BQ94" s="77"/>
      <c r="BR94" s="59"/>
      <c r="BS94" s="59"/>
      <c r="BT94" s="77"/>
      <c r="BU94" s="59"/>
      <c r="BV94" s="59"/>
      <c r="BW94" s="77"/>
      <c r="BX94" s="59"/>
      <c r="BY94" s="59"/>
      <c r="BZ94" s="77"/>
      <c r="CA94" s="78"/>
      <c r="CB94" s="78"/>
      <c r="CC94" s="58"/>
      <c r="CD94" s="59"/>
      <c r="CE94" s="59"/>
      <c r="CH94" s="105"/>
      <c r="CI94" s="105"/>
      <c r="CJ94" s="56"/>
      <c r="CK94" s="56"/>
      <c r="CL94" s="101"/>
      <c r="CM94" s="101"/>
      <c r="CN94" s="101"/>
      <c r="CO94" s="101"/>
      <c r="CP94" s="56"/>
      <c r="CQ94" s="56"/>
      <c r="CR94" s="56"/>
      <c r="CS94" s="56"/>
      <c r="CT94" s="56"/>
      <c r="CU94" s="56"/>
      <c r="CV94" s="56"/>
      <c r="CW94" s="56"/>
      <c r="CX94" s="43"/>
      <c r="CY94" s="43"/>
    </row>
    <row r="95" customFormat="false" ht="11.25" hidden="false" customHeight="true" outlineLevel="0" collapsed="false">
      <c r="AG95" s="14"/>
      <c r="AH95" s="14"/>
      <c r="AI95" s="14"/>
      <c r="AJ95" s="14"/>
      <c r="AK95" s="14"/>
      <c r="AL95" s="14"/>
      <c r="AM95" s="87"/>
      <c r="AN95" s="87"/>
      <c r="AO95" s="87"/>
      <c r="AP95" s="77"/>
      <c r="AQ95" s="64"/>
      <c r="AR95" s="64"/>
      <c r="AS95" s="77"/>
      <c r="AT95" s="64"/>
      <c r="AU95" s="64"/>
      <c r="AV95" s="77"/>
      <c r="AW95" s="64"/>
      <c r="AX95" s="64"/>
      <c r="AY95" s="77"/>
      <c r="AZ95" s="64"/>
      <c r="BA95" s="64"/>
      <c r="BB95" s="77"/>
      <c r="BC95" s="64"/>
      <c r="BD95" s="64"/>
      <c r="BE95" s="77"/>
      <c r="BF95" s="64"/>
      <c r="BG95" s="64"/>
      <c r="BH95" s="77"/>
      <c r="BI95" s="64"/>
      <c r="BJ95" s="64"/>
      <c r="BK95" s="77"/>
      <c r="BL95" s="64"/>
      <c r="BM95" s="64"/>
      <c r="BN95" s="77"/>
      <c r="BO95" s="64"/>
      <c r="BP95" s="64"/>
      <c r="BQ95" s="77"/>
      <c r="BR95" s="64"/>
      <c r="BS95" s="64"/>
      <c r="BT95" s="77"/>
      <c r="BU95" s="64"/>
      <c r="BV95" s="64"/>
      <c r="BW95" s="77"/>
      <c r="BX95" s="64"/>
      <c r="BY95" s="64"/>
      <c r="BZ95" s="77"/>
      <c r="CA95" s="82"/>
      <c r="CB95" s="82"/>
      <c r="CC95" s="58"/>
      <c r="CD95" s="64"/>
      <c r="CE95" s="64"/>
      <c r="CH95" s="105"/>
      <c r="CI95" s="105"/>
      <c r="CJ95" s="112"/>
      <c r="CK95" s="112"/>
      <c r="CL95" s="112"/>
      <c r="CM95" s="112"/>
      <c r="CN95" s="112"/>
      <c r="CO95" s="112"/>
      <c r="CP95" s="56"/>
      <c r="CQ95" s="56"/>
      <c r="CR95" s="56"/>
      <c r="CS95" s="56"/>
      <c r="CT95" s="56"/>
      <c r="CU95" s="56"/>
      <c r="CV95" s="56"/>
      <c r="CW95" s="56"/>
      <c r="CX95" s="43"/>
      <c r="CY95" s="43"/>
    </row>
    <row r="96" customFormat="false" ht="11.25" hidden="false" customHeight="true" outlineLevel="0" collapsed="false">
      <c r="AG96" s="14"/>
      <c r="AH96" s="14"/>
      <c r="AI96" s="14"/>
      <c r="AJ96" s="14"/>
      <c r="AK96" s="14"/>
      <c r="AL96" s="14"/>
      <c r="AM96" s="87"/>
      <c r="AN96" s="87"/>
      <c r="AO96" s="87"/>
      <c r="AP96" s="83"/>
      <c r="AQ96" s="67"/>
      <c r="AR96" s="67"/>
      <c r="AS96" s="83"/>
      <c r="AT96" s="67"/>
      <c r="AU96" s="67"/>
      <c r="AV96" s="83"/>
      <c r="AW96" s="67" t="s">
        <v>81</v>
      </c>
      <c r="AX96" s="67"/>
      <c r="AY96" s="83"/>
      <c r="AZ96" s="67"/>
      <c r="BA96" s="67"/>
      <c r="BB96" s="83"/>
      <c r="BC96" s="67"/>
      <c r="BD96" s="67"/>
      <c r="BE96" s="83"/>
      <c r="BF96" s="67"/>
      <c r="BG96" s="67"/>
      <c r="BH96" s="83"/>
      <c r="BI96" s="67"/>
      <c r="BJ96" s="67"/>
      <c r="BK96" s="83"/>
      <c r="BL96" s="67"/>
      <c r="BM96" s="67"/>
      <c r="BN96" s="83"/>
      <c r="BO96" s="67"/>
      <c r="BP96" s="67"/>
      <c r="BQ96" s="83"/>
      <c r="BR96" s="67"/>
      <c r="BS96" s="67"/>
      <c r="BT96" s="83"/>
      <c r="BU96" s="67"/>
      <c r="BV96" s="67"/>
      <c r="BW96" s="83"/>
      <c r="BX96" s="67"/>
      <c r="BY96" s="67"/>
      <c r="BZ96" s="83"/>
      <c r="CA96" s="84"/>
      <c r="CB96" s="84"/>
      <c r="CC96" s="66"/>
      <c r="CD96" s="67"/>
      <c r="CE96" s="67"/>
      <c r="CH96" s="105"/>
      <c r="CI96" s="105"/>
      <c r="CJ96" s="56"/>
      <c r="CK96" s="56"/>
      <c r="CL96" s="101"/>
      <c r="CM96" s="101"/>
      <c r="CN96" s="101"/>
      <c r="CO96" s="101"/>
      <c r="CP96" s="56"/>
      <c r="CQ96" s="56"/>
      <c r="CR96" s="56"/>
      <c r="CS96" s="56"/>
      <c r="CT96" s="56"/>
      <c r="CU96" s="56"/>
      <c r="CV96" s="56"/>
      <c r="CW96" s="56"/>
      <c r="CX96" s="43"/>
      <c r="CY96" s="43"/>
    </row>
    <row r="97" customFormat="false" ht="11.25" hidden="false" customHeight="true" outlineLevel="0" collapsed="false">
      <c r="AG97" s="14"/>
      <c r="AH97" s="14"/>
      <c r="AI97" s="14"/>
      <c r="AJ97" s="14"/>
      <c r="AK97" s="14"/>
      <c r="AL97" s="14"/>
      <c r="AM97" s="87"/>
      <c r="AN97" s="87"/>
      <c r="AO97" s="87"/>
      <c r="AP97" s="85"/>
      <c r="AQ97" s="71" t="n">
        <v>0.9</v>
      </c>
      <c r="AR97" s="71"/>
      <c r="AS97" s="85"/>
      <c r="AT97" s="71" t="n">
        <f aca="false">ROUND($AT$91+AQ97,1)</f>
        <v>1.8</v>
      </c>
      <c r="AU97" s="71"/>
      <c r="AV97" s="85"/>
      <c r="AW97" s="71" t="n">
        <f aca="false">ROUND($AW$85+AT97,1)</f>
        <v>3.4</v>
      </c>
      <c r="AX97" s="71"/>
      <c r="AY97" s="85"/>
      <c r="AZ97" s="71" t="n">
        <f aca="false">ROUND($AZ$79+AW97,1)</f>
        <v>4</v>
      </c>
      <c r="BA97" s="71"/>
      <c r="BB97" s="85"/>
      <c r="BC97" s="71" t="n">
        <f aca="false">ROUND($BC$73+AZ97,1)</f>
        <v>4.9</v>
      </c>
      <c r="BD97" s="71"/>
      <c r="BE97" s="85"/>
      <c r="BF97" s="71" t="n">
        <f aca="false">ROUND($BF$67+BC97,1)</f>
        <v>6.3</v>
      </c>
      <c r="BG97" s="71"/>
      <c r="BH97" s="85"/>
      <c r="BI97" s="71" t="n">
        <f aca="false">ROUND($BI$61+BF97,1)</f>
        <v>7.4</v>
      </c>
      <c r="BJ97" s="71"/>
      <c r="BK97" s="85"/>
      <c r="BL97" s="71" t="n">
        <f aca="false">ROUND($BL$55+BI97,1)</f>
        <v>8.2</v>
      </c>
      <c r="BM97" s="71"/>
      <c r="BN97" s="85"/>
      <c r="BO97" s="71" t="n">
        <f aca="false">ROUND($BO$49+BL97,1)</f>
        <v>9.4</v>
      </c>
      <c r="BP97" s="71"/>
      <c r="BQ97" s="85"/>
      <c r="BR97" s="71" t="n">
        <f aca="false">ROUND($BR$43+BO97,1)</f>
        <v>10.3</v>
      </c>
      <c r="BS97" s="71"/>
      <c r="BT97" s="85"/>
      <c r="BU97" s="71" t="n">
        <f aca="false">ROUND($BU$37+BR97,1)</f>
        <v>13.1</v>
      </c>
      <c r="BV97" s="71"/>
      <c r="BW97" s="85"/>
      <c r="BX97" s="86" t="n">
        <f aca="false">ROUND($BX$31+BU97,1)</f>
        <v>14.6</v>
      </c>
      <c r="BY97" s="86"/>
      <c r="BZ97" s="85"/>
      <c r="CA97" s="86" t="n">
        <f aca="false">ROUND($CA$25+BX97,1)</f>
        <v>15.7</v>
      </c>
      <c r="CB97" s="86"/>
      <c r="CC97" s="70"/>
      <c r="CD97" s="71" t="n">
        <f aca="false">ROUND($CD$85+AT97,1)</f>
        <v>2.8</v>
      </c>
      <c r="CE97" s="71"/>
      <c r="CH97" s="105"/>
      <c r="CI97" s="105"/>
      <c r="CJ97" s="56"/>
      <c r="CK97" s="56"/>
      <c r="CL97" s="112"/>
      <c r="CM97" s="112"/>
      <c r="CN97" s="101"/>
      <c r="CO97" s="101"/>
      <c r="CP97" s="56"/>
      <c r="CQ97" s="56"/>
      <c r="CR97" s="56"/>
      <c r="CS97" s="56"/>
      <c r="CT97" s="56"/>
      <c r="CU97" s="56"/>
      <c r="CV97" s="56"/>
      <c r="CW97" s="56"/>
      <c r="CX97" s="43"/>
      <c r="CY97" s="43"/>
    </row>
    <row r="98" customFormat="false" ht="11.25" hidden="false" customHeight="true" outlineLevel="0" collapsed="false">
      <c r="AG98" s="14"/>
      <c r="AH98" s="14"/>
      <c r="AI98" s="14"/>
      <c r="AJ98" s="87" t="s">
        <v>69</v>
      </c>
      <c r="AK98" s="87"/>
      <c r="AL98" s="87"/>
      <c r="AM98" s="73"/>
      <c r="AN98" s="55" t="n">
        <f aca="false">LOOKUP(AN103,'申請上限運賃額（旧）'!$A$2:$A$2225,'申請上限運賃額（旧）'!$B$2:$B$2225)</f>
        <v>180</v>
      </c>
      <c r="AO98" s="55"/>
      <c r="AP98" s="73"/>
      <c r="AQ98" s="55" t="n">
        <f aca="false">LOOKUP(AQ103,'申請上限運賃額（旧）'!$A$2:$A$2225,'申請上限運賃額（旧）'!$B$2:$B$2225)</f>
        <v>180</v>
      </c>
      <c r="AR98" s="55"/>
      <c r="AS98" s="73"/>
      <c r="AT98" s="55" t="n">
        <f aca="false">LOOKUP(AT103,'申請上限運賃額（旧）'!$A$2:$A$2225,'申請上限運賃額（旧）'!$B$2:$B$2225)</f>
        <v>220</v>
      </c>
      <c r="AU98" s="55"/>
      <c r="AV98" s="73"/>
      <c r="AW98" s="55" t="n">
        <f aca="false">LOOKUP(AW103,'申請上限運賃額（旧）'!$A$2:$A$2225,'申請上限運賃額（旧）'!$B$2:$B$2225)</f>
        <v>300</v>
      </c>
      <c r="AX98" s="55"/>
      <c r="AY98" s="73"/>
      <c r="AZ98" s="55" t="n">
        <f aca="false">LOOKUP(AZ103,'申請上限運賃額（旧）'!$A$2:$A$2225,'申請上限運賃額（旧）'!$B$2:$B$2225)</f>
        <v>340</v>
      </c>
      <c r="BA98" s="55"/>
      <c r="BB98" s="73"/>
      <c r="BC98" s="55" t="n">
        <f aca="false">LOOKUP(BC103,'申請上限運賃額（旧）'!$A$2:$A$2225,'申請上限運賃額（旧）'!$B$2:$B$2225)</f>
        <v>380</v>
      </c>
      <c r="BD98" s="55"/>
      <c r="BE98" s="73"/>
      <c r="BF98" s="55" t="n">
        <f aca="false">LOOKUP(BF103,'申請上限運賃額（旧）'!$A$2:$A$2225,'申請上限運賃額（旧）'!$B$2:$B$2225)</f>
        <v>450</v>
      </c>
      <c r="BG98" s="55"/>
      <c r="BH98" s="73"/>
      <c r="BI98" s="55" t="n">
        <f aca="false">LOOKUP(BI103,'申請上限運賃額（旧）'!$A$2:$A$2225,'申請上限運賃額（旧）'!$B$2:$B$2225)</f>
        <v>510</v>
      </c>
      <c r="BJ98" s="55"/>
      <c r="BK98" s="73"/>
      <c r="BL98" s="55" t="n">
        <f aca="false">LOOKUP(BL103,'申請上限運賃額（旧）'!$A$2:$A$2225,'申請上限運賃額（旧）'!$B$2:$B$2225)</f>
        <v>550</v>
      </c>
      <c r="BM98" s="55"/>
      <c r="BN98" s="73"/>
      <c r="BO98" s="55" t="n">
        <f aca="false">LOOKUP(BO103,'申請上限運賃額（旧）'!$A$2:$A$2225,'申請上限運賃額（旧）'!$B$2:$B$2225)</f>
        <v>610</v>
      </c>
      <c r="BP98" s="55"/>
      <c r="BQ98" s="73"/>
      <c r="BR98" s="55" t="n">
        <f aca="false">LOOKUP(BR103,'申請上限運賃額（旧）'!$A$2:$A$2225,'申請上限運賃額（旧）'!$B$2:$B$2225)</f>
        <v>650</v>
      </c>
      <c r="BS98" s="55"/>
      <c r="BT98" s="73"/>
      <c r="BU98" s="55" t="n">
        <f aca="false">LOOKUP(BU103,'申請上限運賃額（旧）'!$A$2:$A$2225,'申請上限運賃額（旧）'!$B$2:$B$2225)</f>
        <v>770</v>
      </c>
      <c r="BV98" s="55"/>
      <c r="BW98" s="73"/>
      <c r="BX98" s="55" t="n">
        <f aca="false">LOOKUP(BX103,'申請上限運賃額（旧）'!$A$2:$A$2225,'申請上限運賃額（旧）'!$B$2:$B$2225)</f>
        <v>820</v>
      </c>
      <c r="BY98" s="55"/>
      <c r="BZ98" s="73"/>
      <c r="CA98" s="74" t="n">
        <f aca="false">LOOKUP(CA103,'申請上限運賃額（旧）'!$A$2:$A$2225,'申請上限運賃額（旧）'!$B$2:$B$2225)</f>
        <v>870</v>
      </c>
      <c r="CB98" s="74"/>
      <c r="CC98" s="54"/>
      <c r="CD98" s="55" t="n">
        <f aca="false">LOOKUP(CD103,'申請上限運賃額（旧）'!$A$2:$A$2225,'申請上限運賃額（旧）'!$B$2:$B$2225)</f>
        <v>270</v>
      </c>
      <c r="CE98" s="55"/>
      <c r="CH98" s="105"/>
      <c r="CI98" s="105"/>
      <c r="CJ98" s="112"/>
      <c r="CK98" s="112"/>
      <c r="CL98" s="101"/>
      <c r="CM98" s="101"/>
      <c r="CN98" s="112"/>
      <c r="CO98" s="112"/>
      <c r="CP98" s="56"/>
      <c r="CQ98" s="56"/>
      <c r="CR98" s="56"/>
      <c r="CS98" s="56"/>
      <c r="CT98" s="56"/>
      <c r="CU98" s="56"/>
      <c r="CV98" s="56"/>
      <c r="CW98" s="56"/>
      <c r="CX98" s="43"/>
      <c r="CY98" s="43"/>
    </row>
    <row r="99" customFormat="false" ht="11.25" hidden="false" customHeight="true" outlineLevel="0" collapsed="false">
      <c r="AG99" s="14"/>
      <c r="AH99" s="14"/>
      <c r="AI99" s="14"/>
      <c r="AJ99" s="87"/>
      <c r="AK99" s="87"/>
      <c r="AL99" s="87"/>
      <c r="AM99" s="77" t="str">
        <f aca="false">IF(AN99&gt;AN98,"●",IF(AN99&lt;(AN98*0.8),"□",""))</f>
        <v/>
      </c>
      <c r="AN99" s="59" t="n">
        <v>180</v>
      </c>
      <c r="AO99" s="59"/>
      <c r="AP99" s="77" t="str">
        <f aca="false">IF(AQ99&gt;AQ98,"●",IF(AQ99&lt;(AQ98*0.8),"□",""))</f>
        <v/>
      </c>
      <c r="AQ99" s="59" t="n">
        <v>180</v>
      </c>
      <c r="AR99" s="59"/>
      <c r="AS99" s="77" t="str">
        <f aca="false">IF(AT99&gt;AT98,"●",IF(AT99&lt;(AT98*0.8),"□",""))</f>
        <v/>
      </c>
      <c r="AT99" s="59" t="n">
        <v>220</v>
      </c>
      <c r="AU99" s="59"/>
      <c r="AV99" s="77" t="str">
        <f aca="false">IF(AW99&gt;AW98,"●",IF(AW99&lt;(AW98*0.8),"□",""))</f>
        <v/>
      </c>
      <c r="AW99" s="59" t="n">
        <v>290</v>
      </c>
      <c r="AX99" s="59"/>
      <c r="AY99" s="77" t="str">
        <f aca="false">IF(AZ99&gt;AZ98,"●",IF(AZ99&lt;(AZ98*0.8),"□",""))</f>
        <v/>
      </c>
      <c r="AZ99" s="59" t="n">
        <v>330</v>
      </c>
      <c r="BA99" s="59"/>
      <c r="BB99" s="77" t="str">
        <f aca="false">IF(BC99&gt;BC98,"●",IF(BC99&lt;(BC98*0.8),"□",""))</f>
        <v/>
      </c>
      <c r="BC99" s="59" t="n">
        <v>370</v>
      </c>
      <c r="BD99" s="59"/>
      <c r="BE99" s="77" t="str">
        <f aca="false">IF(BF99&gt;BF98,"●",IF(BF99&lt;(BF98*0.8),"□",""))</f>
        <v/>
      </c>
      <c r="BF99" s="59" t="n">
        <v>430</v>
      </c>
      <c r="BG99" s="59"/>
      <c r="BH99" s="77" t="str">
        <f aca="false">IF(BI99&gt;BI98,"●",IF(BI99&lt;(BI98*0.8),"□",""))</f>
        <v/>
      </c>
      <c r="BI99" s="59" t="n">
        <v>480</v>
      </c>
      <c r="BJ99" s="59"/>
      <c r="BK99" s="77" t="str">
        <f aca="false">IF(BL99&gt;BL98,"●",IF(BL99&lt;(BL98*0.8),"□",""))</f>
        <v/>
      </c>
      <c r="BL99" s="59" t="n">
        <v>530</v>
      </c>
      <c r="BM99" s="59"/>
      <c r="BN99" s="77" t="str">
        <f aca="false">IF(BO99&gt;BO98,"●",IF(BO99&lt;(BO98*0.8),"□",""))</f>
        <v/>
      </c>
      <c r="BO99" s="59" t="n">
        <v>580</v>
      </c>
      <c r="BP99" s="59"/>
      <c r="BQ99" s="77" t="str">
        <f aca="false">IF(BR99&gt;BR98,"●",IF(BR99&lt;(BR98*0.8),"□",""))</f>
        <v/>
      </c>
      <c r="BR99" s="59" t="n">
        <v>620</v>
      </c>
      <c r="BS99" s="59"/>
      <c r="BT99" s="77" t="str">
        <f aca="false">IF(BU99&gt;BU98,"●",IF(BU99&lt;(BU98*0.8),"□",""))</f>
        <v/>
      </c>
      <c r="BU99" s="89" t="n">
        <v>650</v>
      </c>
      <c r="BV99" s="89"/>
      <c r="BW99" s="77" t="str">
        <f aca="false">IF(BX99&gt;BX98,"●",IF(BX99&lt;(BX98*0.8),"□",""))</f>
        <v/>
      </c>
      <c r="BX99" s="59" t="n">
        <v>670</v>
      </c>
      <c r="BY99" s="59"/>
      <c r="BZ99" s="77" t="str">
        <f aca="false">IF(CA99&gt;CA98,"●",IF(CA99&lt;(CA98*0.8),"□",""))</f>
        <v/>
      </c>
      <c r="CA99" s="78" t="n">
        <v>710</v>
      </c>
      <c r="CB99" s="78"/>
      <c r="CC99" s="58" t="str">
        <f aca="false">IF(CD99&gt;CD98,"●",IF(CD99&lt;(CD98*0.8),"□",""))</f>
        <v/>
      </c>
      <c r="CD99" s="59" t="n">
        <v>250</v>
      </c>
      <c r="CE99" s="59"/>
      <c r="CH99" s="105"/>
      <c r="CI99" s="105"/>
      <c r="CJ99" s="56"/>
      <c r="CK99" s="56"/>
      <c r="CL99" s="112"/>
      <c r="CM99" s="112"/>
      <c r="CN99" s="101"/>
      <c r="CO99" s="101"/>
      <c r="CP99" s="56"/>
      <c r="CQ99" s="56"/>
      <c r="CR99" s="56"/>
      <c r="CS99" s="56"/>
      <c r="CT99" s="56"/>
      <c r="CU99" s="56"/>
      <c r="CV99" s="56"/>
      <c r="CW99" s="56"/>
      <c r="CX99" s="43"/>
      <c r="CY99" s="43"/>
    </row>
    <row r="100" customFormat="false" ht="11.25" hidden="false" customHeight="true" outlineLevel="0" collapsed="false">
      <c r="AG100" s="14"/>
      <c r="AH100" s="14"/>
      <c r="AI100" s="14"/>
      <c r="AJ100" s="87"/>
      <c r="AK100" s="87"/>
      <c r="AL100" s="87"/>
      <c r="AM100" s="77"/>
      <c r="AN100" s="59"/>
      <c r="AO100" s="59"/>
      <c r="AP100" s="77"/>
      <c r="AQ100" s="59"/>
      <c r="AR100" s="59"/>
      <c r="AS100" s="77"/>
      <c r="AT100" s="59"/>
      <c r="AU100" s="59"/>
      <c r="AV100" s="77"/>
      <c r="AW100" s="59"/>
      <c r="AX100" s="59"/>
      <c r="AY100" s="77"/>
      <c r="AZ100" s="59"/>
      <c r="BA100" s="59"/>
      <c r="BB100" s="77"/>
      <c r="BC100" s="59"/>
      <c r="BD100" s="59"/>
      <c r="BE100" s="77"/>
      <c r="BF100" s="59"/>
      <c r="BG100" s="59"/>
      <c r="BH100" s="77"/>
      <c r="BI100" s="59"/>
      <c r="BJ100" s="59"/>
      <c r="BK100" s="77"/>
      <c r="BL100" s="59"/>
      <c r="BM100" s="59"/>
      <c r="BN100" s="77"/>
      <c r="BO100" s="59"/>
      <c r="BP100" s="59"/>
      <c r="BQ100" s="77"/>
      <c r="BR100" s="59"/>
      <c r="BS100" s="59"/>
      <c r="BT100" s="77"/>
      <c r="BU100" s="59"/>
      <c r="BV100" s="59"/>
      <c r="BW100" s="77"/>
      <c r="BX100" s="59"/>
      <c r="BY100" s="59"/>
      <c r="BZ100" s="77"/>
      <c r="CA100" s="78"/>
      <c r="CB100" s="78"/>
      <c r="CC100" s="58"/>
      <c r="CD100" s="59"/>
      <c r="CE100" s="59"/>
      <c r="CH100" s="102"/>
      <c r="CI100" s="105"/>
      <c r="CJ100" s="112"/>
      <c r="CK100" s="112"/>
      <c r="CL100" s="101"/>
      <c r="CM100" s="101"/>
      <c r="CN100" s="112"/>
      <c r="CO100" s="112"/>
      <c r="CP100" s="56"/>
      <c r="CQ100" s="56"/>
      <c r="CR100" s="56"/>
      <c r="CS100" s="56"/>
      <c r="CT100" s="56"/>
      <c r="CU100" s="56"/>
      <c r="CV100" s="56"/>
      <c r="CW100" s="56"/>
      <c r="CX100" s="43"/>
      <c r="CY100" s="43"/>
    </row>
    <row r="101" customFormat="false" ht="11.25" hidden="false" customHeight="true" outlineLevel="0" collapsed="false">
      <c r="AG101" s="14"/>
      <c r="AH101" s="14"/>
      <c r="AI101" s="14"/>
      <c r="AJ101" s="87"/>
      <c r="AK101" s="87"/>
      <c r="AL101" s="87"/>
      <c r="AM101" s="77"/>
      <c r="AN101" s="115"/>
      <c r="AO101" s="115"/>
      <c r="AP101" s="116"/>
      <c r="AQ101" s="64"/>
      <c r="AR101" s="64"/>
      <c r="AS101" s="116"/>
      <c r="AT101" s="64"/>
      <c r="AU101" s="64"/>
      <c r="AV101" s="116"/>
      <c r="AW101" s="64"/>
      <c r="AX101" s="64"/>
      <c r="AY101" s="116"/>
      <c r="AZ101" s="64"/>
      <c r="BA101" s="64"/>
      <c r="BB101" s="116"/>
      <c r="BC101" s="64"/>
      <c r="BD101" s="64"/>
      <c r="BE101" s="116"/>
      <c r="BF101" s="64"/>
      <c r="BG101" s="64"/>
      <c r="BH101" s="116"/>
      <c r="BI101" s="64"/>
      <c r="BJ101" s="64"/>
      <c r="BK101" s="116"/>
      <c r="BL101" s="64"/>
      <c r="BM101" s="64"/>
      <c r="BN101" s="116"/>
      <c r="BO101" s="64"/>
      <c r="BP101" s="64"/>
      <c r="BQ101" s="116"/>
      <c r="BR101" s="64"/>
      <c r="BS101" s="64"/>
      <c r="BT101" s="116"/>
      <c r="BU101" s="64"/>
      <c r="BV101" s="64"/>
      <c r="BW101" s="116"/>
      <c r="BX101" s="64"/>
      <c r="BY101" s="64"/>
      <c r="BZ101" s="116"/>
      <c r="CA101" s="82"/>
      <c r="CB101" s="82"/>
      <c r="CC101" s="117"/>
      <c r="CD101" s="64"/>
      <c r="CE101" s="64"/>
      <c r="CH101" s="102"/>
      <c r="CI101" s="105"/>
      <c r="CJ101" s="56"/>
      <c r="CK101" s="56"/>
      <c r="CL101" s="101"/>
      <c r="CM101" s="101"/>
      <c r="CN101" s="101"/>
      <c r="CO101" s="101"/>
      <c r="CP101" s="56"/>
      <c r="CQ101" s="56"/>
      <c r="CR101" s="56"/>
      <c r="CS101" s="56"/>
      <c r="CT101" s="56"/>
      <c r="CU101" s="56"/>
      <c r="CV101" s="56"/>
      <c r="CW101" s="56"/>
      <c r="CX101" s="43"/>
      <c r="CY101" s="43"/>
    </row>
    <row r="102" customFormat="false" ht="11.25" hidden="false" customHeight="true" outlineLevel="0" collapsed="false">
      <c r="AE102" s="43"/>
      <c r="AF102" s="43"/>
      <c r="AG102" s="14"/>
      <c r="AH102" s="14"/>
      <c r="AI102" s="14"/>
      <c r="AJ102" s="87"/>
      <c r="AK102" s="87"/>
      <c r="AL102" s="87"/>
      <c r="AM102" s="83"/>
      <c r="AN102" s="118"/>
      <c r="AO102" s="118"/>
      <c r="AP102" s="83"/>
      <c r="AQ102" s="59"/>
      <c r="AR102" s="59"/>
      <c r="AS102" s="83"/>
      <c r="AT102" s="59"/>
      <c r="AU102" s="59"/>
      <c r="AV102" s="83"/>
      <c r="AW102" s="59"/>
      <c r="AX102" s="59"/>
      <c r="AY102" s="83"/>
      <c r="AZ102" s="59"/>
      <c r="BA102" s="59"/>
      <c r="BB102" s="83"/>
      <c r="BC102" s="59"/>
      <c r="BD102" s="59"/>
      <c r="BE102" s="83"/>
      <c r="BF102" s="59"/>
      <c r="BG102" s="59"/>
      <c r="BH102" s="83"/>
      <c r="BI102" s="59"/>
      <c r="BJ102" s="59"/>
      <c r="BK102" s="83"/>
      <c r="BL102" s="59"/>
      <c r="BM102" s="59"/>
      <c r="BN102" s="83"/>
      <c r="BO102" s="59"/>
      <c r="BP102" s="59"/>
      <c r="BQ102" s="83"/>
      <c r="BR102" s="59"/>
      <c r="BS102" s="59"/>
      <c r="BT102" s="83"/>
      <c r="BU102" s="59"/>
      <c r="BV102" s="59"/>
      <c r="BW102" s="83"/>
      <c r="BX102" s="59"/>
      <c r="BY102" s="59"/>
      <c r="BZ102" s="83"/>
      <c r="CA102" s="78"/>
      <c r="CB102" s="78"/>
      <c r="CC102" s="66"/>
      <c r="CD102" s="59"/>
      <c r="CE102" s="59"/>
      <c r="CH102" s="105"/>
      <c r="CI102" s="102"/>
      <c r="CJ102" s="112"/>
      <c r="CK102" s="112"/>
      <c r="CL102" s="112"/>
      <c r="CM102" s="112"/>
      <c r="CN102" s="112"/>
      <c r="CO102" s="112"/>
      <c r="CP102" s="56"/>
      <c r="CQ102" s="56"/>
      <c r="CR102" s="56"/>
      <c r="CS102" s="56"/>
      <c r="CT102" s="56"/>
      <c r="CU102" s="56"/>
      <c r="CV102" s="56"/>
      <c r="CW102" s="56"/>
      <c r="CX102" s="43"/>
      <c r="CY102" s="43"/>
    </row>
    <row r="103" customFormat="false" ht="11.25" hidden="false" customHeight="true" outlineLevel="0" collapsed="false">
      <c r="AE103" s="43"/>
      <c r="AF103" s="43"/>
      <c r="AG103" s="14"/>
      <c r="AH103" s="14"/>
      <c r="AI103" s="14"/>
      <c r="AJ103" s="87"/>
      <c r="AK103" s="87"/>
      <c r="AL103" s="87"/>
      <c r="AM103" s="85"/>
      <c r="AN103" s="119" t="n">
        <v>0.6</v>
      </c>
      <c r="AO103" s="119"/>
      <c r="AP103" s="85"/>
      <c r="AQ103" s="86" t="n">
        <f aca="false">ROUND($AQ$97+AN103,1)</f>
        <v>1.5</v>
      </c>
      <c r="AR103" s="86"/>
      <c r="AS103" s="85"/>
      <c r="AT103" s="86" t="n">
        <f aca="false">ROUND($AT$91+AQ103,1)</f>
        <v>2.4</v>
      </c>
      <c r="AU103" s="86"/>
      <c r="AV103" s="85"/>
      <c r="AW103" s="86" t="n">
        <f aca="false">ROUND($AW$85+AT103,1)</f>
        <v>4</v>
      </c>
      <c r="AX103" s="86"/>
      <c r="AY103" s="85"/>
      <c r="AZ103" s="86" t="n">
        <f aca="false">ROUND($AZ$79+AW103,1)</f>
        <v>4.6</v>
      </c>
      <c r="BA103" s="86"/>
      <c r="BB103" s="85"/>
      <c r="BC103" s="86" t="n">
        <f aca="false">ROUND($BC$73+AZ103,1)</f>
        <v>5.5</v>
      </c>
      <c r="BD103" s="86"/>
      <c r="BE103" s="85"/>
      <c r="BF103" s="86" t="n">
        <f aca="false">ROUND($BF$67+BC103,1)</f>
        <v>6.9</v>
      </c>
      <c r="BG103" s="86"/>
      <c r="BH103" s="85"/>
      <c r="BI103" s="86" t="n">
        <f aca="false">ROUND($BI$61+BF103,1)</f>
        <v>8</v>
      </c>
      <c r="BJ103" s="86"/>
      <c r="BK103" s="85"/>
      <c r="BL103" s="86" t="n">
        <f aca="false">ROUND($BL$55+BI103,1)</f>
        <v>8.8</v>
      </c>
      <c r="BM103" s="86"/>
      <c r="BN103" s="85"/>
      <c r="BO103" s="86" t="n">
        <f aca="false">ROUND($BO$49+BL103,1)</f>
        <v>10</v>
      </c>
      <c r="BP103" s="86"/>
      <c r="BQ103" s="85"/>
      <c r="BR103" s="86" t="n">
        <f aca="false">ROUND($BR$43+BO103,1)</f>
        <v>10.9</v>
      </c>
      <c r="BS103" s="86"/>
      <c r="BT103" s="85"/>
      <c r="BU103" s="86" t="n">
        <f aca="false">ROUND($BU$37+BR103,1)</f>
        <v>13.7</v>
      </c>
      <c r="BV103" s="86"/>
      <c r="BW103" s="85"/>
      <c r="BX103" s="86" t="n">
        <f aca="false">ROUND($BX$31+BU103,1)</f>
        <v>15.2</v>
      </c>
      <c r="BY103" s="86"/>
      <c r="BZ103" s="85"/>
      <c r="CA103" s="86" t="n">
        <f aca="false">ROUND($CA$25+BX103,1)</f>
        <v>16.3</v>
      </c>
      <c r="CB103" s="86"/>
      <c r="CC103" s="70"/>
      <c r="CD103" s="71" t="n">
        <f aca="false">ROUND($CD$85+AT103,1)</f>
        <v>3.4</v>
      </c>
      <c r="CE103" s="71"/>
      <c r="CH103" s="102"/>
      <c r="CI103" s="102"/>
      <c r="CJ103" s="112"/>
      <c r="CK103" s="112"/>
      <c r="CL103" s="112"/>
      <c r="CM103" s="112"/>
      <c r="CN103" s="112"/>
      <c r="CO103" s="112"/>
      <c r="CP103" s="56"/>
      <c r="CQ103" s="56"/>
      <c r="CR103" s="56"/>
      <c r="CS103" s="56"/>
      <c r="CT103" s="56"/>
      <c r="CU103" s="56"/>
      <c r="CV103" s="56"/>
      <c r="CW103" s="56"/>
      <c r="CX103" s="43"/>
      <c r="CY103" s="43"/>
      <c r="CZ103" s="43"/>
      <c r="DA103" s="43"/>
      <c r="DB103" s="43"/>
      <c r="DC103" s="43"/>
      <c r="DD103" s="43"/>
      <c r="DE103" s="43"/>
      <c r="DF103" s="43"/>
    </row>
    <row r="104" customFormat="false" ht="11.25" hidden="false" customHeight="true" outlineLevel="0" collapsed="false">
      <c r="AG104" s="87" t="s">
        <v>16</v>
      </c>
      <c r="AH104" s="87"/>
      <c r="AI104" s="87"/>
      <c r="AJ104" s="73"/>
      <c r="AK104" s="55" t="n">
        <f aca="false">LOOKUP(AK109,'申請上限運賃額（旧）'!$A$2:$A$2225,'申請上限運賃額（旧）'!$B$2:$B$2225)</f>
        <v>180</v>
      </c>
      <c r="AL104" s="55"/>
      <c r="AM104" s="73"/>
      <c r="AN104" s="55" t="n">
        <f aca="false">LOOKUP(AN109,'申請上限運賃額（旧）'!$A$2:$A$2225,'申請上限運賃額（旧）'!$B$2:$B$2225)</f>
        <v>220</v>
      </c>
      <c r="AO104" s="55"/>
      <c r="AP104" s="73"/>
      <c r="AQ104" s="55" t="n">
        <f aca="false">LOOKUP(AQ109,'申請上限運賃額（旧）'!$A$2:$A$2225,'申請上限運賃額（旧）'!$B$2:$B$2225)</f>
        <v>260</v>
      </c>
      <c r="AR104" s="55"/>
      <c r="AS104" s="73"/>
      <c r="AT104" s="55" t="n">
        <f aca="false">LOOKUP(AT109,'申請上限運賃額（旧）'!$A$2:$A$2225,'申請上限運賃額（旧）'!$B$2:$B$2225)</f>
        <v>310</v>
      </c>
      <c r="AU104" s="55"/>
      <c r="AV104" s="73"/>
      <c r="AW104" s="55" t="n">
        <f aca="false">LOOKUP(AW109,'申請上限運賃額（旧）'!$A$2:$A$2225,'申請上限運賃額（旧）'!$B$2:$B$2225)</f>
        <v>390</v>
      </c>
      <c r="AX104" s="55"/>
      <c r="AY104" s="73"/>
      <c r="AZ104" s="55" t="n">
        <f aca="false">LOOKUP(AZ109,'申請上限運賃額（旧）'!$A$2:$A$2225,'申請上限運賃額（旧）'!$B$2:$B$2225)</f>
        <v>420</v>
      </c>
      <c r="BA104" s="55"/>
      <c r="BB104" s="73"/>
      <c r="BC104" s="55" t="n">
        <f aca="false">LOOKUP(BC109,'申請上限運賃額（旧）'!$A$2:$A$2225,'申請上限運賃額（旧）'!$B$2:$B$2225)</f>
        <v>470</v>
      </c>
      <c r="BD104" s="55"/>
      <c r="BE104" s="73"/>
      <c r="BF104" s="55" t="n">
        <f aca="false">LOOKUP(BF109,'申請上限運賃額（旧）'!$A$2:$A$2225,'申請上限運賃額（旧）'!$B$2:$B$2225)</f>
        <v>530</v>
      </c>
      <c r="BG104" s="55"/>
      <c r="BH104" s="73"/>
      <c r="BI104" s="55" t="n">
        <f aca="false">LOOKUP(BI109,'申請上限運賃額（旧）'!$A$2:$A$2225,'申請上限運賃額（旧）'!$B$2:$B$2225)</f>
        <v>600</v>
      </c>
      <c r="BJ104" s="55"/>
      <c r="BK104" s="73"/>
      <c r="BL104" s="55" t="n">
        <f aca="false">LOOKUP(BL109,'申請上限運賃額（旧）'!$A$2:$A$2225,'申請上限運賃額（旧）'!$B$2:$B$2225)</f>
        <v>630</v>
      </c>
      <c r="BM104" s="55"/>
      <c r="BN104" s="73"/>
      <c r="BO104" s="55" t="n">
        <f aca="false">LOOKUP(BO109,'申請上限運賃額（旧）'!$A$2:$A$2225,'申請上限運賃額（旧）'!$B$2:$B$2225)</f>
        <v>680</v>
      </c>
      <c r="BP104" s="55"/>
      <c r="BQ104" s="73"/>
      <c r="BR104" s="55" t="n">
        <f aca="false">LOOKUP(BR109,'申請上限運賃額（旧）'!$A$2:$A$2225,'申請上限運賃額（旧）'!$B$2:$B$2225)</f>
        <v>710</v>
      </c>
      <c r="BS104" s="55"/>
      <c r="BT104" s="73"/>
      <c r="BU104" s="55" t="n">
        <f aca="false">LOOKUP(BU109,'申請上限運賃額（旧）'!$A$2:$A$2225,'申請上限運賃額（旧）'!$B$2:$B$2225)</f>
        <v>830</v>
      </c>
      <c r="BV104" s="55"/>
      <c r="BW104" s="73"/>
      <c r="BX104" s="55" t="n">
        <f aca="false">LOOKUP(BX109,'申請上限運賃額（旧）'!$A$2:$A$2225,'申請上限運賃額（旧）'!$B$2:$B$2225)</f>
        <v>890</v>
      </c>
      <c r="BY104" s="55"/>
      <c r="BZ104" s="73"/>
      <c r="CA104" s="74" t="n">
        <f aca="false">LOOKUP(CA109,'申請上限運賃額（旧）'!$A$2:$A$2225,'申請上限運賃額（旧）'!$B$2:$B$2225)</f>
        <v>930</v>
      </c>
      <c r="CB104" s="74"/>
      <c r="CC104" s="54"/>
      <c r="CD104" s="55" t="n">
        <f aca="false">LOOKUP(CD109,'申請上限運賃額（旧）'!$A$2:$A$2225,'申請上限運賃額（旧）'!$B$2:$B$2225)</f>
        <v>360</v>
      </c>
      <c r="CE104" s="55"/>
      <c r="CH104" s="105"/>
      <c r="CI104" s="105"/>
      <c r="CJ104" s="56"/>
      <c r="CK104" s="56"/>
      <c r="CL104" s="101"/>
      <c r="CM104" s="101"/>
      <c r="CN104" s="101"/>
      <c r="CO104" s="101"/>
      <c r="CP104" s="56"/>
      <c r="CQ104" s="56"/>
      <c r="CR104" s="56"/>
      <c r="CS104" s="56"/>
      <c r="CT104" s="56"/>
      <c r="CU104" s="56"/>
      <c r="CV104" s="56"/>
      <c r="CW104" s="56"/>
      <c r="CX104" s="43"/>
      <c r="CY104" s="34"/>
      <c r="CZ104" s="34"/>
      <c r="DA104" s="35"/>
      <c r="DB104" s="35"/>
      <c r="DC104" s="35"/>
      <c r="DD104" s="35"/>
      <c r="DE104" s="35"/>
      <c r="DF104" s="43"/>
      <c r="DG104" s="43"/>
    </row>
    <row r="105" customFormat="false" ht="11.25" hidden="false" customHeight="true" outlineLevel="0" collapsed="false">
      <c r="AG105" s="87"/>
      <c r="AH105" s="87"/>
      <c r="AI105" s="87"/>
      <c r="AJ105" s="77" t="str">
        <f aca="false">IF(AK105&gt;AK104,"●",IF(AK105&lt;(AK104*0.8),"□",""))</f>
        <v/>
      </c>
      <c r="AK105" s="59" t="n">
        <v>180</v>
      </c>
      <c r="AL105" s="59"/>
      <c r="AM105" s="77" t="str">
        <f aca="false">IF(AN105&gt;AN104,"●",IF(AN105&lt;(AN104*0.8),"□",""))</f>
        <v/>
      </c>
      <c r="AN105" s="59" t="n">
        <v>210</v>
      </c>
      <c r="AO105" s="59"/>
      <c r="AP105" s="77" t="str">
        <f aca="false">IF(AQ105&gt;AQ104,"●",IF(AQ105&lt;(AQ104*0.8),"□",""))</f>
        <v/>
      </c>
      <c r="AQ105" s="59" t="n">
        <v>260</v>
      </c>
      <c r="AR105" s="59"/>
      <c r="AS105" s="77" t="str">
        <f aca="false">IF(AT105&gt;AT104,"●",IF(AT105&lt;(AT104*0.8),"□",""))</f>
        <v/>
      </c>
      <c r="AT105" s="59" t="n">
        <v>300</v>
      </c>
      <c r="AU105" s="59"/>
      <c r="AV105" s="77" t="str">
        <f aca="false">IF(AW105&gt;AW104,"●",IF(AW105&lt;(AW104*0.8),"□",""))</f>
        <v/>
      </c>
      <c r="AW105" s="59" t="n">
        <v>380</v>
      </c>
      <c r="AX105" s="59"/>
      <c r="AY105" s="77" t="str">
        <f aca="false">IF(AZ105&gt;AZ104,"●",IF(AZ105&lt;(AZ104*0.8),"□",""))</f>
        <v/>
      </c>
      <c r="AZ105" s="59" t="n">
        <v>410</v>
      </c>
      <c r="BA105" s="59"/>
      <c r="BB105" s="77" t="str">
        <f aca="false">IF(BC105&gt;BC104,"●",IF(BC105&lt;(BC104*0.8),"□",""))</f>
        <v/>
      </c>
      <c r="BC105" s="59" t="n">
        <v>450</v>
      </c>
      <c r="BD105" s="59"/>
      <c r="BE105" s="77" t="str">
        <f aca="false">IF(BF105&gt;BF104,"●",IF(BF105&lt;(BF104*0.8),"□",""))</f>
        <v/>
      </c>
      <c r="BF105" s="59" t="n">
        <v>510</v>
      </c>
      <c r="BG105" s="59"/>
      <c r="BH105" s="77" t="str">
        <f aca="false">IF(BI105&gt;BI104,"●",IF(BI105&lt;(BI104*0.8),"□",""))</f>
        <v/>
      </c>
      <c r="BI105" s="59" t="n">
        <v>570</v>
      </c>
      <c r="BJ105" s="59"/>
      <c r="BK105" s="77" t="str">
        <f aca="false">IF(BL105&gt;BL104,"●",IF(BL105&lt;(BL104*0.8),"□",""))</f>
        <v/>
      </c>
      <c r="BL105" s="59" t="n">
        <v>600</v>
      </c>
      <c r="BM105" s="59"/>
      <c r="BN105" s="77" t="str">
        <f aca="false">IF(BO105&gt;BO104,"●",IF(BO105&lt;(BO104*0.8),"□",""))</f>
        <v/>
      </c>
      <c r="BO105" s="59" t="n">
        <v>660</v>
      </c>
      <c r="BP105" s="59"/>
      <c r="BQ105" s="77" t="str">
        <f aca="false">IF(BR105&gt;BR104,"●",IF(BR105&lt;(BR104*0.8),"□",""))</f>
        <v/>
      </c>
      <c r="BR105" s="59" t="n">
        <v>680</v>
      </c>
      <c r="BS105" s="59"/>
      <c r="BT105" s="77" t="str">
        <f aca="false">IF(BU105&gt;BU104,"●",IF(BU105&lt;(BU104*0.8),"□",""))</f>
        <v/>
      </c>
      <c r="BU105" s="89" t="n">
        <v>710</v>
      </c>
      <c r="BV105" s="89"/>
      <c r="BW105" s="77" t="str">
        <f aca="false">IF(BX105&gt;BX104,"●",IF(BX105&lt;(BX104*0.8),"□",""))</f>
        <v/>
      </c>
      <c r="BX105" s="59" t="n">
        <v>730</v>
      </c>
      <c r="BY105" s="59"/>
      <c r="BZ105" s="77" t="str">
        <f aca="false">IF(CA105&gt;CA104,"●",IF(CA105&lt;(CA104*0.8),"□",""))</f>
        <v/>
      </c>
      <c r="CA105" s="78" t="n">
        <v>780</v>
      </c>
      <c r="CB105" s="78"/>
      <c r="CC105" s="58" t="str">
        <f aca="false">IF(CD105&gt;CD104,"●",IF(CD105&lt;(CD104*0.8),"□",""))</f>
        <v/>
      </c>
      <c r="CD105" s="59" t="n">
        <v>340</v>
      </c>
      <c r="CE105" s="59"/>
      <c r="CH105" s="102"/>
      <c r="CI105" s="102"/>
      <c r="CJ105" s="112"/>
      <c r="CK105" s="112"/>
      <c r="CL105" s="112"/>
      <c r="CM105" s="112"/>
      <c r="CN105" s="112"/>
      <c r="CO105" s="112"/>
      <c r="CP105" s="56"/>
      <c r="CQ105" s="56"/>
      <c r="CR105" s="56"/>
      <c r="CS105" s="56"/>
      <c r="CT105" s="56"/>
      <c r="CU105" s="56"/>
      <c r="CV105" s="56"/>
      <c r="CW105" s="56"/>
      <c r="CX105" s="43"/>
      <c r="CY105" s="39"/>
      <c r="CZ105" s="39"/>
      <c r="DA105" s="43"/>
      <c r="DB105" s="43"/>
      <c r="DC105" s="31"/>
      <c r="DD105" s="31"/>
      <c r="DE105" s="31"/>
      <c r="DF105" s="43"/>
      <c r="DG105" s="43"/>
    </row>
    <row r="106" customFormat="false" ht="11.25" hidden="false" customHeight="true" outlineLevel="0" collapsed="false">
      <c r="AG106" s="87"/>
      <c r="AH106" s="87"/>
      <c r="AI106" s="87"/>
      <c r="AJ106" s="77"/>
      <c r="AK106" s="59"/>
      <c r="AL106" s="59"/>
      <c r="AM106" s="77"/>
      <c r="AN106" s="59"/>
      <c r="AO106" s="59"/>
      <c r="AP106" s="77"/>
      <c r="AQ106" s="59"/>
      <c r="AR106" s="59"/>
      <c r="AS106" s="77"/>
      <c r="AT106" s="59"/>
      <c r="AU106" s="59"/>
      <c r="AV106" s="77"/>
      <c r="AW106" s="59"/>
      <c r="AX106" s="59"/>
      <c r="AY106" s="77"/>
      <c r="AZ106" s="59"/>
      <c r="BA106" s="59"/>
      <c r="BB106" s="77"/>
      <c r="BC106" s="59"/>
      <c r="BD106" s="59"/>
      <c r="BE106" s="77"/>
      <c r="BF106" s="59"/>
      <c r="BG106" s="59"/>
      <c r="BH106" s="77"/>
      <c r="BI106" s="59"/>
      <c r="BJ106" s="59"/>
      <c r="BK106" s="77"/>
      <c r="BL106" s="59"/>
      <c r="BM106" s="59"/>
      <c r="BN106" s="77"/>
      <c r="BO106" s="59"/>
      <c r="BP106" s="59"/>
      <c r="BQ106" s="77"/>
      <c r="BR106" s="59"/>
      <c r="BS106" s="59"/>
      <c r="BT106" s="77"/>
      <c r="BU106" s="59"/>
      <c r="BV106" s="59"/>
      <c r="BW106" s="77"/>
      <c r="BX106" s="59"/>
      <c r="BY106" s="59"/>
      <c r="BZ106" s="77"/>
      <c r="CA106" s="78"/>
      <c r="CB106" s="78"/>
      <c r="CC106" s="58"/>
      <c r="CD106" s="59"/>
      <c r="CE106" s="59"/>
      <c r="CH106" s="105"/>
      <c r="CI106" s="105"/>
      <c r="CJ106" s="56"/>
      <c r="CK106" s="56"/>
      <c r="CL106" s="101"/>
      <c r="CM106" s="101"/>
      <c r="CN106" s="101"/>
      <c r="CO106" s="101"/>
      <c r="CP106" s="56"/>
      <c r="CQ106" s="56"/>
      <c r="CR106" s="56"/>
      <c r="CS106" s="56"/>
      <c r="CT106" s="56"/>
      <c r="CU106" s="56"/>
      <c r="CV106" s="56"/>
      <c r="CW106" s="56"/>
      <c r="CX106" s="43"/>
      <c r="CY106" s="43"/>
    </row>
    <row r="107" customFormat="false" ht="11.25" hidden="false" customHeight="true" outlineLevel="0" collapsed="false">
      <c r="AG107" s="87"/>
      <c r="AH107" s="87"/>
      <c r="AI107" s="87"/>
      <c r="AJ107" s="77"/>
      <c r="AK107" s="115"/>
      <c r="AL107" s="115"/>
      <c r="AM107" s="116"/>
      <c r="AN107" s="64"/>
      <c r="AO107" s="64"/>
      <c r="AP107" s="116"/>
      <c r="AQ107" s="64"/>
      <c r="AR107" s="64"/>
      <c r="AS107" s="116"/>
      <c r="AT107" s="64"/>
      <c r="AU107" s="64"/>
      <c r="AV107" s="116"/>
      <c r="AW107" s="64"/>
      <c r="AX107" s="64"/>
      <c r="AY107" s="116"/>
      <c r="AZ107" s="64"/>
      <c r="BA107" s="64"/>
      <c r="BB107" s="116"/>
      <c r="BC107" s="64"/>
      <c r="BD107" s="64"/>
      <c r="BE107" s="116"/>
      <c r="BF107" s="64"/>
      <c r="BG107" s="64"/>
      <c r="BH107" s="116"/>
      <c r="BI107" s="64"/>
      <c r="BJ107" s="64"/>
      <c r="BK107" s="116"/>
      <c r="BL107" s="64"/>
      <c r="BM107" s="64"/>
      <c r="BN107" s="116"/>
      <c r="BO107" s="64"/>
      <c r="BP107" s="64"/>
      <c r="BQ107" s="116"/>
      <c r="BR107" s="64"/>
      <c r="BS107" s="64"/>
      <c r="BT107" s="116"/>
      <c r="BU107" s="64"/>
      <c r="BV107" s="64"/>
      <c r="BW107" s="116"/>
      <c r="BX107" s="64"/>
      <c r="BY107" s="64"/>
      <c r="BZ107" s="116"/>
      <c r="CA107" s="82"/>
      <c r="CB107" s="82"/>
      <c r="CC107" s="117"/>
      <c r="CD107" s="64"/>
      <c r="CE107" s="64"/>
      <c r="CH107" s="105"/>
      <c r="CI107" s="102"/>
      <c r="CJ107" s="112"/>
      <c r="CK107" s="112"/>
      <c r="CL107" s="112"/>
      <c r="CM107" s="112"/>
      <c r="CN107" s="112"/>
      <c r="CO107" s="112"/>
      <c r="CP107" s="56"/>
      <c r="CQ107" s="56"/>
      <c r="CR107" s="56"/>
      <c r="CS107" s="56"/>
      <c r="CT107" s="56"/>
      <c r="CU107" s="56"/>
      <c r="CV107" s="56"/>
      <c r="CW107" s="56"/>
      <c r="CX107" s="43"/>
      <c r="CY107" s="43"/>
    </row>
    <row r="108" customFormat="false" ht="11.25" hidden="false" customHeight="true" outlineLevel="0" collapsed="false">
      <c r="AG108" s="87"/>
      <c r="AH108" s="87"/>
      <c r="AI108" s="87"/>
      <c r="AJ108" s="83"/>
      <c r="AK108" s="118"/>
      <c r="AL108" s="118"/>
      <c r="AM108" s="83"/>
      <c r="AN108" s="59"/>
      <c r="AO108" s="59"/>
      <c r="AP108" s="83"/>
      <c r="AQ108" s="59"/>
      <c r="AR108" s="59"/>
      <c r="AS108" s="83"/>
      <c r="AT108" s="59"/>
      <c r="AU108" s="59"/>
      <c r="AV108" s="83"/>
      <c r="AW108" s="59"/>
      <c r="AX108" s="59"/>
      <c r="AY108" s="83"/>
      <c r="AZ108" s="59"/>
      <c r="BA108" s="59"/>
      <c r="BB108" s="83"/>
      <c r="BC108" s="59"/>
      <c r="BD108" s="59"/>
      <c r="BE108" s="83"/>
      <c r="BF108" s="59"/>
      <c r="BG108" s="59"/>
      <c r="BH108" s="83"/>
      <c r="BI108" s="59"/>
      <c r="BJ108" s="59"/>
      <c r="BK108" s="83"/>
      <c r="BL108" s="59"/>
      <c r="BM108" s="59"/>
      <c r="BN108" s="83"/>
      <c r="BO108" s="59"/>
      <c r="BP108" s="59"/>
      <c r="BQ108" s="83"/>
      <c r="BR108" s="59"/>
      <c r="BS108" s="59"/>
      <c r="BT108" s="83"/>
      <c r="BU108" s="59"/>
      <c r="BV108" s="59"/>
      <c r="BW108" s="83"/>
      <c r="BX108" s="59"/>
      <c r="BY108" s="59"/>
      <c r="BZ108" s="83"/>
      <c r="CA108" s="78"/>
      <c r="CB108" s="78"/>
      <c r="CC108" s="66"/>
      <c r="CD108" s="59"/>
      <c r="CE108" s="59"/>
      <c r="CH108" s="102"/>
      <c r="CI108" s="105"/>
      <c r="CJ108" s="56"/>
      <c r="CK108" s="56"/>
      <c r="CL108" s="101"/>
      <c r="CM108" s="101"/>
      <c r="CN108" s="101"/>
      <c r="CO108" s="101"/>
      <c r="CP108" s="56"/>
      <c r="CQ108" s="56"/>
      <c r="CR108" s="56"/>
      <c r="CS108" s="56"/>
      <c r="CT108" s="56"/>
      <c r="CU108" s="56"/>
      <c r="CV108" s="56"/>
      <c r="CW108" s="56"/>
      <c r="CX108" s="43"/>
      <c r="CY108" s="43"/>
    </row>
    <row r="109" customFormat="false" ht="11.25" hidden="false" customHeight="true" outlineLevel="0" collapsed="false">
      <c r="AG109" s="87"/>
      <c r="AH109" s="87"/>
      <c r="AI109" s="87"/>
      <c r="AJ109" s="85"/>
      <c r="AK109" s="119" t="n">
        <v>1.7</v>
      </c>
      <c r="AL109" s="119"/>
      <c r="AM109" s="85"/>
      <c r="AN109" s="86" t="n">
        <f aca="false">ROUND($AN$103+AK109,1)</f>
        <v>2.3</v>
      </c>
      <c r="AO109" s="86"/>
      <c r="AP109" s="85"/>
      <c r="AQ109" s="86" t="n">
        <f aca="false">ROUND($AQ$97+AN109,1)</f>
        <v>3.2</v>
      </c>
      <c r="AR109" s="86"/>
      <c r="AS109" s="85"/>
      <c r="AT109" s="86" t="n">
        <f aca="false">ROUND($AT$91+AQ109,1)</f>
        <v>4.1</v>
      </c>
      <c r="AU109" s="86"/>
      <c r="AV109" s="85"/>
      <c r="AW109" s="86" t="n">
        <f aca="false">ROUND($AW$85+AT109,1)</f>
        <v>5.7</v>
      </c>
      <c r="AX109" s="86"/>
      <c r="AY109" s="85"/>
      <c r="AZ109" s="86" t="n">
        <f aca="false">ROUND($AZ$79+AW109,1)</f>
        <v>6.3</v>
      </c>
      <c r="BA109" s="86"/>
      <c r="BB109" s="85"/>
      <c r="BC109" s="86" t="n">
        <f aca="false">ROUND($BC$73+AZ109,1)</f>
        <v>7.2</v>
      </c>
      <c r="BD109" s="86"/>
      <c r="BE109" s="85"/>
      <c r="BF109" s="86" t="n">
        <f aca="false">ROUND($BF$67+BC109,1)</f>
        <v>8.6</v>
      </c>
      <c r="BG109" s="86"/>
      <c r="BH109" s="85"/>
      <c r="BI109" s="86" t="n">
        <f aca="false">ROUND($BI$61+BF109,1)</f>
        <v>9.7</v>
      </c>
      <c r="BJ109" s="86"/>
      <c r="BK109" s="85"/>
      <c r="BL109" s="86" t="n">
        <f aca="false">ROUND($BL$55+BI109,1)</f>
        <v>10.5</v>
      </c>
      <c r="BM109" s="86"/>
      <c r="BN109" s="85"/>
      <c r="BO109" s="86" t="n">
        <f aca="false">ROUND($BO$49+BL109,1)</f>
        <v>11.7</v>
      </c>
      <c r="BP109" s="86"/>
      <c r="BQ109" s="85"/>
      <c r="BR109" s="86" t="n">
        <f aca="false">ROUND($BR$43+BO109,1)</f>
        <v>12.6</v>
      </c>
      <c r="BS109" s="86"/>
      <c r="BT109" s="85"/>
      <c r="BU109" s="86" t="n">
        <f aca="false">ROUND($BU$37+BR109,1)</f>
        <v>15.4</v>
      </c>
      <c r="BV109" s="86"/>
      <c r="BW109" s="85"/>
      <c r="BX109" s="86" t="n">
        <f aca="false">ROUND($BX$31+BU109,1)</f>
        <v>16.9</v>
      </c>
      <c r="BY109" s="86"/>
      <c r="BZ109" s="85"/>
      <c r="CA109" s="86" t="n">
        <f aca="false">ROUND($CA$25+BX109,1)</f>
        <v>18</v>
      </c>
      <c r="CB109" s="86"/>
      <c r="CC109" s="70"/>
      <c r="CD109" s="71" t="n">
        <f aca="false">ROUND($CD$85+AT109,1)</f>
        <v>5.1</v>
      </c>
      <c r="CE109" s="71"/>
      <c r="CH109" s="105"/>
      <c r="CI109" s="105"/>
      <c r="CJ109" s="56"/>
      <c r="CK109" s="56"/>
      <c r="CL109" s="101"/>
      <c r="CM109" s="101"/>
      <c r="CN109" s="101"/>
      <c r="CO109" s="101"/>
      <c r="CP109" s="56"/>
      <c r="CQ109" s="56"/>
      <c r="CR109" s="56"/>
      <c r="CS109" s="56"/>
      <c r="CT109" s="56"/>
      <c r="CU109" s="56"/>
      <c r="CV109" s="56"/>
      <c r="CW109" s="56"/>
      <c r="CX109" s="43"/>
      <c r="CY109" s="43"/>
    </row>
    <row r="110" customFormat="false" ht="11.25" hidden="false" customHeight="true" outlineLevel="0" collapsed="false">
      <c r="AD110" s="120" t="s">
        <v>82</v>
      </c>
      <c r="AE110" s="120"/>
      <c r="AF110" s="120"/>
      <c r="AG110" s="121"/>
      <c r="AH110" s="55" t="n">
        <f aca="false">SUM(AJ110:CE110)</f>
        <v>57470</v>
      </c>
      <c r="AI110" s="55"/>
      <c r="AJ110" s="122"/>
      <c r="AK110" s="123" t="n">
        <f aca="false">SUM(AK104)</f>
        <v>180</v>
      </c>
      <c r="AL110" s="123"/>
      <c r="AM110" s="122"/>
      <c r="AN110" s="123" t="n">
        <f aca="false">SUM(AN104,AN98)</f>
        <v>400</v>
      </c>
      <c r="AO110" s="123"/>
      <c r="AP110" s="122"/>
      <c r="AQ110" s="123" t="n">
        <f aca="false">SUM(AQ98,AQ104,AQ92)</f>
        <v>620</v>
      </c>
      <c r="AR110" s="123"/>
      <c r="AS110" s="122"/>
      <c r="AT110" s="123" t="n">
        <f aca="false">SUM(AT92,AT98,AT104,AT86)</f>
        <v>890</v>
      </c>
      <c r="AU110" s="123"/>
      <c r="AV110" s="122"/>
      <c r="AW110" s="123" t="n">
        <f aca="false">SUM(AW86,AW92,AW98,AW104,AW80)</f>
        <v>1370</v>
      </c>
      <c r="AX110" s="123"/>
      <c r="AY110" s="122"/>
      <c r="AZ110" s="123" t="n">
        <f aca="false">SUM(AZ80,AZ86,AZ92,AZ98,AZ104,AZ74)</f>
        <v>1710</v>
      </c>
      <c r="BA110" s="123"/>
      <c r="BB110" s="122"/>
      <c r="BC110" s="123" t="n">
        <f aca="false">SUM(BC80,BC86,BC92,BC98,BC104,BC74,BC68)</f>
        <v>2120</v>
      </c>
      <c r="BD110" s="123"/>
      <c r="BE110" s="122"/>
      <c r="BF110" s="123" t="n">
        <f aca="false">SUM(BF80,BF86,BF92,BF98,BF104,BF74,BF68,BF62)</f>
        <v>2770</v>
      </c>
      <c r="BG110" s="123"/>
      <c r="BH110" s="122"/>
      <c r="BI110" s="123" t="n">
        <f aca="false">SUM(BI80,BI86,BI92,BI98,BI104,BI74,BI68,BI62,BI56)</f>
        <v>3390</v>
      </c>
      <c r="BJ110" s="123"/>
      <c r="BK110" s="122"/>
      <c r="BL110" s="123" t="n">
        <f aca="false">SUM(BL80,BL86,BL92,BL98,BL104,BL74,BL68,BL62,BL56,BL50)</f>
        <v>3890</v>
      </c>
      <c r="BM110" s="123"/>
      <c r="BN110" s="122"/>
      <c r="BO110" s="123" t="n">
        <f aca="false">SUM(BO80,BO86,BO92,BO98,BO104,BO74,BO68,BO62,BO56,BO50,BO44)</f>
        <v>4660</v>
      </c>
      <c r="BP110" s="123"/>
      <c r="BQ110" s="122"/>
      <c r="BR110" s="123" t="n">
        <f aca="false">SUM(BR80,BR86,BR92,BR98,BR104,BR74,BR68,BR62,BR56,BR50,BR44,BR38)</f>
        <v>5280</v>
      </c>
      <c r="BS110" s="123"/>
      <c r="BT110" s="122"/>
      <c r="BU110" s="123" t="n">
        <f aca="false">SUM(BU80,BU86,BU92,BU98,BU104,BU74,BU68,BU62,BU56,BU50,BU44,BU38,BU32)</f>
        <v>7090</v>
      </c>
      <c r="BV110" s="123"/>
      <c r="BW110" s="124"/>
      <c r="BX110" s="123" t="n">
        <f aca="false">SUM(BX80,BX86,BX92,BX98,BX104,BX74,BX68,BX62,BX56,BX50,BX44,BX38,BX32,BX26)</f>
        <v>8200</v>
      </c>
      <c r="BY110" s="123"/>
      <c r="BZ110" s="124"/>
      <c r="CA110" s="123" t="n">
        <f aca="false">SUM(CA80,CA86,CA92,CA98,CA104,CA74,CA68,CA62,CA56,CA50,CA44,CA38,CA32,CA26,CA20)</f>
        <v>9030</v>
      </c>
      <c r="CB110" s="123"/>
      <c r="CC110" s="125"/>
      <c r="CD110" s="123" t="n">
        <f aca="false">SUM(CD80,CD86,CD92,CD98,CD104,CD74,CD68,CD62,CD56,CD50,CD44,CD38,CD32,CD26,CD20,CD14)</f>
        <v>5870</v>
      </c>
      <c r="CE110" s="123"/>
      <c r="CH110" s="102"/>
      <c r="CI110" s="102"/>
      <c r="CJ110" s="112"/>
      <c r="CK110" s="112"/>
      <c r="CL110" s="112"/>
      <c r="CM110" s="112"/>
      <c r="CN110" s="112"/>
      <c r="CO110" s="112"/>
      <c r="CP110" s="56"/>
      <c r="CQ110" s="56"/>
      <c r="CR110" s="56"/>
      <c r="CS110" s="56"/>
      <c r="CT110" s="56"/>
      <c r="CU110" s="56"/>
      <c r="CV110" s="56"/>
      <c r="CW110" s="56"/>
      <c r="CX110" s="43"/>
      <c r="CY110" s="43"/>
    </row>
    <row r="111" customFormat="false" ht="11.25" hidden="false" customHeight="true" outlineLevel="0" collapsed="false">
      <c r="AD111" s="120"/>
      <c r="AE111" s="120"/>
      <c r="AF111" s="120"/>
      <c r="AG111" s="126"/>
      <c r="AH111" s="59" t="n">
        <f aca="false">SUM(AJ111:CE111)</f>
        <v>50260</v>
      </c>
      <c r="AI111" s="59"/>
      <c r="AJ111" s="127"/>
      <c r="AK111" s="118" t="n">
        <f aca="false">SUM(AK105)</f>
        <v>180</v>
      </c>
      <c r="AL111" s="118"/>
      <c r="AM111" s="127"/>
      <c r="AN111" s="118" t="n">
        <f aca="false">SUM(AN105,AN99)</f>
        <v>390</v>
      </c>
      <c r="AO111" s="118"/>
      <c r="AP111" s="127"/>
      <c r="AQ111" s="118" t="n">
        <f aca="false">SUM(AQ99,AQ105,AQ93)</f>
        <v>620</v>
      </c>
      <c r="AR111" s="118"/>
      <c r="AS111" s="127"/>
      <c r="AT111" s="118" t="n">
        <f aca="false">SUM(AT93,AT99,AT105,AT87)</f>
        <v>880</v>
      </c>
      <c r="AU111" s="118"/>
      <c r="AV111" s="127"/>
      <c r="AW111" s="118" t="n">
        <f aca="false">SUM(AW87,AW93,AW99,AW105,AW81)</f>
        <v>1330</v>
      </c>
      <c r="AX111" s="118"/>
      <c r="AY111" s="127"/>
      <c r="AZ111" s="118" t="n">
        <f aca="false">SUM(AZ81,AZ87,AZ93,AZ99,AZ105,AZ75)</f>
        <v>1670</v>
      </c>
      <c r="BA111" s="118"/>
      <c r="BB111" s="127"/>
      <c r="BC111" s="118" t="n">
        <f aca="false">SUM(BC81,BC87,BC93,BC99,BC105,BC75,BC69)</f>
        <v>2060</v>
      </c>
      <c r="BD111" s="118"/>
      <c r="BE111" s="127"/>
      <c r="BF111" s="118" t="n">
        <f aca="false">SUM(BF81,BF87,BF93,BF99,BF105,BF75,BF69,BF63)</f>
        <v>2660</v>
      </c>
      <c r="BG111" s="118"/>
      <c r="BH111" s="127"/>
      <c r="BI111" s="118" t="n">
        <f aca="false">SUM(BI81,BI87,BI93,BI99,BI105,BI75,BI69,BI63,BI57)</f>
        <v>3250</v>
      </c>
      <c r="BJ111" s="118"/>
      <c r="BK111" s="127"/>
      <c r="BL111" s="118" t="n">
        <f aca="false">SUM(BL81,BL87,BL93,BL99,BL105,BL75,BL69,BL63,BL57,BL51)</f>
        <v>3750</v>
      </c>
      <c r="BM111" s="118"/>
      <c r="BN111" s="127"/>
      <c r="BO111" s="118" t="n">
        <f aca="false">SUM(BO81,BO87,BO93,BO99,BO105,BO75,BO69,BO63,BO57,BO51,BO45)</f>
        <v>4470</v>
      </c>
      <c r="BP111" s="118"/>
      <c r="BQ111" s="127"/>
      <c r="BR111" s="118" t="n">
        <f aca="false">SUM(BR81,BR87,BR93,BR99,BR105,BR75,BR69,BR63,BR57,BR51,BR45,BR39)</f>
        <v>5090</v>
      </c>
      <c r="BS111" s="118"/>
      <c r="BT111" s="127"/>
      <c r="BU111" s="118" t="n">
        <f aca="false">SUM(BU81,BU87,BU93,BU99,BU105,BU75,BU69,BU63,BU57,BU51,BU45,BU39,BU33)</f>
        <v>5620</v>
      </c>
      <c r="BV111" s="118"/>
      <c r="BW111" s="128"/>
      <c r="BX111" s="118" t="n">
        <f aca="false">SUM(BX81,BX87,BX93,BX99,BX105,BX75,BX69,BX63,BX57,BX51,BX45,BX39,BX33,BX27)</f>
        <v>6090</v>
      </c>
      <c r="BY111" s="118"/>
      <c r="BZ111" s="128"/>
      <c r="CA111" s="118" t="n">
        <f aca="false">SUM(CA81,CA87,CA93,CA99,CA105,CA75,CA69,CA63,CA57,CA51,CA45,CA39,CA33,CA27,CA21)</f>
        <v>6950</v>
      </c>
      <c r="CB111" s="118"/>
      <c r="CC111" s="129"/>
      <c r="CD111" s="118" t="n">
        <f aca="false">SUM(CD81,CD87,CD93,CD99,CD105,CD75,CD69,CD63,CD57,CD51,CD45,CD39,CD33,CD27,CD21,CD15)</f>
        <v>5250</v>
      </c>
      <c r="CE111" s="118"/>
      <c r="CH111" s="105"/>
      <c r="CI111" s="105"/>
      <c r="CJ111" s="56"/>
      <c r="CK111" s="56"/>
      <c r="CL111" s="101"/>
      <c r="CM111" s="101"/>
      <c r="CN111" s="101"/>
      <c r="CO111" s="101"/>
      <c r="CP111" s="56"/>
      <c r="CQ111" s="56"/>
      <c r="CR111" s="56"/>
      <c r="CS111" s="56"/>
      <c r="CT111" s="56"/>
      <c r="CU111" s="56"/>
      <c r="CV111" s="56"/>
      <c r="CW111" s="56"/>
      <c r="CX111" s="43"/>
      <c r="CY111" s="43"/>
    </row>
    <row r="112" customFormat="false" ht="11.25" hidden="false" customHeight="true" outlineLevel="0" collapsed="false">
      <c r="AD112" s="120"/>
      <c r="AE112" s="120"/>
      <c r="AF112" s="120"/>
      <c r="AG112" s="126"/>
      <c r="AH112" s="59"/>
      <c r="AI112" s="59"/>
      <c r="AJ112" s="127"/>
      <c r="AK112" s="118"/>
      <c r="AL112" s="118"/>
      <c r="AM112" s="127"/>
      <c r="AN112" s="118"/>
      <c r="AO112" s="118"/>
      <c r="AP112" s="127"/>
      <c r="AQ112" s="118"/>
      <c r="AR112" s="118"/>
      <c r="AS112" s="127"/>
      <c r="AT112" s="118"/>
      <c r="AU112" s="118"/>
      <c r="AV112" s="127"/>
      <c r="AW112" s="118"/>
      <c r="AX112" s="118"/>
      <c r="AY112" s="127"/>
      <c r="AZ112" s="118"/>
      <c r="BA112" s="118"/>
      <c r="BB112" s="127"/>
      <c r="BC112" s="118"/>
      <c r="BD112" s="118"/>
      <c r="BE112" s="127"/>
      <c r="BF112" s="118"/>
      <c r="BG112" s="118"/>
      <c r="BH112" s="127"/>
      <c r="BI112" s="118"/>
      <c r="BJ112" s="118"/>
      <c r="BK112" s="127"/>
      <c r="BL112" s="118"/>
      <c r="BM112" s="118"/>
      <c r="BN112" s="127"/>
      <c r="BO112" s="118"/>
      <c r="BP112" s="118"/>
      <c r="BQ112" s="127"/>
      <c r="BR112" s="118"/>
      <c r="BS112" s="118"/>
      <c r="BT112" s="127"/>
      <c r="BU112" s="118"/>
      <c r="BV112" s="118"/>
      <c r="BW112" s="128"/>
      <c r="BX112" s="118"/>
      <c r="BY112" s="118"/>
      <c r="BZ112" s="128"/>
      <c r="CA112" s="118"/>
      <c r="CB112" s="118"/>
      <c r="CC112" s="129"/>
      <c r="CD112" s="118"/>
      <c r="CE112" s="118"/>
      <c r="CH112" s="102"/>
      <c r="CI112" s="102"/>
      <c r="CJ112" s="112"/>
      <c r="CK112" s="112"/>
      <c r="CL112" s="112"/>
      <c r="CM112" s="112"/>
      <c r="CN112" s="112"/>
      <c r="CO112" s="112"/>
      <c r="CP112" s="56"/>
      <c r="CQ112" s="56"/>
      <c r="CR112" s="56"/>
      <c r="CS112" s="56"/>
      <c r="CT112" s="56"/>
      <c r="CU112" s="56"/>
      <c r="CV112" s="56"/>
      <c r="CW112" s="56"/>
      <c r="CX112" s="43"/>
      <c r="CY112" s="43"/>
    </row>
    <row r="113" customFormat="false" ht="11.25" hidden="false" customHeight="true" outlineLevel="0" collapsed="false">
      <c r="AD113" s="120"/>
      <c r="AE113" s="120"/>
      <c r="AF113" s="120"/>
      <c r="AG113" s="126"/>
      <c r="AH113" s="64"/>
      <c r="AI113" s="64"/>
      <c r="AJ113" s="127"/>
      <c r="AK113" s="118"/>
      <c r="AL113" s="118"/>
      <c r="AM113" s="127"/>
      <c r="AN113" s="118"/>
      <c r="AO113" s="118"/>
      <c r="AP113" s="127"/>
      <c r="AQ113" s="118"/>
      <c r="AR113" s="118"/>
      <c r="AS113" s="127"/>
      <c r="AT113" s="118"/>
      <c r="AU113" s="118"/>
      <c r="AV113" s="127"/>
      <c r="AW113" s="118"/>
      <c r="AX113" s="118"/>
      <c r="AY113" s="127"/>
      <c r="AZ113" s="118"/>
      <c r="BA113" s="118"/>
      <c r="BB113" s="127"/>
      <c r="BC113" s="118"/>
      <c r="BD113" s="118"/>
      <c r="BE113" s="127"/>
      <c r="BF113" s="118"/>
      <c r="BG113" s="118"/>
      <c r="BH113" s="127"/>
      <c r="BI113" s="118"/>
      <c r="BJ113" s="118"/>
      <c r="BK113" s="127"/>
      <c r="BL113" s="118"/>
      <c r="BM113" s="118"/>
      <c r="BN113" s="127"/>
      <c r="BO113" s="118"/>
      <c r="BP113" s="118"/>
      <c r="BQ113" s="127"/>
      <c r="BR113" s="118"/>
      <c r="BS113" s="118"/>
      <c r="BT113" s="127"/>
      <c r="BU113" s="118"/>
      <c r="BV113" s="118"/>
      <c r="BW113" s="128"/>
      <c r="BX113" s="118"/>
      <c r="BY113" s="118"/>
      <c r="BZ113" s="128"/>
      <c r="CA113" s="118"/>
      <c r="CB113" s="118"/>
      <c r="CC113" s="129"/>
      <c r="CD113" s="118"/>
      <c r="CE113" s="118"/>
      <c r="CH113" s="102"/>
      <c r="CI113" s="105"/>
      <c r="CJ113" s="56"/>
      <c r="CK113" s="56"/>
      <c r="CL113" s="101"/>
      <c r="CM113" s="101"/>
      <c r="CN113" s="101"/>
      <c r="CO113" s="101"/>
      <c r="CP113" s="56"/>
      <c r="CQ113" s="56"/>
      <c r="CR113" s="56"/>
      <c r="CS113" s="56"/>
      <c r="CT113" s="56"/>
      <c r="CU113" s="56"/>
      <c r="CV113" s="56"/>
      <c r="CW113" s="56"/>
      <c r="CX113" s="43"/>
      <c r="CY113" s="43"/>
    </row>
    <row r="114" customFormat="false" ht="11.25" hidden="false" customHeight="true" outlineLevel="0" collapsed="false">
      <c r="AD114" s="120"/>
      <c r="AE114" s="120"/>
      <c r="AF114" s="120"/>
      <c r="AG114" s="130"/>
      <c r="AH114" s="67"/>
      <c r="AI114" s="67"/>
      <c r="AJ114" s="131"/>
      <c r="AK114" s="118"/>
      <c r="AL114" s="118"/>
      <c r="AM114" s="131"/>
      <c r="AN114" s="118"/>
      <c r="AO114" s="118"/>
      <c r="AP114" s="131"/>
      <c r="AQ114" s="118"/>
      <c r="AR114" s="118"/>
      <c r="AS114" s="131"/>
      <c r="AT114" s="118"/>
      <c r="AU114" s="118"/>
      <c r="AV114" s="131"/>
      <c r="AW114" s="118"/>
      <c r="AX114" s="118"/>
      <c r="AY114" s="131"/>
      <c r="AZ114" s="118"/>
      <c r="BA114" s="118"/>
      <c r="BB114" s="131"/>
      <c r="BC114" s="118"/>
      <c r="BD114" s="118"/>
      <c r="BE114" s="131"/>
      <c r="BF114" s="118"/>
      <c r="BG114" s="118"/>
      <c r="BH114" s="131"/>
      <c r="BI114" s="118"/>
      <c r="BJ114" s="118"/>
      <c r="BK114" s="131"/>
      <c r="BL114" s="118"/>
      <c r="BM114" s="118"/>
      <c r="BN114" s="131"/>
      <c r="BO114" s="118"/>
      <c r="BP114" s="118"/>
      <c r="BQ114" s="131"/>
      <c r="BR114" s="118"/>
      <c r="BS114" s="118"/>
      <c r="BT114" s="131"/>
      <c r="BU114" s="118"/>
      <c r="BV114" s="118"/>
      <c r="BW114" s="132"/>
      <c r="BX114" s="118"/>
      <c r="BY114" s="118"/>
      <c r="BZ114" s="132"/>
      <c r="CA114" s="118"/>
      <c r="CB114" s="118"/>
      <c r="CC114" s="133"/>
      <c r="CD114" s="118"/>
      <c r="CE114" s="118"/>
      <c r="CH114" s="105"/>
      <c r="CI114" s="102"/>
      <c r="CJ114" s="112"/>
      <c r="CK114" s="112"/>
      <c r="CL114" s="112"/>
      <c r="CM114" s="112"/>
      <c r="CN114" s="112"/>
      <c r="CO114" s="112"/>
      <c r="CP114" s="56"/>
      <c r="CQ114" s="56"/>
      <c r="CR114" s="56"/>
      <c r="CS114" s="56"/>
      <c r="CT114" s="56"/>
      <c r="CU114" s="56"/>
      <c r="CV114" s="56"/>
      <c r="CW114" s="56"/>
      <c r="CX114" s="43"/>
      <c r="CY114" s="43"/>
    </row>
    <row r="115" customFormat="false" ht="11.25" hidden="false" customHeight="true" outlineLevel="0" collapsed="false">
      <c r="AD115" s="120"/>
      <c r="AE115" s="120"/>
      <c r="AF115" s="120"/>
      <c r="AG115" s="134"/>
      <c r="AH115" s="71" t="n">
        <f aca="false">SUM(AJ115:CE115)</f>
        <v>869.1</v>
      </c>
      <c r="AI115" s="71"/>
      <c r="AJ115" s="135"/>
      <c r="AK115" s="136" t="n">
        <f aca="false">SUM(AK109)</f>
        <v>1.7</v>
      </c>
      <c r="AL115" s="136"/>
      <c r="AM115" s="135"/>
      <c r="AN115" s="136" t="n">
        <f aca="false">SUM(AN109,AN103)</f>
        <v>2.9</v>
      </c>
      <c r="AO115" s="136"/>
      <c r="AP115" s="135"/>
      <c r="AQ115" s="136" t="n">
        <f aca="false">SUM(AQ103,AQ109,AQ97)</f>
        <v>5.6</v>
      </c>
      <c r="AR115" s="136"/>
      <c r="AS115" s="135"/>
      <c r="AT115" s="136" t="n">
        <f aca="false">SUM(AT97,AT103,AT109,AT91)</f>
        <v>9.2</v>
      </c>
      <c r="AU115" s="136"/>
      <c r="AV115" s="135"/>
      <c r="AW115" s="136" t="n">
        <f aca="false">SUM(AW91,AW97,AW103,AW109,AW85)</f>
        <v>17.2</v>
      </c>
      <c r="AX115" s="136"/>
      <c r="AY115" s="135"/>
      <c r="AZ115" s="136" t="n">
        <f aca="false">SUM(AZ85,AZ91,AZ97,AZ103,AZ109,AZ79)</f>
        <v>20.8</v>
      </c>
      <c r="BA115" s="136"/>
      <c r="BB115" s="135"/>
      <c r="BC115" s="136" t="n">
        <f aca="false">SUM(BC85,BC91,BC97,BC103,BC109,BC79,BC73)</f>
        <v>27.1</v>
      </c>
      <c r="BD115" s="136"/>
      <c r="BE115" s="135"/>
      <c r="BF115" s="136" t="n">
        <f aca="false">SUM(BF85,BF91,BF97,BF103,BF109,BF79,BF73,BF67)</f>
        <v>38.3</v>
      </c>
      <c r="BG115" s="136"/>
      <c r="BH115" s="135"/>
      <c r="BI115" s="136" t="n">
        <f aca="false">SUM(BI85,BI91,BI97,BI103,BI109,BI79,BI73,BI67,BI61)</f>
        <v>48.2</v>
      </c>
      <c r="BJ115" s="136"/>
      <c r="BK115" s="135"/>
      <c r="BL115" s="136" t="n">
        <f aca="false">SUM(BL85,BL91,BL97,BL103,BL109,BL79,BL73,BL67,BL61,BL55)</f>
        <v>56.2</v>
      </c>
      <c r="BM115" s="136"/>
      <c r="BN115" s="135"/>
      <c r="BO115" s="136" t="n">
        <f aca="false">SUM(BO85,BO91,BO97,BO103,BO109,BO79,BO73,BO67,BO61,BO55,BO49)</f>
        <v>69.4</v>
      </c>
      <c r="BP115" s="136"/>
      <c r="BQ115" s="135"/>
      <c r="BR115" s="136" t="n">
        <f aca="false">SUM(BR85,BR91,BR97,BR103,BR109,BR79,BR73,BR67,BR61,BR55,BR49,BR43)</f>
        <v>80.2</v>
      </c>
      <c r="BS115" s="136"/>
      <c r="BT115" s="135"/>
      <c r="BU115" s="136" t="n">
        <f aca="false">SUM(BU85,BU91,BU97,BU103,BU109,BU79,BU73,BU67,BU61,BU55,BU49,BU43,BU37)</f>
        <v>116.6</v>
      </c>
      <c r="BV115" s="136"/>
      <c r="BW115" s="137"/>
      <c r="BX115" s="136" t="n">
        <f aca="false">SUM(BX85,BX91,BX97,BX103,BX109,BX79,BX73,BX67,BX61,BX55,BX49,BX43,BX37,BX31)</f>
        <v>137.6</v>
      </c>
      <c r="BY115" s="136"/>
      <c r="BZ115" s="137"/>
      <c r="CA115" s="136" t="n">
        <f aca="false">SUM(CA85,CA91,CA97,CA103,CA109,CA79,CA73,CA67,CA61,CA55,CA49,CA43,CA37,CA31,CA25)</f>
        <v>154.1</v>
      </c>
      <c r="CB115" s="136"/>
      <c r="CC115" s="138"/>
      <c r="CD115" s="136" t="n">
        <f aca="false">SUM(CD85,CD91,CD97,CD103,CD109,CD79,CD73,CD67,CD61,CD55,CD49,CD43,CD37,CD31,CD25,CD19)</f>
        <v>84</v>
      </c>
      <c r="CE115" s="136"/>
      <c r="CH115" s="102"/>
      <c r="CI115" s="102"/>
      <c r="CJ115" s="112"/>
      <c r="CK115" s="112"/>
      <c r="CL115" s="112"/>
      <c r="CM115" s="112"/>
      <c r="CN115" s="112"/>
      <c r="CO115" s="112"/>
      <c r="CP115" s="56"/>
      <c r="CQ115" s="56"/>
      <c r="CR115" s="56"/>
      <c r="CS115" s="56"/>
      <c r="CT115" s="56"/>
      <c r="CU115" s="56"/>
      <c r="CV115" s="56"/>
      <c r="CW115" s="56"/>
      <c r="CX115" s="43"/>
      <c r="CY115" s="43"/>
    </row>
    <row r="116" customFormat="false" ht="11.25" hidden="false" customHeight="true" outlineLevel="0" collapsed="false">
      <c r="AA116" s="120"/>
      <c r="AB116" s="120"/>
      <c r="AC116" s="120"/>
      <c r="AD116" s="121"/>
      <c r="AE116" s="139"/>
      <c r="AF116" s="139"/>
      <c r="AG116" s="140"/>
      <c r="AH116" s="141"/>
      <c r="AI116" s="141"/>
      <c r="AJ116" s="140"/>
      <c r="AK116" s="141"/>
      <c r="AL116" s="141"/>
      <c r="AM116" s="140"/>
      <c r="AN116" s="141"/>
      <c r="AO116" s="141"/>
      <c r="AP116" s="140"/>
      <c r="AQ116" s="141"/>
      <c r="AR116" s="141"/>
      <c r="AS116" s="140"/>
      <c r="AT116" s="141"/>
      <c r="AU116" s="141"/>
      <c r="AV116" s="140"/>
      <c r="AW116" s="141"/>
      <c r="AX116" s="141"/>
      <c r="AY116" s="140"/>
      <c r="AZ116" s="141"/>
      <c r="BA116" s="141"/>
      <c r="BB116" s="140"/>
      <c r="BC116" s="141"/>
      <c r="BD116" s="141"/>
      <c r="BE116" s="140"/>
      <c r="BF116" s="141"/>
      <c r="BG116" s="141"/>
      <c r="BH116" s="140"/>
      <c r="BI116" s="141"/>
      <c r="BJ116" s="141"/>
      <c r="BK116" s="140"/>
      <c r="BL116" s="141"/>
      <c r="BM116" s="141"/>
      <c r="BN116" s="140"/>
      <c r="BO116" s="141"/>
      <c r="BP116" s="141"/>
      <c r="BQ116" s="140"/>
      <c r="BR116" s="141"/>
      <c r="BS116" s="141"/>
      <c r="BT116" s="140"/>
      <c r="BU116" s="141"/>
      <c r="BV116" s="141"/>
      <c r="BW116" s="140"/>
      <c r="BX116" s="141"/>
      <c r="BY116" s="141"/>
      <c r="BZ116" s="140"/>
      <c r="CA116" s="141"/>
      <c r="CB116" s="141"/>
      <c r="CC116" s="140"/>
      <c r="CD116" s="141"/>
      <c r="CE116" s="141"/>
      <c r="CH116" s="105"/>
      <c r="CI116" s="105"/>
      <c r="CJ116" s="56"/>
      <c r="CK116" s="56"/>
      <c r="CL116" s="101"/>
      <c r="CM116" s="101"/>
      <c r="CN116" s="101"/>
      <c r="CO116" s="101"/>
      <c r="CP116" s="56"/>
      <c r="CQ116" s="56"/>
      <c r="CR116" s="56"/>
      <c r="CS116" s="56"/>
      <c r="CT116" s="56"/>
      <c r="CU116" s="56"/>
      <c r="CV116" s="56"/>
      <c r="CW116" s="56"/>
      <c r="CX116" s="43"/>
      <c r="CY116" s="43"/>
    </row>
    <row r="117" customFormat="false" ht="11.25" hidden="false" customHeight="true" outlineLevel="0" collapsed="false">
      <c r="AA117" s="120"/>
      <c r="AB117" s="120"/>
      <c r="AC117" s="120"/>
      <c r="AD117" s="126"/>
      <c r="AE117" s="118"/>
      <c r="AF117" s="118"/>
      <c r="AG117" s="142"/>
      <c r="AH117" s="143"/>
      <c r="AI117" s="143"/>
      <c r="AJ117" s="142"/>
      <c r="AK117" s="143"/>
      <c r="AL117" s="143"/>
      <c r="AM117" s="142"/>
      <c r="AN117" s="143"/>
      <c r="AO117" s="143"/>
      <c r="AP117" s="142"/>
      <c r="AQ117" s="143"/>
      <c r="AR117" s="143"/>
      <c r="AS117" s="142"/>
      <c r="AT117" s="143"/>
      <c r="AU117" s="143"/>
      <c r="AV117" s="142"/>
      <c r="AW117" s="143"/>
      <c r="AX117" s="143"/>
      <c r="AY117" s="142"/>
      <c r="AZ117" s="143"/>
      <c r="BA117" s="143"/>
      <c r="BB117" s="142"/>
      <c r="BC117" s="143"/>
      <c r="BD117" s="143"/>
      <c r="BE117" s="142"/>
      <c r="BF117" s="143"/>
      <c r="BG117" s="143"/>
      <c r="BH117" s="142"/>
      <c r="BI117" s="143"/>
      <c r="BJ117" s="143"/>
      <c r="BK117" s="142"/>
      <c r="BL117" s="143"/>
      <c r="BM117" s="143"/>
      <c r="BN117" s="142"/>
      <c r="BO117" s="143"/>
      <c r="BP117" s="143"/>
      <c r="BQ117" s="142"/>
      <c r="BR117" s="143"/>
      <c r="BS117" s="143"/>
      <c r="BT117" s="142"/>
      <c r="BU117" s="143"/>
      <c r="BV117" s="143"/>
      <c r="BW117" s="142"/>
      <c r="BX117" s="143"/>
      <c r="BY117" s="143"/>
      <c r="BZ117" s="142"/>
      <c r="CA117" s="143"/>
      <c r="CB117" s="143"/>
      <c r="CC117" s="142"/>
      <c r="CD117" s="143"/>
      <c r="CE117" s="143"/>
      <c r="CH117" s="102"/>
      <c r="CI117" s="102"/>
      <c r="CJ117" s="112"/>
      <c r="CK117" s="112"/>
      <c r="CL117" s="112"/>
      <c r="CM117" s="112"/>
      <c r="CN117" s="112"/>
      <c r="CO117" s="112"/>
      <c r="CP117" s="56"/>
      <c r="CQ117" s="56"/>
      <c r="CR117" s="56"/>
      <c r="CS117" s="56"/>
      <c r="CT117" s="56"/>
      <c r="CU117" s="56"/>
      <c r="CV117" s="56"/>
      <c r="CW117" s="56"/>
      <c r="CX117" s="43"/>
      <c r="CY117" s="43"/>
    </row>
    <row r="118" customFormat="false" ht="11.25" hidden="false" customHeight="true" outlineLevel="0" collapsed="false">
      <c r="AA118" s="120"/>
      <c r="AB118" s="120"/>
      <c r="AC118" s="120"/>
      <c r="AD118" s="126"/>
      <c r="AE118" s="118"/>
      <c r="AF118" s="118"/>
      <c r="AG118" s="144"/>
      <c r="AH118" s="143"/>
      <c r="AI118" s="143"/>
      <c r="AJ118" s="144"/>
      <c r="AK118" s="143"/>
      <c r="AL118" s="143"/>
      <c r="AM118" s="144"/>
      <c r="AN118" s="143"/>
      <c r="AO118" s="143"/>
      <c r="AP118" s="144"/>
      <c r="AQ118" s="143"/>
      <c r="AR118" s="143"/>
      <c r="AS118" s="144"/>
      <c r="AT118" s="143"/>
      <c r="AU118" s="143"/>
      <c r="AV118" s="144"/>
      <c r="AW118" s="143"/>
      <c r="AX118" s="143"/>
      <c r="AY118" s="144"/>
      <c r="AZ118" s="143"/>
      <c r="BA118" s="143"/>
      <c r="BB118" s="144"/>
      <c r="BC118" s="143"/>
      <c r="BD118" s="143"/>
      <c r="BE118" s="144"/>
      <c r="BF118" s="143"/>
      <c r="BG118" s="143"/>
      <c r="BH118" s="144"/>
      <c r="BI118" s="143"/>
      <c r="BJ118" s="143"/>
      <c r="BK118" s="144"/>
      <c r="BL118" s="143"/>
      <c r="BM118" s="143"/>
      <c r="BN118" s="144"/>
      <c r="BO118" s="143"/>
      <c r="BP118" s="143"/>
      <c r="BQ118" s="144"/>
      <c r="BR118" s="143"/>
      <c r="BS118" s="143"/>
      <c r="BT118" s="144"/>
      <c r="BU118" s="143"/>
      <c r="BV118" s="143"/>
      <c r="BW118" s="144"/>
      <c r="BX118" s="143"/>
      <c r="BY118" s="143"/>
      <c r="BZ118" s="144"/>
      <c r="CA118" s="143"/>
      <c r="CB118" s="143"/>
      <c r="CC118" s="144"/>
      <c r="CD118" s="143"/>
      <c r="CE118" s="143"/>
      <c r="CH118" s="105"/>
      <c r="CI118" s="105"/>
      <c r="CJ118" s="56"/>
      <c r="CK118" s="56"/>
      <c r="CL118" s="101"/>
      <c r="CM118" s="101"/>
      <c r="CN118" s="101"/>
      <c r="CO118" s="101"/>
      <c r="CP118" s="56"/>
      <c r="CQ118" s="56"/>
      <c r="CR118" s="56"/>
      <c r="CS118" s="56"/>
      <c r="CT118" s="56"/>
      <c r="CU118" s="56"/>
      <c r="CV118" s="56"/>
      <c r="CW118" s="56"/>
      <c r="CX118" s="43"/>
      <c r="CY118" s="43"/>
    </row>
    <row r="119" customFormat="false" ht="11.25" hidden="false" customHeight="true" outlineLevel="0" collapsed="false">
      <c r="AA119" s="120"/>
      <c r="AB119" s="120"/>
      <c r="AC119" s="120"/>
      <c r="AD119" s="126"/>
      <c r="AE119" s="118"/>
      <c r="AF119" s="118"/>
      <c r="AG119" s="144"/>
      <c r="AH119" s="143"/>
      <c r="AI119" s="143"/>
      <c r="AJ119" s="144"/>
      <c r="AK119" s="143"/>
      <c r="AL119" s="143"/>
      <c r="AM119" s="144"/>
      <c r="AN119" s="143"/>
      <c r="AO119" s="143"/>
      <c r="AP119" s="144"/>
      <c r="AQ119" s="143"/>
      <c r="AR119" s="143"/>
      <c r="AS119" s="144"/>
      <c r="AT119" s="143"/>
      <c r="AU119" s="143"/>
      <c r="AV119" s="144"/>
      <c r="AW119" s="143"/>
      <c r="AX119" s="143"/>
      <c r="AY119" s="144"/>
      <c r="AZ119" s="143"/>
      <c r="BA119" s="143"/>
      <c r="BB119" s="144"/>
      <c r="BC119" s="143"/>
      <c r="BD119" s="143"/>
      <c r="BE119" s="144"/>
      <c r="BF119" s="143"/>
      <c r="BG119" s="143"/>
      <c r="BH119" s="144"/>
      <c r="BI119" s="143"/>
      <c r="BJ119" s="143"/>
      <c r="BK119" s="144"/>
      <c r="BL119" s="143"/>
      <c r="BM119" s="143"/>
      <c r="BN119" s="144"/>
      <c r="BO119" s="143"/>
      <c r="BP119" s="143"/>
      <c r="BQ119" s="144"/>
      <c r="BR119" s="143"/>
      <c r="BS119" s="143"/>
      <c r="BT119" s="144"/>
      <c r="BU119" s="143"/>
      <c r="BV119" s="143"/>
      <c r="BW119" s="144"/>
      <c r="BX119" s="143"/>
      <c r="BY119" s="143"/>
      <c r="BZ119" s="144"/>
      <c r="CA119" s="143"/>
      <c r="CB119" s="143"/>
      <c r="CC119" s="144"/>
      <c r="CD119" s="143"/>
      <c r="CE119" s="143"/>
      <c r="CH119" s="105"/>
      <c r="CI119" s="102"/>
      <c r="CJ119" s="112"/>
      <c r="CK119" s="112"/>
      <c r="CL119" s="112"/>
      <c r="CM119" s="112"/>
      <c r="CN119" s="112"/>
      <c r="CO119" s="112"/>
      <c r="CP119" s="56"/>
      <c r="CQ119" s="56"/>
      <c r="CR119" s="56"/>
      <c r="CS119" s="56"/>
      <c r="CT119" s="56"/>
      <c r="CU119" s="56"/>
      <c r="CV119" s="56"/>
      <c r="CW119" s="56"/>
      <c r="CX119" s="43"/>
      <c r="CY119" s="43"/>
    </row>
    <row r="120" customFormat="false" ht="11.25" hidden="false" customHeight="true" outlineLevel="0" collapsed="false">
      <c r="V120" s="43"/>
      <c r="W120" s="43"/>
      <c r="AA120" s="120"/>
      <c r="AB120" s="120"/>
      <c r="AC120" s="120"/>
      <c r="AD120" s="130"/>
      <c r="AE120" s="118"/>
      <c r="AF120" s="118"/>
      <c r="AG120" s="144"/>
      <c r="AH120" s="143"/>
      <c r="AI120" s="143"/>
      <c r="AJ120" s="144"/>
      <c r="AK120" s="143"/>
      <c r="AL120" s="143"/>
      <c r="AM120" s="144"/>
      <c r="AN120" s="143"/>
      <c r="AO120" s="143"/>
      <c r="AP120" s="144"/>
      <c r="AQ120" s="143"/>
      <c r="AR120" s="143"/>
      <c r="AS120" s="144"/>
      <c r="AT120" s="143"/>
      <c r="AU120" s="143"/>
      <c r="AV120" s="144"/>
      <c r="AW120" s="143"/>
      <c r="AX120" s="143"/>
      <c r="AY120" s="144"/>
      <c r="AZ120" s="143"/>
      <c r="BA120" s="143"/>
      <c r="BB120" s="144"/>
      <c r="BC120" s="143"/>
      <c r="BD120" s="143"/>
      <c r="BE120" s="144"/>
      <c r="BF120" s="143"/>
      <c r="BG120" s="143"/>
      <c r="BH120" s="144"/>
      <c r="BI120" s="143"/>
      <c r="BJ120" s="143"/>
      <c r="BK120" s="144"/>
      <c r="BL120" s="143"/>
      <c r="BM120" s="143"/>
      <c r="BN120" s="144"/>
      <c r="BO120" s="143"/>
      <c r="BP120" s="143"/>
      <c r="BQ120" s="144"/>
      <c r="BR120" s="143"/>
      <c r="BS120" s="143"/>
      <c r="BT120" s="144"/>
      <c r="BU120" s="143"/>
      <c r="BV120" s="143"/>
      <c r="BW120" s="144"/>
      <c r="BX120" s="143"/>
      <c r="BY120" s="143"/>
      <c r="BZ120" s="144"/>
      <c r="CA120" s="143"/>
      <c r="CB120" s="143"/>
      <c r="CC120" s="144"/>
      <c r="CD120" s="143"/>
      <c r="CE120" s="143"/>
      <c r="CH120" s="102"/>
      <c r="CI120" s="105"/>
      <c r="CJ120" s="56"/>
      <c r="CK120" s="56"/>
      <c r="CL120" s="101"/>
      <c r="CM120" s="101"/>
      <c r="CN120" s="101"/>
      <c r="CO120" s="101"/>
      <c r="CP120" s="56"/>
      <c r="CQ120" s="56"/>
      <c r="CR120" s="56"/>
      <c r="CS120" s="56"/>
      <c r="CT120" s="56"/>
      <c r="CU120" s="56"/>
      <c r="CV120" s="56"/>
      <c r="DT120" s="24"/>
      <c r="DU120" s="24"/>
      <c r="DV120" s="24"/>
      <c r="DW120" s="45"/>
      <c r="DX120" s="45"/>
      <c r="DY120" s="45"/>
      <c r="DZ120" s="45"/>
      <c r="EA120" s="45"/>
      <c r="EB120" s="45"/>
    </row>
    <row r="121" customFormat="false" ht="11.25" hidden="false" customHeight="true" outlineLevel="0" collapsed="false">
      <c r="V121" s="43"/>
      <c r="W121" s="43"/>
      <c r="AA121" s="120"/>
      <c r="AB121" s="120"/>
      <c r="AC121" s="120"/>
      <c r="AD121" s="134"/>
      <c r="AE121" s="119"/>
      <c r="AF121" s="119"/>
      <c r="AG121" s="145"/>
      <c r="AH121" s="71"/>
      <c r="AI121" s="71"/>
      <c r="AJ121" s="145"/>
      <c r="AK121" s="71"/>
      <c r="AL121" s="71"/>
      <c r="AM121" s="145"/>
      <c r="AN121" s="71"/>
      <c r="AO121" s="71"/>
      <c r="AP121" s="145"/>
      <c r="AQ121" s="71"/>
      <c r="AR121" s="71"/>
      <c r="AS121" s="145"/>
      <c r="AT121" s="71"/>
      <c r="AU121" s="71"/>
      <c r="AV121" s="145"/>
      <c r="AW121" s="71"/>
      <c r="AX121" s="71"/>
      <c r="AY121" s="145"/>
      <c r="AZ121" s="71"/>
      <c r="BA121" s="71"/>
      <c r="BB121" s="145"/>
      <c r="BC121" s="71"/>
      <c r="BD121" s="71"/>
      <c r="BE121" s="145"/>
      <c r="BF121" s="71"/>
      <c r="BG121" s="71"/>
      <c r="BH121" s="145"/>
      <c r="BI121" s="71"/>
      <c r="BJ121" s="71"/>
      <c r="BK121" s="145"/>
      <c r="BL121" s="71"/>
      <c r="BM121" s="71"/>
      <c r="BN121" s="145"/>
      <c r="BO121" s="71"/>
      <c r="BP121" s="71"/>
      <c r="BQ121" s="145"/>
      <c r="BR121" s="71"/>
      <c r="BS121" s="71"/>
      <c r="BT121" s="145"/>
      <c r="BU121" s="71"/>
      <c r="BV121" s="71"/>
      <c r="BW121" s="145"/>
      <c r="BX121" s="71"/>
      <c r="BY121" s="71"/>
      <c r="BZ121" s="145"/>
      <c r="CA121" s="71"/>
      <c r="CB121" s="71"/>
      <c r="CC121" s="145"/>
      <c r="CD121" s="71"/>
      <c r="CE121" s="71"/>
      <c r="CH121" s="105"/>
      <c r="CI121" s="105"/>
      <c r="CJ121" s="56"/>
      <c r="CK121" s="56"/>
      <c r="CL121" s="101"/>
      <c r="CM121" s="101"/>
      <c r="CN121" s="101"/>
      <c r="CO121" s="101"/>
      <c r="CP121" s="56"/>
      <c r="CQ121" s="56"/>
      <c r="CR121" s="56"/>
      <c r="CS121" s="56"/>
      <c r="CT121" s="56"/>
      <c r="CU121" s="56"/>
      <c r="CV121" s="56"/>
      <c r="DT121" s="24"/>
      <c r="DU121" s="24"/>
      <c r="DV121" s="24"/>
      <c r="DW121" s="24"/>
      <c r="DX121" s="24"/>
      <c r="DY121" s="24"/>
      <c r="DZ121" s="24"/>
      <c r="EA121" s="24"/>
      <c r="EB121" s="24"/>
    </row>
    <row r="122" customFormat="false" ht="11.25" hidden="false" customHeight="true" outlineLevel="0" collapsed="false">
      <c r="X122" s="146"/>
      <c r="Y122" s="146"/>
      <c r="Z122" s="146"/>
      <c r="AA122" s="147"/>
      <c r="AB122" s="148"/>
      <c r="AC122" s="148"/>
      <c r="AD122" s="121"/>
      <c r="AE122" s="148"/>
      <c r="AF122" s="148"/>
      <c r="AG122" s="121"/>
      <c r="AH122" s="148"/>
      <c r="AI122" s="148"/>
      <c r="AJ122" s="121"/>
      <c r="AK122" s="148"/>
      <c r="AL122" s="148"/>
      <c r="AM122" s="121"/>
      <c r="AN122" s="148"/>
      <c r="AO122" s="148"/>
      <c r="AP122" s="121"/>
      <c r="AQ122" s="148"/>
      <c r="AR122" s="148"/>
      <c r="AS122" s="121"/>
      <c r="AT122" s="148"/>
      <c r="AU122" s="148"/>
      <c r="AV122" s="121"/>
      <c r="AW122" s="148"/>
      <c r="AX122" s="148"/>
      <c r="AY122" s="121"/>
      <c r="AZ122" s="148"/>
      <c r="BA122" s="148"/>
      <c r="BB122" s="121"/>
      <c r="BC122" s="149"/>
      <c r="BD122" s="149"/>
      <c r="BE122" s="121"/>
      <c r="BF122" s="148"/>
      <c r="BG122" s="148"/>
      <c r="BH122" s="121"/>
      <c r="BI122" s="148"/>
      <c r="BJ122" s="148"/>
      <c r="BK122" s="121"/>
      <c r="BL122" s="148"/>
      <c r="BM122" s="148"/>
      <c r="BN122" s="121"/>
      <c r="BO122" s="148"/>
      <c r="BP122" s="148"/>
      <c r="BQ122" s="121"/>
      <c r="BR122" s="148"/>
      <c r="BS122" s="148"/>
      <c r="BT122" s="121"/>
      <c r="BU122" s="148"/>
      <c r="BV122" s="148"/>
      <c r="BW122" s="73"/>
      <c r="BX122" s="150"/>
      <c r="BY122" s="150"/>
      <c r="BZ122" s="121"/>
      <c r="CA122" s="148"/>
      <c r="CB122" s="148"/>
      <c r="CC122" s="140"/>
      <c r="CD122" s="148"/>
      <c r="CE122" s="148"/>
      <c r="CH122" s="102"/>
      <c r="CI122" s="102"/>
      <c r="CJ122" s="112"/>
      <c r="CK122" s="112"/>
      <c r="CL122" s="112"/>
      <c r="CM122" s="112"/>
      <c r="CN122" s="112"/>
      <c r="CO122" s="112"/>
      <c r="CP122" s="56"/>
      <c r="CQ122" s="56"/>
      <c r="CR122" s="56"/>
      <c r="CS122" s="56"/>
      <c r="CT122" s="56"/>
      <c r="CU122" s="56"/>
      <c r="CV122" s="56"/>
    </row>
    <row r="123" customFormat="false" ht="11.25" hidden="false" customHeight="true" outlineLevel="0" collapsed="false">
      <c r="X123" s="146"/>
      <c r="Y123" s="146"/>
      <c r="Z123" s="146"/>
      <c r="AA123" s="130"/>
      <c r="AB123" s="67"/>
      <c r="AC123" s="67"/>
      <c r="AD123" s="126"/>
      <c r="AE123" s="67"/>
      <c r="AF123" s="67"/>
      <c r="AG123" s="126"/>
      <c r="AH123" s="67"/>
      <c r="AI123" s="67"/>
      <c r="AJ123" s="126"/>
      <c r="AK123" s="67"/>
      <c r="AL123" s="67"/>
      <c r="AM123" s="126"/>
      <c r="AN123" s="67"/>
      <c r="AO123" s="67"/>
      <c r="AP123" s="126"/>
      <c r="AQ123" s="67"/>
      <c r="AR123" s="67"/>
      <c r="AS123" s="126"/>
      <c r="AT123" s="67"/>
      <c r="AU123" s="67"/>
      <c r="AV123" s="126"/>
      <c r="AW123" s="67"/>
      <c r="AX123" s="67"/>
      <c r="AY123" s="126"/>
      <c r="AZ123" s="67"/>
      <c r="BA123" s="67"/>
      <c r="BB123" s="126"/>
      <c r="BC123" s="67"/>
      <c r="BD123" s="67"/>
      <c r="BE123" s="126"/>
      <c r="BF123" s="67"/>
      <c r="BG123" s="67"/>
      <c r="BH123" s="126"/>
      <c r="BI123" s="67"/>
      <c r="BJ123" s="67"/>
      <c r="BK123" s="126"/>
      <c r="BL123" s="67"/>
      <c r="BM123" s="67"/>
      <c r="BN123" s="126"/>
      <c r="BO123" s="67"/>
      <c r="BP123" s="67"/>
      <c r="BQ123" s="126"/>
      <c r="BR123" s="67"/>
      <c r="BS123" s="67"/>
      <c r="BT123" s="126"/>
      <c r="BU123" s="67"/>
      <c r="BV123" s="67"/>
      <c r="BW123" s="77"/>
      <c r="BX123" s="84"/>
      <c r="BY123" s="84"/>
      <c r="BZ123" s="126"/>
      <c r="CA123" s="67"/>
      <c r="CB123" s="67"/>
      <c r="CC123" s="142"/>
      <c r="CD123" s="67"/>
      <c r="CE123" s="67"/>
      <c r="CH123" s="105"/>
      <c r="CI123" s="105"/>
      <c r="CJ123" s="56"/>
      <c r="CK123" s="56"/>
      <c r="CL123" s="101"/>
      <c r="CM123" s="101"/>
      <c r="CN123" s="101"/>
      <c r="CO123" s="101"/>
      <c r="CP123" s="56"/>
      <c r="CQ123" s="56"/>
      <c r="CR123" s="56"/>
      <c r="CS123" s="56"/>
      <c r="CT123" s="56"/>
      <c r="CU123" s="56"/>
      <c r="CV123" s="56"/>
    </row>
    <row r="124" customFormat="false" ht="11.25" hidden="false" customHeight="true" outlineLevel="0" collapsed="false">
      <c r="X124" s="146"/>
      <c r="Y124" s="146"/>
      <c r="Z124" s="146"/>
      <c r="AA124" s="130"/>
      <c r="AB124" s="67"/>
      <c r="AC124" s="67"/>
      <c r="AD124" s="130"/>
      <c r="AE124" s="67"/>
      <c r="AF124" s="67"/>
      <c r="AG124" s="130"/>
      <c r="AH124" s="67"/>
      <c r="AI124" s="67"/>
      <c r="AJ124" s="130"/>
      <c r="AK124" s="67"/>
      <c r="AL124" s="67"/>
      <c r="AM124" s="130"/>
      <c r="AN124" s="67"/>
      <c r="AO124" s="67"/>
      <c r="AP124" s="130"/>
      <c r="AQ124" s="67"/>
      <c r="AR124" s="67"/>
      <c r="AS124" s="130"/>
      <c r="AT124" s="67"/>
      <c r="AU124" s="67"/>
      <c r="AV124" s="130"/>
      <c r="AW124" s="67"/>
      <c r="AX124" s="67"/>
      <c r="AY124" s="130"/>
      <c r="AZ124" s="67"/>
      <c r="BA124" s="67"/>
      <c r="BB124" s="130"/>
      <c r="BC124" s="67"/>
      <c r="BD124" s="67"/>
      <c r="BE124" s="130"/>
      <c r="BF124" s="67"/>
      <c r="BG124" s="67"/>
      <c r="BH124" s="130"/>
      <c r="BI124" s="67"/>
      <c r="BJ124" s="67"/>
      <c r="BK124" s="130"/>
      <c r="BL124" s="67"/>
      <c r="BM124" s="67"/>
      <c r="BN124" s="130"/>
      <c r="BO124" s="67"/>
      <c r="BP124" s="67"/>
      <c r="BQ124" s="130"/>
      <c r="BR124" s="67"/>
      <c r="BS124" s="67"/>
      <c r="BT124" s="130"/>
      <c r="BU124" s="67"/>
      <c r="BV124" s="67"/>
      <c r="BW124" s="83"/>
      <c r="BX124" s="84"/>
      <c r="BY124" s="84"/>
      <c r="BZ124" s="130"/>
      <c r="CA124" s="67"/>
      <c r="CB124" s="67"/>
      <c r="CC124" s="144"/>
      <c r="CD124" s="67"/>
      <c r="CE124" s="67"/>
      <c r="CH124" s="102"/>
      <c r="CI124" s="102"/>
      <c r="CJ124" s="112"/>
      <c r="CK124" s="112"/>
      <c r="CL124" s="112"/>
      <c r="CM124" s="112"/>
      <c r="CN124" s="112"/>
      <c r="CO124" s="112"/>
      <c r="CP124" s="56"/>
      <c r="CQ124" s="56"/>
      <c r="CR124" s="56"/>
      <c r="CS124" s="56"/>
      <c r="CT124" s="56"/>
      <c r="CU124" s="56"/>
      <c r="CV124" s="56"/>
    </row>
    <row r="125" customFormat="false" ht="11.25" hidden="false" customHeight="true" outlineLevel="0" collapsed="false">
      <c r="X125" s="146"/>
      <c r="Y125" s="146"/>
      <c r="Z125" s="146"/>
      <c r="AA125" s="130"/>
      <c r="AB125" s="67"/>
      <c r="AC125" s="67"/>
      <c r="AD125" s="130"/>
      <c r="AE125" s="67"/>
      <c r="AF125" s="67"/>
      <c r="AG125" s="130"/>
      <c r="AH125" s="67"/>
      <c r="AI125" s="67"/>
      <c r="AJ125" s="130"/>
      <c r="AK125" s="67"/>
      <c r="AL125" s="67"/>
      <c r="AM125" s="130"/>
      <c r="AN125" s="67"/>
      <c r="AO125" s="67"/>
      <c r="AP125" s="130"/>
      <c r="AQ125" s="67"/>
      <c r="AR125" s="67"/>
      <c r="AS125" s="130"/>
      <c r="AT125" s="67"/>
      <c r="AU125" s="67"/>
      <c r="AV125" s="130"/>
      <c r="AW125" s="67"/>
      <c r="AX125" s="67"/>
      <c r="AY125" s="130"/>
      <c r="AZ125" s="67"/>
      <c r="BA125" s="67"/>
      <c r="BB125" s="130"/>
      <c r="BC125" s="67"/>
      <c r="BD125" s="67"/>
      <c r="BE125" s="130"/>
      <c r="BF125" s="67"/>
      <c r="BG125" s="67"/>
      <c r="BH125" s="130"/>
      <c r="BI125" s="67"/>
      <c r="BJ125" s="67"/>
      <c r="BK125" s="130"/>
      <c r="BL125" s="67"/>
      <c r="BM125" s="67"/>
      <c r="BN125" s="130"/>
      <c r="BO125" s="67"/>
      <c r="BP125" s="67"/>
      <c r="BQ125" s="130"/>
      <c r="BR125" s="67"/>
      <c r="BS125" s="67"/>
      <c r="BT125" s="130"/>
      <c r="BU125" s="67"/>
      <c r="BV125" s="67"/>
      <c r="BW125" s="83"/>
      <c r="BX125" s="84"/>
      <c r="BY125" s="84"/>
      <c r="BZ125" s="130"/>
      <c r="CA125" s="67"/>
      <c r="CB125" s="67"/>
      <c r="CC125" s="144"/>
      <c r="CD125" s="67"/>
      <c r="CE125" s="67"/>
      <c r="CH125" s="102"/>
      <c r="CI125" s="105"/>
      <c r="CJ125" s="56"/>
      <c r="CK125" s="56"/>
      <c r="CL125" s="101"/>
      <c r="CM125" s="101"/>
      <c r="CN125" s="101"/>
      <c r="CO125" s="101"/>
      <c r="CP125" s="56"/>
      <c r="CQ125" s="56"/>
      <c r="CR125" s="56"/>
      <c r="CS125" s="56"/>
      <c r="CT125" s="56"/>
      <c r="CU125" s="56"/>
      <c r="CV125" s="56"/>
    </row>
    <row r="126" customFormat="false" ht="11.25" hidden="false" customHeight="true" outlineLevel="0" collapsed="false">
      <c r="X126" s="146"/>
      <c r="Y126" s="146"/>
      <c r="Z126" s="146"/>
      <c r="AA126" s="130"/>
      <c r="AB126" s="67"/>
      <c r="AC126" s="67"/>
      <c r="AD126" s="130"/>
      <c r="AE126" s="67"/>
      <c r="AF126" s="67"/>
      <c r="AG126" s="130"/>
      <c r="AH126" s="67"/>
      <c r="AI126" s="67"/>
      <c r="AJ126" s="130"/>
      <c r="AK126" s="67"/>
      <c r="AL126" s="67"/>
      <c r="AM126" s="130"/>
      <c r="AN126" s="67"/>
      <c r="AO126" s="67"/>
      <c r="AP126" s="130"/>
      <c r="AQ126" s="67"/>
      <c r="AR126" s="67"/>
      <c r="AS126" s="130"/>
      <c r="AT126" s="67"/>
      <c r="AU126" s="67"/>
      <c r="AV126" s="130"/>
      <c r="AW126" s="67"/>
      <c r="AX126" s="67"/>
      <c r="AY126" s="130"/>
      <c r="AZ126" s="67"/>
      <c r="BA126" s="67"/>
      <c r="BB126" s="130"/>
      <c r="BC126" s="67"/>
      <c r="BD126" s="67"/>
      <c r="BE126" s="130"/>
      <c r="BF126" s="67"/>
      <c r="BG126" s="67"/>
      <c r="BH126" s="130"/>
      <c r="BI126" s="67"/>
      <c r="BJ126" s="67"/>
      <c r="BK126" s="130"/>
      <c r="BL126" s="67"/>
      <c r="BM126" s="67"/>
      <c r="BN126" s="130"/>
      <c r="BO126" s="67"/>
      <c r="BP126" s="67"/>
      <c r="BQ126" s="130"/>
      <c r="BR126" s="67"/>
      <c r="BS126" s="67"/>
      <c r="BT126" s="130"/>
      <c r="BU126" s="67"/>
      <c r="BV126" s="67"/>
      <c r="BW126" s="83"/>
      <c r="BX126" s="84"/>
      <c r="BY126" s="84"/>
      <c r="BZ126" s="130"/>
      <c r="CA126" s="67"/>
      <c r="CB126" s="67"/>
      <c r="CC126" s="144"/>
      <c r="CD126" s="67"/>
      <c r="CE126" s="67"/>
      <c r="CH126" s="105"/>
      <c r="CI126" s="102"/>
      <c r="CJ126" s="56"/>
      <c r="CK126" s="56"/>
      <c r="CL126" s="112"/>
      <c r="CM126" s="112"/>
      <c r="CN126" s="112"/>
      <c r="CO126" s="56"/>
      <c r="CP126" s="56"/>
      <c r="CQ126" s="56"/>
      <c r="CR126" s="56"/>
      <c r="CS126" s="56"/>
      <c r="CT126" s="56"/>
      <c r="CU126" s="56"/>
      <c r="CV126" s="56"/>
    </row>
    <row r="127" customFormat="false" ht="11.25" hidden="false" customHeight="true" outlineLevel="0" collapsed="false">
      <c r="X127" s="146"/>
      <c r="Y127" s="146"/>
      <c r="Z127" s="146"/>
      <c r="AA127" s="134"/>
      <c r="AB127" s="71"/>
      <c r="AC127" s="71"/>
      <c r="AD127" s="134"/>
      <c r="AE127" s="71"/>
      <c r="AF127" s="71"/>
      <c r="AG127" s="134"/>
      <c r="AH127" s="71"/>
      <c r="AI127" s="71"/>
      <c r="AJ127" s="134"/>
      <c r="AK127" s="71"/>
      <c r="AL127" s="71"/>
      <c r="AM127" s="134"/>
      <c r="AN127" s="71"/>
      <c r="AO127" s="71"/>
      <c r="AP127" s="134"/>
      <c r="AQ127" s="71"/>
      <c r="AR127" s="71"/>
      <c r="AS127" s="134"/>
      <c r="AT127" s="71"/>
      <c r="AU127" s="71"/>
      <c r="AV127" s="134"/>
      <c r="AW127" s="71"/>
      <c r="AX127" s="71"/>
      <c r="AY127" s="134"/>
      <c r="AZ127" s="71"/>
      <c r="BA127" s="71"/>
      <c r="BB127" s="134"/>
      <c r="BC127" s="71"/>
      <c r="BD127" s="71"/>
      <c r="BE127" s="134"/>
      <c r="BF127" s="71"/>
      <c r="BG127" s="71"/>
      <c r="BH127" s="134"/>
      <c r="BI127" s="71"/>
      <c r="BJ127" s="71"/>
      <c r="BK127" s="134"/>
      <c r="BL127" s="71"/>
      <c r="BM127" s="71"/>
      <c r="BN127" s="134"/>
      <c r="BO127" s="71"/>
      <c r="BP127" s="71"/>
      <c r="BQ127" s="134"/>
      <c r="BR127" s="71"/>
      <c r="BS127" s="71"/>
      <c r="BT127" s="134"/>
      <c r="BU127" s="71"/>
      <c r="BV127" s="71"/>
      <c r="BW127" s="85"/>
      <c r="BX127" s="86"/>
      <c r="BY127" s="86"/>
      <c r="BZ127" s="134"/>
      <c r="CA127" s="71"/>
      <c r="CB127" s="71"/>
      <c r="CC127" s="145"/>
      <c r="CD127" s="71"/>
      <c r="CE127" s="71"/>
      <c r="CH127" s="102"/>
      <c r="CI127" s="102"/>
      <c r="CJ127" s="56"/>
      <c r="CK127" s="56"/>
      <c r="CL127" s="112"/>
      <c r="CM127" s="112"/>
      <c r="CN127" s="112"/>
      <c r="CO127" s="56"/>
      <c r="CP127" s="56"/>
      <c r="CQ127" s="56"/>
      <c r="CR127" s="56"/>
      <c r="CS127" s="56"/>
      <c r="CT127" s="56"/>
      <c r="CU127" s="56"/>
      <c r="CV127" s="56"/>
    </row>
    <row r="128" customFormat="false" ht="10.5" hidden="false" customHeight="true" outlineLevel="0" collapsed="false">
      <c r="CI128" s="105"/>
      <c r="CJ128" s="56"/>
      <c r="CK128" s="56"/>
      <c r="CL128" s="101"/>
      <c r="CM128" s="101"/>
      <c r="CN128" s="101"/>
      <c r="CO128" s="56"/>
      <c r="CP128" s="56"/>
      <c r="CQ128" s="56"/>
      <c r="CR128" s="56"/>
      <c r="CS128" s="56"/>
    </row>
    <row r="129" customFormat="false" ht="10.5" hidden="false" customHeight="true" outlineLevel="0" collapsed="false">
      <c r="CI129" s="102"/>
      <c r="CJ129" s="56"/>
      <c r="CK129" s="56"/>
      <c r="CL129" s="112"/>
      <c r="CM129" s="112"/>
      <c r="CN129" s="112"/>
      <c r="CO129" s="56"/>
      <c r="CP129" s="56"/>
      <c r="CQ129" s="56"/>
      <c r="CR129" s="56"/>
      <c r="CS129" s="56"/>
    </row>
  </sheetData>
  <mergeCells count="1341">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6"/>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M36:AR36"/>
    <mergeCell ref="AS36:AV36"/>
    <mergeCell ref="AW36:BB36"/>
    <mergeCell ref="BU36:BV36"/>
    <mergeCell ref="BX36:BY36"/>
    <mergeCell ref="CA36:CB36"/>
    <mergeCell ref="CD36:CE36"/>
    <mergeCell ref="CH36:CI36"/>
    <mergeCell ref="CL36:CM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AG41:AL44"/>
    <mergeCell ref="AM41:AR41"/>
    <mergeCell ref="AS41:AV41"/>
    <mergeCell ref="AW41:BB41"/>
    <mergeCell ref="BR41:BS41"/>
    <mergeCell ref="BU41:BV41"/>
    <mergeCell ref="BX41:BY41"/>
    <mergeCell ref="CA41:CB41"/>
    <mergeCell ref="CD41:CE41"/>
    <mergeCell ref="AM42:AR42"/>
    <mergeCell ref="AS42:AV42"/>
    <mergeCell ref="AW42:BB42"/>
    <mergeCell ref="BR42:BS42"/>
    <mergeCell ref="BU42:BV42"/>
    <mergeCell ref="BX42:BY42"/>
    <mergeCell ref="CA42:CB42"/>
    <mergeCell ref="CD42:CE42"/>
    <mergeCell ref="CH42:CI42"/>
    <mergeCell ref="CL42:CM42"/>
    <mergeCell ref="AM43:AR43"/>
    <mergeCell ref="AS43:AV43"/>
    <mergeCell ref="AW43:BB43"/>
    <mergeCell ref="BR43:BS43"/>
    <mergeCell ref="BU43:BV43"/>
    <mergeCell ref="BX43:BY43"/>
    <mergeCell ref="CA43:CB43"/>
    <mergeCell ref="CD43:CE43"/>
    <mergeCell ref="AM44:AR44"/>
    <mergeCell ref="AS44:AV44"/>
    <mergeCell ref="AW44:BB44"/>
    <mergeCell ref="BK44:BM49"/>
    <mergeCell ref="BO44:BP44"/>
    <mergeCell ref="BR44:BS44"/>
    <mergeCell ref="BU44:BV44"/>
    <mergeCell ref="BX44:BY44"/>
    <mergeCell ref="CA44:CB44"/>
    <mergeCell ref="CD44:CE44"/>
    <mergeCell ref="CH44:CI44"/>
    <mergeCell ref="CL44:CM44"/>
    <mergeCell ref="AG45:AL45"/>
    <mergeCell ref="AM45:AR45"/>
    <mergeCell ref="AS45:AV45"/>
    <mergeCell ref="AW45:BB45"/>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AQ72:AT73"/>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S74:AU79"/>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9"/>
  <sheetViews>
    <sheetView showFormulas="false" showGridLines="true" showRowColHeaders="true" showZeros="true" rightToLeft="false" tabSelected="false" showOutlineSymbols="true" defaultGridColor="true" view="pageBreakPreview" topLeftCell="AP4" colorId="64" zoomScale="70" zoomScaleNormal="80" zoomScalePageLayoutView="70" workbookViewId="0">
      <selection pane="topLeft" activeCell="BU29" activeCellId="0" sqref="BU29:BV2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99" min="87" style="14" width="2.49"/>
    <col collapsed="false" customWidth="true" hidden="false" outlineLevel="0" max="100" min="100" style="14" width="2.99"/>
    <col collapsed="false" customWidth="false" hidden="false" outlineLevel="0" max="112" min="101" style="14" width="2.49"/>
    <col collapsed="false" customWidth="false" hidden="false" outlineLevel="0" max="257" min="113"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111/AH115,2)/1.1,2)</f>
        <v>52.56</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53" t="s">
        <v>83</v>
      </c>
      <c r="CI3" s="153"/>
      <c r="CJ3" s="153"/>
      <c r="CK3" s="13"/>
      <c r="CL3" s="13"/>
      <c r="CM3" s="13"/>
      <c r="CN3" s="13"/>
      <c r="CO3" s="13"/>
      <c r="CP3" s="13"/>
      <c r="CQ3" s="13"/>
      <c r="CR3" s="13"/>
      <c r="CS3" s="13"/>
      <c r="CT3" s="13"/>
      <c r="CU3" s="13"/>
      <c r="CV3" s="153" t="s">
        <v>84</v>
      </c>
      <c r="CW3" s="153"/>
      <c r="CX3" s="153"/>
      <c r="CY3" s="13"/>
      <c r="CZ3" s="13"/>
      <c r="DA3" s="13"/>
      <c r="DB3" s="13"/>
      <c r="DC3" s="13"/>
      <c r="DD3" s="13"/>
      <c r="DE3" s="13"/>
      <c r="DF3" s="13"/>
      <c r="DG3" s="13"/>
      <c r="DH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G4" s="29"/>
      <c r="CH4" s="30"/>
      <c r="CI4" s="30"/>
      <c r="CL4" s="31" t="s">
        <v>18</v>
      </c>
      <c r="CM4" s="31"/>
      <c r="CN4" s="32"/>
      <c r="CO4" s="32"/>
      <c r="CP4" s="33" t="s">
        <v>12</v>
      </c>
      <c r="CV4" s="30"/>
      <c r="CW4" s="30"/>
      <c r="CZ4" s="31" t="s">
        <v>18</v>
      </c>
      <c r="DA4" s="31"/>
      <c r="DB4" s="32"/>
      <c r="DC4" s="32"/>
      <c r="DD4" s="33" t="s">
        <v>16</v>
      </c>
      <c r="DI4" s="35"/>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6"/>
      <c r="CM5" s="37"/>
      <c r="CV5" s="30"/>
      <c r="CW5" s="30"/>
      <c r="CZ5" s="36"/>
      <c r="DA5" s="37"/>
      <c r="DI5" s="35"/>
    </row>
    <row r="6" customFormat="false" ht="11.25" hidden="false" customHeight="true" outlineLevel="0" collapsed="false">
      <c r="CA6" s="38" t="s">
        <v>19</v>
      </c>
      <c r="CB6" s="38"/>
      <c r="CC6" s="38"/>
      <c r="CD6" s="38"/>
      <c r="CH6" s="39" t="n">
        <v>0.3</v>
      </c>
      <c r="CI6" s="39"/>
      <c r="CJ6" s="40"/>
      <c r="CK6" s="40"/>
      <c r="CL6" s="31" t="s">
        <v>20</v>
      </c>
      <c r="CM6" s="31"/>
      <c r="CN6" s="32"/>
      <c r="CO6" s="32"/>
      <c r="CP6" s="41" t="s">
        <v>21</v>
      </c>
      <c r="CQ6" s="13"/>
      <c r="CR6" s="13"/>
      <c r="CS6" s="13"/>
      <c r="CT6" s="13"/>
      <c r="CU6" s="13"/>
      <c r="CV6" s="39" t="n">
        <v>0.5</v>
      </c>
      <c r="CW6" s="39"/>
      <c r="CX6" s="40"/>
      <c r="CY6" s="40"/>
      <c r="CZ6" s="31" t="s">
        <v>20</v>
      </c>
      <c r="DA6" s="31"/>
      <c r="DB6" s="32"/>
      <c r="DC6" s="32"/>
      <c r="DD6" s="41" t="s">
        <v>75</v>
      </c>
      <c r="DE6" s="56"/>
      <c r="DF6" s="56"/>
      <c r="DG6" s="13"/>
      <c r="DH6" s="13"/>
      <c r="DI6" s="43"/>
    </row>
    <row r="7" s="24" customFormat="true" ht="11.25" hidden="false" customHeight="true" outlineLevel="0" collapsed="false">
      <c r="AF7" s="44" t="s">
        <v>22</v>
      </c>
      <c r="AG7" s="44"/>
      <c r="AH7" s="44"/>
      <c r="AI7" s="44"/>
      <c r="AJ7" s="44"/>
      <c r="AK7" s="44"/>
      <c r="AL7" s="44"/>
      <c r="BE7" s="45"/>
      <c r="BF7" s="45"/>
      <c r="BG7" s="45"/>
      <c r="CA7" s="38"/>
      <c r="CB7" s="38"/>
      <c r="CC7" s="38"/>
      <c r="CD7" s="38"/>
      <c r="CG7" s="29"/>
      <c r="CH7" s="30"/>
      <c r="CI7" s="30"/>
      <c r="CL7" s="36"/>
      <c r="CM7" s="37"/>
      <c r="CV7" s="30"/>
      <c r="CW7" s="30"/>
      <c r="CZ7" s="36"/>
      <c r="DA7" s="37"/>
      <c r="DI7" s="35"/>
    </row>
    <row r="8" s="24" customFormat="true" ht="11.25" hidden="false" customHeight="true" outlineLevel="0" collapsed="false">
      <c r="AF8" s="44"/>
      <c r="AG8" s="44"/>
      <c r="AH8" s="44"/>
      <c r="AI8" s="44"/>
      <c r="AJ8" s="44"/>
      <c r="AK8" s="44"/>
      <c r="AL8" s="44"/>
      <c r="BG8" s="45"/>
      <c r="CB8" s="32"/>
      <c r="CC8" s="46" t="s">
        <v>23</v>
      </c>
      <c r="CD8" s="46"/>
      <c r="CE8" s="46"/>
      <c r="CG8" s="29"/>
      <c r="CH8" s="39" t="n">
        <v>0.2</v>
      </c>
      <c r="CI8" s="39"/>
      <c r="CJ8" s="40"/>
      <c r="CK8" s="40"/>
      <c r="CL8" s="31" t="s">
        <v>20</v>
      </c>
      <c r="CM8" s="31"/>
      <c r="CN8" s="32"/>
      <c r="CO8" s="32"/>
      <c r="CP8" s="33" t="s">
        <v>24</v>
      </c>
      <c r="CV8" s="39" t="n">
        <v>0.4</v>
      </c>
      <c r="CW8" s="39"/>
      <c r="CX8" s="40"/>
      <c r="CY8" s="40"/>
      <c r="CZ8" s="31" t="s">
        <v>20</v>
      </c>
      <c r="DA8" s="31"/>
      <c r="DB8" s="32"/>
      <c r="DC8" s="32"/>
      <c r="DD8" s="41" t="s">
        <v>74</v>
      </c>
      <c r="DE8" s="56"/>
      <c r="DI8" s="35"/>
    </row>
    <row r="9" s="24" customFormat="true" ht="11.25" hidden="false" customHeight="true" outlineLevel="0" collapsed="false">
      <c r="AF9" s="47" t="s">
        <v>25</v>
      </c>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5"/>
      <c r="CC9" s="46"/>
      <c r="CD9" s="46"/>
      <c r="CE9" s="46"/>
      <c r="CG9" s="29"/>
      <c r="CH9" s="30"/>
      <c r="CI9" s="30"/>
      <c r="CJ9" s="40"/>
      <c r="CK9" s="40"/>
      <c r="CL9" s="36"/>
      <c r="CM9" s="37"/>
      <c r="CV9" s="30"/>
      <c r="CW9" s="30"/>
      <c r="CX9" s="40"/>
      <c r="CY9" s="40"/>
      <c r="CZ9" s="36"/>
      <c r="DA9" s="37"/>
      <c r="DI9" s="35"/>
    </row>
    <row r="10" customFormat="false" ht="11.25" hidden="false" customHeight="true" outlineLevel="0" collapsed="false">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8"/>
      <c r="BH10" s="48"/>
      <c r="BI10" s="48"/>
      <c r="CC10" s="46"/>
      <c r="CD10" s="46"/>
      <c r="CE10" s="46"/>
      <c r="CH10" s="39" t="n">
        <v>0.2</v>
      </c>
      <c r="CI10" s="39"/>
      <c r="CJ10" s="24"/>
      <c r="CK10" s="24"/>
      <c r="CL10" s="31" t="s">
        <v>20</v>
      </c>
      <c r="CM10" s="31"/>
      <c r="CN10" s="32"/>
      <c r="CO10" s="32"/>
      <c r="CP10" s="33" t="s">
        <v>26</v>
      </c>
      <c r="CQ10" s="13"/>
      <c r="CR10" s="13"/>
      <c r="CS10" s="13"/>
      <c r="CT10" s="13"/>
      <c r="CU10" s="13"/>
      <c r="CV10" s="39" t="n">
        <v>0.3</v>
      </c>
      <c r="CW10" s="39"/>
      <c r="CX10" s="24"/>
      <c r="CY10" s="24"/>
      <c r="CZ10" s="31" t="s">
        <v>20</v>
      </c>
      <c r="DA10" s="31"/>
      <c r="DB10" s="32"/>
      <c r="DC10" s="32"/>
      <c r="DD10" s="41" t="s">
        <v>73</v>
      </c>
      <c r="DE10" s="43"/>
      <c r="DF10" s="56"/>
      <c r="DG10" s="13"/>
      <c r="DH10" s="13"/>
      <c r="DI10" s="43"/>
    </row>
    <row r="11" customFormat="false" ht="11.25" hidden="false" customHeight="true" outlineLevel="0" collapsed="false">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8"/>
      <c r="BH11" s="48"/>
      <c r="BI11" s="48"/>
      <c r="CC11" s="46"/>
      <c r="CD11" s="46"/>
      <c r="CE11" s="46"/>
      <c r="CH11" s="30"/>
      <c r="CI11" s="30"/>
      <c r="CJ11" s="40"/>
      <c r="CK11" s="40"/>
      <c r="CL11" s="36"/>
      <c r="CM11" s="37"/>
      <c r="CN11" s="24"/>
      <c r="CO11" s="24"/>
      <c r="CP11" s="24"/>
      <c r="CQ11" s="13"/>
      <c r="CR11" s="13"/>
      <c r="CS11" s="13"/>
      <c r="CT11" s="13"/>
      <c r="CU11" s="13"/>
      <c r="CV11" s="30"/>
      <c r="CW11" s="30"/>
      <c r="CX11" s="40"/>
      <c r="CY11" s="40"/>
      <c r="CZ11" s="36"/>
      <c r="DA11" s="37"/>
      <c r="DB11" s="24"/>
      <c r="DC11" s="24"/>
      <c r="DD11" s="24"/>
      <c r="DE11" s="13"/>
      <c r="DF11" s="13"/>
      <c r="DG11" s="13"/>
      <c r="DH11" s="13"/>
      <c r="DI11" s="43"/>
    </row>
    <row r="12" customFormat="false" ht="11.25" hidden="false" customHeight="true" outlineLevel="0" collapsed="false">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8"/>
      <c r="BH12" s="48"/>
      <c r="BI12" s="48"/>
      <c r="CC12" s="46"/>
      <c r="CD12" s="46"/>
      <c r="CE12" s="46"/>
      <c r="CH12" s="39" t="n">
        <v>0.4</v>
      </c>
      <c r="CI12" s="39"/>
      <c r="CJ12" s="24"/>
      <c r="CK12" s="24"/>
      <c r="CL12" s="31" t="s">
        <v>18</v>
      </c>
      <c r="CM12" s="31"/>
      <c r="CN12" s="32"/>
      <c r="CO12" s="32"/>
      <c r="CP12" s="33" t="s">
        <v>27</v>
      </c>
      <c r="CQ12" s="13"/>
      <c r="CR12" s="13"/>
      <c r="CS12" s="13"/>
      <c r="CT12" s="13"/>
      <c r="CU12" s="13"/>
      <c r="CV12" s="39" t="n">
        <v>0.2</v>
      </c>
      <c r="CW12" s="39"/>
      <c r="CX12" s="24"/>
      <c r="CY12" s="24"/>
      <c r="CZ12" s="31" t="s">
        <v>20</v>
      </c>
      <c r="DA12" s="31"/>
      <c r="DB12" s="32"/>
      <c r="DC12" s="32"/>
      <c r="DD12" s="33" t="s">
        <v>72</v>
      </c>
      <c r="DE12" s="13"/>
      <c r="DF12" s="13"/>
      <c r="DG12" s="13"/>
      <c r="DH12" s="13"/>
      <c r="DI12" s="4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CC13" s="46"/>
      <c r="CD13" s="46"/>
      <c r="CE13" s="46"/>
      <c r="CH13" s="30"/>
      <c r="CI13" s="30"/>
      <c r="CJ13" s="40"/>
      <c r="CK13" s="40"/>
      <c r="CL13" s="36"/>
      <c r="CM13" s="37"/>
      <c r="CN13" s="24"/>
      <c r="CO13" s="24"/>
      <c r="CP13" s="24"/>
      <c r="CQ13" s="13"/>
      <c r="CR13" s="13"/>
      <c r="CS13" s="13"/>
      <c r="CT13" s="13"/>
      <c r="CU13" s="13"/>
      <c r="CV13" s="30"/>
      <c r="CW13" s="30"/>
      <c r="CX13" s="40"/>
      <c r="CY13" s="40"/>
      <c r="CZ13" s="36"/>
      <c r="DA13" s="37"/>
      <c r="DB13" s="24"/>
      <c r="DC13" s="24"/>
      <c r="DD13" s="24"/>
      <c r="DE13" s="13"/>
      <c r="DF13" s="13"/>
      <c r="DG13" s="13"/>
      <c r="DH13" s="13"/>
      <c r="DI13" s="43"/>
    </row>
    <row r="14" customFormat="false" ht="11.25" hidden="false" customHeight="true" outlineLevel="0" collapsed="false">
      <c r="AF14" s="49" t="s">
        <v>28</v>
      </c>
      <c r="AG14" s="49"/>
      <c r="AH14" s="49"/>
      <c r="AI14" s="49"/>
      <c r="AJ14" s="49"/>
      <c r="AK14" s="49"/>
      <c r="AL14" s="50"/>
      <c r="AM14" s="50"/>
      <c r="AN14" s="50"/>
      <c r="AO14" s="50"/>
      <c r="AP14" s="50"/>
      <c r="AQ14" s="50"/>
      <c r="AR14" s="50"/>
      <c r="AS14" s="24"/>
      <c r="AT14" s="24"/>
      <c r="AU14" s="24"/>
      <c r="BG14" s="51"/>
      <c r="BH14" s="51"/>
      <c r="BI14" s="51"/>
      <c r="BJ14" s="51"/>
      <c r="BK14" s="52"/>
      <c r="BL14" s="52"/>
      <c r="BM14" s="52"/>
      <c r="BN14" s="52"/>
      <c r="BO14" s="52"/>
      <c r="BP14" s="43"/>
      <c r="BZ14" s="53" t="s">
        <v>12</v>
      </c>
      <c r="CA14" s="53"/>
      <c r="CB14" s="53"/>
      <c r="CC14" s="54"/>
      <c r="CD14" s="55" t="n">
        <f aca="false">LOOKUP(CD19,'申請上限運賃額（旧）'!$A$2:$A$2225,'申請上限運賃額（旧）'!$B$2:$B$2225)</f>
        <v>740</v>
      </c>
      <c r="CE14" s="55"/>
      <c r="CH14" s="39" t="n">
        <v>0.2</v>
      </c>
      <c r="CI14" s="39"/>
      <c r="CJ14" s="24"/>
      <c r="CK14" s="24"/>
      <c r="CL14" s="31" t="s">
        <v>20</v>
      </c>
      <c r="CM14" s="31"/>
      <c r="CN14" s="32"/>
      <c r="CO14" s="32"/>
      <c r="CP14" s="33" t="s">
        <v>29</v>
      </c>
      <c r="CQ14" s="13"/>
      <c r="CR14" s="43"/>
      <c r="CS14" s="43"/>
      <c r="CT14" s="13"/>
      <c r="CU14" s="13"/>
      <c r="CV14" s="39" t="n">
        <v>0.3</v>
      </c>
      <c r="CW14" s="39"/>
      <c r="CX14" s="24"/>
      <c r="CY14" s="24"/>
      <c r="CZ14" s="31" t="s">
        <v>18</v>
      </c>
      <c r="DA14" s="31"/>
      <c r="DB14" s="13"/>
      <c r="DC14" s="13"/>
      <c r="DD14" s="33" t="s">
        <v>69</v>
      </c>
      <c r="DE14" s="13"/>
      <c r="DF14" s="43"/>
      <c r="DG14" s="43"/>
      <c r="DH14" s="13"/>
      <c r="DI14" s="43"/>
    </row>
    <row r="15" customFormat="false" ht="11.25" hidden="false" customHeight="true" outlineLevel="0" collapsed="false">
      <c r="AF15" s="49"/>
      <c r="AG15" s="49"/>
      <c r="AH15" s="49"/>
      <c r="AI15" s="49"/>
      <c r="AJ15" s="49"/>
      <c r="AK15" s="49"/>
      <c r="AL15" s="57"/>
      <c r="AM15" s="57"/>
      <c r="AN15" s="57"/>
      <c r="AO15" s="57"/>
      <c r="AP15" s="57"/>
      <c r="AQ15" s="57"/>
      <c r="AR15" s="57"/>
      <c r="AS15" s="24"/>
      <c r="AT15" s="24"/>
      <c r="AU15" s="24"/>
      <c r="BG15" s="51"/>
      <c r="BH15" s="51"/>
      <c r="BI15" s="51"/>
      <c r="BJ15" s="51"/>
      <c r="BK15" s="52"/>
      <c r="BL15" s="52"/>
      <c r="BM15" s="52"/>
      <c r="BN15" s="52"/>
      <c r="BO15" s="52"/>
      <c r="BP15" s="43"/>
      <c r="BZ15" s="53"/>
      <c r="CA15" s="53"/>
      <c r="CB15" s="53"/>
      <c r="CC15" s="58" t="str">
        <f aca="false">IF(CD15&gt;CD14,"●",IF(CD15&lt;(CD14*0.8),"□",""))</f>
        <v>□</v>
      </c>
      <c r="CD15" s="59" t="n">
        <v>580</v>
      </c>
      <c r="CE15" s="59"/>
      <c r="CH15" s="30"/>
      <c r="CI15" s="30"/>
      <c r="CJ15" s="24"/>
      <c r="CK15" s="24"/>
      <c r="CL15" s="36"/>
      <c r="CM15" s="37"/>
      <c r="CN15" s="24"/>
      <c r="CO15" s="24"/>
      <c r="CP15" s="24"/>
      <c r="CQ15" s="13"/>
      <c r="CR15" s="43"/>
      <c r="CS15" s="43"/>
      <c r="CT15" s="13"/>
      <c r="CU15" s="13"/>
      <c r="CV15" s="30"/>
      <c r="CW15" s="30"/>
      <c r="CX15" s="24"/>
      <c r="CY15" s="24"/>
      <c r="CZ15" s="36"/>
      <c r="DA15" s="37"/>
      <c r="DB15" s="24"/>
      <c r="DC15" s="24"/>
      <c r="DD15" s="24"/>
      <c r="DE15" s="13"/>
      <c r="DF15" s="43"/>
      <c r="DG15" s="43"/>
      <c r="DH15" s="13"/>
    </row>
    <row r="16" customFormat="false" ht="11.25" hidden="false" customHeight="true" outlineLevel="0" collapsed="false">
      <c r="AF16" s="60"/>
      <c r="AG16" s="61" t="s">
        <v>30</v>
      </c>
      <c r="AH16" s="61"/>
      <c r="AI16" s="61"/>
      <c r="AJ16" s="61"/>
      <c r="AK16" s="61"/>
      <c r="AL16" s="61" t="s">
        <v>31</v>
      </c>
      <c r="AM16" s="61"/>
      <c r="AN16" s="61"/>
      <c r="AO16" s="61"/>
      <c r="AP16" s="61"/>
      <c r="AQ16" s="61" t="s">
        <v>32</v>
      </c>
      <c r="AR16" s="61"/>
      <c r="AS16" s="61"/>
      <c r="AT16" s="61"/>
      <c r="AU16" s="61"/>
      <c r="BG16" s="43"/>
      <c r="BH16" s="43"/>
      <c r="BI16" s="43"/>
      <c r="BJ16" s="43"/>
      <c r="BK16" s="43"/>
      <c r="BL16" s="43"/>
      <c r="BM16" s="43"/>
      <c r="BN16" s="43"/>
      <c r="BO16" s="43"/>
      <c r="BP16" s="43"/>
      <c r="BZ16" s="53"/>
      <c r="CA16" s="53"/>
      <c r="CB16" s="53"/>
      <c r="CC16" s="58"/>
      <c r="CD16" s="59"/>
      <c r="CE16" s="59"/>
      <c r="CH16" s="39" t="n">
        <v>0.4</v>
      </c>
      <c r="CI16" s="39"/>
      <c r="CJ16" s="40"/>
      <c r="CK16" s="40"/>
      <c r="CL16" s="31" t="s">
        <v>20</v>
      </c>
      <c r="CM16" s="31"/>
      <c r="CN16" s="32"/>
      <c r="CO16" s="32"/>
      <c r="CP16" s="33" t="s">
        <v>33</v>
      </c>
      <c r="CQ16" s="13"/>
      <c r="CR16" s="43"/>
      <c r="CS16" s="43"/>
      <c r="CT16" s="13"/>
      <c r="CU16" s="13"/>
      <c r="CV16" s="39" t="n">
        <v>0.3</v>
      </c>
      <c r="CW16" s="39"/>
      <c r="CX16" s="40"/>
      <c r="CY16" s="40"/>
      <c r="CZ16" s="31" t="s">
        <v>20</v>
      </c>
      <c r="DA16" s="31"/>
      <c r="DB16" s="32"/>
      <c r="DC16" s="32"/>
      <c r="DD16" s="33" t="s">
        <v>68</v>
      </c>
      <c r="DE16" s="13"/>
      <c r="DF16" s="43"/>
      <c r="DG16" s="43"/>
      <c r="DH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2" t="s">
        <v>34</v>
      </c>
      <c r="BH17" s="62"/>
      <c r="BI17" s="62"/>
      <c r="BJ17" s="63"/>
      <c r="BK17" s="63"/>
      <c r="BL17" s="63"/>
      <c r="BM17" s="31"/>
      <c r="BN17" s="31"/>
      <c r="BO17" s="31"/>
      <c r="BP17" s="31"/>
      <c r="BZ17" s="53"/>
      <c r="CA17" s="53"/>
      <c r="CB17" s="53"/>
      <c r="CC17" s="58"/>
      <c r="CD17" s="64"/>
      <c r="CE17" s="64"/>
      <c r="CH17" s="30"/>
      <c r="CI17" s="30"/>
      <c r="CJ17" s="40"/>
      <c r="CK17" s="40"/>
      <c r="CL17" s="36"/>
      <c r="CM17" s="24"/>
      <c r="CN17" s="24"/>
      <c r="CO17" s="24"/>
      <c r="CP17" s="24"/>
      <c r="CQ17" s="13"/>
      <c r="CR17" s="43"/>
      <c r="CS17" s="43"/>
      <c r="CT17" s="13"/>
      <c r="CU17" s="13"/>
      <c r="CV17" s="30"/>
      <c r="CW17" s="30"/>
      <c r="CX17" s="40"/>
      <c r="CY17" s="40"/>
      <c r="CZ17" s="36"/>
      <c r="DA17" s="24"/>
      <c r="DB17" s="24"/>
      <c r="DC17" s="24"/>
      <c r="DD17" s="24"/>
      <c r="DE17" s="13"/>
      <c r="DF17" s="43"/>
      <c r="DG17" s="43"/>
      <c r="DH17" s="13"/>
    </row>
    <row r="18" customFormat="false" ht="11.25" hidden="false" customHeight="true" outlineLevel="0" collapsed="false">
      <c r="AF18" s="60"/>
      <c r="AG18" s="61" t="s">
        <v>35</v>
      </c>
      <c r="AH18" s="61"/>
      <c r="AI18" s="61"/>
      <c r="AJ18" s="61"/>
      <c r="AK18" s="61"/>
      <c r="AL18" s="65" t="s">
        <v>36</v>
      </c>
      <c r="AM18" s="65"/>
      <c r="AN18" s="65"/>
      <c r="AO18" s="65"/>
      <c r="AP18" s="65"/>
      <c r="AQ18" s="61"/>
      <c r="AR18" s="61"/>
      <c r="AS18" s="61"/>
      <c r="AT18" s="61"/>
      <c r="AU18" s="61"/>
      <c r="BG18" s="62"/>
      <c r="BH18" s="62"/>
      <c r="BI18" s="62"/>
      <c r="BJ18" s="63"/>
      <c r="BK18" s="63"/>
      <c r="BL18" s="63"/>
      <c r="BM18" s="31"/>
      <c r="BN18" s="31"/>
      <c r="BO18" s="31"/>
      <c r="BP18" s="31"/>
      <c r="BZ18" s="53"/>
      <c r="CA18" s="53"/>
      <c r="CB18" s="53"/>
      <c r="CC18" s="66"/>
      <c r="CD18" s="67"/>
      <c r="CE18" s="67"/>
      <c r="CH18" s="39" t="n">
        <v>0.4</v>
      </c>
      <c r="CI18" s="39"/>
      <c r="CJ18" s="24"/>
      <c r="CK18" s="24"/>
      <c r="CL18" s="31" t="s">
        <v>20</v>
      </c>
      <c r="CM18" s="31"/>
      <c r="CN18" s="32"/>
      <c r="CO18" s="32"/>
      <c r="CP18" s="33" t="s">
        <v>37</v>
      </c>
      <c r="CQ18" s="13"/>
      <c r="CR18" s="43"/>
      <c r="CS18" s="43"/>
      <c r="CT18" s="13"/>
      <c r="CU18" s="13"/>
      <c r="CV18" s="39" t="n">
        <v>0.3</v>
      </c>
      <c r="CW18" s="39"/>
      <c r="CX18" s="24"/>
      <c r="CY18" s="24"/>
      <c r="CZ18" s="31" t="s">
        <v>18</v>
      </c>
      <c r="DA18" s="31"/>
      <c r="DB18" s="32"/>
      <c r="DC18" s="32"/>
      <c r="DD18" s="33" t="s">
        <v>67</v>
      </c>
      <c r="DE18" s="13"/>
      <c r="DF18" s="43"/>
      <c r="DG18" s="43"/>
      <c r="DH18" s="13"/>
    </row>
    <row r="19" customFormat="false" ht="11.25" hidden="false" customHeight="true" outlineLevel="0" collapsed="false">
      <c r="AF19" s="60"/>
      <c r="AG19" s="61"/>
      <c r="AH19" s="61"/>
      <c r="AI19" s="61"/>
      <c r="AJ19" s="61"/>
      <c r="AK19" s="61"/>
      <c r="AL19" s="65"/>
      <c r="AM19" s="65"/>
      <c r="AN19" s="65"/>
      <c r="AO19" s="65"/>
      <c r="AP19" s="65"/>
      <c r="AQ19" s="61"/>
      <c r="AR19" s="61"/>
      <c r="AS19" s="61"/>
      <c r="AT19" s="61"/>
      <c r="AU19" s="61"/>
      <c r="BG19" s="62"/>
      <c r="BH19" s="62"/>
      <c r="BI19" s="62"/>
      <c r="BJ19" s="68"/>
      <c r="BK19" s="69"/>
      <c r="BL19" s="69"/>
      <c r="BM19" s="31"/>
      <c r="BN19" s="31"/>
      <c r="BO19" s="31"/>
      <c r="BP19" s="31"/>
      <c r="BZ19" s="53"/>
      <c r="CA19" s="53"/>
      <c r="CB19" s="53"/>
      <c r="CC19" s="70"/>
      <c r="CD19" s="71" t="n">
        <v>13.2</v>
      </c>
      <c r="CE19" s="71"/>
      <c r="CH19" s="30"/>
      <c r="CI19" s="30"/>
      <c r="CJ19" s="40"/>
      <c r="CK19" s="40"/>
      <c r="CL19" s="36"/>
      <c r="CM19" s="24"/>
      <c r="CN19" s="24"/>
      <c r="CO19" s="24"/>
      <c r="CP19" s="24"/>
      <c r="CQ19" s="13"/>
      <c r="CR19" s="35"/>
      <c r="CS19" s="43"/>
      <c r="CT19" s="13"/>
      <c r="CU19" s="13"/>
      <c r="CV19" s="30"/>
      <c r="CW19" s="30"/>
      <c r="CX19" s="40"/>
      <c r="CY19" s="40"/>
      <c r="CZ19" s="36"/>
      <c r="DA19" s="24"/>
      <c r="DB19" s="24"/>
      <c r="DC19" s="24"/>
      <c r="DD19" s="24"/>
      <c r="DE19" s="13"/>
      <c r="DF19" s="35"/>
      <c r="DG19" s="43"/>
      <c r="DH19" s="13"/>
    </row>
    <row r="20" customFormat="false" ht="11.25" hidden="false" customHeight="true" outlineLevel="0" collapsed="false">
      <c r="AF20" s="72"/>
      <c r="AG20" s="61"/>
      <c r="AH20" s="61"/>
      <c r="AI20" s="61"/>
      <c r="AJ20" s="61"/>
      <c r="AK20" s="61"/>
      <c r="AL20" s="65"/>
      <c r="AM20" s="65"/>
      <c r="AN20" s="65"/>
      <c r="AO20" s="65"/>
      <c r="AP20" s="65"/>
      <c r="AQ20" s="61"/>
      <c r="AR20" s="61"/>
      <c r="AS20" s="61"/>
      <c r="AT20" s="61"/>
      <c r="AU20" s="61"/>
      <c r="BG20" s="62"/>
      <c r="BH20" s="62"/>
      <c r="BI20" s="62"/>
      <c r="BJ20" s="69"/>
      <c r="BK20" s="69"/>
      <c r="BL20" s="69"/>
      <c r="BM20" s="31"/>
      <c r="BN20" s="31"/>
      <c r="BO20" s="31"/>
      <c r="BP20" s="31"/>
      <c r="BW20" s="53" t="s">
        <v>27</v>
      </c>
      <c r="BX20" s="53"/>
      <c r="BY20" s="53"/>
      <c r="BZ20" s="73"/>
      <c r="CA20" s="74" t="n">
        <f aca="false">LOOKUP(CA25,'申請上限運賃額（旧）'!$A$2:$A$2225,'申請上限運賃額（旧）'!$B$2:$B$2225)</f>
        <v>180</v>
      </c>
      <c r="CB20" s="74"/>
      <c r="CC20" s="54"/>
      <c r="CD20" s="55" t="n">
        <f aca="false">LOOKUP(CD25,'申請上限運賃額（旧）'!$A$2:$A$2225,'申請上限運賃額（旧）'!$B$2:$B$2225)</f>
        <v>690</v>
      </c>
      <c r="CE20" s="55"/>
      <c r="CH20" s="39" t="n">
        <v>0.5</v>
      </c>
      <c r="CI20" s="39"/>
      <c r="CJ20" s="24"/>
      <c r="CK20" s="24"/>
      <c r="CL20" s="31" t="s">
        <v>18</v>
      </c>
      <c r="CM20" s="31"/>
      <c r="CN20" s="32"/>
      <c r="CO20" s="32"/>
      <c r="CP20" s="33" t="s">
        <v>38</v>
      </c>
      <c r="CQ20" s="13"/>
      <c r="CR20" s="35"/>
      <c r="CS20" s="43"/>
      <c r="CT20" s="13"/>
      <c r="CU20" s="13"/>
      <c r="CV20" s="39" t="n">
        <v>0.5</v>
      </c>
      <c r="CW20" s="39"/>
      <c r="CX20" s="24"/>
      <c r="CY20" s="24"/>
      <c r="CZ20" s="31" t="s">
        <v>20</v>
      </c>
      <c r="DA20" s="31"/>
      <c r="DB20" s="32"/>
      <c r="DC20" s="32"/>
      <c r="DD20" s="33" t="s">
        <v>80</v>
      </c>
      <c r="DE20" s="13"/>
      <c r="DF20" s="35"/>
      <c r="DG20" s="43"/>
      <c r="DH20" s="13"/>
    </row>
    <row r="21" customFormat="false" ht="11.25" hidden="false" customHeight="true" outlineLevel="0" collapsed="false">
      <c r="AF21" s="49" t="s">
        <v>39</v>
      </c>
      <c r="AG21" s="49"/>
      <c r="AH21" s="49"/>
      <c r="AI21" s="49"/>
      <c r="AJ21" s="49"/>
      <c r="AK21" s="49"/>
      <c r="AL21" s="60"/>
      <c r="AM21" s="60"/>
      <c r="AN21" s="60"/>
      <c r="AO21" s="60"/>
      <c r="AP21" s="60"/>
      <c r="AQ21" s="60"/>
      <c r="AR21" s="60"/>
      <c r="AS21" s="75"/>
      <c r="BG21" s="62"/>
      <c r="BH21" s="62"/>
      <c r="BI21" s="62"/>
      <c r="BJ21" s="63"/>
      <c r="BK21" s="63"/>
      <c r="BL21" s="63"/>
      <c r="BM21" s="31"/>
      <c r="BN21" s="31"/>
      <c r="BO21" s="31"/>
      <c r="BP21" s="31"/>
      <c r="BS21" s="76"/>
      <c r="BW21" s="53"/>
      <c r="BX21" s="53"/>
      <c r="BY21" s="53"/>
      <c r="BZ21" s="77" t="str">
        <f aca="false">IF(CA21&gt;CA20,"●",IF(CA21&lt;(CA20*0.8),"□",""))</f>
        <v/>
      </c>
      <c r="CA21" s="78" t="n">
        <v>180</v>
      </c>
      <c r="CB21" s="78"/>
      <c r="CC21" s="58" t="str">
        <f aca="false">IF(CD21&gt;CD20,"●",IF(CD21&lt;(CD20*0.8),"□",""))</f>
        <v>□</v>
      </c>
      <c r="CD21" s="59" t="n">
        <v>530</v>
      </c>
      <c r="CE21" s="59"/>
      <c r="CH21" s="30"/>
      <c r="CI21" s="30"/>
      <c r="CJ21" s="40"/>
      <c r="CK21" s="40"/>
      <c r="CL21" s="36"/>
      <c r="CM21" s="24"/>
      <c r="CN21" s="24"/>
      <c r="CO21" s="24"/>
      <c r="CP21" s="24"/>
      <c r="CQ21" s="13"/>
      <c r="CR21" s="43"/>
      <c r="CS21" s="43"/>
      <c r="CT21" s="13"/>
      <c r="CU21" s="13"/>
      <c r="CV21" s="30"/>
      <c r="CW21" s="30"/>
      <c r="CX21" s="40"/>
      <c r="CY21" s="40"/>
      <c r="CZ21" s="36"/>
      <c r="DA21" s="24"/>
      <c r="DB21" s="24"/>
      <c r="DC21" s="24"/>
      <c r="DD21" s="24"/>
      <c r="DE21" s="13"/>
      <c r="DF21" s="43"/>
      <c r="DG21" s="43"/>
      <c r="DH21" s="13"/>
    </row>
    <row r="22" customFormat="false" ht="11.25" hidden="false" customHeight="true" outlineLevel="0" collapsed="false">
      <c r="AF22" s="49"/>
      <c r="AG22" s="49"/>
      <c r="AH22" s="49"/>
      <c r="AI22" s="49"/>
      <c r="AJ22" s="49"/>
      <c r="AK22" s="49"/>
      <c r="AL22" s="60"/>
      <c r="AM22" s="60"/>
      <c r="AN22" s="60"/>
      <c r="AO22" s="60"/>
      <c r="AP22" s="60"/>
      <c r="AQ22" s="60"/>
      <c r="AR22" s="60"/>
      <c r="AS22" s="79"/>
      <c r="BG22" s="80" t="s">
        <v>40</v>
      </c>
      <c r="BH22" s="80"/>
      <c r="BI22" s="80"/>
      <c r="BJ22" s="69"/>
      <c r="BK22" s="69"/>
      <c r="BL22" s="69"/>
      <c r="BM22" s="31"/>
      <c r="BN22" s="31"/>
      <c r="BO22" s="31"/>
      <c r="BP22" s="31"/>
      <c r="BT22" s="63"/>
      <c r="BU22" s="63"/>
      <c r="BW22" s="53"/>
      <c r="BX22" s="53"/>
      <c r="BY22" s="53"/>
      <c r="BZ22" s="77"/>
      <c r="CA22" s="78"/>
      <c r="CB22" s="78"/>
      <c r="CC22" s="58"/>
      <c r="CD22" s="59"/>
      <c r="CE22" s="59"/>
      <c r="CH22" s="39" t="n">
        <v>0.6</v>
      </c>
      <c r="CI22" s="39"/>
      <c r="CJ22" s="24"/>
      <c r="CK22" s="24"/>
      <c r="CL22" s="31" t="s">
        <v>20</v>
      </c>
      <c r="CM22" s="31"/>
      <c r="CN22" s="32"/>
      <c r="CO22" s="32"/>
      <c r="CP22" s="33" t="s">
        <v>41</v>
      </c>
      <c r="CQ22" s="13"/>
      <c r="CR22" s="43"/>
      <c r="CS22" s="43"/>
      <c r="CT22" s="13"/>
      <c r="CU22" s="13"/>
      <c r="CV22" s="39" t="n">
        <v>0.4</v>
      </c>
      <c r="CW22" s="39"/>
      <c r="CX22" s="24"/>
      <c r="CY22" s="24"/>
      <c r="CZ22" s="31" t="s">
        <v>18</v>
      </c>
      <c r="DA22" s="31"/>
      <c r="DB22" s="32"/>
      <c r="DC22" s="32"/>
      <c r="DD22" s="33" t="s">
        <v>64</v>
      </c>
      <c r="DE22" s="13"/>
      <c r="DF22" s="43"/>
      <c r="DG22" s="43"/>
      <c r="DH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69"/>
      <c r="BK23" s="69"/>
      <c r="BL23" s="69"/>
      <c r="BM23" s="31"/>
      <c r="BN23" s="31"/>
      <c r="BO23" s="31"/>
      <c r="BP23" s="31"/>
      <c r="BT23" s="63"/>
      <c r="BU23" s="63"/>
      <c r="BW23" s="53"/>
      <c r="BX23" s="53"/>
      <c r="BY23" s="53"/>
      <c r="BZ23" s="77"/>
      <c r="CA23" s="82"/>
      <c r="CB23" s="82"/>
      <c r="CC23" s="58"/>
      <c r="CD23" s="64"/>
      <c r="CE23" s="64"/>
      <c r="CH23" s="34"/>
      <c r="CI23" s="34"/>
      <c r="CJ23" s="35"/>
      <c r="CK23" s="35"/>
      <c r="CL23" s="36"/>
      <c r="CM23" s="37"/>
      <c r="CN23" s="35"/>
      <c r="CO23" s="35"/>
      <c r="CP23" s="35"/>
      <c r="CQ23" s="43"/>
      <c r="CR23" s="43"/>
      <c r="CS23" s="43"/>
      <c r="CT23" s="13"/>
      <c r="CU23" s="13"/>
      <c r="CV23" s="34"/>
      <c r="CW23" s="34"/>
      <c r="CX23" s="24"/>
      <c r="CY23" s="24"/>
      <c r="CZ23" s="36"/>
      <c r="DA23" s="37"/>
      <c r="DB23" s="35"/>
      <c r="DC23" s="35"/>
      <c r="DD23" s="35"/>
      <c r="DE23" s="43"/>
      <c r="DF23" s="43"/>
      <c r="DG23" s="43"/>
      <c r="DH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c r="BH24" s="81"/>
      <c r="BI24" s="81"/>
      <c r="BJ24" s="69"/>
      <c r="BK24" s="69"/>
      <c r="BL24" s="69"/>
      <c r="BM24" s="32"/>
      <c r="BN24" s="32"/>
      <c r="BO24" s="32"/>
      <c r="BP24" s="32"/>
      <c r="BT24" s="63"/>
      <c r="BU24" s="63"/>
      <c r="BW24" s="53"/>
      <c r="BX24" s="53"/>
      <c r="BY24" s="53"/>
      <c r="BZ24" s="83"/>
      <c r="CA24" s="84"/>
      <c r="CB24" s="84"/>
      <c r="CC24" s="66"/>
      <c r="CD24" s="67"/>
      <c r="CE24" s="67"/>
      <c r="CH24" s="39" t="n">
        <v>0.8</v>
      </c>
      <c r="CI24" s="39"/>
      <c r="CL24" s="31" t="s">
        <v>20</v>
      </c>
      <c r="CM24" s="31"/>
      <c r="CN24" s="32"/>
      <c r="CO24" s="32"/>
      <c r="CP24" s="33" t="s">
        <v>29</v>
      </c>
      <c r="CQ24" s="43"/>
      <c r="CR24" s="43"/>
      <c r="CS24" s="43"/>
      <c r="CT24" s="13"/>
      <c r="CU24" s="13"/>
      <c r="CV24" s="39" t="n">
        <v>0.3</v>
      </c>
      <c r="CW24" s="39"/>
      <c r="CX24" s="40"/>
      <c r="CY24" s="40"/>
      <c r="CZ24" s="31" t="s">
        <v>20</v>
      </c>
      <c r="DA24" s="31"/>
      <c r="DB24" s="32"/>
      <c r="DC24" s="32"/>
      <c r="DD24" s="33" t="s">
        <v>65</v>
      </c>
      <c r="DE24" s="43"/>
      <c r="DF24" s="43"/>
      <c r="DG24" s="43"/>
      <c r="DH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c r="BH25" s="81"/>
      <c r="BI25" s="81"/>
      <c r="BT25" s="63"/>
      <c r="BU25" s="63"/>
      <c r="BW25" s="53"/>
      <c r="BX25" s="53"/>
      <c r="BY25" s="53"/>
      <c r="BZ25" s="85"/>
      <c r="CA25" s="86" t="n">
        <v>1.1</v>
      </c>
      <c r="CB25" s="86"/>
      <c r="CC25" s="70"/>
      <c r="CD25" s="71" t="n">
        <f aca="false">ROUND($CD$19-CA25,1)</f>
        <v>12.1</v>
      </c>
      <c r="CE25" s="71"/>
      <c r="CL25" s="36"/>
      <c r="CM25" s="24"/>
      <c r="CR25" s="43"/>
      <c r="CS25" s="43"/>
      <c r="CT25" s="13"/>
      <c r="CU25" s="13"/>
      <c r="CZ25" s="36"/>
      <c r="DA25" s="24"/>
      <c r="DF25" s="43"/>
      <c r="DG25" s="43"/>
      <c r="DH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1" t="s">
        <v>47</v>
      </c>
      <c r="BH26" s="81"/>
      <c r="BI26" s="81"/>
      <c r="BT26" s="87" t="s">
        <v>38</v>
      </c>
      <c r="BU26" s="87"/>
      <c r="BV26" s="87"/>
      <c r="BW26" s="73"/>
      <c r="BX26" s="55" t="n">
        <f aca="false">LOOKUP(BX31,'申請上限運賃額（旧）'!$A$2:$A$2225,'申請上限運賃額（旧）'!$B$2:$B$2225)</f>
        <v>180</v>
      </c>
      <c r="BY26" s="55"/>
      <c r="BZ26" s="73"/>
      <c r="CA26" s="74" t="n">
        <f aca="false">LOOKUP(CA31,'申請上限運賃額（旧）'!$A$2:$A$2225,'申請上限運賃額（旧）'!$B$2:$B$2225)</f>
        <v>230</v>
      </c>
      <c r="CB26" s="74"/>
      <c r="CC26" s="54"/>
      <c r="CD26" s="55" t="n">
        <f aca="false">LOOKUP(CD31,'申請上限運賃額（旧）'!$A$2:$A$2225,'申請上限運賃額（旧）'!$B$2:$B$2225)</f>
        <v>640</v>
      </c>
      <c r="CE26" s="55"/>
      <c r="CH26" s="39" t="n">
        <v>0.3</v>
      </c>
      <c r="CI26" s="39"/>
      <c r="CJ26" s="24"/>
      <c r="CK26" s="24"/>
      <c r="CL26" s="31" t="s">
        <v>20</v>
      </c>
      <c r="CM26" s="31"/>
      <c r="CN26" s="32"/>
      <c r="CO26" s="32"/>
      <c r="CP26" s="33" t="s">
        <v>48</v>
      </c>
      <c r="CQ26" s="43"/>
      <c r="CR26" s="43"/>
      <c r="CS26" s="43"/>
      <c r="CT26" s="13"/>
      <c r="CU26" s="13"/>
      <c r="CV26" s="39" t="n">
        <v>0.6</v>
      </c>
      <c r="CW26" s="39"/>
      <c r="CX26" s="24"/>
      <c r="CY26" s="24"/>
      <c r="CZ26" s="31" t="s">
        <v>18</v>
      </c>
      <c r="DA26" s="31"/>
      <c r="DB26" s="32"/>
      <c r="DC26" s="32"/>
      <c r="DD26" s="41" t="s">
        <v>79</v>
      </c>
      <c r="DE26" s="43"/>
      <c r="DF26" s="43"/>
      <c r="DG26" s="43"/>
      <c r="DH26" s="13"/>
    </row>
    <row r="27" customFormat="false" ht="11.25" hidden="false" customHeight="true" outlineLevel="0" collapsed="false">
      <c r="AF27" s="49" t="s">
        <v>49</v>
      </c>
      <c r="AG27" s="49"/>
      <c r="AH27" s="49"/>
      <c r="AI27" s="49"/>
      <c r="AJ27" s="49"/>
      <c r="AK27" s="49"/>
      <c r="AL27" s="60"/>
      <c r="AM27" s="60"/>
      <c r="AN27" s="60"/>
      <c r="AO27" s="60"/>
      <c r="AP27" s="60"/>
      <c r="AQ27" s="60"/>
      <c r="AR27" s="60"/>
      <c r="AS27" s="43"/>
      <c r="BG27" s="88" t="s">
        <v>50</v>
      </c>
      <c r="BH27" s="88"/>
      <c r="BI27" s="88"/>
      <c r="BT27" s="87"/>
      <c r="BU27" s="87"/>
      <c r="BV27" s="87"/>
      <c r="BW27" s="77" t="str">
        <f aca="false">IF(BX27&gt;BX26,"●",IF(BX27&lt;(BX26*0.8),"□",""))</f>
        <v/>
      </c>
      <c r="BX27" s="89" t="n">
        <v>180</v>
      </c>
      <c r="BY27" s="89"/>
      <c r="BZ27" s="77" t="str">
        <f aca="false">IF(CA27&gt;CA26,"●",IF(CA27&lt;(CA26*0.8),"□",""))</f>
        <v/>
      </c>
      <c r="CA27" s="90" t="n">
        <v>220</v>
      </c>
      <c r="CB27" s="90"/>
      <c r="CC27" s="58" t="str">
        <f aca="false">IF(CD27&gt;CD26,"●",IF(CD27&lt;(CD26*0.8),"□",""))</f>
        <v>□</v>
      </c>
      <c r="CD27" s="89" t="n">
        <v>500</v>
      </c>
      <c r="CE27" s="89"/>
      <c r="CH27" s="30"/>
      <c r="CI27" s="30"/>
      <c r="CJ27" s="24"/>
      <c r="CK27" s="24"/>
      <c r="CL27" s="36"/>
      <c r="CM27" s="37"/>
      <c r="CN27" s="24"/>
      <c r="CO27" s="24"/>
      <c r="CP27" s="24"/>
      <c r="CQ27" s="43"/>
      <c r="CR27" s="43"/>
      <c r="CS27" s="43"/>
      <c r="CT27" s="13"/>
      <c r="CU27" s="13"/>
      <c r="CV27" s="30"/>
      <c r="CW27" s="30"/>
      <c r="CX27" s="24"/>
      <c r="CY27" s="24"/>
      <c r="CZ27" s="36"/>
      <c r="DA27" s="37"/>
      <c r="DB27" s="24"/>
      <c r="DC27" s="24"/>
      <c r="DD27" s="24"/>
      <c r="DE27" s="43"/>
      <c r="DF27" s="43"/>
      <c r="DG27" s="43"/>
      <c r="DH27" s="13"/>
    </row>
    <row r="28" customFormat="false" ht="11.25" hidden="false" customHeight="true" outlineLevel="0" collapsed="false">
      <c r="AF28" s="49"/>
      <c r="AG28" s="49"/>
      <c r="AH28" s="49"/>
      <c r="AI28" s="49"/>
      <c r="AJ28" s="49"/>
      <c r="AK28" s="49"/>
      <c r="AL28" s="60"/>
      <c r="AM28" s="60"/>
      <c r="AN28" s="60"/>
      <c r="AO28" s="60"/>
      <c r="AP28" s="60"/>
      <c r="AQ28" s="60"/>
      <c r="AR28" s="60"/>
      <c r="AS28" s="43"/>
      <c r="BT28" s="87"/>
      <c r="BU28" s="87"/>
      <c r="BV28" s="87"/>
      <c r="BW28" s="77"/>
      <c r="BX28" s="59"/>
      <c r="BY28" s="59"/>
      <c r="BZ28" s="77"/>
      <c r="CA28" s="78"/>
      <c r="CB28" s="78"/>
      <c r="CC28" s="58"/>
      <c r="CD28" s="59"/>
      <c r="CE28" s="59"/>
      <c r="CH28" s="39" t="n">
        <v>0.4</v>
      </c>
      <c r="CI28" s="39"/>
      <c r="CJ28" s="40"/>
      <c r="CK28" s="40"/>
      <c r="CL28" s="31" t="s">
        <v>20</v>
      </c>
      <c r="CM28" s="31"/>
      <c r="CN28" s="32"/>
      <c r="CO28" s="32"/>
      <c r="CP28" s="33" t="s">
        <v>51</v>
      </c>
      <c r="CQ28" s="43"/>
      <c r="CR28" s="43"/>
      <c r="CS28" s="43"/>
      <c r="CT28" s="13"/>
      <c r="CU28" s="13"/>
      <c r="CV28" s="39" t="n">
        <v>1</v>
      </c>
      <c r="CW28" s="39"/>
      <c r="CX28" s="40"/>
      <c r="CY28" s="40"/>
      <c r="CZ28" s="31" t="s">
        <v>18</v>
      </c>
      <c r="DA28" s="31"/>
      <c r="DB28" s="32"/>
      <c r="DC28" s="32"/>
      <c r="DD28" s="41" t="s">
        <v>23</v>
      </c>
      <c r="DE28" s="43"/>
      <c r="DF28" s="43"/>
      <c r="DG28" s="43"/>
      <c r="DH28" s="13"/>
    </row>
    <row r="29" customFormat="false" ht="11.25" hidden="false" customHeight="true" outlineLevel="0" collapsed="false">
      <c r="AF29" s="60"/>
      <c r="AG29" s="61" t="s">
        <v>52</v>
      </c>
      <c r="AH29" s="61"/>
      <c r="AI29" s="61"/>
      <c r="AJ29" s="61"/>
      <c r="AK29" s="61"/>
      <c r="AL29" s="61"/>
      <c r="AM29" s="61" t="s">
        <v>53</v>
      </c>
      <c r="AN29" s="61"/>
      <c r="AO29" s="61"/>
      <c r="AP29" s="61"/>
      <c r="AQ29" s="61"/>
      <c r="AR29" s="61"/>
      <c r="AS29" s="61" t="s">
        <v>54</v>
      </c>
      <c r="AT29" s="61"/>
      <c r="AU29" s="61"/>
      <c r="AV29" s="61"/>
      <c r="AW29" s="61" t="s">
        <v>55</v>
      </c>
      <c r="AX29" s="61"/>
      <c r="AY29" s="61"/>
      <c r="AZ29" s="61"/>
      <c r="BA29" s="61"/>
      <c r="BB29" s="61"/>
      <c r="BT29" s="87"/>
      <c r="BU29" s="87"/>
      <c r="BV29" s="87"/>
      <c r="BW29" s="77"/>
      <c r="BX29" s="64"/>
      <c r="BY29" s="64"/>
      <c r="BZ29" s="77"/>
      <c r="CA29" s="82"/>
      <c r="CB29" s="82"/>
      <c r="CC29" s="58"/>
      <c r="CD29" s="64"/>
      <c r="CE29" s="64"/>
      <c r="CH29" s="30"/>
      <c r="CI29" s="30"/>
      <c r="CJ29" s="24"/>
      <c r="CK29" s="24"/>
      <c r="CL29" s="36"/>
      <c r="CM29" s="37"/>
      <c r="CN29" s="24"/>
      <c r="CO29" s="24"/>
      <c r="CP29" s="24"/>
      <c r="CQ29" s="43"/>
      <c r="CR29" s="43"/>
      <c r="CS29" s="43"/>
      <c r="CT29" s="13"/>
      <c r="CU29" s="13"/>
      <c r="CV29" s="34"/>
      <c r="CW29" s="34"/>
      <c r="CX29" s="35"/>
      <c r="CY29" s="35"/>
      <c r="CZ29" s="13"/>
      <c r="DA29" s="13"/>
      <c r="DB29" s="13"/>
      <c r="DC29" s="13"/>
      <c r="DD29" s="35"/>
      <c r="DE29" s="43"/>
      <c r="DF29" s="43"/>
      <c r="DG29" s="43"/>
      <c r="DH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T30" s="87"/>
      <c r="BU30" s="87"/>
      <c r="BV30" s="87"/>
      <c r="BW30" s="83"/>
      <c r="BX30" s="67"/>
      <c r="BY30" s="67"/>
      <c r="BZ30" s="83"/>
      <c r="CA30" s="84"/>
      <c r="CB30" s="84"/>
      <c r="CC30" s="66"/>
      <c r="CD30" s="67"/>
      <c r="CE30" s="67"/>
      <c r="CH30" s="39" t="n">
        <v>0.3</v>
      </c>
      <c r="CI30" s="39"/>
      <c r="CJ30" s="40"/>
      <c r="CK30" s="40"/>
      <c r="CL30" s="31" t="s">
        <v>20</v>
      </c>
      <c r="CM30" s="31"/>
      <c r="CN30" s="32"/>
      <c r="CO30" s="32"/>
      <c r="CP30" s="33" t="s">
        <v>56</v>
      </c>
      <c r="CQ30" s="43"/>
      <c r="CR30" s="43"/>
      <c r="CS30" s="43"/>
      <c r="CT30" s="13"/>
      <c r="CU30" s="13"/>
      <c r="CV30" s="34"/>
      <c r="CW30" s="34"/>
      <c r="CX30" s="42"/>
      <c r="CY30" s="42"/>
      <c r="CZ30" s="13"/>
      <c r="DA30" s="13"/>
      <c r="DB30" s="13"/>
      <c r="DC30" s="13"/>
      <c r="DD30" s="35"/>
      <c r="DE30" s="43"/>
      <c r="DF30" s="43"/>
      <c r="DG30" s="43"/>
      <c r="DH30" s="13"/>
    </row>
    <row r="31" customFormat="false" ht="11.25" hidden="false" customHeight="true" outlineLevel="0" collapsed="false">
      <c r="AF31" s="60"/>
      <c r="AG31" s="91" t="s">
        <v>12</v>
      </c>
      <c r="AH31" s="91"/>
      <c r="AI31" s="91"/>
      <c r="AJ31" s="91"/>
      <c r="AK31" s="91"/>
      <c r="AL31" s="91"/>
      <c r="AM31" s="91" t="s">
        <v>21</v>
      </c>
      <c r="AN31" s="91"/>
      <c r="AO31" s="91"/>
      <c r="AP31" s="91"/>
      <c r="AQ31" s="91"/>
      <c r="AR31" s="91"/>
      <c r="AS31" s="92" t="n">
        <v>0.3</v>
      </c>
      <c r="AT31" s="92"/>
      <c r="AU31" s="92"/>
      <c r="AV31" s="92"/>
      <c r="AW31" s="91"/>
      <c r="AX31" s="91"/>
      <c r="AY31" s="91"/>
      <c r="AZ31" s="91"/>
      <c r="BA31" s="91"/>
      <c r="BB31" s="91"/>
      <c r="BT31" s="87"/>
      <c r="BU31" s="87"/>
      <c r="BV31" s="87"/>
      <c r="BW31" s="85"/>
      <c r="BX31" s="86" t="n">
        <v>1.5</v>
      </c>
      <c r="BY31" s="86"/>
      <c r="BZ31" s="85"/>
      <c r="CA31" s="86" t="n">
        <f aca="false">ROUND($CA$25+BX31,1)</f>
        <v>2.6</v>
      </c>
      <c r="CB31" s="86"/>
      <c r="CC31" s="70"/>
      <c r="CD31" s="71" t="n">
        <f aca="false">ROUND($CD$19-CA31,1)</f>
        <v>10.6</v>
      </c>
      <c r="CE31" s="71"/>
      <c r="CH31" s="30"/>
      <c r="CI31" s="30"/>
      <c r="CJ31" s="24"/>
      <c r="CK31" s="24"/>
      <c r="CL31" s="36"/>
      <c r="CM31" s="37"/>
      <c r="CN31" s="24"/>
      <c r="CO31" s="24"/>
      <c r="CP31" s="24"/>
      <c r="CQ31" s="43"/>
      <c r="CR31" s="43"/>
      <c r="CS31" s="43"/>
      <c r="CT31" s="13"/>
      <c r="CU31" s="13"/>
      <c r="CV31" s="34"/>
      <c r="CW31" s="34"/>
      <c r="CX31" s="35"/>
      <c r="CY31" s="35"/>
      <c r="CZ31" s="13"/>
      <c r="DA31" s="13"/>
      <c r="DB31" s="13"/>
      <c r="DC31" s="13"/>
      <c r="DD31" s="35"/>
      <c r="DE31" s="43"/>
      <c r="DF31" s="43"/>
      <c r="DG31" s="43"/>
      <c r="DH31" s="13"/>
    </row>
    <row r="32" customFormat="false" ht="11.25" hidden="false" customHeight="true" outlineLevel="0" collapsed="false">
      <c r="AF32" s="72"/>
      <c r="AG32" s="91" t="s">
        <v>27</v>
      </c>
      <c r="AH32" s="91"/>
      <c r="AI32" s="91"/>
      <c r="AJ32" s="91"/>
      <c r="AK32" s="91"/>
      <c r="AL32" s="91"/>
      <c r="AM32" s="91" t="s">
        <v>29</v>
      </c>
      <c r="AN32" s="91"/>
      <c r="AO32" s="91"/>
      <c r="AP32" s="91"/>
      <c r="AQ32" s="91"/>
      <c r="AR32" s="91"/>
      <c r="AS32" s="92" t="n">
        <v>0.2</v>
      </c>
      <c r="AT32" s="92"/>
      <c r="AU32" s="92"/>
      <c r="AV32" s="92"/>
      <c r="AW32" s="91"/>
      <c r="AX32" s="91"/>
      <c r="AY32" s="91"/>
      <c r="AZ32" s="91"/>
      <c r="BA32" s="91"/>
      <c r="BB32" s="91"/>
      <c r="BQ32" s="87" t="s">
        <v>57</v>
      </c>
      <c r="BR32" s="87"/>
      <c r="BS32" s="87"/>
      <c r="BT32" s="73"/>
      <c r="BU32" s="55" t="n">
        <f aca="false">LOOKUP(BU37,'申請上限運賃額（旧）'!$A$2:$A$2225,'申請上限運賃額（旧）'!$B$2:$B$2225)</f>
        <v>240</v>
      </c>
      <c r="BV32" s="55"/>
      <c r="BW32" s="73"/>
      <c r="BX32" s="55" t="n">
        <f aca="false">LOOKUP(BX37,'申請上限運賃額（旧）'!$A$2:$A$2225,'申請上限運賃額（旧）'!$B$2:$B$2225)</f>
        <v>330</v>
      </c>
      <c r="BY32" s="55"/>
      <c r="BZ32" s="73"/>
      <c r="CA32" s="74" t="n">
        <f aca="false">LOOKUP(CA37,'申請上限運賃額（旧）'!$A$2:$A$2225,'申請上限運賃額（旧）'!$B$2:$B$2225)</f>
        <v>380</v>
      </c>
      <c r="CB32" s="74"/>
      <c r="CC32" s="54"/>
      <c r="CD32" s="55" t="n">
        <f aca="false">LOOKUP(CD37,'申請上限運賃額（旧）'!$A$2:$A$2225,'申請上限運賃額（旧）'!$B$2:$B$2225)</f>
        <v>500</v>
      </c>
      <c r="CE32" s="55"/>
      <c r="CH32" s="39" t="n">
        <v>0.4</v>
      </c>
      <c r="CI32" s="39"/>
      <c r="CJ32" s="40"/>
      <c r="CK32" s="40"/>
      <c r="CL32" s="31" t="s">
        <v>18</v>
      </c>
      <c r="CM32" s="31"/>
      <c r="CN32" s="32"/>
      <c r="CO32" s="32"/>
      <c r="CP32" s="33" t="s">
        <v>57</v>
      </c>
      <c r="CQ32" s="43"/>
      <c r="CR32" s="43"/>
      <c r="CS32" s="43"/>
      <c r="CT32" s="13"/>
      <c r="CU32" s="13"/>
      <c r="CV32" s="34"/>
      <c r="CW32" s="34"/>
      <c r="CX32" s="42"/>
      <c r="CY32" s="42"/>
      <c r="CZ32" s="31" t="s">
        <v>18</v>
      </c>
      <c r="DA32" s="31"/>
      <c r="DB32" s="32"/>
      <c r="DC32" s="32"/>
      <c r="DD32" s="41" t="s">
        <v>23</v>
      </c>
      <c r="DE32" s="43"/>
      <c r="DF32" s="43"/>
      <c r="DG32" s="43"/>
      <c r="DH32" s="13"/>
    </row>
    <row r="33" customFormat="false" ht="11.25" hidden="false" customHeight="true" outlineLevel="0" collapsed="false">
      <c r="AF33" s="43"/>
      <c r="AG33" s="91"/>
      <c r="AH33" s="91"/>
      <c r="AI33" s="91"/>
      <c r="AJ33" s="91"/>
      <c r="AK33" s="91"/>
      <c r="AL33" s="91"/>
      <c r="AM33" s="91" t="s">
        <v>48</v>
      </c>
      <c r="AN33" s="91"/>
      <c r="AO33" s="91"/>
      <c r="AP33" s="91"/>
      <c r="AQ33" s="91"/>
      <c r="AR33" s="91"/>
      <c r="AS33" s="92" t="n">
        <v>0.5</v>
      </c>
      <c r="AT33" s="92"/>
      <c r="AU33" s="92"/>
      <c r="AV33" s="92"/>
      <c r="AW33" s="91"/>
      <c r="AX33" s="91"/>
      <c r="AY33" s="91"/>
      <c r="AZ33" s="91"/>
      <c r="BA33" s="91"/>
      <c r="BB33" s="91"/>
      <c r="BQ33" s="87"/>
      <c r="BR33" s="87"/>
      <c r="BS33" s="87"/>
      <c r="BT33" s="77" t="str">
        <f aca="false">IF(BU33&gt;BU32,"●",IF(BU33&lt;(BU32*0.8),"□",""))</f>
        <v>□</v>
      </c>
      <c r="BU33" s="89" t="n">
        <v>180</v>
      </c>
      <c r="BV33" s="89"/>
      <c r="BW33" s="77" t="str">
        <f aca="false">IF(BX33&gt;BX32,"●",IF(BX33&lt;(BX32*0.8),"□",""))</f>
        <v>□</v>
      </c>
      <c r="BX33" s="59" t="n">
        <v>180</v>
      </c>
      <c r="BY33" s="59"/>
      <c r="BZ33" s="77" t="str">
        <f aca="false">IF(CA33&gt;CA32,"●",IF(CA33&lt;(CA32*0.8),"□",""))</f>
        <v>□</v>
      </c>
      <c r="CA33" s="78" t="n">
        <v>220</v>
      </c>
      <c r="CB33" s="78"/>
      <c r="CC33" s="58" t="str">
        <f aca="false">IF(CD33&gt;CD32,"●",IF(CD33&lt;(CD32*0.8),"□",""))</f>
        <v/>
      </c>
      <c r="CD33" s="59" t="n">
        <v>460</v>
      </c>
      <c r="CE33" s="59"/>
      <c r="CH33" s="13"/>
      <c r="CI33" s="13"/>
      <c r="CJ33" s="13"/>
      <c r="CK33" s="13"/>
      <c r="CL33" s="36"/>
      <c r="CM33" s="37"/>
      <c r="CN33" s="13"/>
      <c r="CO33" s="13"/>
      <c r="CP33" s="13"/>
      <c r="CQ33" s="43"/>
      <c r="CR33" s="43"/>
      <c r="CS33" s="43"/>
      <c r="CT33" s="13"/>
      <c r="CU33" s="13"/>
      <c r="CV33" s="43"/>
      <c r="CW33" s="43"/>
      <c r="CX33" s="43"/>
      <c r="CY33" s="43"/>
      <c r="CZ33" s="36"/>
      <c r="DA33" s="37"/>
      <c r="DB33" s="24"/>
      <c r="DC33" s="24"/>
      <c r="DD33" s="43"/>
      <c r="DE33" s="43"/>
      <c r="DF33" s="43"/>
      <c r="DG33" s="43"/>
      <c r="DH33" s="13"/>
    </row>
    <row r="34" customFormat="false" ht="11.25" hidden="false" customHeight="true" outlineLevel="0" collapsed="false">
      <c r="AF34" s="43"/>
      <c r="AG34" s="91" t="s">
        <v>38</v>
      </c>
      <c r="AH34" s="91"/>
      <c r="AI34" s="91"/>
      <c r="AJ34" s="91"/>
      <c r="AK34" s="91"/>
      <c r="AL34" s="91"/>
      <c r="AM34" s="151" t="s">
        <v>33</v>
      </c>
      <c r="AN34" s="151"/>
      <c r="AO34" s="151"/>
      <c r="AP34" s="151"/>
      <c r="AQ34" s="151"/>
      <c r="AR34" s="151"/>
      <c r="AS34" s="152" t="n">
        <v>0.9</v>
      </c>
      <c r="AT34" s="152"/>
      <c r="AU34" s="152"/>
      <c r="AV34" s="152"/>
      <c r="AW34" s="91"/>
      <c r="AX34" s="91"/>
      <c r="AY34" s="91"/>
      <c r="AZ34" s="91"/>
      <c r="BA34" s="91"/>
      <c r="BB34" s="91"/>
      <c r="BQ34" s="87"/>
      <c r="BR34" s="87"/>
      <c r="BS34" s="87"/>
      <c r="BT34" s="77"/>
      <c r="BU34" s="59"/>
      <c r="BV34" s="59"/>
      <c r="BW34" s="77"/>
      <c r="BX34" s="59"/>
      <c r="BY34" s="59"/>
      <c r="BZ34" s="77"/>
      <c r="CA34" s="78"/>
      <c r="CB34" s="78"/>
      <c r="CC34" s="58"/>
      <c r="CD34" s="59"/>
      <c r="CE34" s="59"/>
      <c r="CH34" s="39" t="n">
        <v>0.5</v>
      </c>
      <c r="CI34" s="39"/>
      <c r="CJ34" s="40"/>
      <c r="CK34" s="40"/>
      <c r="CL34" s="31" t="s">
        <v>20</v>
      </c>
      <c r="CM34" s="31"/>
      <c r="CN34" s="32"/>
      <c r="CO34" s="32"/>
      <c r="CP34" s="33" t="s">
        <v>58</v>
      </c>
      <c r="CQ34" s="43"/>
      <c r="CR34" s="43"/>
      <c r="CS34" s="43"/>
      <c r="CT34" s="13"/>
      <c r="CU34" s="13"/>
      <c r="CV34" s="39" t="n">
        <v>0.9</v>
      </c>
      <c r="CW34" s="39"/>
      <c r="CX34" s="42"/>
      <c r="CY34" s="42"/>
      <c r="CZ34" s="31" t="s">
        <v>18</v>
      </c>
      <c r="DA34" s="31"/>
      <c r="DB34" s="32"/>
      <c r="DC34" s="32"/>
      <c r="DD34" s="33" t="s">
        <v>78</v>
      </c>
      <c r="DE34" s="43"/>
      <c r="DF34" s="43"/>
      <c r="DG34" s="43"/>
      <c r="DH34" s="13"/>
    </row>
    <row r="35" customFormat="false" ht="11.25" hidden="false" customHeight="true" outlineLevel="0" collapsed="false">
      <c r="AF35" s="43"/>
      <c r="AG35" s="91"/>
      <c r="AH35" s="91"/>
      <c r="AI35" s="91"/>
      <c r="AJ35" s="91"/>
      <c r="AK35" s="91"/>
      <c r="AL35" s="91"/>
      <c r="AM35" s="91" t="s">
        <v>37</v>
      </c>
      <c r="AN35" s="91"/>
      <c r="AO35" s="91"/>
      <c r="AP35" s="91"/>
      <c r="AQ35" s="91"/>
      <c r="AR35" s="91"/>
      <c r="AS35" s="92" t="n">
        <v>0.5</v>
      </c>
      <c r="AT35" s="92"/>
      <c r="AU35" s="92"/>
      <c r="AV35" s="92"/>
      <c r="AW35" s="91"/>
      <c r="AX35" s="91"/>
      <c r="AY35" s="91"/>
      <c r="AZ35" s="91"/>
      <c r="BA35" s="91"/>
      <c r="BB35" s="91"/>
      <c r="BQ35" s="87"/>
      <c r="BR35" s="87"/>
      <c r="BS35" s="87"/>
      <c r="BT35" s="77"/>
      <c r="BU35" s="64"/>
      <c r="BV35" s="64"/>
      <c r="BW35" s="77"/>
      <c r="BX35" s="64"/>
      <c r="BY35" s="64"/>
      <c r="BZ35" s="77"/>
      <c r="CA35" s="82"/>
      <c r="CB35" s="82"/>
      <c r="CC35" s="58"/>
      <c r="CD35" s="64"/>
      <c r="CE35" s="64"/>
      <c r="CH35" s="30"/>
      <c r="CI35" s="30"/>
      <c r="CJ35" s="24"/>
      <c r="CK35" s="24"/>
      <c r="CL35" s="36"/>
      <c r="CM35" s="37"/>
      <c r="CN35" s="24"/>
      <c r="CO35" s="24"/>
      <c r="CP35" s="24"/>
      <c r="CQ35" s="43"/>
      <c r="CR35" s="43"/>
      <c r="CS35" s="43"/>
      <c r="CT35" s="13"/>
      <c r="CU35" s="13"/>
      <c r="CV35" s="34"/>
      <c r="CW35" s="34"/>
      <c r="CX35" s="35"/>
      <c r="CY35" s="35"/>
      <c r="CZ35" s="36"/>
      <c r="DA35" s="35"/>
      <c r="DB35" s="35"/>
      <c r="DC35" s="35"/>
      <c r="DD35" s="35"/>
      <c r="DE35" s="43"/>
      <c r="DF35" s="43"/>
      <c r="DG35" s="43"/>
      <c r="DH35" s="13"/>
    </row>
    <row r="36" customFormat="false" ht="11.25" hidden="false" customHeight="true" outlineLevel="0" collapsed="false">
      <c r="AF36" s="51"/>
      <c r="AG36" s="91"/>
      <c r="AH36" s="91"/>
      <c r="AI36" s="91"/>
      <c r="AJ36" s="91"/>
      <c r="AK36" s="91"/>
      <c r="AL36" s="91"/>
      <c r="AM36" s="91" t="s">
        <v>41</v>
      </c>
      <c r="AN36" s="91"/>
      <c r="AO36" s="91"/>
      <c r="AP36" s="91"/>
      <c r="AQ36" s="91"/>
      <c r="AR36" s="91"/>
      <c r="AS36" s="92" t="n">
        <v>0.6</v>
      </c>
      <c r="AT36" s="92"/>
      <c r="AU36" s="92"/>
      <c r="AV36" s="92"/>
      <c r="AW36" s="91"/>
      <c r="AX36" s="91"/>
      <c r="AY36" s="91"/>
      <c r="AZ36" s="91"/>
      <c r="BA36" s="91"/>
      <c r="BB36" s="91"/>
      <c r="BQ36" s="87"/>
      <c r="BR36" s="87"/>
      <c r="BS36" s="87"/>
      <c r="BT36" s="83"/>
      <c r="BU36" s="67"/>
      <c r="BV36" s="67"/>
      <c r="BW36" s="83"/>
      <c r="BX36" s="67"/>
      <c r="BY36" s="67"/>
      <c r="BZ36" s="83"/>
      <c r="CA36" s="84"/>
      <c r="CB36" s="84"/>
      <c r="CC36" s="66"/>
      <c r="CD36" s="67"/>
      <c r="CE36" s="67"/>
      <c r="CH36" s="39" t="n">
        <v>0.4</v>
      </c>
      <c r="CI36" s="39"/>
      <c r="CJ36" s="40"/>
      <c r="CK36" s="40"/>
      <c r="CL36" s="31" t="s">
        <v>18</v>
      </c>
      <c r="CM36" s="31"/>
      <c r="CN36" s="32"/>
      <c r="CO36" s="32"/>
      <c r="CP36" s="33" t="s">
        <v>61</v>
      </c>
      <c r="CQ36" s="43"/>
      <c r="CR36" s="43"/>
      <c r="CS36" s="43"/>
      <c r="CT36" s="13"/>
      <c r="CU36" s="13"/>
      <c r="CV36" s="39" t="n">
        <v>0.6</v>
      </c>
      <c r="CW36" s="39"/>
      <c r="CX36" s="42"/>
      <c r="CY36" s="42"/>
      <c r="CZ36" s="31" t="s">
        <v>18</v>
      </c>
      <c r="DA36" s="31"/>
      <c r="DB36" s="32"/>
      <c r="DC36" s="32"/>
      <c r="DD36" s="41" t="s">
        <v>77</v>
      </c>
      <c r="DE36" s="43"/>
      <c r="DF36" s="43"/>
      <c r="DG36" s="43"/>
      <c r="DH36" s="13"/>
    </row>
    <row r="37" customFormat="false" ht="11.25" hidden="false" customHeight="true" outlineLevel="0" collapsed="false">
      <c r="AF37" s="43"/>
      <c r="AG37" s="91" t="s">
        <v>59</v>
      </c>
      <c r="AH37" s="91"/>
      <c r="AI37" s="91"/>
      <c r="AJ37" s="91"/>
      <c r="AK37" s="91"/>
      <c r="AL37" s="91"/>
      <c r="AM37" s="91" t="s">
        <v>60</v>
      </c>
      <c r="AN37" s="91"/>
      <c r="AO37" s="91"/>
      <c r="AP37" s="91"/>
      <c r="AQ37" s="91"/>
      <c r="AR37" s="91"/>
      <c r="AS37" s="92" t="n">
        <v>0.5</v>
      </c>
      <c r="AT37" s="92"/>
      <c r="AU37" s="92"/>
      <c r="AV37" s="92"/>
      <c r="AW37" s="91"/>
      <c r="AX37" s="91"/>
      <c r="AY37" s="91"/>
      <c r="AZ37" s="91"/>
      <c r="BA37" s="91"/>
      <c r="BB37" s="91"/>
      <c r="BQ37" s="87"/>
      <c r="BR37" s="87"/>
      <c r="BS37" s="87"/>
      <c r="BT37" s="85"/>
      <c r="BU37" s="71" t="n">
        <v>2.8</v>
      </c>
      <c r="BV37" s="71"/>
      <c r="BW37" s="85"/>
      <c r="BX37" s="86" t="n">
        <f aca="false">ROUND($BX$31+BU37,1)</f>
        <v>4.3</v>
      </c>
      <c r="BY37" s="86"/>
      <c r="BZ37" s="85"/>
      <c r="CA37" s="86" t="n">
        <f aca="false">ROUND($CA$25+BX37,1)</f>
        <v>5.4</v>
      </c>
      <c r="CB37" s="86"/>
      <c r="CC37" s="70"/>
      <c r="CD37" s="71" t="n">
        <f aca="false">ROUND($CD$19-CA37,1)</f>
        <v>7.8</v>
      </c>
      <c r="CE37" s="71"/>
      <c r="CH37" s="30"/>
      <c r="CI37" s="30"/>
      <c r="CJ37" s="40"/>
      <c r="CK37" s="40"/>
      <c r="CL37" s="36"/>
      <c r="CM37" s="37"/>
      <c r="CN37" s="24"/>
      <c r="CO37" s="24"/>
      <c r="CP37" s="24"/>
      <c r="CQ37" s="43"/>
      <c r="CR37" s="43"/>
      <c r="CS37" s="43"/>
      <c r="CT37" s="13"/>
      <c r="CU37" s="13"/>
      <c r="CV37" s="34"/>
      <c r="CW37" s="34"/>
      <c r="CX37" s="42"/>
      <c r="CY37" s="42"/>
      <c r="CZ37" s="36"/>
      <c r="DA37" s="35"/>
      <c r="DB37" s="35"/>
      <c r="DC37" s="35"/>
      <c r="DD37" s="35"/>
      <c r="DE37" s="43"/>
      <c r="DF37" s="43"/>
      <c r="DG37" s="43"/>
      <c r="DH37" s="13"/>
    </row>
    <row r="38" customFormat="false" ht="11.25" hidden="false" customHeight="true" outlineLevel="0" collapsed="false">
      <c r="AF38" s="43"/>
      <c r="AG38" s="91" t="s">
        <v>62</v>
      </c>
      <c r="AH38" s="91"/>
      <c r="AI38" s="91"/>
      <c r="AJ38" s="91"/>
      <c r="AK38" s="91"/>
      <c r="AL38" s="91"/>
      <c r="AM38" s="91" t="s">
        <v>63</v>
      </c>
      <c r="AN38" s="91"/>
      <c r="AO38" s="91"/>
      <c r="AP38" s="91"/>
      <c r="AQ38" s="91"/>
      <c r="AR38" s="91"/>
      <c r="AS38" s="92" t="n">
        <v>0.4</v>
      </c>
      <c r="AT38" s="92"/>
      <c r="AU38" s="92"/>
      <c r="AV38" s="92"/>
      <c r="AW38" s="91"/>
      <c r="AX38" s="91"/>
      <c r="AY38" s="91"/>
      <c r="AZ38" s="91"/>
      <c r="BA38" s="91"/>
      <c r="BB38" s="91"/>
      <c r="BN38" s="87" t="s">
        <v>61</v>
      </c>
      <c r="BO38" s="87"/>
      <c r="BP38" s="87"/>
      <c r="BQ38" s="73"/>
      <c r="BR38" s="55" t="n">
        <f aca="false">LOOKUP(BR43,'申請上限運賃額（旧）'!$A$2:$A$2225,'申請上限運賃額（旧）'!$B$2:$B$2225)</f>
        <v>180</v>
      </c>
      <c r="BS38" s="55"/>
      <c r="BT38" s="73"/>
      <c r="BU38" s="55" t="n">
        <f aca="false">LOOKUP(BU43,'申請上限運賃額（旧）'!$A$2:$A$2225,'申請上限運賃額（旧）'!$B$2:$B$2225)</f>
        <v>290</v>
      </c>
      <c r="BV38" s="55"/>
      <c r="BW38" s="73"/>
      <c r="BX38" s="55" t="n">
        <f aca="false">LOOKUP(BX43,'申請上限運賃額（旧）'!$A$2:$A$2225,'申請上限運賃額（旧）'!$B$2:$B$2225)</f>
        <v>370</v>
      </c>
      <c r="BY38" s="55"/>
      <c r="BZ38" s="73"/>
      <c r="CA38" s="74" t="n">
        <f aca="false">LOOKUP(CA43,'申請上限運賃額（旧）'!$A$2:$A$2225,'申請上限運賃額（旧）'!$B$2:$B$2225)</f>
        <v>420</v>
      </c>
      <c r="CB38" s="74"/>
      <c r="CC38" s="54"/>
      <c r="CD38" s="55" t="n">
        <f aca="false">LOOKUP(CD43,'申請上限運賃額（旧）'!$A$2:$A$2225,'申請上限運賃額（旧）'!$B$2:$B$2225)</f>
        <v>450</v>
      </c>
      <c r="CE38" s="55"/>
      <c r="CH38" s="39" t="n">
        <v>0.4</v>
      </c>
      <c r="CI38" s="39"/>
      <c r="CJ38" s="24"/>
      <c r="CK38" s="24"/>
      <c r="CL38" s="31" t="s">
        <v>20</v>
      </c>
      <c r="CM38" s="31"/>
      <c r="CN38" s="32"/>
      <c r="CO38" s="32"/>
      <c r="CP38" s="33" t="s">
        <v>66</v>
      </c>
      <c r="CQ38" s="43"/>
      <c r="CR38" s="43"/>
      <c r="CS38" s="43"/>
      <c r="CT38" s="13"/>
      <c r="CU38" s="13"/>
      <c r="CV38" s="39" t="n">
        <v>0.9</v>
      </c>
      <c r="CW38" s="39"/>
      <c r="CX38" s="24"/>
      <c r="CY38" s="24"/>
      <c r="CZ38" s="31" t="s">
        <v>18</v>
      </c>
      <c r="DA38" s="31"/>
      <c r="DB38" s="32"/>
      <c r="DC38" s="32"/>
      <c r="DD38" s="33" t="s">
        <v>62</v>
      </c>
      <c r="DE38" s="43"/>
      <c r="DF38" s="43"/>
      <c r="DG38" s="43"/>
      <c r="DH38" s="13"/>
    </row>
    <row r="39" customFormat="false" ht="11.25" hidden="false" customHeight="true" outlineLevel="0" collapsed="false">
      <c r="AF39" s="43"/>
      <c r="AG39" s="91" t="s">
        <v>64</v>
      </c>
      <c r="AH39" s="91"/>
      <c r="AI39" s="91"/>
      <c r="AJ39" s="91"/>
      <c r="AK39" s="91"/>
      <c r="AL39" s="91"/>
      <c r="AM39" s="91" t="s">
        <v>65</v>
      </c>
      <c r="AN39" s="91"/>
      <c r="AO39" s="91"/>
      <c r="AP39" s="91"/>
      <c r="AQ39" s="91"/>
      <c r="AR39" s="91"/>
      <c r="AS39" s="92" t="n">
        <v>0.3</v>
      </c>
      <c r="AT39" s="92"/>
      <c r="AU39" s="92"/>
      <c r="AV39" s="92"/>
      <c r="AW39" s="91"/>
      <c r="AX39" s="91"/>
      <c r="AY39" s="91"/>
      <c r="AZ39" s="91"/>
      <c r="BA39" s="91"/>
      <c r="BB39" s="91"/>
      <c r="BN39" s="87"/>
      <c r="BO39" s="87"/>
      <c r="BP39" s="87"/>
      <c r="BQ39" s="77" t="str">
        <f aca="false">IF(BR39&gt;BR38,"●",IF(BR39&lt;(BR38*0.8),"□",""))</f>
        <v/>
      </c>
      <c r="BR39" s="59" t="n">
        <v>180</v>
      </c>
      <c r="BS39" s="59"/>
      <c r="BT39" s="77" t="str">
        <f aca="false">IF(BU39&gt;BU38,"●",IF(BU39&lt;(BU38*0.8),"□",""))</f>
        <v>□</v>
      </c>
      <c r="BU39" s="89" t="n">
        <v>200</v>
      </c>
      <c r="BV39" s="89"/>
      <c r="BW39" s="77" t="str">
        <f aca="false">IF(BX39&gt;BX38,"●",IF(BX39&lt;(BX38*0.8),"□",""))</f>
        <v>□</v>
      </c>
      <c r="BX39" s="59" t="n">
        <v>210</v>
      </c>
      <c r="BY39" s="59"/>
      <c r="BZ39" s="77" t="str">
        <f aca="false">IF(CA39&gt;CA38,"●",IF(CA39&lt;(CA38*0.8),"□",""))</f>
        <v>□</v>
      </c>
      <c r="CA39" s="78" t="n">
        <v>260</v>
      </c>
      <c r="CB39" s="78"/>
      <c r="CC39" s="58" t="str">
        <f aca="false">IF(CD39&gt;CD38,"●",IF(CD39&lt;(CD38*0.8),"□",""))</f>
        <v/>
      </c>
      <c r="CD39" s="59" t="n">
        <v>430</v>
      </c>
      <c r="CE39" s="59"/>
      <c r="CH39" s="30"/>
      <c r="CI39" s="30"/>
      <c r="CJ39" s="40"/>
      <c r="CK39" s="40"/>
      <c r="CL39" s="36"/>
      <c r="CM39" s="37"/>
      <c r="CN39" s="24"/>
      <c r="CO39" s="24"/>
      <c r="CP39" s="24"/>
      <c r="CQ39" s="43"/>
      <c r="CR39" s="43"/>
      <c r="CS39" s="43"/>
      <c r="CT39" s="13"/>
      <c r="CU39" s="13"/>
      <c r="CV39" s="34"/>
      <c r="CW39" s="34"/>
      <c r="CX39" s="24"/>
      <c r="CY39" s="24"/>
      <c r="CZ39" s="36"/>
      <c r="DA39" s="35"/>
      <c r="DB39" s="35"/>
      <c r="DC39" s="35"/>
      <c r="DD39" s="35"/>
      <c r="DE39" s="43"/>
      <c r="DF39" s="43"/>
      <c r="DG39" s="43"/>
      <c r="DH39" s="13"/>
    </row>
    <row r="40" customFormat="false" ht="11.25" hidden="false" customHeight="true" outlineLevel="0" collapsed="false">
      <c r="AF40" s="43"/>
      <c r="AG40" s="91" t="s">
        <v>67</v>
      </c>
      <c r="AH40" s="91"/>
      <c r="AI40" s="91"/>
      <c r="AJ40" s="91"/>
      <c r="AK40" s="91"/>
      <c r="AL40" s="91"/>
      <c r="AM40" s="91" t="s">
        <v>68</v>
      </c>
      <c r="AN40" s="91"/>
      <c r="AO40" s="91"/>
      <c r="AP40" s="91"/>
      <c r="AQ40" s="91"/>
      <c r="AR40" s="91"/>
      <c r="AS40" s="92" t="n">
        <v>0.3</v>
      </c>
      <c r="AT40" s="92"/>
      <c r="AU40" s="92"/>
      <c r="AV40" s="92"/>
      <c r="AW40" s="91"/>
      <c r="AX40" s="91"/>
      <c r="AY40" s="91"/>
      <c r="AZ40" s="91"/>
      <c r="BA40" s="91"/>
      <c r="BB40" s="91"/>
      <c r="BN40" s="87"/>
      <c r="BO40" s="87"/>
      <c r="BP40" s="87"/>
      <c r="BQ40" s="77"/>
      <c r="BR40" s="59"/>
      <c r="BS40" s="59"/>
      <c r="BT40" s="77"/>
      <c r="BU40" s="59"/>
      <c r="BV40" s="59"/>
      <c r="BW40" s="77"/>
      <c r="BX40" s="59"/>
      <c r="BY40" s="59"/>
      <c r="BZ40" s="77"/>
      <c r="CA40" s="78"/>
      <c r="CB40" s="78"/>
      <c r="CC40" s="58"/>
      <c r="CD40" s="59"/>
      <c r="CE40" s="59"/>
      <c r="CG40" s="29"/>
      <c r="CH40" s="39" t="n">
        <v>0.8</v>
      </c>
      <c r="CI40" s="39"/>
      <c r="CJ40" s="24"/>
      <c r="CK40" s="24"/>
      <c r="CL40" s="31" t="s">
        <v>18</v>
      </c>
      <c r="CM40" s="31"/>
      <c r="CN40" s="32"/>
      <c r="CO40" s="32"/>
      <c r="CP40" s="33" t="s">
        <v>71</v>
      </c>
      <c r="CQ40" s="43"/>
      <c r="CR40" s="43"/>
      <c r="CS40" s="43"/>
      <c r="CT40" s="13"/>
      <c r="CU40" s="13"/>
      <c r="CV40" s="39" t="n">
        <v>0.4</v>
      </c>
      <c r="CW40" s="39"/>
      <c r="CX40" s="40"/>
      <c r="CY40" s="40"/>
      <c r="CZ40" s="31" t="s">
        <v>20</v>
      </c>
      <c r="DA40" s="31"/>
      <c r="DB40" s="32"/>
      <c r="DC40" s="32"/>
      <c r="DD40" s="33" t="s">
        <v>63</v>
      </c>
      <c r="DE40" s="43"/>
      <c r="DF40" s="43"/>
      <c r="DG40" s="43"/>
      <c r="DH40" s="13"/>
    </row>
    <row r="41" customFormat="false" ht="11.25" hidden="false" customHeight="true" outlineLevel="0" collapsed="false">
      <c r="AF41" s="43"/>
      <c r="AG41" s="93" t="s">
        <v>69</v>
      </c>
      <c r="AH41" s="93"/>
      <c r="AI41" s="93"/>
      <c r="AJ41" s="93"/>
      <c r="AK41" s="93"/>
      <c r="AL41" s="93"/>
      <c r="AM41" s="91" t="s">
        <v>70</v>
      </c>
      <c r="AN41" s="91"/>
      <c r="AO41" s="91"/>
      <c r="AP41" s="91"/>
      <c r="AQ41" s="91"/>
      <c r="AR41" s="91"/>
      <c r="AS41" s="92" t="n">
        <v>0.2</v>
      </c>
      <c r="AT41" s="92"/>
      <c r="AU41" s="92"/>
      <c r="AV41" s="92"/>
      <c r="AW41" s="91"/>
      <c r="AX41" s="91"/>
      <c r="AY41" s="91"/>
      <c r="AZ41" s="91"/>
      <c r="BA41" s="91"/>
      <c r="BB41" s="91"/>
      <c r="BN41" s="87"/>
      <c r="BO41" s="87"/>
      <c r="BP41" s="87"/>
      <c r="BQ41" s="77"/>
      <c r="BR41" s="64"/>
      <c r="BS41" s="64"/>
      <c r="BT41" s="77"/>
      <c r="BU41" s="64"/>
      <c r="BV41" s="64"/>
      <c r="BW41" s="77"/>
      <c r="BX41" s="64"/>
      <c r="BY41" s="64"/>
      <c r="BZ41" s="77"/>
      <c r="CA41" s="82"/>
      <c r="CB41" s="82"/>
      <c r="CC41" s="58"/>
      <c r="CD41" s="64"/>
      <c r="CE41" s="64"/>
      <c r="CG41" s="29"/>
      <c r="CH41" s="30"/>
      <c r="CI41" s="30"/>
      <c r="CJ41" s="40"/>
      <c r="CK41" s="40"/>
      <c r="CL41" s="36"/>
      <c r="CM41" s="37"/>
      <c r="CN41" s="24"/>
      <c r="CO41" s="24"/>
      <c r="CP41" s="24"/>
      <c r="CQ41" s="43"/>
      <c r="CR41" s="43"/>
      <c r="CS41" s="43"/>
      <c r="CT41" s="13"/>
      <c r="CU41" s="13"/>
      <c r="CV41" s="34"/>
      <c r="CW41" s="34"/>
      <c r="CX41" s="42"/>
      <c r="CY41" s="42"/>
      <c r="CZ41" s="36"/>
      <c r="DA41" s="35"/>
      <c r="DB41" s="35"/>
      <c r="DC41" s="35"/>
      <c r="DD41" s="35"/>
      <c r="DE41" s="43"/>
      <c r="DF41" s="43"/>
      <c r="DG41" s="43"/>
      <c r="DH41" s="13"/>
    </row>
    <row r="42" customFormat="false" ht="11.25" hidden="false" customHeight="true" outlineLevel="0" collapsed="false">
      <c r="AF42" s="43"/>
      <c r="AG42" s="93"/>
      <c r="AH42" s="93"/>
      <c r="AI42" s="93"/>
      <c r="AJ42" s="93"/>
      <c r="AK42" s="93"/>
      <c r="AL42" s="93"/>
      <c r="AM42" s="91" t="s">
        <v>72</v>
      </c>
      <c r="AN42" s="91"/>
      <c r="AO42" s="91"/>
      <c r="AP42" s="91"/>
      <c r="AQ42" s="91"/>
      <c r="AR42" s="91"/>
      <c r="AS42" s="92" t="n">
        <v>0.3</v>
      </c>
      <c r="AT42" s="92"/>
      <c r="AU42" s="92"/>
      <c r="AV42" s="92"/>
      <c r="AW42" s="91"/>
      <c r="AX42" s="91"/>
      <c r="AY42" s="91"/>
      <c r="AZ42" s="91"/>
      <c r="BA42" s="91"/>
      <c r="BB42" s="91"/>
      <c r="BI42" s="43"/>
      <c r="BJ42" s="43"/>
      <c r="BN42" s="87"/>
      <c r="BO42" s="87"/>
      <c r="BP42" s="87"/>
      <c r="BQ42" s="83"/>
      <c r="BR42" s="67"/>
      <c r="BS42" s="67"/>
      <c r="BT42" s="83"/>
      <c r="BU42" s="67"/>
      <c r="BV42" s="67"/>
      <c r="BW42" s="83"/>
      <c r="BX42" s="67"/>
      <c r="BY42" s="67"/>
      <c r="BZ42" s="83"/>
      <c r="CA42" s="84"/>
      <c r="CB42" s="84"/>
      <c r="CC42" s="66"/>
      <c r="CD42" s="67"/>
      <c r="CE42" s="67"/>
      <c r="CH42" s="39" t="n">
        <v>0.8</v>
      </c>
      <c r="CI42" s="39"/>
      <c r="CJ42" s="24"/>
      <c r="CK42" s="24"/>
      <c r="CL42" s="31" t="s">
        <v>18</v>
      </c>
      <c r="CM42" s="31"/>
      <c r="CN42" s="32"/>
      <c r="CO42" s="32"/>
      <c r="CP42" s="33" t="s">
        <v>59</v>
      </c>
      <c r="CQ42" s="43"/>
      <c r="CR42" s="35"/>
      <c r="CS42" s="35"/>
      <c r="CT42" s="24"/>
      <c r="CU42" s="24"/>
      <c r="CV42" s="39" t="n">
        <v>1</v>
      </c>
      <c r="CW42" s="39"/>
      <c r="CX42" s="35"/>
      <c r="CY42" s="35"/>
      <c r="CZ42" s="31" t="s">
        <v>18</v>
      </c>
      <c r="DA42" s="31"/>
      <c r="DB42" s="32"/>
      <c r="DC42" s="32"/>
      <c r="DD42" s="33" t="s">
        <v>76</v>
      </c>
      <c r="DE42" s="43"/>
      <c r="DF42" s="35"/>
      <c r="DG42" s="35"/>
      <c r="DH42" s="24"/>
    </row>
    <row r="43" customFormat="false" ht="11.25" hidden="false" customHeight="true" outlineLevel="0" collapsed="false">
      <c r="AF43" s="43"/>
      <c r="AG43" s="93"/>
      <c r="AH43" s="93"/>
      <c r="AI43" s="93"/>
      <c r="AJ43" s="93"/>
      <c r="AK43" s="93"/>
      <c r="AL43" s="93"/>
      <c r="AM43" s="91" t="s">
        <v>73</v>
      </c>
      <c r="AN43" s="91"/>
      <c r="AO43" s="91"/>
      <c r="AP43" s="91"/>
      <c r="AQ43" s="91"/>
      <c r="AR43" s="91"/>
      <c r="AS43" s="92" t="n">
        <v>0.5</v>
      </c>
      <c r="AT43" s="92"/>
      <c r="AU43" s="92"/>
      <c r="AV43" s="92"/>
      <c r="AW43" s="91"/>
      <c r="AX43" s="91"/>
      <c r="AY43" s="91"/>
      <c r="AZ43" s="91"/>
      <c r="BA43" s="91"/>
      <c r="BB43" s="91"/>
      <c r="BC43" s="35"/>
      <c r="BD43" s="35"/>
      <c r="BI43" s="43"/>
      <c r="BJ43" s="43"/>
      <c r="BN43" s="87"/>
      <c r="BO43" s="87"/>
      <c r="BP43" s="87"/>
      <c r="BQ43" s="85"/>
      <c r="BR43" s="71" t="n">
        <v>0.9</v>
      </c>
      <c r="BS43" s="71"/>
      <c r="BT43" s="85"/>
      <c r="BU43" s="71" t="n">
        <f aca="false">ROUND($BU$37+BR43,1)</f>
        <v>3.7</v>
      </c>
      <c r="BV43" s="71"/>
      <c r="BW43" s="85"/>
      <c r="BX43" s="86" t="n">
        <f aca="false">ROUND($BX$31+BU43,1)</f>
        <v>5.2</v>
      </c>
      <c r="BY43" s="86"/>
      <c r="BZ43" s="85"/>
      <c r="CA43" s="86" t="n">
        <f aca="false">ROUND($CA$25+BX43,1)</f>
        <v>6.3</v>
      </c>
      <c r="CB43" s="86"/>
      <c r="CC43" s="70"/>
      <c r="CD43" s="71" t="n">
        <f aca="false">ROUND($CD$19-CA43,1)</f>
        <v>6.9</v>
      </c>
      <c r="CE43" s="71"/>
      <c r="CG43" s="29"/>
      <c r="CH43" s="30"/>
      <c r="CI43" s="30"/>
      <c r="CJ43" s="24"/>
      <c r="CK43" s="24"/>
      <c r="CL43" s="36"/>
      <c r="CM43" s="37"/>
      <c r="CN43" s="24"/>
      <c r="CO43" s="24"/>
      <c r="CP43" s="24"/>
      <c r="CQ43" s="43"/>
      <c r="CR43" s="35"/>
      <c r="CS43" s="35"/>
      <c r="CT43" s="24"/>
      <c r="CU43" s="24"/>
      <c r="CV43" s="34"/>
      <c r="CW43" s="34"/>
      <c r="CX43" s="35"/>
      <c r="CY43" s="35"/>
      <c r="CZ43" s="36"/>
      <c r="DA43" s="35"/>
      <c r="DB43" s="35"/>
      <c r="DC43" s="35"/>
      <c r="DD43" s="35"/>
      <c r="DE43" s="43"/>
      <c r="DF43" s="35"/>
      <c r="DG43" s="35"/>
      <c r="DH43" s="24"/>
    </row>
    <row r="44" customFormat="false" ht="11.25" hidden="false" customHeight="true" outlineLevel="0" collapsed="false">
      <c r="AF44" s="43"/>
      <c r="AG44" s="93"/>
      <c r="AH44" s="93"/>
      <c r="AI44" s="93"/>
      <c r="AJ44" s="93"/>
      <c r="AK44" s="93"/>
      <c r="AL44" s="93"/>
      <c r="AM44" s="91" t="s">
        <v>74</v>
      </c>
      <c r="AN44" s="91"/>
      <c r="AO44" s="91"/>
      <c r="AP44" s="91"/>
      <c r="AQ44" s="91"/>
      <c r="AR44" s="91"/>
      <c r="AS44" s="92" t="n">
        <v>0.8</v>
      </c>
      <c r="AT44" s="92"/>
      <c r="AU44" s="92"/>
      <c r="AV44" s="92"/>
      <c r="AW44" s="91"/>
      <c r="AX44" s="91"/>
      <c r="AY44" s="91"/>
      <c r="AZ44" s="91"/>
      <c r="BA44" s="91"/>
      <c r="BB44" s="91"/>
      <c r="BC44" s="35"/>
      <c r="BD44" s="35"/>
      <c r="BE44" s="43"/>
      <c r="BF44" s="43"/>
      <c r="BG44" s="43"/>
      <c r="BK44" s="87" t="s">
        <v>71</v>
      </c>
      <c r="BL44" s="87"/>
      <c r="BM44" s="87"/>
      <c r="BN44" s="73"/>
      <c r="BO44" s="55" t="n">
        <f aca="false">LOOKUP(BO49,'申請上限運賃額（旧）'!$A$2:$A$2225,'申請上限運賃額（旧）'!$B$2:$B$2225)</f>
        <v>180</v>
      </c>
      <c r="BP44" s="55"/>
      <c r="BQ44" s="73"/>
      <c r="BR44" s="55" t="n">
        <f aca="false">LOOKUP(BR49,'申請上限運賃額（旧）'!$A$2:$A$2225,'申請上限運賃額（旧）'!$B$2:$B$2225)</f>
        <v>210</v>
      </c>
      <c r="BS44" s="55"/>
      <c r="BT44" s="73"/>
      <c r="BU44" s="55" t="n">
        <f aca="false">LOOKUP(BU49,'申請上限運賃額（旧）'!$A$2:$A$2225,'申請上限運賃額（旧）'!$B$2:$B$2225)</f>
        <v>350</v>
      </c>
      <c r="BV44" s="55"/>
      <c r="BW44" s="73"/>
      <c r="BX44" s="55" t="n">
        <f aca="false">LOOKUP(BX49,'申請上限運賃額（旧）'!$A$2:$A$2225,'申請上限運賃額（旧）'!$B$2:$B$2225)</f>
        <v>430</v>
      </c>
      <c r="BY44" s="55"/>
      <c r="BZ44" s="73"/>
      <c r="CA44" s="74" t="n">
        <f aca="false">LOOKUP(CA49,'申請上限運賃額（旧）'!$A$2:$A$2225,'申請上限運賃額（旧）'!$B$2:$B$2225)</f>
        <v>480</v>
      </c>
      <c r="CB44" s="74"/>
      <c r="CC44" s="54"/>
      <c r="CD44" s="55" t="n">
        <f aca="false">LOOKUP(CD49,'申請上限運賃額（旧）'!$A$2:$A$2225,'申請上限運賃額（旧）'!$B$2:$B$2225)</f>
        <v>390</v>
      </c>
      <c r="CE44" s="55"/>
      <c r="CG44" s="29"/>
      <c r="CH44" s="39" t="n">
        <v>0.5</v>
      </c>
      <c r="CI44" s="39"/>
      <c r="CJ44" s="40"/>
      <c r="CK44" s="40"/>
      <c r="CL44" s="31" t="s">
        <v>20</v>
      </c>
      <c r="CM44" s="31"/>
      <c r="CN44" s="32"/>
      <c r="CO44" s="32"/>
      <c r="CP44" s="33" t="s">
        <v>60</v>
      </c>
      <c r="CQ44" s="43"/>
      <c r="CR44" s="43"/>
      <c r="CS44" s="43"/>
      <c r="CT44" s="13"/>
      <c r="CU44" s="13"/>
      <c r="CV44" s="39" t="n">
        <v>0.6</v>
      </c>
      <c r="CW44" s="39"/>
      <c r="CX44" s="40"/>
      <c r="CY44" s="40"/>
      <c r="CZ44" s="31" t="s">
        <v>20</v>
      </c>
      <c r="DA44" s="31"/>
      <c r="DB44" s="32"/>
      <c r="DC44" s="32"/>
      <c r="DD44" s="33" t="s">
        <v>60</v>
      </c>
      <c r="DE44" s="43"/>
      <c r="DF44" s="43"/>
      <c r="DG44" s="43"/>
      <c r="DH44" s="13"/>
    </row>
    <row r="45" customFormat="false" ht="11.25" hidden="false" customHeight="true" outlineLevel="0" collapsed="false">
      <c r="AF45" s="51"/>
      <c r="AG45" s="91" t="s">
        <v>16</v>
      </c>
      <c r="AH45" s="91"/>
      <c r="AI45" s="91"/>
      <c r="AJ45" s="91"/>
      <c r="AK45" s="91"/>
      <c r="AL45" s="91"/>
      <c r="AM45" s="91" t="s">
        <v>75</v>
      </c>
      <c r="AN45" s="91"/>
      <c r="AO45" s="91"/>
      <c r="AP45" s="91"/>
      <c r="AQ45" s="91"/>
      <c r="AR45" s="91"/>
      <c r="AS45" s="92" t="n">
        <v>0.5</v>
      </c>
      <c r="AT45" s="92"/>
      <c r="AU45" s="92"/>
      <c r="AV45" s="92"/>
      <c r="AW45" s="91"/>
      <c r="AX45" s="91"/>
      <c r="AY45" s="91"/>
      <c r="AZ45" s="91"/>
      <c r="BA45" s="91"/>
      <c r="BB45" s="91"/>
      <c r="BC45" s="43"/>
      <c r="BE45" s="43"/>
      <c r="BF45" s="43"/>
      <c r="BG45" s="43"/>
      <c r="BK45" s="87"/>
      <c r="BL45" s="87"/>
      <c r="BM45" s="87"/>
      <c r="BN45" s="77" t="str">
        <f aca="false">IF(BO45&gt;BO44,"●",IF(BO45&lt;(BO44*0.8),"□",""))</f>
        <v/>
      </c>
      <c r="BO45" s="59" t="n">
        <v>180</v>
      </c>
      <c r="BP45" s="59"/>
      <c r="BQ45" s="77" t="str">
        <f aca="false">IF(BR45&gt;BR44,"●",IF(BR45&lt;(BR44*0.8),"□",""))</f>
        <v/>
      </c>
      <c r="BR45" s="59" t="n">
        <v>210</v>
      </c>
      <c r="BS45" s="59"/>
      <c r="BT45" s="77" t="str">
        <f aca="false">IF(BU45&gt;BU44,"●",IF(BU45&lt;(BU44*0.8),"□",""))</f>
        <v>□</v>
      </c>
      <c r="BU45" s="89" t="n">
        <v>230</v>
      </c>
      <c r="BV45" s="89"/>
      <c r="BW45" s="77" t="str">
        <f aca="false">IF(BX45&gt;BX44,"●",IF(BX45&lt;(BX44*0.8),"□",""))</f>
        <v>□</v>
      </c>
      <c r="BX45" s="59" t="n">
        <v>260</v>
      </c>
      <c r="BY45" s="59"/>
      <c r="BZ45" s="77" t="str">
        <f aca="false">IF(CA45&gt;CA44,"●",IF(CA45&lt;(CA44*0.8),"□",""))</f>
        <v>□</v>
      </c>
      <c r="CA45" s="78" t="n">
        <v>310</v>
      </c>
      <c r="CB45" s="78"/>
      <c r="CC45" s="58" t="str">
        <f aca="false">IF(CD45&gt;CD44,"●",IF(CD45&lt;(CD44*0.8),"□",""))</f>
        <v/>
      </c>
      <c r="CD45" s="59" t="n">
        <v>380</v>
      </c>
      <c r="CE45" s="59"/>
      <c r="CG45" s="29"/>
      <c r="CH45" s="30"/>
      <c r="CI45" s="30"/>
      <c r="CJ45" s="24"/>
      <c r="CK45" s="24"/>
      <c r="CL45" s="36"/>
      <c r="CM45" s="37"/>
      <c r="CN45" s="24"/>
      <c r="CO45" s="24"/>
      <c r="CP45" s="24"/>
      <c r="CQ45" s="43"/>
      <c r="CR45" s="43"/>
      <c r="CS45" s="43"/>
      <c r="CT45" s="13"/>
      <c r="CU45" s="24"/>
      <c r="CV45" s="34"/>
      <c r="CW45" s="34"/>
      <c r="CX45" s="40"/>
      <c r="CY45" s="40"/>
      <c r="CZ45" s="36"/>
      <c r="DA45" s="35"/>
      <c r="DB45" s="35"/>
      <c r="DC45" s="35"/>
      <c r="DD45" s="35"/>
      <c r="DE45" s="43"/>
      <c r="DF45" s="43"/>
      <c r="DG45" s="43"/>
      <c r="DH45" s="13"/>
    </row>
    <row r="46" customFormat="false" ht="11.25" hidden="false" customHeight="true" outlineLevel="0" collapsed="false">
      <c r="AF46" s="51"/>
      <c r="BC46" s="43"/>
      <c r="BE46" s="43"/>
      <c r="BF46" s="43"/>
      <c r="BG46" s="43"/>
      <c r="BK46" s="87"/>
      <c r="BL46" s="87"/>
      <c r="BM46" s="87"/>
      <c r="BN46" s="77"/>
      <c r="BO46" s="59"/>
      <c r="BP46" s="59"/>
      <c r="BQ46" s="77"/>
      <c r="BR46" s="59"/>
      <c r="BS46" s="59"/>
      <c r="BT46" s="77"/>
      <c r="BU46" s="59"/>
      <c r="BV46" s="59"/>
      <c r="BW46" s="77"/>
      <c r="BX46" s="59"/>
      <c r="BY46" s="59"/>
      <c r="BZ46" s="77"/>
      <c r="CA46" s="78"/>
      <c r="CB46" s="78"/>
      <c r="CC46" s="58"/>
      <c r="CD46" s="59"/>
      <c r="CE46" s="59"/>
      <c r="CH46" s="39" t="n">
        <v>0.6</v>
      </c>
      <c r="CI46" s="39"/>
      <c r="CJ46" s="40"/>
      <c r="CK46" s="40"/>
      <c r="CL46" s="31" t="s">
        <v>18</v>
      </c>
      <c r="CM46" s="31"/>
      <c r="CN46" s="32"/>
      <c r="CO46" s="32"/>
      <c r="CP46" s="33" t="s">
        <v>76</v>
      </c>
      <c r="CQ46" s="43"/>
      <c r="CR46" s="43"/>
      <c r="CS46" s="43"/>
      <c r="CT46" s="13"/>
      <c r="CU46" s="24"/>
      <c r="CV46" s="39" t="n">
        <v>0.5</v>
      </c>
      <c r="CW46" s="39"/>
      <c r="CX46" s="24"/>
      <c r="CY46" s="24"/>
      <c r="CZ46" s="31" t="s">
        <v>18</v>
      </c>
      <c r="DA46" s="31"/>
      <c r="DB46" s="32"/>
      <c r="DC46" s="32"/>
      <c r="DD46" s="33" t="s">
        <v>59</v>
      </c>
      <c r="DE46" s="43"/>
      <c r="DF46" s="43"/>
      <c r="DG46" s="43"/>
      <c r="DH46" s="13"/>
    </row>
    <row r="47" customFormat="false" ht="11.25" hidden="false" customHeight="true" outlineLevel="0" collapsed="false">
      <c r="AF47" s="51"/>
      <c r="BC47" s="43"/>
      <c r="BE47" s="43"/>
      <c r="BF47" s="43"/>
      <c r="BG47" s="43"/>
      <c r="BK47" s="87"/>
      <c r="BL47" s="87"/>
      <c r="BM47" s="87"/>
      <c r="BN47" s="77"/>
      <c r="BO47" s="64"/>
      <c r="BP47" s="64"/>
      <c r="BQ47" s="77"/>
      <c r="BR47" s="64"/>
      <c r="BS47" s="64"/>
      <c r="BT47" s="77"/>
      <c r="BU47" s="64"/>
      <c r="BV47" s="64"/>
      <c r="BW47" s="77"/>
      <c r="BX47" s="64"/>
      <c r="BY47" s="64"/>
      <c r="BZ47" s="77"/>
      <c r="CA47" s="82"/>
      <c r="CB47" s="82"/>
      <c r="CC47" s="58"/>
      <c r="CD47" s="64"/>
      <c r="CE47" s="64"/>
      <c r="CH47" s="30"/>
      <c r="CI47" s="30"/>
      <c r="CJ47" s="24"/>
      <c r="CK47" s="24"/>
      <c r="CL47" s="36"/>
      <c r="CM47" s="37"/>
      <c r="CN47" s="24"/>
      <c r="CO47" s="24"/>
      <c r="CP47" s="24"/>
      <c r="CQ47" s="43"/>
      <c r="CR47" s="43"/>
      <c r="CS47" s="43"/>
      <c r="CT47" s="13"/>
      <c r="CU47" s="24"/>
      <c r="CV47" s="34"/>
      <c r="CW47" s="34"/>
      <c r="CX47" s="35"/>
      <c r="CY47" s="35"/>
      <c r="CZ47" s="36"/>
      <c r="DA47" s="35"/>
      <c r="DB47" s="35"/>
      <c r="DC47" s="35"/>
      <c r="DD47" s="35"/>
      <c r="DE47" s="43"/>
      <c r="DF47" s="43"/>
      <c r="DG47" s="43"/>
      <c r="DH47" s="13"/>
    </row>
    <row r="48" customFormat="false" ht="11.25" hidden="false" customHeight="true" outlineLevel="0" collapsed="false">
      <c r="AF48" s="51"/>
      <c r="BC48" s="43"/>
      <c r="BE48" s="43"/>
      <c r="BF48" s="43"/>
      <c r="BG48" s="43"/>
      <c r="BK48" s="87"/>
      <c r="BL48" s="87"/>
      <c r="BM48" s="87"/>
      <c r="BN48" s="83"/>
      <c r="BO48" s="67"/>
      <c r="BP48" s="67"/>
      <c r="BQ48" s="83"/>
      <c r="BR48" s="67"/>
      <c r="BS48" s="67"/>
      <c r="BT48" s="83"/>
      <c r="BU48" s="67"/>
      <c r="BV48" s="67"/>
      <c r="BW48" s="83"/>
      <c r="BX48" s="67"/>
      <c r="BY48" s="67"/>
      <c r="BZ48" s="83"/>
      <c r="CA48" s="84"/>
      <c r="CB48" s="84"/>
      <c r="CC48" s="66"/>
      <c r="CD48" s="67"/>
      <c r="CE48" s="67"/>
      <c r="CH48" s="39" t="n">
        <v>1</v>
      </c>
      <c r="CI48" s="39"/>
      <c r="CJ48" s="40"/>
      <c r="CK48" s="40"/>
      <c r="CL48" s="31" t="s">
        <v>20</v>
      </c>
      <c r="CM48" s="31"/>
      <c r="CN48" s="32"/>
      <c r="CO48" s="32"/>
      <c r="CP48" s="33" t="s">
        <v>63</v>
      </c>
      <c r="CQ48" s="43"/>
      <c r="CR48" s="43"/>
      <c r="CS48" s="43"/>
      <c r="CT48" s="13"/>
      <c r="CU48" s="13"/>
      <c r="CV48" s="39" t="n">
        <v>0.8</v>
      </c>
      <c r="CW48" s="39"/>
      <c r="CX48" s="42"/>
      <c r="CY48" s="42"/>
      <c r="CZ48" s="31" t="s">
        <v>18</v>
      </c>
      <c r="DA48" s="31"/>
      <c r="DB48" s="32"/>
      <c r="DC48" s="32"/>
      <c r="DD48" s="33" t="s">
        <v>71</v>
      </c>
      <c r="DE48" s="43"/>
      <c r="DF48" s="43"/>
      <c r="DG48" s="43"/>
      <c r="DH48" s="13"/>
    </row>
    <row r="49" customFormat="false" ht="11.25" hidden="false" customHeight="true" outlineLevel="0" collapsed="false">
      <c r="AF49" s="51"/>
      <c r="BC49" s="43"/>
      <c r="BE49" s="43"/>
      <c r="BF49" s="43"/>
      <c r="BG49" s="43"/>
      <c r="BK49" s="87"/>
      <c r="BL49" s="87"/>
      <c r="BM49" s="87"/>
      <c r="BN49" s="85"/>
      <c r="BO49" s="71" t="n">
        <v>1.2</v>
      </c>
      <c r="BP49" s="71"/>
      <c r="BQ49" s="85"/>
      <c r="BR49" s="71" t="n">
        <f aca="false">ROUND($BR$43+BO49,1)</f>
        <v>2.1</v>
      </c>
      <c r="BS49" s="71"/>
      <c r="BT49" s="85"/>
      <c r="BU49" s="71" t="n">
        <f aca="false">ROUND($BU$37+BR49,1)</f>
        <v>4.9</v>
      </c>
      <c r="BV49" s="71"/>
      <c r="BW49" s="85"/>
      <c r="BX49" s="86" t="n">
        <f aca="false">ROUND($BX$31+BU49,1)</f>
        <v>6.4</v>
      </c>
      <c r="BY49" s="86"/>
      <c r="BZ49" s="85"/>
      <c r="CA49" s="86" t="n">
        <f aca="false">ROUND($CA$25+BX49,1)</f>
        <v>7.5</v>
      </c>
      <c r="CB49" s="86"/>
      <c r="CC49" s="70"/>
      <c r="CD49" s="71" t="n">
        <f aca="false">ROUND($CD$19-CA49,1)</f>
        <v>5.7</v>
      </c>
      <c r="CE49" s="71"/>
      <c r="CH49" s="30"/>
      <c r="CI49" s="30"/>
      <c r="CJ49" s="40"/>
      <c r="CK49" s="40"/>
      <c r="CL49" s="36"/>
      <c r="CM49" s="37"/>
      <c r="CN49" s="24"/>
      <c r="CO49" s="24"/>
      <c r="CP49" s="24"/>
      <c r="CQ49" s="43"/>
      <c r="CR49" s="43"/>
      <c r="CS49" s="43"/>
      <c r="CT49" s="13"/>
      <c r="CU49" s="13"/>
      <c r="CV49" s="34"/>
      <c r="CW49" s="34"/>
      <c r="CX49" s="42"/>
      <c r="CY49" s="42"/>
      <c r="CZ49" s="36"/>
      <c r="DA49" s="35"/>
      <c r="DB49" s="35"/>
      <c r="DC49" s="35"/>
      <c r="DD49" s="35"/>
      <c r="DE49" s="43"/>
      <c r="DF49" s="43"/>
      <c r="DG49" s="43"/>
      <c r="DH49" s="13"/>
    </row>
    <row r="50" customFormat="false" ht="11.25" hidden="false" customHeight="true" outlineLevel="0" collapsed="false">
      <c r="AF50" s="51"/>
      <c r="BC50" s="43"/>
      <c r="BH50" s="87" t="s">
        <v>59</v>
      </c>
      <c r="BI50" s="87"/>
      <c r="BJ50" s="87"/>
      <c r="BK50" s="73"/>
      <c r="BL50" s="55" t="n">
        <f aca="false">LOOKUP(BL55,'申請上限運賃額（旧）'!$A$2:$A$2225,'申請上限運賃額（旧）'!$B$2:$B$2225)</f>
        <v>180</v>
      </c>
      <c r="BM50" s="55"/>
      <c r="BN50" s="73"/>
      <c r="BO50" s="55" t="n">
        <f aca="false">LOOKUP(BO55,'申請上限運賃額（旧）'!$A$2:$A$2225,'申請上限運賃額（旧）'!$B$2:$B$2225)</f>
        <v>200</v>
      </c>
      <c r="BP50" s="55"/>
      <c r="BQ50" s="73"/>
      <c r="BR50" s="55" t="n">
        <f aca="false">LOOKUP(BR55,'申請上限運賃額（旧）'!$A$2:$A$2225,'申請上限運賃額（旧）'!$B$2:$B$2225)</f>
        <v>250</v>
      </c>
      <c r="BS50" s="55"/>
      <c r="BT50" s="73"/>
      <c r="BU50" s="55" t="n">
        <f aca="false">LOOKUP(BU55,'申請上限運賃額（旧）'!$A$2:$A$2225,'申請上限運賃額（旧）'!$B$2:$B$2225)</f>
        <v>390</v>
      </c>
      <c r="BV50" s="55"/>
      <c r="BW50" s="73"/>
      <c r="BX50" s="55" t="n">
        <f aca="false">LOOKUP(BX55,'申請上限運賃額（旧）'!$A$2:$A$2225,'申請上限運賃額（旧）'!$B$2:$B$2225)</f>
        <v>470</v>
      </c>
      <c r="BY50" s="55"/>
      <c r="BZ50" s="73"/>
      <c r="CA50" s="94" t="n">
        <v>520</v>
      </c>
      <c r="CB50" s="94"/>
      <c r="CC50" s="54"/>
      <c r="CD50" s="55" t="n">
        <f aca="false">LOOKUP(CD55,'申請上限運賃額（旧）'!$A$2:$A$2225,'申請上限運賃額（旧）'!$B$2:$B$2225)</f>
        <v>350</v>
      </c>
      <c r="CE50" s="55"/>
      <c r="CH50" s="39" t="n">
        <v>0.4</v>
      </c>
      <c r="CI50" s="39"/>
      <c r="CJ50" s="24"/>
      <c r="CK50" s="24"/>
      <c r="CL50" s="31" t="s">
        <v>18</v>
      </c>
      <c r="CM50" s="31"/>
      <c r="CN50" s="32"/>
      <c r="CO50" s="32"/>
      <c r="CP50" s="33" t="s">
        <v>62</v>
      </c>
      <c r="CQ50" s="43"/>
      <c r="CR50" s="43"/>
      <c r="CS50" s="43"/>
      <c r="CT50" s="13"/>
      <c r="CU50" s="13"/>
      <c r="CV50" s="39" t="n">
        <v>0.8</v>
      </c>
      <c r="CW50" s="39"/>
      <c r="CX50" s="35"/>
      <c r="CY50" s="35"/>
      <c r="CZ50" s="31" t="s">
        <v>20</v>
      </c>
      <c r="DA50" s="31"/>
      <c r="DB50" s="32"/>
      <c r="DC50" s="32"/>
      <c r="DD50" s="33" t="s">
        <v>66</v>
      </c>
      <c r="DE50" s="43"/>
      <c r="DF50" s="43"/>
      <c r="DG50" s="43"/>
      <c r="DH50" s="13"/>
    </row>
    <row r="51" customFormat="false" ht="11.25" hidden="false" customHeight="true" outlineLevel="0" collapsed="false">
      <c r="AF51" s="51"/>
      <c r="BC51" s="43"/>
      <c r="BH51" s="87"/>
      <c r="BI51" s="87"/>
      <c r="BJ51" s="87"/>
      <c r="BK51" s="77" t="str">
        <f aca="false">IF(BL51&gt;BL50,"●",IF(BL51&lt;(BL50*0.8),"□",""))</f>
        <v/>
      </c>
      <c r="BL51" s="59" t="n">
        <v>180</v>
      </c>
      <c r="BM51" s="59"/>
      <c r="BN51" s="77" t="str">
        <f aca="false">IF(BO51&gt;BO50,"●",IF(BO51&lt;(BO50*0.8),"□",""))</f>
        <v/>
      </c>
      <c r="BO51" s="59" t="n">
        <v>200</v>
      </c>
      <c r="BP51" s="59"/>
      <c r="BQ51" s="77" t="str">
        <f aca="false">IF(BR51&gt;BR50,"●",IF(BR51&lt;(BR50*0.8),"□",""))</f>
        <v/>
      </c>
      <c r="BR51" s="59" t="n">
        <v>240</v>
      </c>
      <c r="BS51" s="59"/>
      <c r="BT51" s="77" t="str">
        <f aca="false">IF(BU51&gt;BU50,"●",IF(BU51&lt;(BU50*0.8),"□",""))</f>
        <v>□</v>
      </c>
      <c r="BU51" s="89" t="n">
        <v>270</v>
      </c>
      <c r="BV51" s="89"/>
      <c r="BW51" s="77" t="str">
        <f aca="false">IF(BX51&gt;BX50,"●",IF(BX51&lt;(BX50*0.8),"□",""))</f>
        <v>□</v>
      </c>
      <c r="BX51" s="59" t="n">
        <v>300</v>
      </c>
      <c r="BY51" s="59"/>
      <c r="BZ51" s="77" t="str">
        <f aca="false">IF(CA51&gt;CA50,"●",IF(CA51&lt;(CA50*0.8),"□",""))</f>
        <v>□</v>
      </c>
      <c r="CA51" s="78" t="n">
        <v>360</v>
      </c>
      <c r="CB51" s="78"/>
      <c r="CC51" s="58" t="str">
        <f aca="false">IF(CD51&gt;CD50,"●",IF(CD51&lt;(CD50*0.8),"□",""))</f>
        <v/>
      </c>
      <c r="CD51" s="59" t="n">
        <v>340</v>
      </c>
      <c r="CE51" s="59"/>
      <c r="CH51" s="30"/>
      <c r="CI51" s="30"/>
      <c r="CJ51" s="40"/>
      <c r="CK51" s="40"/>
      <c r="CL51" s="36"/>
      <c r="CM51" s="37"/>
      <c r="CN51" s="24"/>
      <c r="CO51" s="24"/>
      <c r="CP51" s="13"/>
      <c r="CQ51" s="43"/>
      <c r="CR51" s="43"/>
      <c r="CS51" s="43"/>
      <c r="CT51" s="13"/>
      <c r="CU51" s="13"/>
      <c r="CV51" s="34"/>
      <c r="CW51" s="34"/>
      <c r="CX51" s="42"/>
      <c r="CY51" s="42"/>
      <c r="CZ51" s="36"/>
      <c r="DA51" s="35"/>
      <c r="DB51" s="35"/>
      <c r="DC51" s="35"/>
      <c r="DD51" s="43"/>
      <c r="DE51" s="43"/>
      <c r="DF51" s="43"/>
      <c r="DG51" s="43"/>
      <c r="DH51" s="13"/>
    </row>
    <row r="52" customFormat="false" ht="11.25" hidden="false" customHeight="true" outlineLevel="0" collapsed="false">
      <c r="AF52" s="51"/>
      <c r="BC52" s="43"/>
      <c r="BH52" s="87"/>
      <c r="BI52" s="87"/>
      <c r="BJ52" s="87"/>
      <c r="BK52" s="77"/>
      <c r="BL52" s="59"/>
      <c r="BM52" s="59"/>
      <c r="BN52" s="77"/>
      <c r="BO52" s="59"/>
      <c r="BP52" s="59"/>
      <c r="BQ52" s="77"/>
      <c r="BR52" s="59"/>
      <c r="BS52" s="59"/>
      <c r="BT52" s="77"/>
      <c r="BU52" s="59"/>
      <c r="BV52" s="59"/>
      <c r="BW52" s="77"/>
      <c r="BX52" s="59"/>
      <c r="BY52" s="59"/>
      <c r="BZ52" s="77"/>
      <c r="CA52" s="78"/>
      <c r="CB52" s="78"/>
      <c r="CC52" s="58"/>
      <c r="CD52" s="59"/>
      <c r="CE52" s="59"/>
      <c r="CH52" s="39" t="n">
        <v>0.9</v>
      </c>
      <c r="CI52" s="39"/>
      <c r="CJ52" s="24"/>
      <c r="CK52" s="24"/>
      <c r="CL52" s="31" t="s">
        <v>18</v>
      </c>
      <c r="CM52" s="31"/>
      <c r="CN52" s="32"/>
      <c r="CO52" s="32"/>
      <c r="CP52" s="41" t="s">
        <v>77</v>
      </c>
      <c r="CQ52" s="43"/>
      <c r="CR52" s="43"/>
      <c r="CS52" s="43"/>
      <c r="CT52" s="13"/>
      <c r="CU52" s="13"/>
      <c r="CV52" s="39" t="n">
        <v>0.4</v>
      </c>
      <c r="CW52" s="39"/>
      <c r="CX52" s="35"/>
      <c r="CY52" s="35"/>
      <c r="CZ52" s="31" t="s">
        <v>18</v>
      </c>
      <c r="DA52" s="31"/>
      <c r="DB52" s="32"/>
      <c r="DC52" s="32"/>
      <c r="DD52" s="33" t="s">
        <v>61</v>
      </c>
      <c r="DE52" s="43"/>
      <c r="DF52" s="43"/>
      <c r="DG52" s="43"/>
      <c r="DH52" s="13"/>
    </row>
    <row r="53" customFormat="false" ht="11.25" hidden="false" customHeight="true" outlineLevel="0" collapsed="false">
      <c r="AF53" s="51"/>
      <c r="BC53" s="43"/>
      <c r="BH53" s="87"/>
      <c r="BI53" s="87"/>
      <c r="BJ53" s="87"/>
      <c r="BK53" s="77"/>
      <c r="BL53" s="64"/>
      <c r="BM53" s="64"/>
      <c r="BN53" s="77"/>
      <c r="BO53" s="64"/>
      <c r="BP53" s="64"/>
      <c r="BQ53" s="77"/>
      <c r="BR53" s="64"/>
      <c r="BS53" s="64"/>
      <c r="BT53" s="77"/>
      <c r="BU53" s="64"/>
      <c r="BV53" s="64"/>
      <c r="BW53" s="77"/>
      <c r="BX53" s="64"/>
      <c r="BY53" s="64"/>
      <c r="BZ53" s="77"/>
      <c r="CA53" s="82"/>
      <c r="CB53" s="82"/>
      <c r="CC53" s="58"/>
      <c r="CD53" s="64"/>
      <c r="CE53" s="64"/>
      <c r="CH53" s="30"/>
      <c r="CI53" s="30"/>
      <c r="CJ53" s="40"/>
      <c r="CK53" s="40"/>
      <c r="CL53" s="36"/>
      <c r="CM53" s="37"/>
      <c r="CN53" s="24"/>
      <c r="CO53" s="24"/>
      <c r="CP53" s="24"/>
      <c r="CQ53" s="43"/>
      <c r="CR53" s="35"/>
      <c r="CS53" s="35"/>
      <c r="CT53" s="13"/>
      <c r="CU53" s="13"/>
      <c r="CV53" s="34"/>
      <c r="CW53" s="34"/>
      <c r="CX53" s="42"/>
      <c r="CY53" s="42"/>
      <c r="CZ53" s="36"/>
      <c r="DA53" s="35"/>
      <c r="DB53" s="35"/>
      <c r="DC53" s="35"/>
      <c r="DD53" s="35"/>
      <c r="DE53" s="43"/>
      <c r="DF53" s="35"/>
      <c r="DG53" s="35"/>
      <c r="DH53" s="13"/>
    </row>
    <row r="54" customFormat="false" ht="11.25" hidden="false" customHeight="true" outlineLevel="0" collapsed="false">
      <c r="AF54" s="43"/>
      <c r="BC54" s="43"/>
      <c r="BD54" s="43"/>
      <c r="BH54" s="87"/>
      <c r="BI54" s="87"/>
      <c r="BJ54" s="87"/>
      <c r="BK54" s="83"/>
      <c r="BL54" s="67"/>
      <c r="BM54" s="67"/>
      <c r="BN54" s="83"/>
      <c r="BO54" s="67"/>
      <c r="BP54" s="67"/>
      <c r="BQ54" s="83"/>
      <c r="BR54" s="67"/>
      <c r="BS54" s="67"/>
      <c r="BT54" s="83"/>
      <c r="BU54" s="67"/>
      <c r="BV54" s="67"/>
      <c r="BW54" s="83"/>
      <c r="BX54" s="67"/>
      <c r="BY54" s="67"/>
      <c r="BZ54" s="83"/>
      <c r="CA54" s="84"/>
      <c r="CB54" s="84"/>
      <c r="CC54" s="66"/>
      <c r="CD54" s="67"/>
      <c r="CE54" s="67"/>
      <c r="CH54" s="39" t="n">
        <v>0.6</v>
      </c>
      <c r="CI54" s="39"/>
      <c r="CJ54" s="24"/>
      <c r="CK54" s="24"/>
      <c r="CL54" s="31" t="s">
        <v>18</v>
      </c>
      <c r="CM54" s="31"/>
      <c r="CN54" s="32"/>
      <c r="CO54" s="32"/>
      <c r="CP54" s="33" t="s">
        <v>78</v>
      </c>
      <c r="CQ54" s="43"/>
      <c r="CR54" s="35"/>
      <c r="CS54" s="35"/>
      <c r="CT54" s="13"/>
      <c r="CU54" s="13"/>
      <c r="CV54" s="39" t="n">
        <v>0.4</v>
      </c>
      <c r="CW54" s="39"/>
      <c r="CX54" s="35"/>
      <c r="CY54" s="35"/>
      <c r="CZ54" s="31" t="s">
        <v>20</v>
      </c>
      <c r="DA54" s="31"/>
      <c r="DB54" s="32"/>
      <c r="DC54" s="32"/>
      <c r="DD54" s="33" t="s">
        <v>58</v>
      </c>
      <c r="DE54" s="43"/>
      <c r="DF54" s="35"/>
      <c r="DG54" s="35"/>
      <c r="DH54" s="13"/>
    </row>
    <row r="55" customFormat="false" ht="11.25" hidden="false" customHeight="true" outlineLevel="0" collapsed="false">
      <c r="AF55" s="43"/>
      <c r="BC55" s="43"/>
      <c r="BD55" s="43"/>
      <c r="BH55" s="87"/>
      <c r="BI55" s="87"/>
      <c r="BJ55" s="87"/>
      <c r="BK55" s="85"/>
      <c r="BL55" s="71" t="n">
        <v>0.8</v>
      </c>
      <c r="BM55" s="71"/>
      <c r="BN55" s="85"/>
      <c r="BO55" s="71" t="n">
        <f aca="false">ROUND($BO$49+BL55,1)</f>
        <v>2</v>
      </c>
      <c r="BP55" s="71"/>
      <c r="BQ55" s="85"/>
      <c r="BR55" s="71" t="n">
        <f aca="false">ROUND($BR$43+BO55,1)</f>
        <v>2.9</v>
      </c>
      <c r="BS55" s="71"/>
      <c r="BT55" s="85"/>
      <c r="BU55" s="71" t="n">
        <f aca="false">ROUND($BU$37+BR55,1)</f>
        <v>5.7</v>
      </c>
      <c r="BV55" s="71"/>
      <c r="BW55" s="85"/>
      <c r="BX55" s="86" t="n">
        <f aca="false">ROUND($BX$31+BU55,1)</f>
        <v>7.2</v>
      </c>
      <c r="BY55" s="86"/>
      <c r="BZ55" s="85"/>
      <c r="CA55" s="86" t="n">
        <f aca="false">ROUND($CA$25+BX55,1)</f>
        <v>8.3</v>
      </c>
      <c r="CB55" s="86"/>
      <c r="CC55" s="70"/>
      <c r="CD55" s="71" t="n">
        <f aca="false">ROUND($CD$19-CA55,1)</f>
        <v>4.9</v>
      </c>
      <c r="CE55" s="71"/>
      <c r="CH55" s="30"/>
      <c r="CI55" s="30"/>
      <c r="CJ55" s="40"/>
      <c r="CK55" s="40"/>
      <c r="CL55" s="36"/>
      <c r="CM55" s="37"/>
      <c r="CN55" s="24"/>
      <c r="CO55" s="24"/>
      <c r="CP55" s="24"/>
      <c r="CQ55" s="43"/>
      <c r="CR55" s="35"/>
      <c r="CS55" s="35"/>
      <c r="CT55" s="13"/>
      <c r="CU55" s="13"/>
      <c r="CV55" s="34"/>
      <c r="CW55" s="34"/>
      <c r="CX55" s="42"/>
      <c r="CY55" s="42"/>
      <c r="CZ55" s="36"/>
      <c r="DA55" s="35"/>
      <c r="DB55" s="35"/>
      <c r="DC55" s="35"/>
      <c r="DD55" s="35"/>
      <c r="DE55" s="43"/>
      <c r="DF55" s="35"/>
      <c r="DG55" s="35"/>
      <c r="DH55" s="13"/>
    </row>
    <row r="56" customFormat="false" ht="11.25" hidden="false" customHeight="true" outlineLevel="0" collapsed="false">
      <c r="AF56" s="51"/>
      <c r="AG56" s="51"/>
      <c r="AH56" s="31"/>
      <c r="AI56" s="31"/>
      <c r="AJ56" s="31"/>
      <c r="AK56" s="51"/>
      <c r="AL56" s="51"/>
      <c r="AM56" s="51"/>
      <c r="AN56" s="43"/>
      <c r="AO56" s="43"/>
      <c r="AP56" s="43"/>
      <c r="AQ56" s="51"/>
      <c r="AR56" s="51"/>
      <c r="AS56" s="51"/>
      <c r="AT56" s="51"/>
      <c r="AU56" s="51"/>
      <c r="AW56" s="63"/>
      <c r="AX56" s="63"/>
      <c r="AY56" s="43"/>
      <c r="AZ56" s="43"/>
      <c r="BA56" s="43"/>
      <c r="BE56" s="87" t="s">
        <v>76</v>
      </c>
      <c r="BF56" s="87"/>
      <c r="BG56" s="87"/>
      <c r="BH56" s="73"/>
      <c r="BI56" s="55" t="n">
        <f aca="false">LOOKUP(BI61,'申請上限運賃額（旧）'!$A$2:$A$2225,'申請上限運賃額（旧）'!$B$2:$B$2225)</f>
        <v>180</v>
      </c>
      <c r="BJ56" s="55"/>
      <c r="BK56" s="73"/>
      <c r="BL56" s="55" t="n">
        <f aca="false">LOOKUP(BL61,'申請上限運賃額（旧）'!$A$2:$A$2225,'申請上限運賃額（旧）'!$B$2:$B$2225)</f>
        <v>190</v>
      </c>
      <c r="BM56" s="55"/>
      <c r="BN56" s="73"/>
      <c r="BO56" s="55" t="n">
        <f aca="false">LOOKUP(BO61,'申請上限運賃額（旧）'!$A$2:$A$2225,'申請上限運賃額（旧）'!$B$2:$B$2225)</f>
        <v>260</v>
      </c>
      <c r="BP56" s="55"/>
      <c r="BQ56" s="73"/>
      <c r="BR56" s="55" t="n">
        <f aca="false">LOOKUP(BR61,'申請上限運賃額（旧）'!$A$2:$A$2225,'申請上限運賃額（旧）'!$B$2:$B$2225)</f>
        <v>300</v>
      </c>
      <c r="BS56" s="55"/>
      <c r="BT56" s="73"/>
      <c r="BU56" s="55" t="n">
        <f aca="false">LOOKUP(BU61,'申請上限運賃額（旧）'!$A$2:$A$2225,'申請上限運賃額（旧）'!$B$2:$B$2225)</f>
        <v>450</v>
      </c>
      <c r="BV56" s="55"/>
      <c r="BW56" s="73"/>
      <c r="BX56" s="97" t="n">
        <v>520</v>
      </c>
      <c r="BY56" s="97"/>
      <c r="BZ56" s="73"/>
      <c r="CA56" s="74" t="n">
        <f aca="false">LOOKUP(CA61,'申請上限運賃額（旧）'!$A$2:$A$2225,'申請上限運賃額（旧）'!$B$2:$B$2225)</f>
        <v>580</v>
      </c>
      <c r="CB56" s="74"/>
      <c r="CC56" s="54"/>
      <c r="CD56" s="55" t="n">
        <f aca="false">LOOKUP(CD61,'申請上限運賃額（旧）'!$A$2:$A$2225,'申請上限運賃額（旧）'!$B$2:$B$2225)</f>
        <v>290</v>
      </c>
      <c r="CE56" s="55"/>
      <c r="CH56" s="39" t="n">
        <v>0.9</v>
      </c>
      <c r="CI56" s="39"/>
      <c r="CJ56" s="24"/>
      <c r="CK56" s="24"/>
      <c r="CL56" s="31" t="s">
        <v>18</v>
      </c>
      <c r="CM56" s="31"/>
      <c r="CN56" s="32"/>
      <c r="CO56" s="32"/>
      <c r="CP56" s="41" t="s">
        <v>23</v>
      </c>
      <c r="CQ56" s="43"/>
      <c r="CR56" s="43"/>
      <c r="CS56" s="43"/>
      <c r="CT56" s="13"/>
      <c r="CU56" s="13"/>
      <c r="CV56" s="39" t="n">
        <v>0.5</v>
      </c>
      <c r="CW56" s="39"/>
      <c r="CX56" s="35"/>
      <c r="CY56" s="35"/>
      <c r="CZ56" s="31" t="s">
        <v>18</v>
      </c>
      <c r="DA56" s="31"/>
      <c r="DB56" s="32"/>
      <c r="DC56" s="32"/>
      <c r="DD56" s="33" t="s">
        <v>57</v>
      </c>
      <c r="DE56" s="43"/>
      <c r="DF56" s="43"/>
      <c r="DG56" s="43"/>
      <c r="DH56" s="13"/>
    </row>
    <row r="57" customFormat="false" ht="11.25" hidden="false" customHeight="true" outlineLevel="0" collapsed="false">
      <c r="AQ57" s="51"/>
      <c r="AR57" s="51"/>
      <c r="AS57" s="51"/>
      <c r="AT57" s="51"/>
      <c r="AU57" s="51"/>
      <c r="AW57" s="43"/>
      <c r="AX57" s="43"/>
      <c r="AY57" s="43"/>
      <c r="AZ57" s="43"/>
      <c r="BA57" s="43"/>
      <c r="BE57" s="87"/>
      <c r="BF57" s="87"/>
      <c r="BG57" s="87"/>
      <c r="BH57" s="77" t="str">
        <f aca="false">IF(BI57&gt;BI56,"●",IF(BI57&lt;(BI56*0.8),"□",""))</f>
        <v/>
      </c>
      <c r="BI57" s="59" t="n">
        <v>180</v>
      </c>
      <c r="BJ57" s="59"/>
      <c r="BK57" s="77" t="str">
        <f aca="false">IF(BL57&gt;BL56,"●",IF(BL57&lt;(BL56*0.8),"□",""))</f>
        <v/>
      </c>
      <c r="BL57" s="59" t="n">
        <v>190</v>
      </c>
      <c r="BM57" s="59"/>
      <c r="BN57" s="77" t="str">
        <f aca="false">IF(BO57&gt;BO56,"●",IF(BO57&lt;(BO56*0.8),"□",""))</f>
        <v/>
      </c>
      <c r="BO57" s="59" t="n">
        <v>250</v>
      </c>
      <c r="BP57" s="59"/>
      <c r="BQ57" s="77" t="str">
        <f aca="false">IF(BR57&gt;BR56,"●",IF(BR57&lt;(BR56*0.8),"□",""))</f>
        <v/>
      </c>
      <c r="BR57" s="59" t="n">
        <v>290</v>
      </c>
      <c r="BS57" s="59"/>
      <c r="BT57" s="77" t="str">
        <f aca="false">IF(BU57&gt;BU56,"●",IF(BU57&lt;(BU56*0.8),"□",""))</f>
        <v>□</v>
      </c>
      <c r="BU57" s="89" t="n">
        <v>330</v>
      </c>
      <c r="BV57" s="89"/>
      <c r="BW57" s="77" t="str">
        <f aca="false">IF(BX57&gt;BX56,"●",IF(BX57&lt;(BX56*0.8),"□",""))</f>
        <v>□</v>
      </c>
      <c r="BX57" s="59" t="n">
        <v>360</v>
      </c>
      <c r="BY57" s="59"/>
      <c r="BZ57" s="77" t="str">
        <f aca="false">IF(CA57&gt;CA56,"●",IF(CA57&lt;(CA56*0.8),"□",""))</f>
        <v>□</v>
      </c>
      <c r="CA57" s="78" t="n">
        <v>410</v>
      </c>
      <c r="CB57" s="78"/>
      <c r="CC57" s="58" t="str">
        <f aca="false">IF(CD57&gt;CD56,"●",IF(CD57&lt;(CD56*0.8),"□",""))</f>
        <v/>
      </c>
      <c r="CD57" s="59" t="n">
        <v>280</v>
      </c>
      <c r="CE57" s="59"/>
      <c r="CG57" s="56"/>
      <c r="CH57" s="13"/>
      <c r="CI57" s="13"/>
      <c r="CJ57" s="13"/>
      <c r="CK57" s="13"/>
      <c r="CL57" s="13"/>
      <c r="CM57" s="13"/>
      <c r="CN57" s="13"/>
      <c r="CO57" s="13"/>
      <c r="CP57" s="13"/>
      <c r="CQ57" s="43"/>
      <c r="CR57" s="43"/>
      <c r="CS57" s="43"/>
      <c r="CT57" s="13"/>
      <c r="CU57" s="13"/>
      <c r="CV57" s="43"/>
      <c r="CW57" s="43"/>
      <c r="CX57" s="43"/>
      <c r="CY57" s="43"/>
      <c r="CZ57" s="154"/>
      <c r="DA57" s="43"/>
      <c r="DB57" s="43"/>
      <c r="DC57" s="43"/>
      <c r="DD57" s="43"/>
      <c r="DE57" s="43"/>
      <c r="DF57" s="43"/>
      <c r="DG57" s="43"/>
      <c r="DH57" s="13"/>
    </row>
    <row r="58" customFormat="false" ht="11.25" hidden="false" customHeight="true" outlineLevel="0" collapsed="false">
      <c r="AQ58" s="51"/>
      <c r="AR58" s="51"/>
      <c r="AS58" s="51"/>
      <c r="AT58" s="51"/>
      <c r="AU58" s="51"/>
      <c r="AW58" s="43"/>
      <c r="AX58" s="43"/>
      <c r="AY58" s="43"/>
      <c r="AZ58" s="43"/>
      <c r="BA58" s="43"/>
      <c r="BE58" s="87"/>
      <c r="BF58" s="87"/>
      <c r="BG58" s="87"/>
      <c r="BH58" s="77"/>
      <c r="BI58" s="59"/>
      <c r="BJ58" s="59"/>
      <c r="BK58" s="77"/>
      <c r="BL58" s="59"/>
      <c r="BM58" s="59"/>
      <c r="BN58" s="77"/>
      <c r="BO58" s="59"/>
      <c r="BP58" s="59"/>
      <c r="BQ58" s="77"/>
      <c r="BR58" s="59"/>
      <c r="BS58" s="59"/>
      <c r="BT58" s="77"/>
      <c r="BU58" s="59"/>
      <c r="BV58" s="59"/>
      <c r="BW58" s="77"/>
      <c r="BX58" s="59"/>
      <c r="BY58" s="59"/>
      <c r="BZ58" s="77"/>
      <c r="CA58" s="78"/>
      <c r="CB58" s="78"/>
      <c r="CC58" s="58"/>
      <c r="CD58" s="59"/>
      <c r="CE58" s="59"/>
      <c r="CG58" s="56"/>
      <c r="CH58" s="13"/>
      <c r="CI58" s="13"/>
      <c r="CJ58" s="13"/>
      <c r="CK58" s="13"/>
      <c r="CL58" s="13"/>
      <c r="CM58" s="13"/>
      <c r="CN58" s="13"/>
      <c r="CO58" s="13"/>
      <c r="CP58" s="13"/>
      <c r="CQ58" s="43"/>
      <c r="CR58" s="43"/>
      <c r="CS58" s="43"/>
      <c r="CT58" s="13"/>
      <c r="CU58" s="13"/>
      <c r="CV58" s="39" t="n">
        <v>0.4</v>
      </c>
      <c r="CW58" s="39"/>
      <c r="CX58" s="43"/>
      <c r="CY58" s="43"/>
      <c r="CZ58" s="31" t="s">
        <v>20</v>
      </c>
      <c r="DA58" s="31"/>
      <c r="DB58" s="32"/>
      <c r="DC58" s="32"/>
      <c r="DD58" s="33" t="s">
        <v>56</v>
      </c>
      <c r="DE58" s="43"/>
      <c r="DF58" s="43"/>
      <c r="DG58" s="43"/>
      <c r="DH58" s="13"/>
    </row>
    <row r="59" customFormat="false" ht="11.25" hidden="false" customHeight="true" outlineLevel="0" collapsed="false">
      <c r="AQ59" s="51"/>
      <c r="AR59" s="51"/>
      <c r="AS59" s="51"/>
      <c r="AT59" s="51"/>
      <c r="AU59" s="51"/>
      <c r="AW59" s="43"/>
      <c r="AX59" s="43"/>
      <c r="AY59" s="43"/>
      <c r="AZ59" s="43"/>
      <c r="BA59" s="43"/>
      <c r="BE59" s="87"/>
      <c r="BF59" s="87"/>
      <c r="BG59" s="87"/>
      <c r="BH59" s="77"/>
      <c r="BI59" s="64"/>
      <c r="BJ59" s="64"/>
      <c r="BK59" s="77"/>
      <c r="BL59" s="64"/>
      <c r="BM59" s="64"/>
      <c r="BN59" s="77"/>
      <c r="BO59" s="64"/>
      <c r="BP59" s="64"/>
      <c r="BQ59" s="77"/>
      <c r="BR59" s="64"/>
      <c r="BS59" s="64"/>
      <c r="BT59" s="77"/>
      <c r="BU59" s="64"/>
      <c r="BV59" s="64"/>
      <c r="BW59" s="77"/>
      <c r="BX59" s="64"/>
      <c r="BY59" s="64"/>
      <c r="BZ59" s="77"/>
      <c r="CA59" s="82"/>
      <c r="CB59" s="82"/>
      <c r="CC59" s="58"/>
      <c r="CD59" s="64"/>
      <c r="CE59" s="64"/>
      <c r="CG59" s="56"/>
      <c r="CH59" s="13"/>
      <c r="CI59" s="13"/>
      <c r="CJ59" s="13"/>
      <c r="CK59" s="13"/>
      <c r="CL59" s="13"/>
      <c r="CM59" s="13"/>
      <c r="CN59" s="13"/>
      <c r="CO59" s="13"/>
      <c r="CP59" s="13"/>
      <c r="CQ59" s="43"/>
      <c r="CR59" s="43"/>
      <c r="CS59" s="43"/>
      <c r="CT59" s="13"/>
      <c r="CU59" s="13"/>
      <c r="CV59" s="43"/>
      <c r="CW59" s="43"/>
      <c r="CX59" s="43"/>
      <c r="CY59" s="43"/>
      <c r="CZ59" s="154"/>
      <c r="DA59" s="43"/>
      <c r="DB59" s="43"/>
      <c r="DC59" s="43"/>
      <c r="DD59" s="43"/>
      <c r="DE59" s="43"/>
      <c r="DF59" s="43"/>
      <c r="DG59" s="43"/>
      <c r="DH59" s="13"/>
    </row>
    <row r="60" customFormat="false" ht="11.25" hidden="false" customHeight="true" outlineLevel="0" collapsed="false">
      <c r="AQ60" s="51"/>
      <c r="AR60" s="51"/>
      <c r="AW60" s="43"/>
      <c r="AX60" s="43"/>
      <c r="AY60" s="43"/>
      <c r="AZ60" s="43"/>
      <c r="BA60" s="43"/>
      <c r="BE60" s="87"/>
      <c r="BF60" s="87"/>
      <c r="BG60" s="87"/>
      <c r="BH60" s="83"/>
      <c r="BI60" s="67"/>
      <c r="BJ60" s="67"/>
      <c r="BK60" s="83"/>
      <c r="BL60" s="67"/>
      <c r="BM60" s="67"/>
      <c r="BN60" s="83"/>
      <c r="BO60" s="67"/>
      <c r="BP60" s="67"/>
      <c r="BQ60" s="83"/>
      <c r="BR60" s="67"/>
      <c r="BS60" s="67"/>
      <c r="BT60" s="83"/>
      <c r="BU60" s="67"/>
      <c r="BV60" s="67"/>
      <c r="BW60" s="83"/>
      <c r="BX60" s="67"/>
      <c r="BY60" s="67"/>
      <c r="BZ60" s="83"/>
      <c r="CA60" s="84"/>
      <c r="CB60" s="84"/>
      <c r="CC60" s="66"/>
      <c r="CD60" s="67"/>
      <c r="CE60" s="67"/>
      <c r="CG60" s="56"/>
      <c r="CH60" s="30"/>
      <c r="CI60" s="30"/>
      <c r="CJ60" s="24"/>
      <c r="CK60" s="24"/>
      <c r="CL60" s="31" t="s">
        <v>18</v>
      </c>
      <c r="CM60" s="31"/>
      <c r="CN60" s="32"/>
      <c r="CO60" s="32"/>
      <c r="CP60" s="41" t="s">
        <v>23</v>
      </c>
      <c r="CQ60" s="43"/>
      <c r="CR60" s="43"/>
      <c r="CS60" s="43"/>
      <c r="CT60" s="13"/>
      <c r="CU60" s="13"/>
      <c r="CV60" s="39" t="n">
        <v>0.3</v>
      </c>
      <c r="CW60" s="39"/>
      <c r="CX60" s="35"/>
      <c r="CY60" s="35"/>
      <c r="CZ60" s="31" t="s">
        <v>20</v>
      </c>
      <c r="DA60" s="31"/>
      <c r="DB60" s="32"/>
      <c r="DC60" s="32"/>
      <c r="DD60" s="33" t="s">
        <v>51</v>
      </c>
      <c r="DE60" s="43"/>
      <c r="DF60" s="43"/>
      <c r="DG60" s="43"/>
      <c r="DH60" s="13"/>
    </row>
    <row r="61" customFormat="false" ht="11.25" hidden="false" customHeight="true" outlineLevel="0" collapsed="false">
      <c r="AQ61" s="51"/>
      <c r="AR61" s="51"/>
      <c r="AW61" s="43"/>
      <c r="AX61" s="43"/>
      <c r="AY61" s="43"/>
      <c r="AZ61" s="43"/>
      <c r="BA61" s="43"/>
      <c r="BE61" s="87"/>
      <c r="BF61" s="87"/>
      <c r="BG61" s="87"/>
      <c r="BH61" s="85"/>
      <c r="BI61" s="71" t="n">
        <v>1.1</v>
      </c>
      <c r="BJ61" s="71"/>
      <c r="BK61" s="85"/>
      <c r="BL61" s="71" t="n">
        <f aca="false">ROUND($BL$55+BI61,1)</f>
        <v>1.9</v>
      </c>
      <c r="BM61" s="71"/>
      <c r="BN61" s="85"/>
      <c r="BO61" s="71" t="n">
        <f aca="false">ROUND($BO$49+BL61,1)</f>
        <v>3.1</v>
      </c>
      <c r="BP61" s="71"/>
      <c r="BQ61" s="85"/>
      <c r="BR61" s="71" t="n">
        <f aca="false">ROUND($BR$43+BO61,1)</f>
        <v>4</v>
      </c>
      <c r="BS61" s="71"/>
      <c r="BT61" s="85"/>
      <c r="BU61" s="71" t="n">
        <f aca="false">ROUND($BU$37+BR61,1)</f>
        <v>6.8</v>
      </c>
      <c r="BV61" s="71"/>
      <c r="BW61" s="85"/>
      <c r="BX61" s="86" t="n">
        <f aca="false">ROUND($BX$31+BU61,1)</f>
        <v>8.3</v>
      </c>
      <c r="BY61" s="86"/>
      <c r="BZ61" s="85"/>
      <c r="CA61" s="86" t="n">
        <f aca="false">ROUND($CA$25+BX61,1)</f>
        <v>9.4</v>
      </c>
      <c r="CB61" s="86"/>
      <c r="CC61" s="70"/>
      <c r="CD61" s="71" t="n">
        <f aca="false">ROUND($CD$19-CA61,1)</f>
        <v>3.8</v>
      </c>
      <c r="CE61" s="71"/>
      <c r="CG61" s="56"/>
      <c r="CH61" s="30"/>
      <c r="CI61" s="30"/>
      <c r="CJ61" s="40"/>
      <c r="CK61" s="40"/>
      <c r="CL61" s="36"/>
      <c r="CM61" s="37"/>
      <c r="CN61" s="24"/>
      <c r="CO61" s="24"/>
      <c r="CP61" s="13"/>
      <c r="CQ61" s="43"/>
      <c r="CR61" s="43"/>
      <c r="CS61" s="43"/>
      <c r="CT61" s="13"/>
      <c r="CU61" s="13"/>
      <c r="CV61" s="34"/>
      <c r="CW61" s="34"/>
      <c r="CX61" s="42"/>
      <c r="CY61" s="42"/>
      <c r="CZ61" s="36"/>
      <c r="DA61" s="35"/>
      <c r="DB61" s="35"/>
      <c r="DC61" s="35"/>
      <c r="DD61" s="43"/>
      <c r="DE61" s="43"/>
      <c r="DF61" s="43"/>
      <c r="DG61" s="43"/>
      <c r="DH61" s="13"/>
    </row>
    <row r="62" customFormat="false" ht="11.25" hidden="false" customHeight="true" outlineLevel="0" collapsed="false">
      <c r="AQ62" s="51"/>
      <c r="AR62" s="51"/>
      <c r="AY62" s="43"/>
      <c r="AZ62" s="43"/>
      <c r="BB62" s="87" t="s">
        <v>62</v>
      </c>
      <c r="BC62" s="87"/>
      <c r="BD62" s="87"/>
      <c r="BE62" s="73"/>
      <c r="BF62" s="55" t="n">
        <f aca="false">LOOKUP(BF67,'申請上限運賃額（旧）'!$A$2:$A$2225,'申請上限運賃額（旧）'!$B$2:$B$2225)</f>
        <v>180</v>
      </c>
      <c r="BG62" s="55"/>
      <c r="BH62" s="73"/>
      <c r="BI62" s="55" t="n">
        <f aca="false">LOOKUP(BI67,'申請上限運賃額（旧）'!$A$2:$A$2225,'申請上限運賃額（旧）'!$B$2:$B$2225)</f>
        <v>230</v>
      </c>
      <c r="BJ62" s="55"/>
      <c r="BK62" s="73"/>
      <c r="BL62" s="55" t="n">
        <f aca="false">LOOKUP(BL67,'申請上限運賃額（旧）'!$A$2:$A$2225,'申請上限運賃額（旧）'!$B$2:$B$2225)</f>
        <v>270</v>
      </c>
      <c r="BM62" s="55"/>
      <c r="BN62" s="73"/>
      <c r="BO62" s="55" t="n">
        <f aca="false">LOOKUP(BO67,'申請上限運賃額（旧）'!$A$2:$A$2225,'申請上限運賃額（旧）'!$B$2:$B$2225)</f>
        <v>340</v>
      </c>
      <c r="BP62" s="55"/>
      <c r="BQ62" s="73"/>
      <c r="BR62" s="55" t="n">
        <f aca="false">LOOKUP(BR67,'申請上限運賃額（旧）'!$A$2:$A$2225,'申請上限運賃額（旧）'!$B$2:$B$2225)</f>
        <v>380</v>
      </c>
      <c r="BS62" s="55"/>
      <c r="BT62" s="73"/>
      <c r="BU62" s="55" t="n">
        <f aca="false">LOOKUP(BU67,'申請上限運賃額（旧）'!$A$2:$A$2225,'申請上限運賃額（旧）'!$B$2:$B$2225)</f>
        <v>510</v>
      </c>
      <c r="BV62" s="55"/>
      <c r="BW62" s="73"/>
      <c r="BX62" s="55" t="n">
        <f aca="false">LOOKUP(BX67,'申請上限運賃額（旧）'!$A$2:$A$2225,'申請上限運賃額（旧）'!$B$2:$B$2225)</f>
        <v>600</v>
      </c>
      <c r="BY62" s="55"/>
      <c r="BZ62" s="73"/>
      <c r="CA62" s="74" t="n">
        <f aca="false">LOOKUP(CA67,'申請上限運賃額（旧）'!$A$2:$A$2225,'申請上限運賃額（旧）'!$B$2:$B$2225)</f>
        <v>640</v>
      </c>
      <c r="CB62" s="74"/>
      <c r="CC62" s="54"/>
      <c r="CD62" s="55" t="n">
        <f aca="false">LOOKUP(CD67,'申請上限運賃額（旧）'!$A$2:$A$2225,'申請上限運賃額（旧）'!$B$2:$B$2225)</f>
        <v>220</v>
      </c>
      <c r="CE62" s="55"/>
      <c r="CG62" s="56"/>
      <c r="CH62" s="39" t="n">
        <v>1</v>
      </c>
      <c r="CI62" s="39"/>
      <c r="CJ62" s="24"/>
      <c r="CK62" s="24"/>
      <c r="CL62" s="31" t="s">
        <v>18</v>
      </c>
      <c r="CM62" s="31"/>
      <c r="CN62" s="32"/>
      <c r="CO62" s="32"/>
      <c r="CP62" s="41" t="s">
        <v>79</v>
      </c>
      <c r="CQ62" s="43"/>
      <c r="CR62" s="43"/>
      <c r="CS62" s="43"/>
      <c r="CT62" s="13"/>
      <c r="CU62" s="13"/>
      <c r="CV62" s="39" t="n">
        <v>0.4</v>
      </c>
      <c r="CW62" s="39"/>
      <c r="CX62" s="35"/>
      <c r="CY62" s="35"/>
      <c r="CZ62" s="31" t="s">
        <v>20</v>
      </c>
      <c r="DA62" s="31"/>
      <c r="DB62" s="32"/>
      <c r="DC62" s="32"/>
      <c r="DD62" s="33" t="s">
        <v>48</v>
      </c>
      <c r="DE62" s="43"/>
      <c r="DF62" s="43"/>
      <c r="DG62" s="43"/>
      <c r="DH62" s="13"/>
    </row>
    <row r="63" customFormat="false" ht="11.25" hidden="false" customHeight="true" outlineLevel="0" collapsed="false">
      <c r="AQ63" s="51"/>
      <c r="AR63" s="51"/>
      <c r="BB63" s="87"/>
      <c r="BC63" s="87"/>
      <c r="BD63" s="87"/>
      <c r="BE63" s="77" t="str">
        <f aca="false">IF(BF63&gt;BF62,"●",IF(BF63&lt;(BF62*0.8),"□",""))</f>
        <v/>
      </c>
      <c r="BF63" s="59" t="n">
        <v>180</v>
      </c>
      <c r="BG63" s="59"/>
      <c r="BH63" s="77" t="str">
        <f aca="false">IF(BI63&gt;BI62,"●",IF(BI63&lt;(BI62*0.8),"□",""))</f>
        <v/>
      </c>
      <c r="BI63" s="59" t="n">
        <v>220</v>
      </c>
      <c r="BJ63" s="59"/>
      <c r="BK63" s="77" t="str">
        <f aca="false">IF(BL63&gt;BL62,"●",IF(BL63&lt;(BL62*0.8),"□",""))</f>
        <v/>
      </c>
      <c r="BL63" s="59" t="n">
        <v>260</v>
      </c>
      <c r="BM63" s="59"/>
      <c r="BN63" s="77" t="str">
        <f aca="false">IF(BO63&gt;BO62,"●",IF(BO63&lt;(BO62*0.8),"□",""))</f>
        <v/>
      </c>
      <c r="BO63" s="59" t="n">
        <v>310</v>
      </c>
      <c r="BP63" s="59"/>
      <c r="BQ63" s="77" t="str">
        <f aca="false">IF(BR63&gt;BR62,"●",IF(BR63&lt;(BR62*0.8),"□",""))</f>
        <v/>
      </c>
      <c r="BR63" s="59" t="n">
        <v>370</v>
      </c>
      <c r="BS63" s="59"/>
      <c r="BT63" s="77" t="str">
        <f aca="false">IF(BU63&gt;BU62,"●",IF(BU63&lt;(BU62*0.8),"□",""))</f>
        <v>□</v>
      </c>
      <c r="BU63" s="89" t="n">
        <v>400</v>
      </c>
      <c r="BV63" s="89"/>
      <c r="BW63" s="77" t="str">
        <f aca="false">IF(BX63&gt;BX62,"●",IF(BX63&lt;(BX62*0.8),"□",""))</f>
        <v>□</v>
      </c>
      <c r="BX63" s="59" t="n">
        <v>420</v>
      </c>
      <c r="BY63" s="59"/>
      <c r="BZ63" s="77" t="str">
        <f aca="false">IF(CA63&gt;CA62,"●",IF(CA63&lt;(CA62*0.8),"□",""))</f>
        <v>□</v>
      </c>
      <c r="CA63" s="78" t="n">
        <v>470</v>
      </c>
      <c r="CB63" s="78"/>
      <c r="CC63" s="58" t="str">
        <f aca="false">IF(CD63&gt;CD62,"●",IF(CD63&lt;(CD62*0.8),"□",""))</f>
        <v/>
      </c>
      <c r="CD63" s="59" t="n">
        <v>210</v>
      </c>
      <c r="CE63" s="59"/>
      <c r="CG63" s="56"/>
      <c r="CH63" s="30"/>
      <c r="CI63" s="30"/>
      <c r="CJ63" s="40"/>
      <c r="CK63" s="40"/>
      <c r="CL63" s="36"/>
      <c r="CM63" s="37"/>
      <c r="CN63" s="24"/>
      <c r="CO63" s="24"/>
      <c r="CP63" s="13"/>
      <c r="CQ63" s="43"/>
      <c r="CR63" s="43"/>
      <c r="CS63" s="43"/>
      <c r="CT63" s="13"/>
      <c r="CU63" s="13"/>
      <c r="CV63" s="34"/>
      <c r="CW63" s="34"/>
      <c r="CX63" s="42"/>
      <c r="CY63" s="42"/>
      <c r="CZ63" s="36"/>
      <c r="DA63" s="35"/>
      <c r="DB63" s="35"/>
      <c r="DC63" s="35"/>
      <c r="DD63" s="43"/>
      <c r="DE63" s="43"/>
      <c r="DF63" s="43"/>
      <c r="DG63" s="43"/>
      <c r="DH63" s="13"/>
    </row>
    <row r="64" customFormat="false" ht="11.25" hidden="false" customHeight="true" outlineLevel="0" collapsed="false">
      <c r="AQ64" s="51"/>
      <c r="AR64" s="51"/>
      <c r="BB64" s="87"/>
      <c r="BC64" s="87"/>
      <c r="BD64" s="87"/>
      <c r="BE64" s="77"/>
      <c r="BF64" s="59"/>
      <c r="BG64" s="59"/>
      <c r="BH64" s="77"/>
      <c r="BI64" s="59"/>
      <c r="BJ64" s="59"/>
      <c r="BK64" s="77"/>
      <c r="BL64" s="59"/>
      <c r="BM64" s="59"/>
      <c r="BN64" s="77"/>
      <c r="BO64" s="59"/>
      <c r="BP64" s="59"/>
      <c r="BQ64" s="77"/>
      <c r="BR64" s="59"/>
      <c r="BS64" s="59"/>
      <c r="BT64" s="77"/>
      <c r="BU64" s="59"/>
      <c r="BV64" s="59"/>
      <c r="BW64" s="77"/>
      <c r="BX64" s="59"/>
      <c r="BY64" s="59"/>
      <c r="BZ64" s="77"/>
      <c r="CA64" s="78"/>
      <c r="CB64" s="78"/>
      <c r="CC64" s="58"/>
      <c r="CD64" s="59"/>
      <c r="CE64" s="59"/>
      <c r="CH64" s="39" t="n">
        <v>0.6</v>
      </c>
      <c r="CI64" s="39"/>
      <c r="CJ64" s="24"/>
      <c r="CK64" s="24"/>
      <c r="CL64" s="31" t="s">
        <v>20</v>
      </c>
      <c r="CM64" s="31"/>
      <c r="CN64" s="32"/>
      <c r="CO64" s="32"/>
      <c r="CP64" s="33" t="s">
        <v>65</v>
      </c>
      <c r="CQ64" s="43"/>
      <c r="CR64" s="43"/>
      <c r="CS64" s="43"/>
      <c r="CT64" s="13"/>
      <c r="CU64" s="13"/>
      <c r="CV64" s="39" t="n">
        <v>0.2</v>
      </c>
      <c r="CW64" s="39"/>
      <c r="CX64" s="35"/>
      <c r="CY64" s="35"/>
      <c r="CZ64" s="31" t="s">
        <v>20</v>
      </c>
      <c r="DA64" s="31"/>
      <c r="DB64" s="32"/>
      <c r="DC64" s="32"/>
      <c r="DD64" s="33" t="s">
        <v>29</v>
      </c>
      <c r="DE64" s="43"/>
      <c r="DF64" s="43"/>
      <c r="DG64" s="43"/>
      <c r="DH64" s="13"/>
    </row>
    <row r="65" customFormat="false" ht="11.25" hidden="false" customHeight="true" outlineLevel="0" collapsed="false">
      <c r="AQ65" s="51"/>
      <c r="AR65" s="51"/>
      <c r="BB65" s="87"/>
      <c r="BC65" s="87"/>
      <c r="BD65" s="87"/>
      <c r="BE65" s="77"/>
      <c r="BF65" s="64"/>
      <c r="BG65" s="64"/>
      <c r="BH65" s="77"/>
      <c r="BI65" s="64"/>
      <c r="BJ65" s="64"/>
      <c r="BK65" s="77"/>
      <c r="BL65" s="64"/>
      <c r="BM65" s="64"/>
      <c r="BN65" s="77"/>
      <c r="BO65" s="64"/>
      <c r="BP65" s="64"/>
      <c r="BQ65" s="77"/>
      <c r="BR65" s="64"/>
      <c r="BS65" s="64"/>
      <c r="BT65" s="77"/>
      <c r="BU65" s="64"/>
      <c r="BV65" s="64"/>
      <c r="BW65" s="77"/>
      <c r="BX65" s="64"/>
      <c r="BY65" s="64"/>
      <c r="BZ65" s="77"/>
      <c r="CA65" s="82"/>
      <c r="CB65" s="82"/>
      <c r="CC65" s="58"/>
      <c r="CD65" s="64"/>
      <c r="CE65" s="64"/>
      <c r="CH65" s="30"/>
      <c r="CI65" s="30"/>
      <c r="CJ65" s="40"/>
      <c r="CK65" s="40"/>
      <c r="CL65" s="36"/>
      <c r="CM65" s="37"/>
      <c r="CN65" s="24"/>
      <c r="CO65" s="24"/>
      <c r="CP65" s="24"/>
      <c r="CQ65" s="43"/>
      <c r="CR65" s="43"/>
      <c r="CS65" s="43"/>
      <c r="CT65" s="13"/>
      <c r="CU65" s="13"/>
      <c r="CV65" s="34"/>
      <c r="CW65" s="34"/>
      <c r="CX65" s="42"/>
      <c r="CY65" s="42"/>
      <c r="CZ65" s="36"/>
      <c r="DA65" s="35"/>
      <c r="DB65" s="35"/>
      <c r="DC65" s="35"/>
      <c r="DD65" s="35"/>
      <c r="DE65" s="43"/>
      <c r="DF65" s="43"/>
      <c r="DG65" s="43"/>
      <c r="DH65" s="13"/>
    </row>
    <row r="66" customFormat="false" ht="11.25" hidden="false" customHeight="true" outlineLevel="0" collapsed="false">
      <c r="AF66" s="43"/>
      <c r="AG66" s="43"/>
      <c r="AH66" s="43"/>
      <c r="AI66" s="43"/>
      <c r="AJ66" s="43"/>
      <c r="AK66" s="43"/>
      <c r="AL66" s="43"/>
      <c r="AM66" s="43"/>
      <c r="AQ66" s="51"/>
      <c r="AR66" s="51"/>
      <c r="BB66" s="87"/>
      <c r="BC66" s="87"/>
      <c r="BD66" s="87"/>
      <c r="BE66" s="83"/>
      <c r="BF66" s="67"/>
      <c r="BG66" s="67"/>
      <c r="BH66" s="83"/>
      <c r="BI66" s="67"/>
      <c r="BJ66" s="67"/>
      <c r="BK66" s="83"/>
      <c r="BL66" s="67"/>
      <c r="BM66" s="67"/>
      <c r="BN66" s="83"/>
      <c r="BO66" s="67"/>
      <c r="BP66" s="67"/>
      <c r="BQ66" s="83"/>
      <c r="BR66" s="67"/>
      <c r="BS66" s="67"/>
      <c r="BT66" s="83"/>
      <c r="BU66" s="67"/>
      <c r="BV66" s="67"/>
      <c r="BW66" s="83"/>
      <c r="BX66" s="67"/>
      <c r="BY66" s="67"/>
      <c r="BZ66" s="83"/>
      <c r="CA66" s="84"/>
      <c r="CB66" s="84"/>
      <c r="CC66" s="66"/>
      <c r="CD66" s="67"/>
      <c r="CE66" s="67"/>
      <c r="CH66" s="39" t="n">
        <v>0.3</v>
      </c>
      <c r="CI66" s="39"/>
      <c r="CJ66" s="24"/>
      <c r="CK66" s="24"/>
      <c r="CL66" s="31" t="s">
        <v>18</v>
      </c>
      <c r="CM66" s="31"/>
      <c r="CN66" s="32"/>
      <c r="CO66" s="32"/>
      <c r="CP66" s="33" t="s">
        <v>64</v>
      </c>
      <c r="CQ66" s="43"/>
      <c r="CR66" s="43"/>
      <c r="CS66" s="43"/>
      <c r="CT66" s="13"/>
      <c r="CU66" s="13"/>
      <c r="CV66" s="39" t="n">
        <v>0.4</v>
      </c>
      <c r="CW66" s="39"/>
      <c r="CX66" s="24"/>
      <c r="CY66" s="24"/>
      <c r="CZ66" s="31" t="s">
        <v>20</v>
      </c>
      <c r="DA66" s="31"/>
      <c r="DB66" s="32"/>
      <c r="DC66" s="32"/>
      <c r="DD66" s="33" t="s">
        <v>33</v>
      </c>
      <c r="DE66" s="43"/>
      <c r="DF66" s="43"/>
      <c r="DG66" s="43"/>
      <c r="DH66" s="13"/>
    </row>
    <row r="67" customFormat="false" ht="11.25" hidden="false" customHeight="true" outlineLevel="0" collapsed="false">
      <c r="AF67" s="43"/>
      <c r="AG67" s="43"/>
      <c r="AH67" s="43"/>
      <c r="AI67" s="43"/>
      <c r="AJ67" s="43"/>
      <c r="AK67" s="43"/>
      <c r="AL67" s="43"/>
      <c r="AM67" s="43"/>
      <c r="AQ67" s="51"/>
      <c r="AR67" s="51"/>
      <c r="BB67" s="87"/>
      <c r="BC67" s="87"/>
      <c r="BD67" s="87"/>
      <c r="BE67" s="85"/>
      <c r="BF67" s="71" t="n">
        <v>1.4</v>
      </c>
      <c r="BG67" s="71"/>
      <c r="BH67" s="85"/>
      <c r="BI67" s="71" t="n">
        <f aca="false">ROUND($BI$61+BF67,1)</f>
        <v>2.5</v>
      </c>
      <c r="BJ67" s="71"/>
      <c r="BK67" s="85"/>
      <c r="BL67" s="71" t="n">
        <f aca="false">ROUND($BL$55+BI67,1)</f>
        <v>3.3</v>
      </c>
      <c r="BM67" s="71"/>
      <c r="BN67" s="85"/>
      <c r="BO67" s="71" t="n">
        <f aca="false">ROUND($BO$49+BL67,1)</f>
        <v>4.5</v>
      </c>
      <c r="BP67" s="71"/>
      <c r="BQ67" s="85"/>
      <c r="BR67" s="71" t="n">
        <f aca="false">ROUND($BR$43+BO67,1)</f>
        <v>5.4</v>
      </c>
      <c r="BS67" s="71"/>
      <c r="BT67" s="85"/>
      <c r="BU67" s="71" t="n">
        <f aca="false">ROUND($BU$37+BR67,1)</f>
        <v>8.2</v>
      </c>
      <c r="BV67" s="71"/>
      <c r="BW67" s="85"/>
      <c r="BX67" s="86" t="n">
        <f aca="false">ROUND($BX$31+BU67,1)</f>
        <v>9.7</v>
      </c>
      <c r="BY67" s="86"/>
      <c r="BZ67" s="85"/>
      <c r="CA67" s="86" t="n">
        <f aca="false">ROUND($CA$25+BX67,1)</f>
        <v>10.8</v>
      </c>
      <c r="CB67" s="86"/>
      <c r="CC67" s="70"/>
      <c r="CD67" s="71" t="n">
        <f aca="false">ROUND($CD$19-CA67,1)</f>
        <v>2.4</v>
      </c>
      <c r="CE67" s="71"/>
      <c r="CH67" s="30"/>
      <c r="CI67" s="30"/>
      <c r="CJ67" s="40"/>
      <c r="CK67" s="40"/>
      <c r="CL67" s="36"/>
      <c r="CM67" s="37"/>
      <c r="CN67" s="24"/>
      <c r="CO67" s="24"/>
      <c r="CP67" s="24"/>
      <c r="CQ67" s="43"/>
      <c r="CR67" s="43"/>
      <c r="CS67" s="43"/>
      <c r="CT67" s="13"/>
      <c r="CU67" s="13"/>
      <c r="CV67" s="34"/>
      <c r="CW67" s="34"/>
      <c r="CX67" s="40"/>
      <c r="CY67" s="40"/>
      <c r="CZ67" s="36"/>
      <c r="DA67" s="35"/>
      <c r="DB67" s="35"/>
      <c r="DC67" s="35"/>
      <c r="DD67" s="35"/>
      <c r="DE67" s="43"/>
      <c r="DF67" s="43"/>
      <c r="DG67" s="43"/>
      <c r="DH67" s="13"/>
    </row>
    <row r="68" customFormat="false" ht="11.25" hidden="false" customHeight="true" outlineLevel="0" collapsed="false">
      <c r="AF68" s="43"/>
      <c r="AG68" s="43"/>
      <c r="AH68" s="43"/>
      <c r="AI68" s="43"/>
      <c r="AJ68" s="43"/>
      <c r="AK68" s="43"/>
      <c r="AL68" s="43"/>
      <c r="AM68" s="43"/>
      <c r="AQ68" s="51"/>
      <c r="AR68" s="51"/>
      <c r="AY68" s="87" t="s">
        <v>77</v>
      </c>
      <c r="AZ68" s="87"/>
      <c r="BA68" s="87"/>
      <c r="BB68" s="73"/>
      <c r="BC68" s="55" t="n">
        <f aca="false">LOOKUP(BC73,'申請上限運賃額（旧）'!$A$2:$A$2225,'申請上限運賃額（旧）'!$B$2:$B$2225)</f>
        <v>180</v>
      </c>
      <c r="BD68" s="55"/>
      <c r="BE68" s="73"/>
      <c r="BF68" s="55" t="n">
        <f aca="false">LOOKUP(BF73,'申請上限運賃額（旧）'!$A$2:$A$2225,'申請上限運賃額（旧）'!$B$2:$B$2225)</f>
        <v>220</v>
      </c>
      <c r="BG68" s="55"/>
      <c r="BH68" s="73"/>
      <c r="BI68" s="55" t="n">
        <f aca="false">LOOKUP(BI73,'申請上限運賃額（旧）'!$A$2:$A$2225,'申請上限運賃額（旧）'!$B$2:$B$2225)</f>
        <v>270</v>
      </c>
      <c r="BJ68" s="55"/>
      <c r="BK68" s="73"/>
      <c r="BL68" s="55" t="n">
        <f aca="false">LOOKUP(BL73,'申請上限運賃額（旧）'!$A$2:$A$2225,'申請上限運賃額（旧）'!$B$2:$B$2225)</f>
        <v>310</v>
      </c>
      <c r="BM68" s="55"/>
      <c r="BN68" s="73"/>
      <c r="BO68" s="55" t="n">
        <f aca="false">LOOKUP(BO73,'申請上限運賃額（旧）'!$A$2:$A$2225,'申請上限運賃額（旧）'!$B$2:$B$2225)</f>
        <v>380</v>
      </c>
      <c r="BP68" s="55"/>
      <c r="BQ68" s="73"/>
      <c r="BR68" s="55" t="n">
        <f aca="false">LOOKUP(BR73,'申請上限運賃額（旧）'!$A$2:$A$2225,'申請上限運賃額（旧）'!$B$2:$B$2225)</f>
        <v>420</v>
      </c>
      <c r="BS68" s="55"/>
      <c r="BT68" s="73"/>
      <c r="BU68" s="55" t="n">
        <f aca="false">LOOKUP(BU73,'申請上限運賃額（旧）'!$A$2:$A$2225,'申請上限運賃額（旧）'!$B$2:$B$2225)</f>
        <v>570</v>
      </c>
      <c r="BV68" s="55"/>
      <c r="BW68" s="73"/>
      <c r="BX68" s="55" t="n">
        <f aca="false">LOOKUP(BX73,'申請上限運賃額（旧）'!$A$2:$A$2225,'申請上限運賃額（旧）'!$B$2:$B$2225)</f>
        <v>640</v>
      </c>
      <c r="BY68" s="55"/>
      <c r="BZ68" s="73"/>
      <c r="CA68" s="74" t="n">
        <f aca="false">LOOKUP(CA73,'申請上限運賃額（旧）'!$A$2:$A$2225,'申請上限運賃額（旧）'!$B$2:$B$2225)</f>
        <v>680</v>
      </c>
      <c r="CB68" s="74"/>
      <c r="CC68" s="54"/>
      <c r="CD68" s="55" t="n">
        <f aca="false">LOOKUP(CD73,'申請上限運賃額（旧）'!$A$2:$A$2225,'申請上限運賃額（旧）'!$B$2:$B$2225)</f>
        <v>180</v>
      </c>
      <c r="CE68" s="55"/>
      <c r="CH68" s="39" t="n">
        <v>0.4</v>
      </c>
      <c r="CI68" s="39"/>
      <c r="CJ68" s="24"/>
      <c r="CK68" s="24"/>
      <c r="CL68" s="31" t="s">
        <v>20</v>
      </c>
      <c r="CM68" s="31"/>
      <c r="CN68" s="32"/>
      <c r="CO68" s="32"/>
      <c r="CP68" s="33" t="s">
        <v>80</v>
      </c>
      <c r="CQ68" s="43"/>
      <c r="CR68" s="43"/>
      <c r="CS68" s="43"/>
      <c r="CT68" s="13"/>
      <c r="CU68" s="13"/>
      <c r="CV68" s="39" t="n">
        <v>0.4</v>
      </c>
      <c r="CW68" s="39"/>
      <c r="CX68" s="24"/>
      <c r="CY68" s="24"/>
      <c r="CZ68" s="31" t="s">
        <v>20</v>
      </c>
      <c r="DA68" s="31"/>
      <c r="DB68" s="32"/>
      <c r="DC68" s="32"/>
      <c r="DD68" s="33" t="s">
        <v>37</v>
      </c>
      <c r="DE68" s="43"/>
      <c r="DF68" s="43"/>
      <c r="DG68" s="43"/>
      <c r="DH68" s="13"/>
    </row>
    <row r="69" customFormat="false" ht="11.25" hidden="false" customHeight="true" outlineLevel="0" collapsed="false">
      <c r="AF69" s="43"/>
      <c r="AG69" s="43"/>
      <c r="AH69" s="43"/>
      <c r="AI69" s="43"/>
      <c r="AJ69" s="43"/>
      <c r="AK69" s="43"/>
      <c r="AL69" s="43"/>
      <c r="AM69" s="43"/>
      <c r="AQ69" s="51"/>
      <c r="AR69" s="51"/>
      <c r="AY69" s="87"/>
      <c r="AZ69" s="87"/>
      <c r="BA69" s="87"/>
      <c r="BB69" s="77" t="str">
        <f aca="false">IF(BC69&gt;BC68,"●",IF(BC69&lt;(BC68*0.8),"□",""))</f>
        <v/>
      </c>
      <c r="BC69" s="59" t="n">
        <v>180</v>
      </c>
      <c r="BD69" s="59"/>
      <c r="BE69" s="77" t="str">
        <f aca="false">IF(BF69&gt;BF68,"●",IF(BF69&lt;(BF68*0.8),"□",""))</f>
        <v/>
      </c>
      <c r="BF69" s="59" t="n">
        <v>210</v>
      </c>
      <c r="BG69" s="59"/>
      <c r="BH69" s="77" t="str">
        <f aca="false">IF(BI69&gt;BI68,"●",IF(BI69&lt;(BI68*0.8),"□",""))</f>
        <v/>
      </c>
      <c r="BI69" s="59" t="n">
        <v>260</v>
      </c>
      <c r="BJ69" s="59"/>
      <c r="BK69" s="77" t="str">
        <f aca="false">IF(BL69&gt;BL68,"●",IF(BL69&lt;(BL68*0.8),"□",""))</f>
        <v/>
      </c>
      <c r="BL69" s="59" t="n">
        <v>300</v>
      </c>
      <c r="BM69" s="59"/>
      <c r="BN69" s="77" t="str">
        <f aca="false">IF(BO69&gt;BO68,"●",IF(BO69&lt;(BO68*0.8),"□",""))</f>
        <v/>
      </c>
      <c r="BO69" s="59" t="n">
        <v>370</v>
      </c>
      <c r="BP69" s="59"/>
      <c r="BQ69" s="77" t="str">
        <f aca="false">IF(BR69&gt;BR68,"●",IF(BR69&lt;(BR68*0.8),"□",""))</f>
        <v/>
      </c>
      <c r="BR69" s="59" t="n">
        <v>410</v>
      </c>
      <c r="BS69" s="59"/>
      <c r="BT69" s="77" t="str">
        <f aca="false">IF(BU69&gt;BU68,"●",IF(BU69&lt;(BU68*0.8),"□",""))</f>
        <v>□</v>
      </c>
      <c r="BU69" s="89" t="n">
        <v>440</v>
      </c>
      <c r="BV69" s="89"/>
      <c r="BW69" s="77" t="str">
        <f aca="false">IF(BX69&gt;BX68,"●",IF(BX69&lt;(BX68*0.8),"□",""))</f>
        <v>□</v>
      </c>
      <c r="BX69" s="59" t="n">
        <v>460</v>
      </c>
      <c r="BY69" s="59"/>
      <c r="BZ69" s="77" t="str">
        <f aca="false">IF(CA69&gt;CA68,"●",IF(CA69&lt;(CA68*0.8),"□",""))</f>
        <v>□</v>
      </c>
      <c r="CA69" s="78" t="n">
        <v>510</v>
      </c>
      <c r="CB69" s="78"/>
      <c r="CC69" s="58" t="str">
        <f aca="false">IF(CD69&gt;CD68,"●",IF(CD69&lt;(CD68*0.8),"□",""))</f>
        <v/>
      </c>
      <c r="CD69" s="59" t="n">
        <v>180</v>
      </c>
      <c r="CE69" s="59"/>
      <c r="CH69" s="30"/>
      <c r="CI69" s="30"/>
      <c r="CJ69" s="40"/>
      <c r="CK69" s="40"/>
      <c r="CL69" s="36"/>
      <c r="CM69" s="37"/>
      <c r="CN69" s="24"/>
      <c r="CO69" s="24"/>
      <c r="CP69" s="24"/>
      <c r="CQ69" s="43"/>
      <c r="CR69" s="43"/>
      <c r="CS69" s="43"/>
      <c r="CT69" s="13"/>
      <c r="CU69" s="13"/>
      <c r="CV69" s="34"/>
      <c r="CW69" s="34"/>
      <c r="CX69" s="40"/>
      <c r="CY69" s="40"/>
      <c r="CZ69" s="36"/>
      <c r="DA69" s="35"/>
      <c r="DB69" s="35"/>
      <c r="DC69" s="35"/>
      <c r="DD69" s="35"/>
      <c r="DE69" s="43"/>
      <c r="DF69" s="43"/>
      <c r="DG69" s="43"/>
      <c r="DH69" s="13"/>
    </row>
    <row r="70" customFormat="false" ht="11.25" hidden="false" customHeight="true" outlineLevel="0" collapsed="false">
      <c r="AF70" s="43"/>
      <c r="AG70" s="43"/>
      <c r="AH70" s="43"/>
      <c r="AI70" s="43"/>
      <c r="AJ70" s="43"/>
      <c r="AK70" s="43"/>
      <c r="AL70" s="43"/>
      <c r="AM70" s="43"/>
      <c r="AQ70" s="51"/>
      <c r="AR70" s="51"/>
      <c r="AY70" s="87"/>
      <c r="AZ70" s="87"/>
      <c r="BA70" s="87"/>
      <c r="BB70" s="77"/>
      <c r="BC70" s="59"/>
      <c r="BD70" s="59"/>
      <c r="BE70" s="77"/>
      <c r="BF70" s="59"/>
      <c r="BG70" s="59"/>
      <c r="BH70" s="77"/>
      <c r="BI70" s="59"/>
      <c r="BJ70" s="59"/>
      <c r="BK70" s="77"/>
      <c r="BL70" s="59"/>
      <c r="BM70" s="59"/>
      <c r="BN70" s="77"/>
      <c r="BO70" s="59"/>
      <c r="BP70" s="59"/>
      <c r="BQ70" s="77"/>
      <c r="BR70" s="59"/>
      <c r="BS70" s="59"/>
      <c r="BT70" s="77"/>
      <c r="BU70" s="59"/>
      <c r="BV70" s="59"/>
      <c r="BW70" s="77"/>
      <c r="BX70" s="59"/>
      <c r="BY70" s="59"/>
      <c r="BZ70" s="77"/>
      <c r="CA70" s="78"/>
      <c r="CB70" s="78"/>
      <c r="CC70" s="58"/>
      <c r="CD70" s="59"/>
      <c r="CE70" s="59"/>
      <c r="CH70" s="39" t="n">
        <v>0.5</v>
      </c>
      <c r="CI70" s="39"/>
      <c r="CJ70" s="24"/>
      <c r="CK70" s="24"/>
      <c r="CL70" s="31" t="s">
        <v>18</v>
      </c>
      <c r="CM70" s="31"/>
      <c r="CN70" s="32"/>
      <c r="CO70" s="32"/>
      <c r="CP70" s="33" t="s">
        <v>67</v>
      </c>
      <c r="CQ70" s="43"/>
      <c r="CR70" s="43"/>
      <c r="CS70" s="43"/>
      <c r="CT70" s="13"/>
      <c r="CU70" s="13"/>
      <c r="CV70" s="39" t="n">
        <v>0.5</v>
      </c>
      <c r="CW70" s="39"/>
      <c r="CX70" s="24"/>
      <c r="CY70" s="24"/>
      <c r="CZ70" s="31" t="s">
        <v>18</v>
      </c>
      <c r="DA70" s="31"/>
      <c r="DB70" s="32"/>
      <c r="DC70" s="32"/>
      <c r="DD70" s="33" t="s">
        <v>38</v>
      </c>
      <c r="DE70" s="43"/>
      <c r="DF70" s="43"/>
      <c r="DG70" s="43"/>
      <c r="DH70" s="13"/>
    </row>
    <row r="71" customFormat="false" ht="11.25" hidden="false" customHeight="true" outlineLevel="0" collapsed="false">
      <c r="AF71" s="43"/>
      <c r="AG71" s="43"/>
      <c r="AH71" s="43"/>
      <c r="AI71" s="43"/>
      <c r="AJ71" s="43"/>
      <c r="AK71" s="43"/>
      <c r="AL71" s="43"/>
      <c r="AM71" s="43"/>
      <c r="AQ71" s="51"/>
      <c r="AR71" s="51"/>
      <c r="AY71" s="87"/>
      <c r="AZ71" s="87"/>
      <c r="BA71" s="87"/>
      <c r="BB71" s="77"/>
      <c r="BC71" s="64"/>
      <c r="BD71" s="64"/>
      <c r="BE71" s="77"/>
      <c r="BF71" s="64"/>
      <c r="BG71" s="64"/>
      <c r="BH71" s="77"/>
      <c r="BI71" s="64"/>
      <c r="BJ71" s="64"/>
      <c r="BK71" s="77"/>
      <c r="BL71" s="64"/>
      <c r="BM71" s="64"/>
      <c r="BN71" s="77"/>
      <c r="BO71" s="64"/>
      <c r="BP71" s="64"/>
      <c r="BQ71" s="77"/>
      <c r="BR71" s="64"/>
      <c r="BS71" s="64"/>
      <c r="BT71" s="77"/>
      <c r="BU71" s="64"/>
      <c r="BV71" s="64"/>
      <c r="BW71" s="77"/>
      <c r="BX71" s="64"/>
      <c r="BY71" s="64"/>
      <c r="BZ71" s="77"/>
      <c r="CA71" s="82"/>
      <c r="CB71" s="82"/>
      <c r="CC71" s="58"/>
      <c r="CD71" s="64"/>
      <c r="CE71" s="64"/>
      <c r="CH71" s="30"/>
      <c r="CI71" s="30"/>
      <c r="CJ71" s="40"/>
      <c r="CK71" s="40"/>
      <c r="CL71" s="36"/>
      <c r="CM71" s="37"/>
      <c r="CN71" s="24"/>
      <c r="CO71" s="24"/>
      <c r="CP71" s="24"/>
      <c r="CQ71" s="43"/>
      <c r="CR71" s="43"/>
      <c r="CS71" s="43"/>
      <c r="CT71" s="13"/>
      <c r="CU71" s="13"/>
      <c r="CV71" s="34"/>
      <c r="CW71" s="34"/>
      <c r="CX71" s="40"/>
      <c r="CY71" s="40"/>
      <c r="CZ71" s="36"/>
      <c r="DA71" s="35"/>
      <c r="DB71" s="35"/>
      <c r="DC71" s="35"/>
      <c r="DD71" s="35"/>
      <c r="DE71" s="43"/>
      <c r="DF71" s="43"/>
      <c r="DG71" s="43"/>
      <c r="DH71" s="13"/>
    </row>
    <row r="72" customFormat="false" ht="11.25" hidden="false" customHeight="true" outlineLevel="0" collapsed="false">
      <c r="AF72" s="43"/>
      <c r="AG72" s="43"/>
      <c r="AH72" s="43"/>
      <c r="AI72" s="43"/>
      <c r="AJ72" s="43"/>
      <c r="AK72" s="43"/>
      <c r="AL72" s="43"/>
      <c r="AM72" s="43"/>
      <c r="AQ72" s="38" t="s">
        <v>19</v>
      </c>
      <c r="AR72" s="38"/>
      <c r="AS72" s="38"/>
      <c r="AT72" s="38"/>
      <c r="AY72" s="87"/>
      <c r="AZ72" s="87"/>
      <c r="BA72" s="87"/>
      <c r="BB72" s="83"/>
      <c r="BC72" s="67"/>
      <c r="BD72" s="67"/>
      <c r="BE72" s="83"/>
      <c r="BF72" s="67"/>
      <c r="BG72" s="67"/>
      <c r="BH72" s="83"/>
      <c r="BI72" s="67"/>
      <c r="BJ72" s="67"/>
      <c r="BK72" s="83"/>
      <c r="BL72" s="67"/>
      <c r="BM72" s="67"/>
      <c r="BN72" s="83"/>
      <c r="BO72" s="67"/>
      <c r="BP72" s="67"/>
      <c r="BQ72" s="83"/>
      <c r="BR72" s="67"/>
      <c r="BS72" s="67"/>
      <c r="BT72" s="83"/>
      <c r="BU72" s="67"/>
      <c r="BV72" s="67"/>
      <c r="BW72" s="83"/>
      <c r="BX72" s="67"/>
      <c r="BY72" s="67"/>
      <c r="BZ72" s="83"/>
      <c r="CA72" s="84"/>
      <c r="CB72" s="84"/>
      <c r="CC72" s="66"/>
      <c r="CD72" s="67"/>
      <c r="CE72" s="67"/>
      <c r="CH72" s="39" t="n">
        <v>0.3</v>
      </c>
      <c r="CI72" s="39"/>
      <c r="CJ72" s="24"/>
      <c r="CK72" s="24"/>
      <c r="CL72" s="31" t="s">
        <v>20</v>
      </c>
      <c r="CM72" s="31"/>
      <c r="CN72" s="32"/>
      <c r="CO72" s="32"/>
      <c r="CP72" s="33" t="s">
        <v>68</v>
      </c>
      <c r="CQ72" s="43"/>
      <c r="CR72" s="43"/>
      <c r="CS72" s="43"/>
      <c r="CT72" s="13"/>
      <c r="CU72" s="13"/>
      <c r="CV72" s="39" t="n">
        <v>0.6</v>
      </c>
      <c r="CW72" s="39"/>
      <c r="CX72" s="24"/>
      <c r="CY72" s="24"/>
      <c r="CZ72" s="31" t="s">
        <v>20</v>
      </c>
      <c r="DA72" s="31"/>
      <c r="DB72" s="32"/>
      <c r="DC72" s="32"/>
      <c r="DD72" s="33" t="s">
        <v>41</v>
      </c>
      <c r="DE72" s="13"/>
      <c r="DF72" s="43"/>
      <c r="DG72" s="43"/>
      <c r="DH72" s="13"/>
    </row>
    <row r="73" customFormat="false" ht="11.25" hidden="false" customHeight="true" outlineLevel="0" collapsed="false">
      <c r="AF73" s="51"/>
      <c r="AG73" s="51"/>
      <c r="AH73" s="31"/>
      <c r="AI73" s="31"/>
      <c r="AJ73" s="31"/>
      <c r="AK73" s="51"/>
      <c r="AL73" s="51"/>
      <c r="AM73" s="51"/>
      <c r="AQ73" s="38"/>
      <c r="AR73" s="38"/>
      <c r="AS73" s="38"/>
      <c r="AT73" s="38"/>
      <c r="AY73" s="87"/>
      <c r="AZ73" s="87"/>
      <c r="BA73" s="87"/>
      <c r="BB73" s="85"/>
      <c r="BC73" s="71" t="n">
        <v>0.9</v>
      </c>
      <c r="BD73" s="71"/>
      <c r="BE73" s="85"/>
      <c r="BF73" s="71" t="n">
        <f aca="false">ROUND($BF$67+BC73,1)</f>
        <v>2.3</v>
      </c>
      <c r="BG73" s="71"/>
      <c r="BH73" s="85"/>
      <c r="BI73" s="71" t="n">
        <f aca="false">ROUND($BI$61+BF73,1)</f>
        <v>3.4</v>
      </c>
      <c r="BJ73" s="71"/>
      <c r="BK73" s="85"/>
      <c r="BL73" s="71" t="n">
        <f aca="false">ROUND($BL$55+BI73,1)</f>
        <v>4.2</v>
      </c>
      <c r="BM73" s="71"/>
      <c r="BN73" s="85"/>
      <c r="BO73" s="71" t="n">
        <f aca="false">ROUND($BO$49+BL73,1)</f>
        <v>5.4</v>
      </c>
      <c r="BP73" s="71"/>
      <c r="BQ73" s="85"/>
      <c r="BR73" s="71" t="n">
        <f aca="false">ROUND($BR$43+BO73,1)</f>
        <v>6.3</v>
      </c>
      <c r="BS73" s="71"/>
      <c r="BT73" s="85"/>
      <c r="BU73" s="71" t="n">
        <f aca="false">ROUND($BU$37+BR73,1)</f>
        <v>9.1</v>
      </c>
      <c r="BV73" s="71"/>
      <c r="BW73" s="85"/>
      <c r="BX73" s="86" t="n">
        <f aca="false">ROUND($BX$31+BU73,1)</f>
        <v>10.6</v>
      </c>
      <c r="BY73" s="86"/>
      <c r="BZ73" s="85"/>
      <c r="CA73" s="86" t="n">
        <f aca="false">ROUND($CA$25+BX73,1)</f>
        <v>11.7</v>
      </c>
      <c r="CB73" s="86"/>
      <c r="CC73" s="70"/>
      <c r="CD73" s="71" t="n">
        <f aca="false">ROUND($CD$19-CA73,1)</f>
        <v>1.5</v>
      </c>
      <c r="CE73" s="71"/>
      <c r="CH73" s="30"/>
      <c r="CI73" s="30"/>
      <c r="CJ73" s="13"/>
      <c r="CK73" s="13"/>
      <c r="CL73" s="36"/>
      <c r="CM73" s="37"/>
      <c r="CN73" s="13"/>
      <c r="CO73" s="13"/>
      <c r="CP73" s="24"/>
      <c r="CQ73" s="43"/>
      <c r="CR73" s="43"/>
      <c r="CS73" s="43"/>
      <c r="CT73" s="13"/>
      <c r="CU73" s="13"/>
      <c r="CV73" s="34"/>
      <c r="CW73" s="34"/>
      <c r="CX73" s="43"/>
      <c r="CY73" s="43"/>
      <c r="CZ73" s="36"/>
      <c r="DA73" s="35"/>
      <c r="DB73" s="43"/>
      <c r="DC73" s="43"/>
      <c r="DD73" s="35"/>
      <c r="DE73" s="43"/>
      <c r="DF73" s="43"/>
      <c r="DG73" s="43"/>
      <c r="DH73" s="13"/>
    </row>
    <row r="74" customFormat="false" ht="11.25" hidden="false" customHeight="true" outlineLevel="0" collapsed="false">
      <c r="AF74" s="51"/>
      <c r="AG74" s="51"/>
      <c r="AH74" s="31"/>
      <c r="AI74" s="31"/>
      <c r="AJ74" s="31"/>
      <c r="AK74" s="51"/>
      <c r="AL74" s="51"/>
      <c r="AM74" s="51"/>
      <c r="AQ74" s="51"/>
      <c r="AR74" s="51"/>
      <c r="AS74" s="98"/>
      <c r="AT74" s="98"/>
      <c r="AU74" s="98"/>
      <c r="AV74" s="87" t="s">
        <v>78</v>
      </c>
      <c r="AW74" s="87"/>
      <c r="AX74" s="87"/>
      <c r="AY74" s="73"/>
      <c r="AZ74" s="55" t="n">
        <f aca="false">LOOKUP(AZ79,'申請上限運賃額（旧）'!$A$2:$A$2225,'申請上限運賃額（旧）'!$B$2:$B$2225)</f>
        <v>180</v>
      </c>
      <c r="BA74" s="55"/>
      <c r="BB74" s="73"/>
      <c r="BC74" s="55" t="n">
        <f aca="false">LOOKUP(BC79,'申請上限運賃額（旧）'!$A$2:$A$2225,'申請上限運賃額（旧）'!$B$2:$B$2225)</f>
        <v>180</v>
      </c>
      <c r="BD74" s="55"/>
      <c r="BE74" s="73"/>
      <c r="BF74" s="55" t="n">
        <f aca="false">LOOKUP(BF79,'申請上限運賃額（旧）'!$A$2:$A$2225,'申請上限運賃額（旧）'!$B$2:$B$2225)</f>
        <v>250</v>
      </c>
      <c r="BG74" s="55"/>
      <c r="BH74" s="73"/>
      <c r="BI74" s="55" t="n">
        <f aca="false">LOOKUP(BI79,'申請上限運賃額（旧）'!$A$2:$A$2225,'申請上限運賃額（旧）'!$B$2:$B$2225)</f>
        <v>300</v>
      </c>
      <c r="BJ74" s="55"/>
      <c r="BK74" s="73"/>
      <c r="BL74" s="55" t="n">
        <f aca="false">LOOKUP(BL79,'申請上限運賃額（旧）'!$A$2:$A$2225,'申請上限運賃額（旧）'!$B$2:$B$2225)</f>
        <v>350</v>
      </c>
      <c r="BM74" s="55"/>
      <c r="BN74" s="73"/>
      <c r="BO74" s="55" t="n">
        <f aca="false">LOOKUP(BO79,'申請上限運賃額（旧）'!$A$2:$A$2225,'申請上限運賃額（旧）'!$B$2:$B$2225)</f>
        <v>410</v>
      </c>
      <c r="BP74" s="55"/>
      <c r="BQ74" s="73"/>
      <c r="BR74" s="55" t="n">
        <f aca="false">LOOKUP(BR79,'申請上限運賃額（旧）'!$A$2:$A$2225,'申請上限運賃額（旧）'!$B$2:$B$2225)</f>
        <v>450</v>
      </c>
      <c r="BS74" s="55"/>
      <c r="BT74" s="73"/>
      <c r="BU74" s="55" t="n">
        <f aca="false">LOOKUP(BU79,'申請上限運賃額（旧）'!$A$2:$A$2225,'申請上限運賃額（旧）'!$B$2:$B$2225)</f>
        <v>600</v>
      </c>
      <c r="BV74" s="55"/>
      <c r="BW74" s="73"/>
      <c r="BX74" s="55" t="n">
        <f aca="false">LOOKUP(BX79,'申請上限運賃額（旧）'!$A$2:$A$2225,'申請上限運賃額（旧）'!$B$2:$B$2225)</f>
        <v>660</v>
      </c>
      <c r="BY74" s="55"/>
      <c r="BZ74" s="73"/>
      <c r="CA74" s="74" t="n">
        <f aca="false">LOOKUP(CA79,'申請上限運賃額（旧）'!$A$2:$A$2225,'申請上限運賃額（旧）'!$B$2:$B$2225)</f>
        <v>700</v>
      </c>
      <c r="CB74" s="74"/>
      <c r="CC74" s="54"/>
      <c r="CD74" s="55" t="n">
        <f aca="false">LOOKUP(CD79,'申請上限運賃額（旧）'!$A$2:$A$2225,'申請上限運賃額（旧）'!$B$2:$B$2225)</f>
        <v>180</v>
      </c>
      <c r="CE74" s="55"/>
      <c r="CH74" s="39" t="n">
        <v>0.3</v>
      </c>
      <c r="CI74" s="39"/>
      <c r="CJ74" s="13"/>
      <c r="CK74" s="13"/>
      <c r="CL74" s="31" t="s">
        <v>18</v>
      </c>
      <c r="CM74" s="31"/>
      <c r="CN74" s="13"/>
      <c r="CO74" s="13"/>
      <c r="CP74" s="33" t="s">
        <v>69</v>
      </c>
      <c r="CQ74" s="43"/>
      <c r="CR74" s="43"/>
      <c r="CS74" s="43"/>
      <c r="CT74" s="13"/>
      <c r="CU74" s="13"/>
      <c r="CV74" s="39" t="n">
        <v>0.8</v>
      </c>
      <c r="CW74" s="39"/>
      <c r="CX74" s="24"/>
      <c r="CY74" s="24"/>
      <c r="CZ74" s="31" t="s">
        <v>20</v>
      </c>
      <c r="DA74" s="31"/>
      <c r="DB74" s="32"/>
      <c r="DC74" s="32"/>
      <c r="DD74" s="33" t="s">
        <v>29</v>
      </c>
      <c r="DE74" s="43"/>
      <c r="DF74" s="43"/>
      <c r="DG74" s="43"/>
      <c r="DH74" s="13"/>
    </row>
    <row r="75" customFormat="false" ht="11.25" hidden="false" customHeight="true" outlineLevel="0" collapsed="false">
      <c r="AF75" s="51"/>
      <c r="AG75" s="51"/>
      <c r="AH75" s="31"/>
      <c r="AI75" s="31"/>
      <c r="AJ75" s="31"/>
      <c r="AK75" s="51"/>
      <c r="AL75" s="51"/>
      <c r="AM75" s="51"/>
      <c r="AQ75" s="51"/>
      <c r="AR75" s="51"/>
      <c r="AS75" s="98"/>
      <c r="AT75" s="98"/>
      <c r="AU75" s="98"/>
      <c r="AV75" s="87"/>
      <c r="AW75" s="87"/>
      <c r="AX75" s="87"/>
      <c r="AY75" s="77" t="str">
        <f aca="false">IF(AZ75&gt;AZ74,"●",IF(AZ75&lt;(AZ74*0.8),"□",""))</f>
        <v/>
      </c>
      <c r="AZ75" s="59" t="n">
        <v>180</v>
      </c>
      <c r="BA75" s="59"/>
      <c r="BB75" s="77" t="str">
        <f aca="false">IF(BC75&gt;BC74,"●",IF(BC75&lt;(BC74*0.8),"□",""))</f>
        <v/>
      </c>
      <c r="BC75" s="59" t="n">
        <v>180</v>
      </c>
      <c r="BD75" s="59"/>
      <c r="BE75" s="77" t="str">
        <f aca="false">IF(BF75&gt;BF74,"●",IF(BF75&lt;(BF74*0.8),"□",""))</f>
        <v/>
      </c>
      <c r="BF75" s="59" t="n">
        <v>240</v>
      </c>
      <c r="BG75" s="59"/>
      <c r="BH75" s="77" t="str">
        <f aca="false">IF(BI75&gt;BI74,"●",IF(BI75&lt;(BI74*0.8),"□",""))</f>
        <v/>
      </c>
      <c r="BI75" s="59" t="n">
        <v>290</v>
      </c>
      <c r="BJ75" s="59"/>
      <c r="BK75" s="77" t="str">
        <f aca="false">IF(BL75&gt;BL74,"●",IF(BL75&lt;(BL74*0.8),"□",""))</f>
        <v/>
      </c>
      <c r="BL75" s="59" t="n">
        <v>340</v>
      </c>
      <c r="BM75" s="59"/>
      <c r="BN75" s="77" t="str">
        <f aca="false">IF(BO75&gt;BO74,"●",IF(BO75&lt;(BO74*0.8),"□",""))</f>
        <v/>
      </c>
      <c r="BO75" s="59" t="n">
        <v>390</v>
      </c>
      <c r="BP75" s="59"/>
      <c r="BQ75" s="77" t="str">
        <f aca="false">IF(BR75&gt;BR74,"●",IF(BR75&lt;(BR74*0.8),"□",""))</f>
        <v/>
      </c>
      <c r="BR75" s="59" t="n">
        <v>430</v>
      </c>
      <c r="BS75" s="59"/>
      <c r="BT75" s="77" t="str">
        <f aca="false">IF(BU75&gt;BU74,"●",IF(BU75&lt;(BU74*0.8),"□",""))</f>
        <v>□</v>
      </c>
      <c r="BU75" s="89" t="n">
        <v>460</v>
      </c>
      <c r="BV75" s="89"/>
      <c r="BW75" s="77" t="str">
        <f aca="false">IF(BX75&gt;BX74,"●",IF(BX75&lt;(BX74*0.8),"□",""))</f>
        <v>□</v>
      </c>
      <c r="BX75" s="59" t="n">
        <v>490</v>
      </c>
      <c r="BY75" s="59"/>
      <c r="BZ75" s="77" t="str">
        <f aca="false">IF(CA75&gt;CA74,"●",IF(CA75&lt;(CA74*0.8),"□",""))</f>
        <v>□</v>
      </c>
      <c r="CA75" s="78" t="n">
        <v>550</v>
      </c>
      <c r="CB75" s="78"/>
      <c r="CC75" s="58" t="str">
        <f aca="false">IF(CD75&gt;CD74,"●",IF(CD75&lt;(CD74*0.8),"□",""))</f>
        <v/>
      </c>
      <c r="CD75" s="59" t="n">
        <v>180</v>
      </c>
      <c r="CE75" s="59"/>
      <c r="CH75" s="30"/>
      <c r="CI75" s="30"/>
      <c r="CJ75" s="13"/>
      <c r="CK75" s="13"/>
      <c r="CL75" s="36"/>
      <c r="CM75" s="37"/>
      <c r="CN75" s="13"/>
      <c r="CO75" s="13"/>
      <c r="CP75" s="24"/>
      <c r="CQ75" s="43"/>
      <c r="CR75" s="43"/>
      <c r="CS75" s="43"/>
      <c r="CT75" s="13"/>
      <c r="CU75" s="13"/>
      <c r="CV75" s="34"/>
      <c r="CW75" s="34"/>
      <c r="CX75" s="40"/>
      <c r="CY75" s="40"/>
      <c r="CZ75" s="36"/>
      <c r="DA75" s="35"/>
      <c r="DB75" s="43"/>
      <c r="DC75" s="43"/>
      <c r="DD75" s="35"/>
      <c r="DE75" s="43"/>
      <c r="DF75" s="43"/>
      <c r="DG75" s="43"/>
      <c r="DH75" s="13"/>
    </row>
    <row r="76" customFormat="false" ht="11.25" hidden="false" customHeight="true" outlineLevel="0" collapsed="false">
      <c r="AF76" s="51"/>
      <c r="AG76" s="51"/>
      <c r="AH76" s="31"/>
      <c r="AI76" s="31"/>
      <c r="AJ76" s="31"/>
      <c r="AK76" s="51"/>
      <c r="AL76" s="51"/>
      <c r="AM76" s="51"/>
      <c r="AQ76" s="51"/>
      <c r="AR76" s="51"/>
      <c r="AS76" s="98"/>
      <c r="AT76" s="98"/>
      <c r="AU76" s="98"/>
      <c r="AV76" s="87"/>
      <c r="AW76" s="87"/>
      <c r="AX76" s="87"/>
      <c r="AY76" s="77"/>
      <c r="AZ76" s="59"/>
      <c r="BA76" s="59"/>
      <c r="BB76" s="77"/>
      <c r="BC76" s="59"/>
      <c r="BD76" s="59"/>
      <c r="BE76" s="77"/>
      <c r="BF76" s="59"/>
      <c r="BG76" s="59"/>
      <c r="BH76" s="77"/>
      <c r="BI76" s="59"/>
      <c r="BJ76" s="59"/>
      <c r="BK76" s="77"/>
      <c r="BL76" s="59"/>
      <c r="BM76" s="59"/>
      <c r="BN76" s="77"/>
      <c r="BO76" s="59"/>
      <c r="BP76" s="59"/>
      <c r="BQ76" s="77"/>
      <c r="BR76" s="59"/>
      <c r="BS76" s="59"/>
      <c r="BT76" s="77"/>
      <c r="BU76" s="59"/>
      <c r="BV76" s="59"/>
      <c r="BW76" s="77"/>
      <c r="BX76" s="59"/>
      <c r="BY76" s="59"/>
      <c r="BZ76" s="77"/>
      <c r="CA76" s="78"/>
      <c r="CB76" s="78"/>
      <c r="CC76" s="58"/>
      <c r="CD76" s="59"/>
      <c r="CE76" s="59"/>
      <c r="CH76" s="39" t="n">
        <v>0.2</v>
      </c>
      <c r="CI76" s="39"/>
      <c r="CJ76" s="24"/>
      <c r="CK76" s="24"/>
      <c r="CL76" s="31" t="s">
        <v>20</v>
      </c>
      <c r="CM76" s="31"/>
      <c r="CN76" s="32"/>
      <c r="CO76" s="32"/>
      <c r="CP76" s="33" t="s">
        <v>70</v>
      </c>
      <c r="CQ76" s="43"/>
      <c r="CR76" s="43"/>
      <c r="CS76" s="43"/>
      <c r="CT76" s="13"/>
      <c r="CU76" s="13"/>
      <c r="CV76" s="39" t="n">
        <v>0.2</v>
      </c>
      <c r="CW76" s="39"/>
      <c r="CX76" s="24"/>
      <c r="CY76" s="24"/>
      <c r="CZ76" s="31" t="s">
        <v>18</v>
      </c>
      <c r="DA76" s="31"/>
      <c r="DB76" s="32"/>
      <c r="DC76" s="32"/>
      <c r="DD76" s="33" t="s">
        <v>27</v>
      </c>
      <c r="DE76" s="43"/>
      <c r="DF76" s="43"/>
      <c r="DG76" s="43"/>
      <c r="DH76" s="13"/>
    </row>
    <row r="77" customFormat="false" ht="11.25" hidden="false" customHeight="true" outlineLevel="0" collapsed="false">
      <c r="AF77" s="51"/>
      <c r="AG77" s="51"/>
      <c r="AH77" s="31"/>
      <c r="AI77" s="31"/>
      <c r="AJ77" s="31"/>
      <c r="AK77" s="51"/>
      <c r="AL77" s="51"/>
      <c r="AM77" s="51"/>
      <c r="AQ77" s="51"/>
      <c r="AR77" s="51"/>
      <c r="AS77" s="98"/>
      <c r="AT77" s="98"/>
      <c r="AU77" s="98"/>
      <c r="AV77" s="87"/>
      <c r="AW77" s="87"/>
      <c r="AX77" s="87"/>
      <c r="AY77" s="77"/>
      <c r="AZ77" s="64"/>
      <c r="BA77" s="64"/>
      <c r="BB77" s="77"/>
      <c r="BC77" s="64"/>
      <c r="BD77" s="64"/>
      <c r="BE77" s="77"/>
      <c r="BF77" s="64"/>
      <c r="BG77" s="64"/>
      <c r="BH77" s="77"/>
      <c r="BI77" s="64"/>
      <c r="BJ77" s="64"/>
      <c r="BK77" s="77"/>
      <c r="BL77" s="64"/>
      <c r="BM77" s="64"/>
      <c r="BN77" s="77"/>
      <c r="BO77" s="64"/>
      <c r="BP77" s="64"/>
      <c r="BQ77" s="77"/>
      <c r="BR77" s="64"/>
      <c r="BS77" s="64"/>
      <c r="BT77" s="77"/>
      <c r="BU77" s="64"/>
      <c r="BV77" s="64"/>
      <c r="BW77" s="77"/>
      <c r="BX77" s="64"/>
      <c r="BY77" s="64"/>
      <c r="BZ77" s="77"/>
      <c r="CA77" s="82"/>
      <c r="CB77" s="82"/>
      <c r="CC77" s="58"/>
      <c r="CD77" s="64"/>
      <c r="CE77" s="64"/>
      <c r="CH77" s="30"/>
      <c r="CI77" s="30"/>
      <c r="CJ77" s="40"/>
      <c r="CK77" s="40"/>
      <c r="CL77" s="36"/>
      <c r="CM77" s="37"/>
      <c r="CN77" s="24"/>
      <c r="CO77" s="24"/>
      <c r="CP77" s="13"/>
      <c r="CQ77" s="43"/>
      <c r="CR77" s="43"/>
      <c r="CS77" s="43"/>
      <c r="CT77" s="13"/>
      <c r="CU77" s="13"/>
      <c r="CV77" s="34"/>
      <c r="CW77" s="34"/>
      <c r="CX77" s="42"/>
      <c r="CY77" s="42"/>
      <c r="CZ77" s="36"/>
      <c r="DA77" s="35"/>
      <c r="DB77" s="35"/>
      <c r="DC77" s="35"/>
      <c r="DD77" s="43"/>
      <c r="DE77" s="43"/>
      <c r="DF77" s="43"/>
      <c r="DG77" s="43"/>
      <c r="DH77" s="13"/>
    </row>
    <row r="78" customFormat="false" ht="11.25" hidden="false" customHeight="true" outlineLevel="0" collapsed="false">
      <c r="AF78" s="51"/>
      <c r="AG78" s="51"/>
      <c r="AH78" s="31"/>
      <c r="AI78" s="31"/>
      <c r="AJ78" s="31"/>
      <c r="AK78" s="51"/>
      <c r="AL78" s="51"/>
      <c r="AM78" s="51"/>
      <c r="AQ78" s="51"/>
      <c r="AR78" s="51"/>
      <c r="AS78" s="98"/>
      <c r="AT78" s="98"/>
      <c r="AU78" s="98"/>
      <c r="AV78" s="87"/>
      <c r="AW78" s="87"/>
      <c r="AX78" s="87"/>
      <c r="AY78" s="83"/>
      <c r="AZ78" s="67"/>
      <c r="BA78" s="67"/>
      <c r="BB78" s="83"/>
      <c r="BC78" s="67"/>
      <c r="BD78" s="67"/>
      <c r="BE78" s="83"/>
      <c r="BF78" s="67"/>
      <c r="BG78" s="67"/>
      <c r="BH78" s="83"/>
      <c r="BI78" s="67"/>
      <c r="BJ78" s="67"/>
      <c r="BK78" s="83"/>
      <c r="BL78" s="67"/>
      <c r="BM78" s="67"/>
      <c r="BN78" s="83"/>
      <c r="BO78" s="67"/>
      <c r="BP78" s="67"/>
      <c r="BQ78" s="83"/>
      <c r="BR78" s="67"/>
      <c r="BS78" s="67"/>
      <c r="BT78" s="83"/>
      <c r="BU78" s="67"/>
      <c r="BV78" s="67"/>
      <c r="BW78" s="83"/>
      <c r="BX78" s="67"/>
      <c r="BY78" s="67"/>
      <c r="BZ78" s="83"/>
      <c r="CA78" s="84"/>
      <c r="CB78" s="84"/>
      <c r="CC78" s="66"/>
      <c r="CD78" s="67"/>
      <c r="CE78" s="67"/>
      <c r="CH78" s="39" t="n">
        <v>0.1</v>
      </c>
      <c r="CI78" s="39"/>
      <c r="CJ78" s="24"/>
      <c r="CK78" s="24"/>
      <c r="CL78" s="31" t="s">
        <v>20</v>
      </c>
      <c r="CM78" s="31"/>
      <c r="CN78" s="32"/>
      <c r="CO78" s="32"/>
      <c r="CP78" s="33" t="s">
        <v>72</v>
      </c>
      <c r="CQ78" s="43"/>
      <c r="CR78" s="43"/>
      <c r="CS78" s="43"/>
      <c r="CT78" s="13"/>
      <c r="CU78" s="13"/>
      <c r="CV78" s="39" t="n">
        <v>0.4</v>
      </c>
      <c r="CW78" s="39"/>
      <c r="CX78" s="35"/>
      <c r="CY78" s="35"/>
      <c r="CZ78" s="31" t="s">
        <v>20</v>
      </c>
      <c r="DA78" s="31"/>
      <c r="DB78" s="32"/>
      <c r="DC78" s="32"/>
      <c r="DD78" s="33" t="s">
        <v>26</v>
      </c>
      <c r="DE78" s="13"/>
      <c r="DF78" s="43"/>
      <c r="DG78" s="43"/>
      <c r="DH78" s="13"/>
    </row>
    <row r="79" customFormat="false" ht="11.25" hidden="false" customHeight="true" outlineLevel="0" collapsed="false">
      <c r="AF79" s="51"/>
      <c r="AG79" s="100"/>
      <c r="AH79" s="101"/>
      <c r="AI79" s="101"/>
      <c r="AJ79" s="101"/>
      <c r="AK79" s="100"/>
      <c r="AL79" s="100"/>
      <c r="AM79" s="100"/>
      <c r="AN79" s="14"/>
      <c r="AO79" s="14"/>
      <c r="AP79" s="14"/>
      <c r="AQ79" s="14"/>
      <c r="AR79" s="14"/>
      <c r="AS79" s="98"/>
      <c r="AT79" s="98"/>
      <c r="AU79" s="98"/>
      <c r="AV79" s="87"/>
      <c r="AW79" s="87"/>
      <c r="AX79" s="87"/>
      <c r="AY79" s="85"/>
      <c r="AZ79" s="71" t="n">
        <v>0.6</v>
      </c>
      <c r="BA79" s="71"/>
      <c r="BB79" s="85"/>
      <c r="BC79" s="71" t="n">
        <f aca="false">ROUND($BC$73+AZ79,1)</f>
        <v>1.5</v>
      </c>
      <c r="BD79" s="71"/>
      <c r="BE79" s="85"/>
      <c r="BF79" s="71" t="n">
        <f aca="false">ROUND($BF$67+BC79,1)</f>
        <v>2.9</v>
      </c>
      <c r="BG79" s="71"/>
      <c r="BH79" s="85"/>
      <c r="BI79" s="71" t="n">
        <f aca="false">ROUND($BI$61+BF79,1)</f>
        <v>4</v>
      </c>
      <c r="BJ79" s="71"/>
      <c r="BK79" s="85"/>
      <c r="BL79" s="71" t="n">
        <f aca="false">ROUND($BL$55+BI79,1)</f>
        <v>4.8</v>
      </c>
      <c r="BM79" s="71"/>
      <c r="BN79" s="85"/>
      <c r="BO79" s="71" t="n">
        <f aca="false">ROUND($BO$49+BL79,1)</f>
        <v>6</v>
      </c>
      <c r="BP79" s="71"/>
      <c r="BQ79" s="85"/>
      <c r="BR79" s="71" t="n">
        <f aca="false">ROUND($BR$43+BO79,1)</f>
        <v>6.9</v>
      </c>
      <c r="BS79" s="71"/>
      <c r="BT79" s="85"/>
      <c r="BU79" s="71" t="n">
        <f aca="false">ROUND($BU$37+BR79,1)</f>
        <v>9.7</v>
      </c>
      <c r="BV79" s="71"/>
      <c r="BW79" s="85"/>
      <c r="BX79" s="86" t="n">
        <f aca="false">ROUND($BX$31+BU79,1)</f>
        <v>11.2</v>
      </c>
      <c r="BY79" s="86"/>
      <c r="BZ79" s="85"/>
      <c r="CA79" s="86" t="n">
        <f aca="false">ROUND($CA$25+BX79,1)</f>
        <v>12.3</v>
      </c>
      <c r="CB79" s="86"/>
      <c r="CC79" s="70"/>
      <c r="CD79" s="71" t="n">
        <f aca="false">ROUND($CD$19-CA79,1)</f>
        <v>0.9</v>
      </c>
      <c r="CE79" s="71"/>
      <c r="CH79" s="30"/>
      <c r="CI79" s="30"/>
      <c r="CJ79" s="40"/>
      <c r="CK79" s="40"/>
      <c r="CL79" s="36"/>
      <c r="CM79" s="37"/>
      <c r="CN79" s="24"/>
      <c r="CO79" s="24"/>
      <c r="CP79" s="13"/>
      <c r="CQ79" s="43"/>
      <c r="CR79" s="56"/>
      <c r="CS79" s="56"/>
      <c r="CT79" s="56"/>
      <c r="CU79" s="56"/>
      <c r="CV79" s="34"/>
      <c r="CW79" s="34"/>
      <c r="CX79" s="42"/>
      <c r="CY79" s="42"/>
      <c r="CZ79" s="36"/>
      <c r="DA79" s="35"/>
      <c r="DB79" s="35"/>
      <c r="DC79" s="35"/>
      <c r="DD79" s="43"/>
      <c r="DE79" s="43"/>
      <c r="DF79" s="56"/>
      <c r="DG79" s="56"/>
      <c r="DH79" s="56"/>
    </row>
    <row r="80" customFormat="false" ht="11.25" hidden="false" customHeight="true" outlineLevel="0" collapsed="false">
      <c r="AF80" s="51"/>
      <c r="AG80" s="100"/>
      <c r="AH80" s="101"/>
      <c r="AI80" s="101"/>
      <c r="AJ80" s="101"/>
      <c r="AK80" s="100"/>
      <c r="AL80" s="100"/>
      <c r="AM80" s="100"/>
      <c r="AN80" s="14"/>
      <c r="AO80" s="14"/>
      <c r="AP80" s="56"/>
      <c r="AQ80" s="56"/>
      <c r="AR80" s="103"/>
      <c r="AS80" s="87" t="s">
        <v>79</v>
      </c>
      <c r="AT80" s="87"/>
      <c r="AU80" s="87"/>
      <c r="AV80" s="73"/>
      <c r="AW80" s="55" t="n">
        <f aca="false">LOOKUP(AW85,'申請上限運賃額（旧）'!$A$2:$A$2225,'申請上限運賃額（旧）'!$B$2:$B$2225)</f>
        <v>180</v>
      </c>
      <c r="AX80" s="55"/>
      <c r="AY80" s="73"/>
      <c r="AZ80" s="55" t="n">
        <f aca="false">LOOKUP(AZ85,'申請上限運賃額（旧）'!$A$2:$A$2225,'申請上限運賃額（旧）'!$B$2:$B$2225)</f>
        <v>210</v>
      </c>
      <c r="BA80" s="55"/>
      <c r="BB80" s="73"/>
      <c r="BC80" s="55" t="n">
        <f aca="false">LOOKUP(BC85,'申請上限運賃額（旧）'!$A$2:$A$2225,'申請上限運賃額（旧）'!$B$2:$B$2225)</f>
        <v>260</v>
      </c>
      <c r="BD80" s="55"/>
      <c r="BE80" s="73"/>
      <c r="BF80" s="55" t="n">
        <f aca="false">LOOKUP(BF85,'申請上限運賃額（旧）'!$A$2:$A$2225,'申請上限運賃額（旧）'!$B$2:$B$2225)</f>
        <v>340</v>
      </c>
      <c r="BG80" s="55"/>
      <c r="BH80" s="73"/>
      <c r="BI80" s="55" t="n">
        <f aca="false">LOOKUP(BI85,'申請上限運賃額（旧）'!$A$2:$A$2225,'申請上限運賃額（旧）'!$B$2:$B$2225)</f>
        <v>390</v>
      </c>
      <c r="BJ80" s="55"/>
      <c r="BK80" s="73"/>
      <c r="BL80" s="55" t="n">
        <f aca="false">LOOKUP(BL85,'申請上限運賃額（旧）'!$A$2:$A$2225,'申請上限運賃額（旧）'!$B$2:$B$2225)</f>
        <v>430</v>
      </c>
      <c r="BM80" s="55"/>
      <c r="BN80" s="73"/>
      <c r="BO80" s="55" t="n">
        <f aca="false">LOOKUP(BO85,'申請上限運賃額（旧）'!$A$2:$A$2225,'申請上限運賃額（旧）'!$B$2:$B$2225)</f>
        <v>490</v>
      </c>
      <c r="BP80" s="55"/>
      <c r="BQ80" s="73"/>
      <c r="BR80" s="55" t="n">
        <f aca="false">LOOKUP(BR85,'申請上限運賃額（旧）'!$A$2:$A$2225,'申請上限運賃額（旧）'!$B$2:$B$2225)</f>
        <v>530</v>
      </c>
      <c r="BS80" s="55"/>
      <c r="BT80" s="73"/>
      <c r="BU80" s="55" t="n">
        <f aca="false">LOOKUP(BU85,'申請上限運賃額（旧）'!$A$2:$A$2225,'申請上限運賃額（旧）'!$B$2:$B$2225)</f>
        <v>660</v>
      </c>
      <c r="BV80" s="55"/>
      <c r="BW80" s="73"/>
      <c r="BX80" s="55" t="n">
        <f aca="false">LOOKUP(BX85,'申請上限運賃額（旧）'!$A$2:$A$2225,'申請上限運賃額（旧）'!$B$2:$B$2225)</f>
        <v>720</v>
      </c>
      <c r="BY80" s="55"/>
      <c r="BZ80" s="73"/>
      <c r="CA80" s="74" t="n">
        <f aca="false">LOOKUP(CA85,'申請上限運賃額（旧）'!$A$2:$A$2225,'申請上限運賃額（旧）'!$B$2:$B$2225)</f>
        <v>770</v>
      </c>
      <c r="CB80" s="74"/>
      <c r="CC80" s="54"/>
      <c r="CD80" s="55" t="n">
        <f aca="false">LOOKUP(CD85,'申請上限運賃額（旧）'!$A$2:$A$2225,'申請上限運賃額（旧）'!$B$2:$B$2225)</f>
        <v>180</v>
      </c>
      <c r="CE80" s="55"/>
      <c r="CF80" s="104"/>
      <c r="CG80" s="56"/>
      <c r="CH80" s="39" t="n">
        <v>0.2</v>
      </c>
      <c r="CI80" s="39"/>
      <c r="CJ80" s="24"/>
      <c r="CK80" s="24"/>
      <c r="CL80" s="31" t="s">
        <v>20</v>
      </c>
      <c r="CM80" s="31"/>
      <c r="CN80" s="32"/>
      <c r="CO80" s="32"/>
      <c r="CP80" s="41" t="s">
        <v>73</v>
      </c>
      <c r="CQ80" s="43"/>
      <c r="CR80" s="56"/>
      <c r="CS80" s="56"/>
      <c r="CT80" s="56"/>
      <c r="CU80" s="56"/>
      <c r="CV80" s="39" t="n">
        <v>0.2</v>
      </c>
      <c r="CW80" s="39"/>
      <c r="CX80" s="35"/>
      <c r="CY80" s="35"/>
      <c r="CZ80" s="31" t="s">
        <v>20</v>
      </c>
      <c r="DA80" s="31"/>
      <c r="DB80" s="32"/>
      <c r="DC80" s="32"/>
      <c r="DD80" s="33" t="s">
        <v>24</v>
      </c>
      <c r="DE80" s="24"/>
      <c r="DF80" s="56"/>
      <c r="DG80" s="56"/>
      <c r="DH80" s="56"/>
    </row>
    <row r="81" customFormat="false" ht="11.25" hidden="false" customHeight="true" outlineLevel="0" collapsed="false">
      <c r="AF81" s="106"/>
      <c r="AG81" s="107"/>
      <c r="AH81" s="107"/>
      <c r="AI81" s="107"/>
      <c r="AJ81" s="107"/>
      <c r="AK81" s="100"/>
      <c r="AL81" s="100"/>
      <c r="AM81" s="100"/>
      <c r="AN81" s="14"/>
      <c r="AO81" s="14"/>
      <c r="AP81" s="56"/>
      <c r="AQ81" s="108"/>
      <c r="AR81" s="108"/>
      <c r="AS81" s="87"/>
      <c r="AT81" s="87"/>
      <c r="AU81" s="87"/>
      <c r="AV81" s="77" t="str">
        <f aca="false">IF(AW81&gt;AW80,"●",IF(AW81&lt;(AW80*0.8),"□",""))</f>
        <v/>
      </c>
      <c r="AW81" s="59" t="n">
        <v>180</v>
      </c>
      <c r="AX81" s="59"/>
      <c r="AY81" s="77" t="str">
        <f aca="false">IF(AZ81&gt;AZ80,"●",IF(AZ81&lt;(AZ80*0.8),"□",""))</f>
        <v/>
      </c>
      <c r="AZ81" s="59" t="n">
        <v>210</v>
      </c>
      <c r="BA81" s="59"/>
      <c r="BB81" s="77" t="str">
        <f aca="false">IF(BC81&gt;BC80,"●",IF(BC81&lt;(BC80*0.8),"□",""))</f>
        <v/>
      </c>
      <c r="BC81" s="59" t="n">
        <v>250</v>
      </c>
      <c r="BD81" s="59"/>
      <c r="BE81" s="77" t="str">
        <f aca="false">IF(BF81&gt;BF80,"●",IF(BF81&lt;(BF80*0.8),"□",""))</f>
        <v/>
      </c>
      <c r="BF81" s="59" t="n">
        <v>310</v>
      </c>
      <c r="BG81" s="59"/>
      <c r="BH81" s="77" t="str">
        <f aca="false">IF(BI81&gt;BI80,"●",IF(BI81&lt;(BI80*0.8),"□",""))</f>
        <v/>
      </c>
      <c r="BI81" s="59" t="n">
        <v>370</v>
      </c>
      <c r="BJ81" s="59"/>
      <c r="BK81" s="77" t="str">
        <f aca="false">IF(BL81&gt;BL80,"●",IF(BL81&lt;(BL80*0.8),"□",""))</f>
        <v/>
      </c>
      <c r="BL81" s="59" t="n">
        <v>410</v>
      </c>
      <c r="BM81" s="59"/>
      <c r="BN81" s="77" t="str">
        <f aca="false">IF(BO81&gt;BO80,"●",IF(BO81&lt;(BO80*0.8),"□",""))</f>
        <v/>
      </c>
      <c r="BO81" s="59" t="n">
        <v>460</v>
      </c>
      <c r="BP81" s="59"/>
      <c r="BQ81" s="77" t="str">
        <f aca="false">IF(BR81&gt;BR80,"●",IF(BR81&lt;(BR80*0.8),"□",""))</f>
        <v/>
      </c>
      <c r="BR81" s="59" t="n">
        <v>510</v>
      </c>
      <c r="BS81" s="59"/>
      <c r="BT81" s="77" t="str">
        <f aca="false">IF(BU81&gt;BU80,"●",IF(BU81&lt;(BU80*0.8),"□",""))</f>
        <v/>
      </c>
      <c r="BU81" s="89" t="n">
        <v>540</v>
      </c>
      <c r="BV81" s="89"/>
      <c r="BW81" s="77" t="str">
        <f aca="false">IF(BX81&gt;BX80,"●",IF(BX81&lt;(BX80*0.8),"□",""))</f>
        <v>□</v>
      </c>
      <c r="BX81" s="59" t="n">
        <v>570</v>
      </c>
      <c r="BY81" s="59"/>
      <c r="BZ81" s="77" t="str">
        <f aca="false">IF(CA81&gt;CA80,"●",IF(CA81&lt;(CA80*0.8),"□",""))</f>
        <v/>
      </c>
      <c r="CA81" s="78" t="n">
        <v>620</v>
      </c>
      <c r="CB81" s="78"/>
      <c r="CC81" s="58" t="str">
        <f aca="false">IF(CD81&gt;CD80,"●",IF(CD81&lt;(CD80*0.8),"□",""))</f>
        <v/>
      </c>
      <c r="CD81" s="59" t="n">
        <v>180</v>
      </c>
      <c r="CE81" s="59"/>
      <c r="CF81" s="43"/>
      <c r="CG81" s="56"/>
      <c r="CH81" s="30"/>
      <c r="CI81" s="30"/>
      <c r="CJ81" s="40"/>
      <c r="CK81" s="40"/>
      <c r="CL81" s="36"/>
      <c r="CM81" s="37"/>
      <c r="CN81" s="24"/>
      <c r="CO81" s="24"/>
      <c r="CQ81" s="56"/>
      <c r="CR81" s="56"/>
      <c r="CS81" s="56"/>
      <c r="CT81" s="56"/>
      <c r="CU81" s="56"/>
      <c r="CV81" s="34"/>
      <c r="CW81" s="34"/>
      <c r="CX81" s="42"/>
      <c r="CY81" s="42"/>
      <c r="CZ81" s="36"/>
      <c r="DA81" s="35"/>
      <c r="DB81" s="35"/>
      <c r="DC81" s="35"/>
      <c r="DD81" s="56"/>
      <c r="DE81" s="56"/>
      <c r="DF81" s="56"/>
      <c r="DG81" s="56"/>
      <c r="DH81" s="56"/>
    </row>
    <row r="82" customFormat="false" ht="11.25" hidden="false" customHeight="true" outlineLevel="0" collapsed="false">
      <c r="AF82" s="106"/>
      <c r="AG82" s="107"/>
      <c r="AH82" s="107"/>
      <c r="AI82" s="107"/>
      <c r="AJ82" s="107"/>
      <c r="AK82" s="100"/>
      <c r="AL82" s="100"/>
      <c r="AM82" s="100"/>
      <c r="AN82" s="14"/>
      <c r="AO82" s="14"/>
      <c r="AP82" s="56"/>
      <c r="AQ82" s="108"/>
      <c r="AR82" s="108"/>
      <c r="AS82" s="87"/>
      <c r="AT82" s="87"/>
      <c r="AU82" s="87"/>
      <c r="AV82" s="77"/>
      <c r="AW82" s="59"/>
      <c r="AX82" s="59"/>
      <c r="AY82" s="77"/>
      <c r="AZ82" s="59"/>
      <c r="BA82" s="59"/>
      <c r="BB82" s="77"/>
      <c r="BC82" s="59"/>
      <c r="BD82" s="59"/>
      <c r="BE82" s="77"/>
      <c r="BF82" s="59"/>
      <c r="BG82" s="59"/>
      <c r="BH82" s="77"/>
      <c r="BI82" s="59"/>
      <c r="BJ82" s="59"/>
      <c r="BK82" s="77"/>
      <c r="BL82" s="59"/>
      <c r="BM82" s="59"/>
      <c r="BN82" s="77"/>
      <c r="BO82" s="59"/>
      <c r="BP82" s="59"/>
      <c r="BQ82" s="77"/>
      <c r="BR82" s="59"/>
      <c r="BS82" s="59"/>
      <c r="BT82" s="77"/>
      <c r="BU82" s="59"/>
      <c r="BV82" s="59"/>
      <c r="BW82" s="77"/>
      <c r="BX82" s="59"/>
      <c r="BY82" s="59"/>
      <c r="BZ82" s="77"/>
      <c r="CA82" s="78"/>
      <c r="CB82" s="78"/>
      <c r="CC82" s="58"/>
      <c r="CD82" s="59"/>
      <c r="CE82" s="59"/>
      <c r="CF82" s="43"/>
      <c r="CG82" s="56"/>
      <c r="CH82" s="39" t="n">
        <v>0.3</v>
      </c>
      <c r="CI82" s="39"/>
      <c r="CJ82" s="24"/>
      <c r="CK82" s="24"/>
      <c r="CL82" s="31" t="s">
        <v>20</v>
      </c>
      <c r="CM82" s="31"/>
      <c r="CN82" s="32"/>
      <c r="CO82" s="32"/>
      <c r="CP82" s="41" t="s">
        <v>74</v>
      </c>
      <c r="CQ82" s="56"/>
      <c r="CR82" s="56"/>
      <c r="CS82" s="56"/>
      <c r="CT82" s="56"/>
      <c r="CU82" s="56"/>
      <c r="CV82" s="39" t="n">
        <v>0.2</v>
      </c>
      <c r="CW82" s="39"/>
      <c r="CX82" s="40"/>
      <c r="CY82" s="40"/>
      <c r="CZ82" s="31" t="s">
        <v>20</v>
      </c>
      <c r="DA82" s="31"/>
      <c r="DB82" s="32"/>
      <c r="DC82" s="32"/>
      <c r="DD82" s="41" t="s">
        <v>21</v>
      </c>
      <c r="DE82" s="13"/>
      <c r="DF82" s="56"/>
      <c r="DG82" s="56"/>
      <c r="DH82" s="56"/>
    </row>
    <row r="83" customFormat="false" ht="11.25" hidden="false" customHeight="true" outlineLevel="0" collapsed="false">
      <c r="AF83" s="106"/>
      <c r="AG83" s="107"/>
      <c r="AH83" s="107"/>
      <c r="AI83" s="107"/>
      <c r="AJ83" s="107"/>
      <c r="AK83" s="100"/>
      <c r="AL83" s="100"/>
      <c r="AM83" s="100"/>
      <c r="AN83" s="14"/>
      <c r="AO83" s="14"/>
      <c r="AP83" s="56"/>
      <c r="AQ83" s="108"/>
      <c r="AR83" s="108"/>
      <c r="AS83" s="87"/>
      <c r="AT83" s="87"/>
      <c r="AU83" s="87"/>
      <c r="AV83" s="77"/>
      <c r="AW83" s="64"/>
      <c r="AX83" s="64"/>
      <c r="AY83" s="77"/>
      <c r="AZ83" s="64"/>
      <c r="BA83" s="64"/>
      <c r="BB83" s="77"/>
      <c r="BC83" s="64"/>
      <c r="BD83" s="64"/>
      <c r="BE83" s="77"/>
      <c r="BF83" s="64"/>
      <c r="BG83" s="64"/>
      <c r="BH83" s="77"/>
      <c r="BI83" s="64"/>
      <c r="BJ83" s="64"/>
      <c r="BK83" s="77"/>
      <c r="BL83" s="64"/>
      <c r="BM83" s="64"/>
      <c r="BN83" s="77"/>
      <c r="BO83" s="64"/>
      <c r="BP83" s="64"/>
      <c r="BQ83" s="77"/>
      <c r="BR83" s="64"/>
      <c r="BS83" s="64"/>
      <c r="BT83" s="77"/>
      <c r="BU83" s="64"/>
      <c r="BV83" s="64"/>
      <c r="BW83" s="77"/>
      <c r="BX83" s="64"/>
      <c r="BY83" s="64"/>
      <c r="BZ83" s="77"/>
      <c r="CA83" s="82"/>
      <c r="CB83" s="82"/>
      <c r="CC83" s="58"/>
      <c r="CD83" s="64"/>
      <c r="CE83" s="64"/>
      <c r="CF83" s="43"/>
      <c r="CG83" s="56"/>
      <c r="CH83" s="30"/>
      <c r="CI83" s="30"/>
      <c r="CJ83" s="40"/>
      <c r="CK83" s="40"/>
      <c r="CL83" s="36"/>
      <c r="CM83" s="37"/>
      <c r="CN83" s="24"/>
      <c r="CO83" s="24"/>
      <c r="CP83" s="13"/>
      <c r="CQ83" s="56"/>
      <c r="CR83" s="56"/>
      <c r="CS83" s="56"/>
      <c r="CT83" s="56"/>
      <c r="CU83" s="56"/>
      <c r="CV83" s="34"/>
      <c r="CW83" s="34"/>
      <c r="CX83" s="24"/>
      <c r="CY83" s="24"/>
      <c r="CZ83" s="36"/>
      <c r="DA83" s="35"/>
      <c r="DB83" s="35"/>
      <c r="DC83" s="35"/>
      <c r="DD83" s="43"/>
      <c r="DE83" s="56"/>
      <c r="DF83" s="56"/>
      <c r="DG83" s="56"/>
      <c r="DH83" s="56"/>
    </row>
    <row r="84" customFormat="false" ht="11.25" hidden="false" customHeight="true" outlineLevel="0" collapsed="false">
      <c r="AF84" s="51"/>
      <c r="AG84" s="100"/>
      <c r="AH84" s="101"/>
      <c r="AI84" s="101"/>
      <c r="AJ84" s="101"/>
      <c r="AK84" s="100"/>
      <c r="AL84" s="100"/>
      <c r="AM84" s="100"/>
      <c r="AN84" s="14"/>
      <c r="AO84" s="14"/>
      <c r="AP84" s="56"/>
      <c r="AQ84" s="108"/>
      <c r="AR84" s="108"/>
      <c r="AS84" s="87"/>
      <c r="AT84" s="87"/>
      <c r="AU84" s="87"/>
      <c r="AV84" s="83"/>
      <c r="AW84" s="67"/>
      <c r="AX84" s="67"/>
      <c r="AY84" s="83"/>
      <c r="AZ84" s="67"/>
      <c r="BA84" s="67"/>
      <c r="BB84" s="83"/>
      <c r="BC84" s="67"/>
      <c r="BD84" s="67"/>
      <c r="BE84" s="83"/>
      <c r="BF84" s="67"/>
      <c r="BG84" s="67"/>
      <c r="BH84" s="83"/>
      <c r="BI84" s="67"/>
      <c r="BJ84" s="67"/>
      <c r="BK84" s="83"/>
      <c r="BL84" s="67"/>
      <c r="BM84" s="67"/>
      <c r="BN84" s="83"/>
      <c r="BO84" s="67"/>
      <c r="BP84" s="67"/>
      <c r="BQ84" s="83"/>
      <c r="BR84" s="67"/>
      <c r="BS84" s="67"/>
      <c r="BT84" s="83"/>
      <c r="BU84" s="67"/>
      <c r="BV84" s="67"/>
      <c r="BW84" s="83"/>
      <c r="BX84" s="67"/>
      <c r="BY84" s="67"/>
      <c r="BZ84" s="83"/>
      <c r="CA84" s="84"/>
      <c r="CB84" s="84"/>
      <c r="CC84" s="66"/>
      <c r="CD84" s="67"/>
      <c r="CE84" s="67"/>
      <c r="CF84" s="43"/>
      <c r="CG84" s="56"/>
      <c r="CH84" s="39" t="n">
        <v>0.4</v>
      </c>
      <c r="CI84" s="39"/>
      <c r="CJ84" s="40"/>
      <c r="CK84" s="40"/>
      <c r="CL84" s="31" t="s">
        <v>20</v>
      </c>
      <c r="CM84" s="31"/>
      <c r="CN84" s="32"/>
      <c r="CO84" s="32"/>
      <c r="CP84" s="41" t="s">
        <v>75</v>
      </c>
      <c r="CQ84" s="56"/>
      <c r="CR84" s="56"/>
      <c r="CS84" s="56"/>
      <c r="CT84" s="56"/>
      <c r="CU84" s="56"/>
      <c r="CV84" s="39" t="n">
        <v>0.3</v>
      </c>
      <c r="CW84" s="39"/>
      <c r="CX84" s="40"/>
      <c r="CY84" s="40"/>
      <c r="CZ84" s="31" t="s">
        <v>18</v>
      </c>
      <c r="DA84" s="31"/>
      <c r="DB84" s="32"/>
      <c r="DC84" s="32"/>
      <c r="DD84" s="33" t="s">
        <v>12</v>
      </c>
      <c r="DE84" s="24"/>
      <c r="DF84" s="56"/>
      <c r="DG84" s="56"/>
      <c r="DH84" s="56"/>
    </row>
    <row r="85" customFormat="false" ht="11.25" hidden="false" customHeight="true" outlineLevel="0" collapsed="false">
      <c r="AF85" s="51"/>
      <c r="AG85" s="100"/>
      <c r="AH85" s="101"/>
      <c r="AI85" s="101"/>
      <c r="AJ85" s="101"/>
      <c r="AK85" s="100"/>
      <c r="AL85" s="100"/>
      <c r="AM85" s="100"/>
      <c r="AN85" s="14"/>
      <c r="AO85" s="14"/>
      <c r="AP85" s="108"/>
      <c r="AQ85" s="108"/>
      <c r="AR85" s="108"/>
      <c r="AS85" s="87"/>
      <c r="AT85" s="87"/>
      <c r="AU85" s="87"/>
      <c r="AV85" s="85"/>
      <c r="AW85" s="71" t="n">
        <v>1.6</v>
      </c>
      <c r="AX85" s="71"/>
      <c r="AY85" s="85"/>
      <c r="AZ85" s="71" t="n">
        <f aca="false">ROUND($AZ$79+AW85,1)</f>
        <v>2.2</v>
      </c>
      <c r="BA85" s="71"/>
      <c r="BB85" s="85"/>
      <c r="BC85" s="71" t="n">
        <f aca="false">ROUND($BC$73+AZ85,1)</f>
        <v>3.1</v>
      </c>
      <c r="BD85" s="71"/>
      <c r="BE85" s="85"/>
      <c r="BF85" s="71" t="n">
        <f aca="false">ROUND($BF$67+BC85,1)</f>
        <v>4.5</v>
      </c>
      <c r="BG85" s="71"/>
      <c r="BH85" s="85"/>
      <c r="BI85" s="71" t="n">
        <f aca="false">ROUND($BI$61+BF85,1)</f>
        <v>5.6</v>
      </c>
      <c r="BJ85" s="71"/>
      <c r="BK85" s="85"/>
      <c r="BL85" s="71" t="n">
        <f aca="false">ROUND($BL$55+BI85,1)</f>
        <v>6.4</v>
      </c>
      <c r="BM85" s="71"/>
      <c r="BN85" s="85"/>
      <c r="BO85" s="71" t="n">
        <f aca="false">ROUND($BO$49+BL85,1)</f>
        <v>7.6</v>
      </c>
      <c r="BP85" s="71"/>
      <c r="BQ85" s="85"/>
      <c r="BR85" s="71" t="n">
        <f aca="false">ROUND($BR$43+BO85,1)</f>
        <v>8.5</v>
      </c>
      <c r="BS85" s="71"/>
      <c r="BT85" s="85"/>
      <c r="BU85" s="71" t="n">
        <f aca="false">ROUND($BU$37+BR85,1)</f>
        <v>11.3</v>
      </c>
      <c r="BV85" s="71"/>
      <c r="BW85" s="85"/>
      <c r="BX85" s="86" t="n">
        <f aca="false">ROUND($BX$31+BU85,1)</f>
        <v>12.8</v>
      </c>
      <c r="BY85" s="86"/>
      <c r="BZ85" s="85"/>
      <c r="CA85" s="86" t="n">
        <f aca="false">ROUND($CA$25+BX85,1)</f>
        <v>13.9</v>
      </c>
      <c r="CB85" s="86"/>
      <c r="CC85" s="70"/>
      <c r="CD85" s="71" t="n">
        <v>1</v>
      </c>
      <c r="CE85" s="71"/>
      <c r="CF85" s="43"/>
      <c r="CG85" s="56"/>
      <c r="CH85" s="30"/>
      <c r="CI85" s="30"/>
      <c r="CJ85" s="24"/>
      <c r="CK85" s="24"/>
      <c r="CL85" s="36"/>
      <c r="CM85" s="37"/>
      <c r="CN85" s="24"/>
      <c r="CO85" s="24"/>
      <c r="CP85" s="13"/>
      <c r="CQ85" s="56"/>
      <c r="CR85" s="56"/>
      <c r="CS85" s="56"/>
      <c r="CT85" s="56"/>
      <c r="CU85" s="56"/>
      <c r="CV85" s="34"/>
      <c r="CW85" s="34"/>
      <c r="CX85" s="35"/>
      <c r="CY85" s="35"/>
      <c r="CZ85" s="35"/>
      <c r="DA85" s="35"/>
      <c r="DB85" s="35"/>
      <c r="DC85" s="35"/>
      <c r="DD85" s="43"/>
      <c r="DE85" s="56"/>
      <c r="DF85" s="56"/>
      <c r="DG85" s="56"/>
      <c r="DH85" s="56"/>
    </row>
    <row r="86" customFormat="false" ht="11.25" hidden="false" customHeight="true" outlineLevel="0" collapsed="false">
      <c r="AF86" s="51"/>
      <c r="AG86" s="100"/>
      <c r="AH86" s="101"/>
      <c r="AI86" s="101"/>
      <c r="AJ86" s="101"/>
      <c r="AK86" s="100"/>
      <c r="AL86" s="100"/>
      <c r="AM86" s="100"/>
      <c r="AN86" s="110"/>
      <c r="AO86" s="111"/>
      <c r="AP86" s="87" t="s">
        <v>64</v>
      </c>
      <c r="AQ86" s="87"/>
      <c r="AR86" s="87"/>
      <c r="AS86" s="73"/>
      <c r="AT86" s="55" t="n">
        <f aca="false">LOOKUP(AT91,'申請上限運賃額（旧）'!$A$2:$A$2225,'申請上限運賃額（旧）'!$B$2:$B$2225)</f>
        <v>180</v>
      </c>
      <c r="AU86" s="55"/>
      <c r="AV86" s="73"/>
      <c r="AW86" s="55" t="n">
        <f aca="false">LOOKUP(AW91,'申請上限運賃額（旧）'!$A$2:$A$2225,'申請上限運賃額（旧）'!$B$2:$B$2225)</f>
        <v>230</v>
      </c>
      <c r="AX86" s="55"/>
      <c r="AY86" s="73"/>
      <c r="AZ86" s="55" t="n">
        <f aca="false">LOOKUP(AZ91,'申請上限運賃額（旧）'!$A$2:$A$2225,'申請上限運賃額（旧）'!$B$2:$B$2225)</f>
        <v>260</v>
      </c>
      <c r="BA86" s="55"/>
      <c r="BB86" s="73"/>
      <c r="BC86" s="55" t="n">
        <f aca="false">LOOKUP(BC91,'申請上限運賃額（旧）'!$A$2:$A$2225,'申請上限運賃額（旧）'!$B$2:$B$2225)</f>
        <v>300</v>
      </c>
      <c r="BD86" s="55"/>
      <c r="BE86" s="73"/>
      <c r="BF86" s="55" t="n">
        <f aca="false">LOOKUP(BF91,'申請上限運賃額（旧）'!$A$2:$A$2225,'申請上限運賃額（旧）'!$B$2:$B$2225)</f>
        <v>380</v>
      </c>
      <c r="BG86" s="55"/>
      <c r="BH86" s="73"/>
      <c r="BI86" s="55" t="n">
        <f aca="false">LOOKUP(BI91,'申請上限運賃額（旧）'!$A$2:$A$2225,'申請上限運賃額（旧）'!$B$2:$B$2225)</f>
        <v>430</v>
      </c>
      <c r="BJ86" s="55"/>
      <c r="BK86" s="73"/>
      <c r="BL86" s="55" t="n">
        <f aca="false">LOOKUP(BL91,'申請上限運賃額（旧）'!$A$2:$A$2225,'申請上限運賃額（旧）'!$B$2:$B$2225)</f>
        <v>470</v>
      </c>
      <c r="BM86" s="55"/>
      <c r="BN86" s="73"/>
      <c r="BO86" s="55" t="n">
        <f aca="false">LOOKUP(BO91,'申請上限運賃額（旧）'!$A$2:$A$2225,'申請上限運賃額（旧）'!$B$2:$B$2225)</f>
        <v>530</v>
      </c>
      <c r="BP86" s="55"/>
      <c r="BQ86" s="73"/>
      <c r="BR86" s="55" t="n">
        <f aca="false">LOOKUP(BR91,'申請上限運賃額（旧）'!$A$2:$A$2225,'申請上限運賃額（旧）'!$B$2:$B$2225)</f>
        <v>580</v>
      </c>
      <c r="BS86" s="55"/>
      <c r="BT86" s="73"/>
      <c r="BU86" s="55" t="n">
        <f aca="false">LOOKUP(BU91,'申請上限運賃額（旧）'!$A$2:$A$2225,'申請上限運賃額（旧）'!$B$2:$B$2225)</f>
        <v>700</v>
      </c>
      <c r="BV86" s="55"/>
      <c r="BW86" s="73"/>
      <c r="BX86" s="55" t="n">
        <f aca="false">LOOKUP(BX91,'申請上限運賃額（旧）'!$A$2:$A$2225,'申請上限運賃額（旧）'!$B$2:$B$2225)</f>
        <v>770</v>
      </c>
      <c r="BY86" s="55"/>
      <c r="BZ86" s="73"/>
      <c r="CA86" s="74" t="n">
        <f aca="false">LOOKUP(CA91,'申請上限運賃額（旧）'!$A$2:$A$2225,'申請上限運賃額（旧）'!$B$2:$B$2225)</f>
        <v>810</v>
      </c>
      <c r="CB86" s="74"/>
      <c r="CC86" s="54"/>
      <c r="CD86" s="55" t="n">
        <f aca="false">LOOKUP(CD91,'申請上限運賃額（旧）'!$A$2:$A$2225,'申請上限運賃額（旧）'!$B$2:$B$2225)</f>
        <v>190</v>
      </c>
      <c r="CE86" s="55"/>
      <c r="CH86" s="39" t="n">
        <v>0.5</v>
      </c>
      <c r="CI86" s="39"/>
      <c r="CJ86" s="40"/>
      <c r="CK86" s="40"/>
      <c r="CL86" s="31" t="s">
        <v>18</v>
      </c>
      <c r="CM86" s="31"/>
      <c r="CN86" s="32"/>
      <c r="CO86" s="32"/>
      <c r="CP86" s="33" t="s">
        <v>16</v>
      </c>
      <c r="CQ86" s="56"/>
      <c r="CR86" s="56"/>
      <c r="CS86" s="56"/>
      <c r="CT86" s="56"/>
      <c r="CU86" s="56"/>
      <c r="CV86" s="34"/>
      <c r="CW86" s="34"/>
      <c r="CX86" s="42"/>
      <c r="CY86" s="42"/>
      <c r="CZ86" s="35"/>
      <c r="DA86" s="35"/>
      <c r="DB86" s="31"/>
      <c r="DC86" s="31"/>
      <c r="DD86" s="35"/>
      <c r="DE86" s="56"/>
      <c r="DF86" s="56"/>
      <c r="DG86" s="56"/>
      <c r="DH86" s="56"/>
    </row>
    <row r="87" customFormat="false" ht="11.25" hidden="false" customHeight="true" outlineLevel="0" collapsed="false">
      <c r="AF87" s="51"/>
      <c r="AG87" s="100"/>
      <c r="AH87" s="101"/>
      <c r="AI87" s="101"/>
      <c r="AJ87" s="101"/>
      <c r="AK87" s="100"/>
      <c r="AL87" s="100"/>
      <c r="AM87" s="110"/>
      <c r="AN87" s="110"/>
      <c r="AO87" s="111"/>
      <c r="AP87" s="87"/>
      <c r="AQ87" s="87"/>
      <c r="AR87" s="87"/>
      <c r="AS87" s="77" t="str">
        <f aca="false">IF(AT87&gt;AT86,"●",IF(AT87&lt;(AT86*0.8),"□",""))</f>
        <v/>
      </c>
      <c r="AT87" s="59" t="n">
        <v>180</v>
      </c>
      <c r="AU87" s="59"/>
      <c r="AV87" s="77" t="str">
        <f aca="false">IF(AW87&gt;AW86,"●",IF(AW87&lt;(AW86*0.8),"□",""))</f>
        <v/>
      </c>
      <c r="AW87" s="59" t="n">
        <v>220</v>
      </c>
      <c r="AX87" s="59"/>
      <c r="AY87" s="77" t="str">
        <f aca="false">IF(AZ87&gt;AZ86,"●",IF(AZ87&lt;(AZ86*0.8),"□",""))</f>
        <v/>
      </c>
      <c r="AZ87" s="59" t="n">
        <v>250</v>
      </c>
      <c r="BA87" s="59"/>
      <c r="BB87" s="77" t="str">
        <f aca="false">IF(BC87&gt;BC86,"●",IF(BC87&lt;(BC86*0.8),"□",""))</f>
        <v/>
      </c>
      <c r="BC87" s="59" t="n">
        <v>290</v>
      </c>
      <c r="BD87" s="59"/>
      <c r="BE87" s="77" t="str">
        <f aca="false">IF(BF87&gt;BF86,"●",IF(BF87&lt;(BF86*0.8),"□",""))</f>
        <v/>
      </c>
      <c r="BF87" s="59" t="n">
        <v>370</v>
      </c>
      <c r="BG87" s="59"/>
      <c r="BH87" s="77" t="str">
        <f aca="false">IF(BI87&gt;BI86,"●",IF(BI87&lt;(BI86*0.8),"□",""))</f>
        <v/>
      </c>
      <c r="BI87" s="59" t="n">
        <v>420</v>
      </c>
      <c r="BJ87" s="59"/>
      <c r="BK87" s="77" t="str">
        <f aca="false">IF(BL87&gt;BL86,"●",IF(BL87&lt;(BL86*0.8),"□",""))</f>
        <v/>
      </c>
      <c r="BL87" s="59" t="n">
        <v>450</v>
      </c>
      <c r="BM87" s="59"/>
      <c r="BN87" s="77" t="str">
        <f aca="false">IF(BO87&gt;BO86,"●",IF(BO87&lt;(BO86*0.8),"□",""))</f>
        <v/>
      </c>
      <c r="BO87" s="59" t="n">
        <v>510</v>
      </c>
      <c r="BP87" s="59"/>
      <c r="BQ87" s="77" t="str">
        <f aca="false">IF(BR87&gt;BR86,"●",IF(BR87&lt;(BR86*0.8),"□",""))</f>
        <v/>
      </c>
      <c r="BR87" s="59" t="n">
        <v>560</v>
      </c>
      <c r="BS87" s="59"/>
      <c r="BT87" s="77" t="str">
        <f aca="false">IF(BU87&gt;BU86,"●",IF(BU87&lt;(BU86*0.8),"□",""))</f>
        <v/>
      </c>
      <c r="BU87" s="89" t="n">
        <v>590</v>
      </c>
      <c r="BV87" s="89"/>
      <c r="BW87" s="77" t="str">
        <f aca="false">IF(BX87&gt;BX86,"●",IF(BX87&lt;(BX86*0.8),"□",""))</f>
        <v>□</v>
      </c>
      <c r="BX87" s="59" t="n">
        <v>610</v>
      </c>
      <c r="BY87" s="59"/>
      <c r="BZ87" s="77" t="str">
        <f aca="false">IF(CA87&gt;CA86,"●",IF(CA87&lt;(CA86*0.8),"□",""))</f>
        <v/>
      </c>
      <c r="CA87" s="78" t="n">
        <v>660</v>
      </c>
      <c r="CB87" s="78"/>
      <c r="CC87" s="58" t="str">
        <f aca="false">IF(CD87&gt;CD86,"●",IF(CD87&lt;(CD86*0.8),"□",""))</f>
        <v/>
      </c>
      <c r="CD87" s="59" t="n">
        <v>190</v>
      </c>
      <c r="CE87" s="59"/>
      <c r="CH87" s="105"/>
      <c r="CI87" s="105"/>
      <c r="CJ87" s="56"/>
      <c r="CK87" s="56"/>
      <c r="CL87" s="101"/>
      <c r="CM87" s="101"/>
      <c r="CN87" s="101"/>
      <c r="CO87" s="101"/>
      <c r="CP87" s="56"/>
      <c r="CQ87" s="56"/>
      <c r="CR87" s="56"/>
      <c r="CS87" s="56"/>
      <c r="CT87" s="56"/>
      <c r="CU87" s="56"/>
      <c r="CV87" s="105"/>
      <c r="CW87" s="105"/>
      <c r="CX87" s="56"/>
      <c r="CY87" s="56"/>
      <c r="CZ87" s="101"/>
      <c r="DA87" s="101"/>
      <c r="DB87" s="101"/>
      <c r="DC87" s="101"/>
      <c r="DD87" s="56"/>
      <c r="DE87" s="56"/>
      <c r="DF87" s="56"/>
      <c r="DG87" s="56"/>
      <c r="DH87" s="56"/>
    </row>
    <row r="88" customFormat="false" ht="11.25" hidden="false" customHeight="true" outlineLevel="0" collapsed="false">
      <c r="AF88" s="51"/>
      <c r="AG88" s="100"/>
      <c r="AH88" s="101"/>
      <c r="AI88" s="101"/>
      <c r="AJ88" s="101"/>
      <c r="AK88" s="100"/>
      <c r="AL88" s="100"/>
      <c r="AM88" s="110"/>
      <c r="AN88" s="110"/>
      <c r="AO88" s="111"/>
      <c r="AP88" s="87"/>
      <c r="AQ88" s="87"/>
      <c r="AR88" s="87"/>
      <c r="AS88" s="77"/>
      <c r="AT88" s="59"/>
      <c r="AU88" s="59"/>
      <c r="AV88" s="77"/>
      <c r="AW88" s="59"/>
      <c r="AX88" s="59"/>
      <c r="AY88" s="77"/>
      <c r="AZ88" s="59"/>
      <c r="BA88" s="59"/>
      <c r="BB88" s="77"/>
      <c r="BC88" s="59"/>
      <c r="BD88" s="59"/>
      <c r="BE88" s="77"/>
      <c r="BF88" s="59"/>
      <c r="BG88" s="59"/>
      <c r="BH88" s="77"/>
      <c r="BI88" s="59"/>
      <c r="BJ88" s="59"/>
      <c r="BK88" s="77"/>
      <c r="BL88" s="59"/>
      <c r="BM88" s="59"/>
      <c r="BN88" s="77"/>
      <c r="BO88" s="59"/>
      <c r="BP88" s="59"/>
      <c r="BQ88" s="77"/>
      <c r="BR88" s="59"/>
      <c r="BS88" s="59"/>
      <c r="BT88" s="77"/>
      <c r="BU88" s="59"/>
      <c r="BV88" s="59"/>
      <c r="BW88" s="77"/>
      <c r="BX88" s="59"/>
      <c r="BY88" s="59"/>
      <c r="BZ88" s="77"/>
      <c r="CA88" s="78"/>
      <c r="CB88" s="78"/>
      <c r="CC88" s="58"/>
      <c r="CD88" s="59"/>
      <c r="CE88" s="59"/>
      <c r="CH88" s="105"/>
      <c r="CI88" s="102"/>
      <c r="CJ88" s="112"/>
      <c r="CK88" s="112"/>
      <c r="CL88" s="101"/>
      <c r="CM88" s="101"/>
      <c r="CN88" s="112"/>
      <c r="CO88" s="112"/>
      <c r="CP88" s="56"/>
      <c r="CQ88" s="56"/>
      <c r="CR88" s="56"/>
      <c r="CS88" s="56"/>
      <c r="CT88" s="56"/>
      <c r="CU88" s="56"/>
      <c r="CV88" s="105"/>
      <c r="CW88" s="102"/>
      <c r="CX88" s="112"/>
      <c r="CY88" s="112"/>
      <c r="CZ88" s="101"/>
      <c r="DA88" s="101"/>
      <c r="DB88" s="112"/>
      <c r="DC88" s="112"/>
      <c r="DD88" s="56"/>
      <c r="DE88" s="56"/>
      <c r="DF88" s="56"/>
      <c r="DG88" s="56"/>
      <c r="DH88" s="56"/>
    </row>
    <row r="89" customFormat="false" ht="11.25" hidden="false" customHeight="true" outlineLevel="0" collapsed="false">
      <c r="AF89" s="51"/>
      <c r="AG89" s="100"/>
      <c r="AH89" s="101"/>
      <c r="AI89" s="101"/>
      <c r="AJ89" s="101"/>
      <c r="AK89" s="100"/>
      <c r="AL89" s="100"/>
      <c r="AM89" s="110"/>
      <c r="AN89" s="110"/>
      <c r="AO89" s="111"/>
      <c r="AP89" s="87"/>
      <c r="AQ89" s="87"/>
      <c r="AR89" s="87"/>
      <c r="AS89" s="77"/>
      <c r="AT89" s="64"/>
      <c r="AU89" s="64"/>
      <c r="AV89" s="77"/>
      <c r="AW89" s="64"/>
      <c r="AX89" s="64"/>
      <c r="AY89" s="77"/>
      <c r="AZ89" s="64"/>
      <c r="BA89" s="64"/>
      <c r="BB89" s="77"/>
      <c r="BC89" s="64"/>
      <c r="BD89" s="64"/>
      <c r="BE89" s="77"/>
      <c r="BF89" s="64"/>
      <c r="BG89" s="64"/>
      <c r="BH89" s="77"/>
      <c r="BI89" s="64"/>
      <c r="BJ89" s="64"/>
      <c r="BK89" s="77"/>
      <c r="BL89" s="64"/>
      <c r="BM89" s="64"/>
      <c r="BN89" s="77"/>
      <c r="BO89" s="64"/>
      <c r="BP89" s="64"/>
      <c r="BQ89" s="77"/>
      <c r="BR89" s="64"/>
      <c r="BS89" s="64"/>
      <c r="BT89" s="77"/>
      <c r="BU89" s="64"/>
      <c r="BV89" s="64"/>
      <c r="BW89" s="77"/>
      <c r="BX89" s="64"/>
      <c r="BY89" s="64"/>
      <c r="BZ89" s="77"/>
      <c r="CA89" s="82"/>
      <c r="CB89" s="82"/>
      <c r="CC89" s="58"/>
      <c r="CD89" s="64"/>
      <c r="CE89" s="64"/>
      <c r="CH89" s="105"/>
      <c r="CI89" s="105"/>
      <c r="CJ89" s="56"/>
      <c r="CK89" s="56"/>
      <c r="CL89" s="112"/>
      <c r="CM89" s="112"/>
      <c r="CN89" s="101"/>
      <c r="CO89" s="101"/>
      <c r="CP89" s="56"/>
      <c r="CQ89" s="56"/>
      <c r="CR89" s="56"/>
      <c r="CS89" s="56"/>
      <c r="CT89" s="56"/>
      <c r="CU89" s="56"/>
      <c r="CV89" s="105"/>
      <c r="CW89" s="105"/>
      <c r="CX89" s="56"/>
      <c r="CY89" s="56"/>
      <c r="CZ89" s="112"/>
      <c r="DA89" s="112"/>
      <c r="DB89" s="101"/>
      <c r="DC89" s="101"/>
      <c r="DD89" s="56"/>
      <c r="DE89" s="56"/>
      <c r="DF89" s="56"/>
      <c r="DG89" s="56"/>
      <c r="DH89" s="56"/>
    </row>
    <row r="90" customFormat="false" ht="11.25" hidden="false" customHeight="true" outlineLevel="0" collapsed="false">
      <c r="AG90" s="14"/>
      <c r="AH90" s="14"/>
      <c r="AI90" s="14"/>
      <c r="AJ90" s="14"/>
      <c r="AK90" s="14"/>
      <c r="AL90" s="14"/>
      <c r="AM90" s="110"/>
      <c r="AN90" s="110"/>
      <c r="AO90" s="111"/>
      <c r="AP90" s="87"/>
      <c r="AQ90" s="87"/>
      <c r="AR90" s="87"/>
      <c r="AS90" s="83"/>
      <c r="AT90" s="67"/>
      <c r="AU90" s="67"/>
      <c r="AV90" s="83"/>
      <c r="AW90" s="67"/>
      <c r="AX90" s="67"/>
      <c r="AY90" s="83"/>
      <c r="AZ90" s="67"/>
      <c r="BA90" s="67"/>
      <c r="BB90" s="83"/>
      <c r="BC90" s="67"/>
      <c r="BD90" s="67"/>
      <c r="BE90" s="83"/>
      <c r="BF90" s="67"/>
      <c r="BG90" s="67"/>
      <c r="BH90" s="83"/>
      <c r="BI90" s="67"/>
      <c r="BJ90" s="67"/>
      <c r="BK90" s="83"/>
      <c r="BL90" s="67"/>
      <c r="BM90" s="67"/>
      <c r="BN90" s="83"/>
      <c r="BO90" s="67"/>
      <c r="BP90" s="67"/>
      <c r="BQ90" s="83"/>
      <c r="BR90" s="67"/>
      <c r="BS90" s="67"/>
      <c r="BT90" s="83"/>
      <c r="BU90" s="67"/>
      <c r="BV90" s="67"/>
      <c r="BW90" s="83"/>
      <c r="BX90" s="67"/>
      <c r="BY90" s="67"/>
      <c r="BZ90" s="83"/>
      <c r="CA90" s="84"/>
      <c r="CB90" s="84"/>
      <c r="CC90" s="66"/>
      <c r="CD90" s="67"/>
      <c r="CE90" s="67"/>
      <c r="CH90" s="105"/>
      <c r="CI90" s="105"/>
      <c r="CJ90" s="112"/>
      <c r="CK90" s="112"/>
      <c r="CL90" s="101"/>
      <c r="CM90" s="101"/>
      <c r="CN90" s="112"/>
      <c r="CO90" s="112"/>
      <c r="CP90" s="56"/>
      <c r="CQ90" s="56"/>
      <c r="CR90" s="56"/>
      <c r="CS90" s="56"/>
      <c r="CT90" s="56"/>
      <c r="CU90" s="56"/>
      <c r="CV90" s="105"/>
      <c r="CW90" s="105"/>
      <c r="CX90" s="112"/>
      <c r="CY90" s="112"/>
      <c r="CZ90" s="101"/>
      <c r="DA90" s="101"/>
      <c r="DB90" s="112"/>
      <c r="DC90" s="112"/>
      <c r="DD90" s="56"/>
      <c r="DE90" s="56"/>
      <c r="DF90" s="56"/>
      <c r="DG90" s="56"/>
      <c r="DH90" s="56"/>
    </row>
    <row r="91" customFormat="false" ht="11.25" hidden="false" customHeight="true" outlineLevel="0" collapsed="false">
      <c r="AG91" s="14"/>
      <c r="AH91" s="14"/>
      <c r="AI91" s="14"/>
      <c r="AJ91" s="14"/>
      <c r="AK91" s="14"/>
      <c r="AL91" s="14"/>
      <c r="AM91" s="113"/>
      <c r="AN91" s="113"/>
      <c r="AO91" s="114"/>
      <c r="AP91" s="87"/>
      <c r="AQ91" s="87"/>
      <c r="AR91" s="87"/>
      <c r="AS91" s="85"/>
      <c r="AT91" s="71" t="n">
        <v>0.9</v>
      </c>
      <c r="AU91" s="71"/>
      <c r="AV91" s="85"/>
      <c r="AW91" s="71" t="n">
        <f aca="false">ROUND($AW$85+AT91,1)</f>
        <v>2.5</v>
      </c>
      <c r="AX91" s="71"/>
      <c r="AY91" s="85"/>
      <c r="AZ91" s="71" t="n">
        <f aca="false">ROUND($AZ$79+AW91,1)</f>
        <v>3.1</v>
      </c>
      <c r="BA91" s="71"/>
      <c r="BB91" s="85"/>
      <c r="BC91" s="71" t="n">
        <f aca="false">ROUND($BC$73+AZ91,1)</f>
        <v>4</v>
      </c>
      <c r="BD91" s="71"/>
      <c r="BE91" s="85"/>
      <c r="BF91" s="71" t="n">
        <f aca="false">ROUND($BF$67+BC91,1)</f>
        <v>5.4</v>
      </c>
      <c r="BG91" s="71"/>
      <c r="BH91" s="85"/>
      <c r="BI91" s="71" t="n">
        <f aca="false">ROUND($BI$61+BF91,1)</f>
        <v>6.5</v>
      </c>
      <c r="BJ91" s="71"/>
      <c r="BK91" s="85"/>
      <c r="BL91" s="71" t="n">
        <f aca="false">ROUND($BL$55+BI91,1)</f>
        <v>7.3</v>
      </c>
      <c r="BM91" s="71"/>
      <c r="BN91" s="85"/>
      <c r="BO91" s="71" t="n">
        <f aca="false">ROUND($BO$49+BL91,1)</f>
        <v>8.5</v>
      </c>
      <c r="BP91" s="71"/>
      <c r="BQ91" s="85"/>
      <c r="BR91" s="71" t="n">
        <f aca="false">ROUND($BR$43+BO91,1)</f>
        <v>9.4</v>
      </c>
      <c r="BS91" s="71"/>
      <c r="BT91" s="85"/>
      <c r="BU91" s="71" t="n">
        <f aca="false">ROUND($BU$37+BR91,1)</f>
        <v>12.2</v>
      </c>
      <c r="BV91" s="71"/>
      <c r="BW91" s="85"/>
      <c r="BX91" s="86" t="n">
        <f aca="false">ROUND($BX$31+BU91,1)</f>
        <v>13.7</v>
      </c>
      <c r="BY91" s="86"/>
      <c r="BZ91" s="85"/>
      <c r="CA91" s="86" t="n">
        <f aca="false">ROUND($CA$25+BX91,1)</f>
        <v>14.8</v>
      </c>
      <c r="CB91" s="86"/>
      <c r="CC91" s="70"/>
      <c r="CD91" s="71" t="n">
        <f aca="false">ROUND($CD$85+AT91,1)</f>
        <v>1.9</v>
      </c>
      <c r="CE91" s="71"/>
      <c r="CH91" s="105"/>
      <c r="CI91" s="105"/>
      <c r="CJ91" s="112"/>
      <c r="CK91" s="112"/>
      <c r="CL91" s="112"/>
      <c r="CM91" s="112"/>
      <c r="CN91" s="112"/>
      <c r="CO91" s="112"/>
      <c r="CP91" s="56"/>
      <c r="CQ91" s="56"/>
      <c r="CR91" s="56"/>
      <c r="CS91" s="56"/>
      <c r="CT91" s="56"/>
      <c r="CU91" s="56"/>
      <c r="CV91" s="105"/>
      <c r="CW91" s="105"/>
      <c r="CX91" s="112"/>
      <c r="CY91" s="112"/>
      <c r="CZ91" s="112"/>
      <c r="DA91" s="112"/>
      <c r="DB91" s="112"/>
      <c r="DC91" s="112"/>
      <c r="DD91" s="56"/>
      <c r="DE91" s="56"/>
      <c r="DF91" s="56"/>
      <c r="DG91" s="56"/>
      <c r="DH91" s="56"/>
    </row>
    <row r="92" customFormat="false" ht="11.25" hidden="false" customHeight="true" outlineLevel="0" collapsed="false">
      <c r="AG92" s="14"/>
      <c r="AH92" s="14"/>
      <c r="AI92" s="14"/>
      <c r="AJ92" s="14"/>
      <c r="AK92" s="14"/>
      <c r="AL92" s="14"/>
      <c r="AM92" s="87" t="s">
        <v>67</v>
      </c>
      <c r="AN92" s="87"/>
      <c r="AO92" s="87"/>
      <c r="AP92" s="73"/>
      <c r="AQ92" s="55" t="n">
        <f aca="false">LOOKUP(AQ97,'申請上限運賃額（旧）'!$A$2:$A$2225,'申請上限運賃額（旧）'!$B$2:$B$2225)</f>
        <v>180</v>
      </c>
      <c r="AR92" s="55"/>
      <c r="AS92" s="73"/>
      <c r="AT92" s="55" t="n">
        <f aca="false">LOOKUP(AT97,'申請上限運賃額（旧）'!$A$2:$A$2225,'申請上限運賃額（旧）'!$B$2:$B$2225)</f>
        <v>180</v>
      </c>
      <c r="AU92" s="55"/>
      <c r="AV92" s="73"/>
      <c r="AW92" s="55" t="n">
        <f aca="false">LOOKUP(AW97,'申請上限運賃額（旧）'!$A$2:$A$2225,'申請上限運賃額（旧）'!$B$2:$B$2225)</f>
        <v>270</v>
      </c>
      <c r="AX92" s="55"/>
      <c r="AY92" s="73"/>
      <c r="AZ92" s="55" t="n">
        <f aca="false">LOOKUP(AZ97,'申請上限運賃額（旧）'!$A$2:$A$2225,'申請上限運賃額（旧）'!$B$2:$B$2225)</f>
        <v>300</v>
      </c>
      <c r="BA92" s="55"/>
      <c r="BB92" s="73"/>
      <c r="BC92" s="55" t="n">
        <f aca="false">LOOKUP(BC97,'申請上限運賃額（旧）'!$A$2:$A$2225,'申請上限運賃額（旧）'!$B$2:$B$2225)</f>
        <v>350</v>
      </c>
      <c r="BD92" s="55"/>
      <c r="BE92" s="73"/>
      <c r="BF92" s="55" t="n">
        <f aca="false">LOOKUP(BF97,'申請上限運賃額（旧）'!$A$2:$A$2225,'申請上限運賃額（旧）'!$B$2:$B$2225)</f>
        <v>420</v>
      </c>
      <c r="BG92" s="55"/>
      <c r="BH92" s="73"/>
      <c r="BI92" s="55" t="n">
        <f aca="false">LOOKUP(BI97,'申請上限運賃額（旧）'!$A$2:$A$2225,'申請上限運賃額（旧）'!$B$2:$B$2225)</f>
        <v>480</v>
      </c>
      <c r="BJ92" s="55"/>
      <c r="BK92" s="73"/>
      <c r="BL92" s="55" t="n">
        <f aca="false">LOOKUP(BL97,'申請上限運賃額（旧）'!$A$2:$A$2225,'申請上限運賃額（旧）'!$B$2:$B$2225)</f>
        <v>510</v>
      </c>
      <c r="BM92" s="55"/>
      <c r="BN92" s="73"/>
      <c r="BO92" s="55" t="n">
        <f aca="false">LOOKUP(BO97,'申請上限運賃額（旧）'!$A$2:$A$2225,'申請上限運賃額（旧）'!$B$2:$B$2225)</f>
        <v>580</v>
      </c>
      <c r="BP92" s="55"/>
      <c r="BQ92" s="73"/>
      <c r="BR92" s="55" t="n">
        <f aca="false">LOOKUP(BR97,'申請上限運賃額（旧）'!$A$2:$A$2225,'申請上限運賃額（旧）'!$B$2:$B$2225)</f>
        <v>620</v>
      </c>
      <c r="BS92" s="55"/>
      <c r="BT92" s="73"/>
      <c r="BU92" s="55" t="n">
        <f aca="false">LOOKUP(BU97,'申請上限運賃額（旧）'!$A$2:$A$2225,'申請上限運賃額（旧）'!$B$2:$B$2225)</f>
        <v>730</v>
      </c>
      <c r="BV92" s="55"/>
      <c r="BW92" s="73"/>
      <c r="BX92" s="55" t="n">
        <f aca="false">LOOKUP(BX97,'申請上限運賃額（旧）'!$A$2:$A$2225,'申請上限運賃額（旧）'!$B$2:$B$2225)</f>
        <v>800</v>
      </c>
      <c r="BY92" s="55"/>
      <c r="BZ92" s="73"/>
      <c r="CA92" s="74" t="n">
        <f aca="false">LOOKUP(CA97,'申請上限運賃額（旧）'!$A$2:$A$2225,'申請上限運賃額（旧）'!$B$2:$B$2225)</f>
        <v>840</v>
      </c>
      <c r="CB92" s="74"/>
      <c r="CC92" s="54"/>
      <c r="CD92" s="55" t="n">
        <f aca="false">LOOKUP(CD97,'申請上限運賃額（旧）'!$A$2:$A$2225,'申請上限運賃額（旧）'!$B$2:$B$2225)</f>
        <v>240</v>
      </c>
      <c r="CE92" s="55"/>
      <c r="CH92" s="105"/>
      <c r="CI92" s="105"/>
      <c r="CJ92" s="56"/>
      <c r="CK92" s="56"/>
      <c r="CL92" s="101"/>
      <c r="CM92" s="101"/>
      <c r="CN92" s="101"/>
      <c r="CO92" s="101"/>
      <c r="CP92" s="56"/>
      <c r="CQ92" s="56"/>
      <c r="CR92" s="56"/>
      <c r="CS92" s="56"/>
      <c r="CT92" s="56"/>
      <c r="CU92" s="56"/>
      <c r="CV92" s="105"/>
      <c r="CW92" s="105"/>
      <c r="CX92" s="56"/>
      <c r="CY92" s="56"/>
      <c r="CZ92" s="101"/>
      <c r="DA92" s="101"/>
      <c r="DB92" s="101"/>
      <c r="DC92" s="101"/>
      <c r="DD92" s="56"/>
      <c r="DE92" s="56"/>
      <c r="DF92" s="56"/>
      <c r="DG92" s="56"/>
      <c r="DH92" s="56"/>
    </row>
    <row r="93" customFormat="false" ht="11.25" hidden="false" customHeight="true" outlineLevel="0" collapsed="false">
      <c r="AG93" s="14"/>
      <c r="AH93" s="14"/>
      <c r="AI93" s="14"/>
      <c r="AJ93" s="14"/>
      <c r="AK93" s="14"/>
      <c r="AL93" s="14"/>
      <c r="AM93" s="87"/>
      <c r="AN93" s="87"/>
      <c r="AO93" s="87"/>
      <c r="AP93" s="77" t="str">
        <f aca="false">IF(AQ93&gt;AQ92,"●",IF(AQ93&lt;(AQ92*0.8),"□",""))</f>
        <v/>
      </c>
      <c r="AQ93" s="59" t="n">
        <v>180</v>
      </c>
      <c r="AR93" s="59"/>
      <c r="AS93" s="77" t="str">
        <f aca="false">IF(AT93&gt;AT92,"●",IF(AT93&lt;(AT92*0.8),"□",""))</f>
        <v/>
      </c>
      <c r="AT93" s="59" t="n">
        <v>180</v>
      </c>
      <c r="AU93" s="59"/>
      <c r="AV93" s="77" t="str">
        <f aca="false">IF(AW93&gt;AW92,"●",IF(AW93&lt;(AW92*0.8),"□",""))</f>
        <v/>
      </c>
      <c r="AW93" s="59" t="n">
        <v>260</v>
      </c>
      <c r="AX93" s="59"/>
      <c r="AY93" s="77" t="str">
        <f aca="false">IF(AZ93&gt;AZ92,"●",IF(AZ93&lt;(AZ92*0.8),"□",""))</f>
        <v/>
      </c>
      <c r="AZ93" s="59" t="n">
        <v>290</v>
      </c>
      <c r="BA93" s="59"/>
      <c r="BB93" s="77" t="str">
        <f aca="false">IF(BC93&gt;BC92,"●",IF(BC93&lt;(BC92*0.8),"□",""))</f>
        <v/>
      </c>
      <c r="BC93" s="59" t="n">
        <v>340</v>
      </c>
      <c r="BD93" s="59"/>
      <c r="BE93" s="77" t="str">
        <f aca="false">IF(BF93&gt;BF92,"●",IF(BF93&lt;(BF92*0.8),"□",""))</f>
        <v/>
      </c>
      <c r="BF93" s="59" t="n">
        <v>410</v>
      </c>
      <c r="BG93" s="59"/>
      <c r="BH93" s="77" t="str">
        <f aca="false">IF(BI93&gt;BI92,"●",IF(BI93&lt;(BI92*0.8),"□",""))</f>
        <v/>
      </c>
      <c r="BI93" s="59" t="n">
        <v>460</v>
      </c>
      <c r="BJ93" s="59"/>
      <c r="BK93" s="77" t="str">
        <f aca="false">IF(BL93&gt;BL92,"●",IF(BL93&lt;(BL92*0.8),"□",""))</f>
        <v/>
      </c>
      <c r="BL93" s="59" t="n">
        <v>490</v>
      </c>
      <c r="BM93" s="59"/>
      <c r="BN93" s="77" t="str">
        <f aca="false">IF(BO93&gt;BO92,"●",IF(BO93&lt;(BO92*0.8),"□",""))</f>
        <v/>
      </c>
      <c r="BO93" s="59" t="n">
        <v>560</v>
      </c>
      <c r="BP93" s="59"/>
      <c r="BQ93" s="77" t="str">
        <f aca="false">IF(BR93&gt;BR92,"●",IF(BR93&lt;(BR92*0.8),"□",""))</f>
        <v/>
      </c>
      <c r="BR93" s="59" t="n">
        <v>590</v>
      </c>
      <c r="BS93" s="59"/>
      <c r="BT93" s="77" t="str">
        <f aca="false">IF(BU93&gt;BU92,"●",IF(BU93&lt;(BU92*0.8),"□",""))</f>
        <v/>
      </c>
      <c r="BU93" s="89" t="n">
        <v>620</v>
      </c>
      <c r="BV93" s="89"/>
      <c r="BW93" s="77" t="str">
        <f aca="false">IF(BX93&gt;BX92,"●",IF(BX93&lt;(BX92*0.8),"□",""))</f>
        <v/>
      </c>
      <c r="BX93" s="59" t="n">
        <v>650</v>
      </c>
      <c r="BY93" s="59"/>
      <c r="BZ93" s="77" t="str">
        <f aca="false">IF(CA93&gt;CA92,"●",IF(CA93&lt;(CA92*0.8),"□",""))</f>
        <v/>
      </c>
      <c r="CA93" s="78" t="n">
        <v>690</v>
      </c>
      <c r="CB93" s="78"/>
      <c r="CC93" s="58" t="str">
        <f aca="false">IF(CD93&gt;CD92,"●",IF(CD93&lt;(CD92*0.8),"□",""))</f>
        <v/>
      </c>
      <c r="CD93" s="59" t="n">
        <v>220</v>
      </c>
      <c r="CE93" s="59"/>
      <c r="CH93" s="105"/>
      <c r="CI93" s="105"/>
      <c r="CJ93" s="112"/>
      <c r="CK93" s="112"/>
      <c r="CL93" s="112"/>
      <c r="CM93" s="112"/>
      <c r="CN93" s="112"/>
      <c r="CO93" s="112"/>
      <c r="CP93" s="56"/>
      <c r="CQ93" s="56"/>
      <c r="CR93" s="56"/>
      <c r="CS93" s="56"/>
      <c r="CT93" s="56"/>
      <c r="CU93" s="56"/>
      <c r="CV93" s="105"/>
      <c r="CW93" s="105"/>
      <c r="CX93" s="112"/>
      <c r="CY93" s="112"/>
      <c r="CZ93" s="112"/>
      <c r="DA93" s="112"/>
      <c r="DB93" s="112"/>
      <c r="DC93" s="112"/>
      <c r="DD93" s="56"/>
      <c r="DE93" s="56"/>
      <c r="DF93" s="56"/>
      <c r="DG93" s="56"/>
      <c r="DH93" s="56"/>
    </row>
    <row r="94" customFormat="false" ht="11.25" hidden="false" customHeight="true" outlineLevel="0" collapsed="false">
      <c r="AG94" s="14"/>
      <c r="AH94" s="14"/>
      <c r="AI94" s="14"/>
      <c r="AJ94" s="14"/>
      <c r="AK94" s="14"/>
      <c r="AL94" s="14"/>
      <c r="AM94" s="87"/>
      <c r="AN94" s="87"/>
      <c r="AO94" s="87"/>
      <c r="AP94" s="77"/>
      <c r="AQ94" s="59"/>
      <c r="AR94" s="59"/>
      <c r="AS94" s="77"/>
      <c r="AT94" s="59"/>
      <c r="AU94" s="59"/>
      <c r="AV94" s="77"/>
      <c r="AW94" s="59"/>
      <c r="AX94" s="59"/>
      <c r="AY94" s="77"/>
      <c r="AZ94" s="59"/>
      <c r="BA94" s="59"/>
      <c r="BB94" s="77"/>
      <c r="BC94" s="59"/>
      <c r="BD94" s="59"/>
      <c r="BE94" s="77"/>
      <c r="BF94" s="59"/>
      <c r="BG94" s="59"/>
      <c r="BH94" s="77"/>
      <c r="BI94" s="59"/>
      <c r="BJ94" s="59"/>
      <c r="BK94" s="77"/>
      <c r="BL94" s="59"/>
      <c r="BM94" s="59"/>
      <c r="BN94" s="77"/>
      <c r="BO94" s="59"/>
      <c r="BP94" s="59"/>
      <c r="BQ94" s="77"/>
      <c r="BR94" s="59"/>
      <c r="BS94" s="59"/>
      <c r="BT94" s="77"/>
      <c r="BU94" s="59"/>
      <c r="BV94" s="59"/>
      <c r="BW94" s="77"/>
      <c r="BX94" s="59"/>
      <c r="BY94" s="59"/>
      <c r="BZ94" s="77"/>
      <c r="CA94" s="78"/>
      <c r="CB94" s="78"/>
      <c r="CC94" s="58"/>
      <c r="CD94" s="59"/>
      <c r="CE94" s="59"/>
      <c r="CH94" s="105"/>
      <c r="CI94" s="105"/>
      <c r="CJ94" s="56"/>
      <c r="CK94" s="56"/>
      <c r="CL94" s="101"/>
      <c r="CM94" s="101"/>
      <c r="CN94" s="101"/>
      <c r="CO94" s="101"/>
      <c r="CP94" s="56"/>
      <c r="CQ94" s="56"/>
      <c r="CR94" s="56"/>
      <c r="CS94" s="56"/>
      <c r="CT94" s="56"/>
      <c r="CU94" s="56"/>
      <c r="CV94" s="105"/>
      <c r="CW94" s="105"/>
      <c r="CX94" s="56"/>
      <c r="CY94" s="56"/>
      <c r="CZ94" s="101"/>
      <c r="DA94" s="101"/>
      <c r="DB94" s="101"/>
      <c r="DC94" s="101"/>
      <c r="DD94" s="56"/>
      <c r="DE94" s="56"/>
      <c r="DF94" s="56"/>
      <c r="DG94" s="56"/>
      <c r="DH94" s="56"/>
    </row>
    <row r="95" customFormat="false" ht="11.25" hidden="false" customHeight="true" outlineLevel="0" collapsed="false">
      <c r="AG95" s="14"/>
      <c r="AH95" s="14"/>
      <c r="AI95" s="14"/>
      <c r="AJ95" s="14"/>
      <c r="AK95" s="14"/>
      <c r="AL95" s="14"/>
      <c r="AM95" s="87"/>
      <c r="AN95" s="87"/>
      <c r="AO95" s="87"/>
      <c r="AP95" s="77"/>
      <c r="AQ95" s="64"/>
      <c r="AR95" s="64"/>
      <c r="AS95" s="77"/>
      <c r="AT95" s="64"/>
      <c r="AU95" s="64"/>
      <c r="AV95" s="77"/>
      <c r="AW95" s="64"/>
      <c r="AX95" s="64"/>
      <c r="AY95" s="77"/>
      <c r="AZ95" s="64"/>
      <c r="BA95" s="64"/>
      <c r="BB95" s="77"/>
      <c r="BC95" s="64"/>
      <c r="BD95" s="64"/>
      <c r="BE95" s="77"/>
      <c r="BF95" s="64"/>
      <c r="BG95" s="64"/>
      <c r="BH95" s="77"/>
      <c r="BI95" s="64"/>
      <c r="BJ95" s="64"/>
      <c r="BK95" s="77"/>
      <c r="BL95" s="64"/>
      <c r="BM95" s="64"/>
      <c r="BN95" s="77"/>
      <c r="BO95" s="64"/>
      <c r="BP95" s="64"/>
      <c r="BQ95" s="77"/>
      <c r="BR95" s="64"/>
      <c r="BS95" s="64"/>
      <c r="BT95" s="77"/>
      <c r="BU95" s="64"/>
      <c r="BV95" s="64"/>
      <c r="BW95" s="77"/>
      <c r="BX95" s="64"/>
      <c r="BY95" s="64"/>
      <c r="BZ95" s="77"/>
      <c r="CA95" s="82"/>
      <c r="CB95" s="82"/>
      <c r="CC95" s="58"/>
      <c r="CD95" s="64"/>
      <c r="CE95" s="64"/>
      <c r="CH95" s="105"/>
      <c r="CI95" s="105"/>
      <c r="CJ95" s="112"/>
      <c r="CK95" s="112"/>
      <c r="CL95" s="112"/>
      <c r="CM95" s="112"/>
      <c r="CN95" s="112"/>
      <c r="CO95" s="112"/>
      <c r="CP95" s="56"/>
      <c r="CQ95" s="56"/>
      <c r="CR95" s="56"/>
      <c r="CS95" s="56"/>
      <c r="CT95" s="56"/>
      <c r="CU95" s="56"/>
      <c r="CV95" s="105"/>
      <c r="CW95" s="105"/>
      <c r="CX95" s="112"/>
      <c r="CY95" s="112"/>
      <c r="CZ95" s="112"/>
      <c r="DA95" s="112"/>
      <c r="DB95" s="112"/>
      <c r="DC95" s="112"/>
      <c r="DD95" s="56"/>
      <c r="DE95" s="56"/>
      <c r="DF95" s="56"/>
      <c r="DG95" s="56"/>
      <c r="DH95" s="56"/>
    </row>
    <row r="96" customFormat="false" ht="11.25" hidden="false" customHeight="true" outlineLevel="0" collapsed="false">
      <c r="AG96" s="14"/>
      <c r="AH96" s="14"/>
      <c r="AI96" s="14"/>
      <c r="AJ96" s="14"/>
      <c r="AK96" s="14"/>
      <c r="AL96" s="14"/>
      <c r="AM96" s="87"/>
      <c r="AN96" s="87"/>
      <c r="AO96" s="87"/>
      <c r="AP96" s="83"/>
      <c r="AQ96" s="67"/>
      <c r="AR96" s="67"/>
      <c r="AS96" s="83"/>
      <c r="AT96" s="67"/>
      <c r="AU96" s="67"/>
      <c r="AV96" s="83"/>
      <c r="AW96" s="67" t="s">
        <v>81</v>
      </c>
      <c r="AX96" s="67"/>
      <c r="AY96" s="83"/>
      <c r="AZ96" s="67"/>
      <c r="BA96" s="67"/>
      <c r="BB96" s="83"/>
      <c r="BC96" s="67"/>
      <c r="BD96" s="67"/>
      <c r="BE96" s="83"/>
      <c r="BF96" s="67"/>
      <c r="BG96" s="67"/>
      <c r="BH96" s="83"/>
      <c r="BI96" s="67"/>
      <c r="BJ96" s="67"/>
      <c r="BK96" s="83"/>
      <c r="BL96" s="67"/>
      <c r="BM96" s="67"/>
      <c r="BN96" s="83"/>
      <c r="BO96" s="67"/>
      <c r="BP96" s="67"/>
      <c r="BQ96" s="83"/>
      <c r="BR96" s="67"/>
      <c r="BS96" s="67"/>
      <c r="BT96" s="83"/>
      <c r="BU96" s="67"/>
      <c r="BV96" s="67"/>
      <c r="BW96" s="83"/>
      <c r="BX96" s="67"/>
      <c r="BY96" s="67"/>
      <c r="BZ96" s="83"/>
      <c r="CA96" s="84"/>
      <c r="CB96" s="84"/>
      <c r="CC96" s="66"/>
      <c r="CD96" s="67"/>
      <c r="CE96" s="67"/>
      <c r="CH96" s="105"/>
      <c r="CI96" s="105"/>
      <c r="CJ96" s="56"/>
      <c r="CK96" s="56"/>
      <c r="CL96" s="101"/>
      <c r="CM96" s="101"/>
      <c r="CN96" s="101"/>
      <c r="CO96" s="101"/>
      <c r="CP96" s="56"/>
      <c r="CQ96" s="56"/>
      <c r="CR96" s="56"/>
      <c r="CS96" s="56"/>
      <c r="CT96" s="56"/>
      <c r="CU96" s="56"/>
      <c r="CV96" s="105"/>
      <c r="CW96" s="105"/>
      <c r="CX96" s="56"/>
      <c r="CY96" s="56"/>
      <c r="CZ96" s="101"/>
      <c r="DA96" s="101"/>
      <c r="DB96" s="101"/>
      <c r="DC96" s="101"/>
      <c r="DD96" s="56"/>
      <c r="DE96" s="56"/>
      <c r="DF96" s="56"/>
      <c r="DG96" s="56"/>
      <c r="DH96" s="56"/>
    </row>
    <row r="97" customFormat="false" ht="11.25" hidden="false" customHeight="true" outlineLevel="0" collapsed="false">
      <c r="AG97" s="14"/>
      <c r="AH97" s="14"/>
      <c r="AI97" s="14"/>
      <c r="AJ97" s="14"/>
      <c r="AK97" s="14"/>
      <c r="AL97" s="14"/>
      <c r="AM97" s="87"/>
      <c r="AN97" s="87"/>
      <c r="AO97" s="87"/>
      <c r="AP97" s="85"/>
      <c r="AQ97" s="71" t="n">
        <v>0.9</v>
      </c>
      <c r="AR97" s="71"/>
      <c r="AS97" s="85"/>
      <c r="AT97" s="71" t="n">
        <f aca="false">ROUND($AT$91+AQ97,1)</f>
        <v>1.8</v>
      </c>
      <c r="AU97" s="71"/>
      <c r="AV97" s="85"/>
      <c r="AW97" s="71" t="n">
        <f aca="false">ROUND($AW$85+AT97,1)</f>
        <v>3.4</v>
      </c>
      <c r="AX97" s="71"/>
      <c r="AY97" s="85"/>
      <c r="AZ97" s="71" t="n">
        <f aca="false">ROUND($AZ$79+AW97,1)</f>
        <v>4</v>
      </c>
      <c r="BA97" s="71"/>
      <c r="BB97" s="85"/>
      <c r="BC97" s="71" t="n">
        <f aca="false">ROUND($BC$73+AZ97,1)</f>
        <v>4.9</v>
      </c>
      <c r="BD97" s="71"/>
      <c r="BE97" s="85"/>
      <c r="BF97" s="71" t="n">
        <f aca="false">ROUND($BF$67+BC97,1)</f>
        <v>6.3</v>
      </c>
      <c r="BG97" s="71"/>
      <c r="BH97" s="85"/>
      <c r="BI97" s="71" t="n">
        <f aca="false">ROUND($BI$61+BF97,1)</f>
        <v>7.4</v>
      </c>
      <c r="BJ97" s="71"/>
      <c r="BK97" s="85"/>
      <c r="BL97" s="71" t="n">
        <f aca="false">ROUND($BL$55+BI97,1)</f>
        <v>8.2</v>
      </c>
      <c r="BM97" s="71"/>
      <c r="BN97" s="85"/>
      <c r="BO97" s="71" t="n">
        <f aca="false">ROUND($BO$49+BL97,1)</f>
        <v>9.4</v>
      </c>
      <c r="BP97" s="71"/>
      <c r="BQ97" s="85"/>
      <c r="BR97" s="71" t="n">
        <f aca="false">ROUND($BR$43+BO97,1)</f>
        <v>10.3</v>
      </c>
      <c r="BS97" s="71"/>
      <c r="BT97" s="85"/>
      <c r="BU97" s="71" t="n">
        <f aca="false">ROUND($BU$37+BR97,1)</f>
        <v>13.1</v>
      </c>
      <c r="BV97" s="71"/>
      <c r="BW97" s="85"/>
      <c r="BX97" s="86" t="n">
        <f aca="false">ROUND($BX$31+BU97,1)</f>
        <v>14.6</v>
      </c>
      <c r="BY97" s="86"/>
      <c r="BZ97" s="85"/>
      <c r="CA97" s="86" t="n">
        <f aca="false">ROUND($CA$25+BX97,1)</f>
        <v>15.7</v>
      </c>
      <c r="CB97" s="86"/>
      <c r="CC97" s="70"/>
      <c r="CD97" s="71" t="n">
        <f aca="false">ROUND($CD$85+AT97,1)</f>
        <v>2.8</v>
      </c>
      <c r="CE97" s="71"/>
      <c r="CH97" s="105"/>
      <c r="CI97" s="105"/>
      <c r="CJ97" s="56"/>
      <c r="CK97" s="56"/>
      <c r="CL97" s="112"/>
      <c r="CM97" s="112"/>
      <c r="CN97" s="101"/>
      <c r="CO97" s="101"/>
      <c r="CP97" s="56"/>
      <c r="CQ97" s="56"/>
      <c r="CR97" s="56"/>
      <c r="CS97" s="56"/>
      <c r="CT97" s="56"/>
      <c r="CU97" s="56"/>
      <c r="CV97" s="105"/>
      <c r="CW97" s="105"/>
      <c r="CX97" s="56"/>
      <c r="CY97" s="56"/>
      <c r="CZ97" s="112"/>
      <c r="DA97" s="112"/>
      <c r="DB97" s="101"/>
      <c r="DC97" s="101"/>
      <c r="DD97" s="56"/>
      <c r="DE97" s="56"/>
      <c r="DF97" s="56"/>
      <c r="DG97" s="56"/>
      <c r="DH97" s="56"/>
    </row>
    <row r="98" customFormat="false" ht="11.25" hidden="false" customHeight="true" outlineLevel="0" collapsed="false">
      <c r="AG98" s="14"/>
      <c r="AH98" s="14"/>
      <c r="AI98" s="14"/>
      <c r="AJ98" s="87" t="s">
        <v>69</v>
      </c>
      <c r="AK98" s="87"/>
      <c r="AL98" s="87"/>
      <c r="AM98" s="73"/>
      <c r="AN98" s="55" t="n">
        <f aca="false">LOOKUP(AN103,'申請上限運賃額（旧）'!$A$2:$A$2225,'申請上限運賃額（旧）'!$B$2:$B$2225)</f>
        <v>180</v>
      </c>
      <c r="AO98" s="55"/>
      <c r="AP98" s="73"/>
      <c r="AQ98" s="55" t="n">
        <f aca="false">LOOKUP(AQ103,'申請上限運賃額（旧）'!$A$2:$A$2225,'申請上限運賃額（旧）'!$B$2:$B$2225)</f>
        <v>180</v>
      </c>
      <c r="AR98" s="55"/>
      <c r="AS98" s="73"/>
      <c r="AT98" s="55" t="n">
        <f aca="false">LOOKUP(AT103,'申請上限運賃額（旧）'!$A$2:$A$2225,'申請上限運賃額（旧）'!$B$2:$B$2225)</f>
        <v>220</v>
      </c>
      <c r="AU98" s="55"/>
      <c r="AV98" s="73"/>
      <c r="AW98" s="55" t="n">
        <f aca="false">LOOKUP(AW103,'申請上限運賃額（旧）'!$A$2:$A$2225,'申請上限運賃額（旧）'!$B$2:$B$2225)</f>
        <v>300</v>
      </c>
      <c r="AX98" s="55"/>
      <c r="AY98" s="73"/>
      <c r="AZ98" s="55" t="n">
        <f aca="false">LOOKUP(AZ103,'申請上限運賃額（旧）'!$A$2:$A$2225,'申請上限運賃額（旧）'!$B$2:$B$2225)</f>
        <v>340</v>
      </c>
      <c r="BA98" s="55"/>
      <c r="BB98" s="73"/>
      <c r="BC98" s="55" t="n">
        <f aca="false">LOOKUP(BC103,'申請上限運賃額（旧）'!$A$2:$A$2225,'申請上限運賃額（旧）'!$B$2:$B$2225)</f>
        <v>380</v>
      </c>
      <c r="BD98" s="55"/>
      <c r="BE98" s="73"/>
      <c r="BF98" s="55" t="n">
        <f aca="false">LOOKUP(BF103,'申請上限運賃額（旧）'!$A$2:$A$2225,'申請上限運賃額（旧）'!$B$2:$B$2225)</f>
        <v>450</v>
      </c>
      <c r="BG98" s="55"/>
      <c r="BH98" s="73"/>
      <c r="BI98" s="55" t="n">
        <f aca="false">LOOKUP(BI103,'申請上限運賃額（旧）'!$A$2:$A$2225,'申請上限運賃額（旧）'!$B$2:$B$2225)</f>
        <v>510</v>
      </c>
      <c r="BJ98" s="55"/>
      <c r="BK98" s="73"/>
      <c r="BL98" s="55" t="n">
        <f aca="false">LOOKUP(BL103,'申請上限運賃額（旧）'!$A$2:$A$2225,'申請上限運賃額（旧）'!$B$2:$B$2225)</f>
        <v>550</v>
      </c>
      <c r="BM98" s="55"/>
      <c r="BN98" s="73"/>
      <c r="BO98" s="55" t="n">
        <f aca="false">LOOKUP(BO103,'申請上限運賃額（旧）'!$A$2:$A$2225,'申請上限運賃額（旧）'!$B$2:$B$2225)</f>
        <v>610</v>
      </c>
      <c r="BP98" s="55"/>
      <c r="BQ98" s="73"/>
      <c r="BR98" s="55" t="n">
        <f aca="false">LOOKUP(BR103,'申請上限運賃額（旧）'!$A$2:$A$2225,'申請上限運賃額（旧）'!$B$2:$B$2225)</f>
        <v>650</v>
      </c>
      <c r="BS98" s="55"/>
      <c r="BT98" s="73"/>
      <c r="BU98" s="55" t="n">
        <f aca="false">LOOKUP(BU103,'申請上限運賃額（旧）'!$A$2:$A$2225,'申請上限運賃額（旧）'!$B$2:$B$2225)</f>
        <v>770</v>
      </c>
      <c r="BV98" s="55"/>
      <c r="BW98" s="73"/>
      <c r="BX98" s="55" t="n">
        <f aca="false">LOOKUP(BX103,'申請上限運賃額（旧）'!$A$2:$A$2225,'申請上限運賃額（旧）'!$B$2:$B$2225)</f>
        <v>820</v>
      </c>
      <c r="BY98" s="55"/>
      <c r="BZ98" s="73"/>
      <c r="CA98" s="74" t="n">
        <f aca="false">LOOKUP(CA103,'申請上限運賃額（旧）'!$A$2:$A$2225,'申請上限運賃額（旧）'!$B$2:$B$2225)</f>
        <v>870</v>
      </c>
      <c r="CB98" s="74"/>
      <c r="CC98" s="54"/>
      <c r="CD98" s="55" t="n">
        <f aca="false">LOOKUP(CD103,'申請上限運賃額（旧）'!$A$2:$A$2225,'申請上限運賃額（旧）'!$B$2:$B$2225)</f>
        <v>270</v>
      </c>
      <c r="CE98" s="55"/>
      <c r="CH98" s="105"/>
      <c r="CI98" s="105"/>
      <c r="CJ98" s="112"/>
      <c r="CK98" s="112"/>
      <c r="CL98" s="101"/>
      <c r="CM98" s="101"/>
      <c r="CN98" s="112"/>
      <c r="CO98" s="112"/>
      <c r="CP98" s="56"/>
      <c r="CQ98" s="56"/>
      <c r="CR98" s="56"/>
      <c r="CS98" s="56"/>
      <c r="CT98" s="56"/>
      <c r="CU98" s="56"/>
      <c r="CV98" s="105"/>
      <c r="CW98" s="105"/>
      <c r="CX98" s="112"/>
      <c r="CY98" s="112"/>
      <c r="CZ98" s="101"/>
      <c r="DA98" s="101"/>
      <c r="DB98" s="112"/>
      <c r="DC98" s="112"/>
      <c r="DD98" s="56"/>
      <c r="DE98" s="56"/>
      <c r="DF98" s="56"/>
      <c r="DG98" s="56"/>
      <c r="DH98" s="56"/>
    </row>
    <row r="99" customFormat="false" ht="11.25" hidden="false" customHeight="true" outlineLevel="0" collapsed="false">
      <c r="AG99" s="14"/>
      <c r="AH99" s="14"/>
      <c r="AI99" s="14"/>
      <c r="AJ99" s="87"/>
      <c r="AK99" s="87"/>
      <c r="AL99" s="87"/>
      <c r="AM99" s="77" t="str">
        <f aca="false">IF(AN99&gt;AN98,"●",IF(AN99&lt;(AN98*0.8),"□",""))</f>
        <v/>
      </c>
      <c r="AN99" s="59" t="n">
        <v>180</v>
      </c>
      <c r="AO99" s="59"/>
      <c r="AP99" s="77" t="str">
        <f aca="false">IF(AQ99&gt;AQ98,"●",IF(AQ99&lt;(AQ98*0.8),"□",""))</f>
        <v/>
      </c>
      <c r="AQ99" s="59" t="n">
        <v>180</v>
      </c>
      <c r="AR99" s="59"/>
      <c r="AS99" s="77" t="str">
        <f aca="false">IF(AT99&gt;AT98,"●",IF(AT99&lt;(AT98*0.8),"□",""))</f>
        <v/>
      </c>
      <c r="AT99" s="59" t="n">
        <v>220</v>
      </c>
      <c r="AU99" s="59"/>
      <c r="AV99" s="77" t="str">
        <f aca="false">IF(AW99&gt;AW98,"●",IF(AW99&lt;(AW98*0.8),"□",""))</f>
        <v/>
      </c>
      <c r="AW99" s="59" t="n">
        <v>290</v>
      </c>
      <c r="AX99" s="59"/>
      <c r="AY99" s="77" t="str">
        <f aca="false">IF(AZ99&gt;AZ98,"●",IF(AZ99&lt;(AZ98*0.8),"□",""))</f>
        <v/>
      </c>
      <c r="AZ99" s="59" t="n">
        <v>330</v>
      </c>
      <c r="BA99" s="59"/>
      <c r="BB99" s="77" t="str">
        <f aca="false">IF(BC99&gt;BC98,"●",IF(BC99&lt;(BC98*0.8),"□",""))</f>
        <v/>
      </c>
      <c r="BC99" s="59" t="n">
        <v>370</v>
      </c>
      <c r="BD99" s="59"/>
      <c r="BE99" s="77" t="str">
        <f aca="false">IF(BF99&gt;BF98,"●",IF(BF99&lt;(BF98*0.8),"□",""))</f>
        <v/>
      </c>
      <c r="BF99" s="59" t="n">
        <v>430</v>
      </c>
      <c r="BG99" s="59"/>
      <c r="BH99" s="77" t="str">
        <f aca="false">IF(BI99&gt;BI98,"●",IF(BI99&lt;(BI98*0.8),"□",""))</f>
        <v/>
      </c>
      <c r="BI99" s="59" t="n">
        <v>480</v>
      </c>
      <c r="BJ99" s="59"/>
      <c r="BK99" s="77" t="str">
        <f aca="false">IF(BL99&gt;BL98,"●",IF(BL99&lt;(BL98*0.8),"□",""))</f>
        <v/>
      </c>
      <c r="BL99" s="59" t="n">
        <v>530</v>
      </c>
      <c r="BM99" s="59"/>
      <c r="BN99" s="77" t="str">
        <f aca="false">IF(BO99&gt;BO98,"●",IF(BO99&lt;(BO98*0.8),"□",""))</f>
        <v/>
      </c>
      <c r="BO99" s="59" t="n">
        <v>580</v>
      </c>
      <c r="BP99" s="59"/>
      <c r="BQ99" s="77" t="str">
        <f aca="false">IF(BR99&gt;BR98,"●",IF(BR99&lt;(BR98*0.8),"□",""))</f>
        <v/>
      </c>
      <c r="BR99" s="59" t="n">
        <v>620</v>
      </c>
      <c r="BS99" s="59"/>
      <c r="BT99" s="77" t="str">
        <f aca="false">IF(BU99&gt;BU98,"●",IF(BU99&lt;(BU98*0.8),"□",""))</f>
        <v/>
      </c>
      <c r="BU99" s="89" t="n">
        <v>650</v>
      </c>
      <c r="BV99" s="89"/>
      <c r="BW99" s="77" t="str">
        <f aca="false">IF(BX99&gt;BX98,"●",IF(BX99&lt;(BX98*0.8),"□",""))</f>
        <v/>
      </c>
      <c r="BX99" s="59" t="n">
        <v>670</v>
      </c>
      <c r="BY99" s="59"/>
      <c r="BZ99" s="77" t="str">
        <f aca="false">IF(CA99&gt;CA98,"●",IF(CA99&lt;(CA98*0.8),"□",""))</f>
        <v/>
      </c>
      <c r="CA99" s="78" t="n">
        <v>710</v>
      </c>
      <c r="CB99" s="78"/>
      <c r="CC99" s="58" t="str">
        <f aca="false">IF(CD99&gt;CD98,"●",IF(CD99&lt;(CD98*0.8),"□",""))</f>
        <v/>
      </c>
      <c r="CD99" s="59" t="n">
        <v>250</v>
      </c>
      <c r="CE99" s="59"/>
      <c r="CH99" s="105"/>
      <c r="CI99" s="105"/>
      <c r="CJ99" s="56"/>
      <c r="CK99" s="56"/>
      <c r="CL99" s="112"/>
      <c r="CM99" s="112"/>
      <c r="CN99" s="101"/>
      <c r="CO99" s="101"/>
      <c r="CP99" s="56"/>
      <c r="CQ99" s="56"/>
      <c r="CR99" s="56"/>
      <c r="CS99" s="56"/>
      <c r="CT99" s="56"/>
      <c r="CU99" s="56"/>
      <c r="CV99" s="105"/>
      <c r="CW99" s="105"/>
      <c r="CX99" s="56"/>
      <c r="CY99" s="56"/>
      <c r="CZ99" s="112"/>
      <c r="DA99" s="112"/>
      <c r="DB99" s="101"/>
      <c r="DC99" s="101"/>
      <c r="DD99" s="56"/>
      <c r="DE99" s="56"/>
      <c r="DF99" s="56"/>
      <c r="DG99" s="56"/>
      <c r="DH99" s="56"/>
    </row>
    <row r="100" customFormat="false" ht="11.25" hidden="false" customHeight="true" outlineLevel="0" collapsed="false">
      <c r="AG100" s="14"/>
      <c r="AH100" s="14"/>
      <c r="AI100" s="14"/>
      <c r="AJ100" s="87"/>
      <c r="AK100" s="87"/>
      <c r="AL100" s="87"/>
      <c r="AM100" s="77"/>
      <c r="AN100" s="59"/>
      <c r="AO100" s="59"/>
      <c r="AP100" s="77"/>
      <c r="AQ100" s="59"/>
      <c r="AR100" s="59"/>
      <c r="AS100" s="77"/>
      <c r="AT100" s="59"/>
      <c r="AU100" s="59"/>
      <c r="AV100" s="77"/>
      <c r="AW100" s="59"/>
      <c r="AX100" s="59"/>
      <c r="AY100" s="77"/>
      <c r="AZ100" s="59"/>
      <c r="BA100" s="59"/>
      <c r="BB100" s="77"/>
      <c r="BC100" s="59"/>
      <c r="BD100" s="59"/>
      <c r="BE100" s="77"/>
      <c r="BF100" s="59"/>
      <c r="BG100" s="59"/>
      <c r="BH100" s="77"/>
      <c r="BI100" s="59"/>
      <c r="BJ100" s="59"/>
      <c r="BK100" s="77"/>
      <c r="BL100" s="59"/>
      <c r="BM100" s="59"/>
      <c r="BN100" s="77"/>
      <c r="BO100" s="59"/>
      <c r="BP100" s="59"/>
      <c r="BQ100" s="77"/>
      <c r="BR100" s="59"/>
      <c r="BS100" s="59"/>
      <c r="BT100" s="77"/>
      <c r="BU100" s="59"/>
      <c r="BV100" s="59"/>
      <c r="BW100" s="77"/>
      <c r="BX100" s="59"/>
      <c r="BY100" s="59"/>
      <c r="BZ100" s="77"/>
      <c r="CA100" s="78"/>
      <c r="CB100" s="78"/>
      <c r="CC100" s="58"/>
      <c r="CD100" s="59"/>
      <c r="CE100" s="59"/>
      <c r="CH100" s="102"/>
      <c r="CI100" s="105"/>
      <c r="CJ100" s="112"/>
      <c r="CK100" s="112"/>
      <c r="CL100" s="101"/>
      <c r="CM100" s="101"/>
      <c r="CN100" s="112"/>
      <c r="CO100" s="112"/>
      <c r="CP100" s="56"/>
      <c r="CQ100" s="56"/>
      <c r="CR100" s="56"/>
      <c r="CS100" s="56"/>
      <c r="CT100" s="56"/>
      <c r="CU100" s="56"/>
      <c r="CV100" s="102"/>
      <c r="CW100" s="105"/>
      <c r="CX100" s="112"/>
      <c r="CY100" s="112"/>
      <c r="CZ100" s="101"/>
      <c r="DA100" s="101"/>
      <c r="DB100" s="112"/>
      <c r="DC100" s="112"/>
      <c r="DD100" s="56"/>
      <c r="DE100" s="56"/>
      <c r="DF100" s="56"/>
      <c r="DG100" s="56"/>
      <c r="DH100" s="56"/>
    </row>
    <row r="101" customFormat="false" ht="11.25" hidden="false" customHeight="true" outlineLevel="0" collapsed="false">
      <c r="AG101" s="14"/>
      <c r="AH101" s="14"/>
      <c r="AI101" s="14"/>
      <c r="AJ101" s="87"/>
      <c r="AK101" s="87"/>
      <c r="AL101" s="87"/>
      <c r="AM101" s="77"/>
      <c r="AN101" s="115"/>
      <c r="AO101" s="115"/>
      <c r="AP101" s="116"/>
      <c r="AQ101" s="64"/>
      <c r="AR101" s="64"/>
      <c r="AS101" s="116"/>
      <c r="AT101" s="64"/>
      <c r="AU101" s="64"/>
      <c r="AV101" s="116"/>
      <c r="AW101" s="64"/>
      <c r="AX101" s="64"/>
      <c r="AY101" s="116"/>
      <c r="AZ101" s="64"/>
      <c r="BA101" s="64"/>
      <c r="BB101" s="116"/>
      <c r="BC101" s="64"/>
      <c r="BD101" s="64"/>
      <c r="BE101" s="116"/>
      <c r="BF101" s="64"/>
      <c r="BG101" s="64"/>
      <c r="BH101" s="116"/>
      <c r="BI101" s="64"/>
      <c r="BJ101" s="64"/>
      <c r="BK101" s="116"/>
      <c r="BL101" s="64"/>
      <c r="BM101" s="64"/>
      <c r="BN101" s="116"/>
      <c r="BO101" s="64"/>
      <c r="BP101" s="64"/>
      <c r="BQ101" s="116"/>
      <c r="BR101" s="64"/>
      <c r="BS101" s="64"/>
      <c r="BT101" s="116"/>
      <c r="BU101" s="64"/>
      <c r="BV101" s="64"/>
      <c r="BW101" s="116"/>
      <c r="BX101" s="64"/>
      <c r="BY101" s="64"/>
      <c r="BZ101" s="116"/>
      <c r="CA101" s="82"/>
      <c r="CB101" s="82"/>
      <c r="CC101" s="117"/>
      <c r="CD101" s="64"/>
      <c r="CE101" s="64"/>
      <c r="CH101" s="102"/>
      <c r="CI101" s="105"/>
      <c r="CJ101" s="56"/>
      <c r="CK101" s="56"/>
      <c r="CL101" s="101"/>
      <c r="CM101" s="101"/>
      <c r="CN101" s="101"/>
      <c r="CO101" s="101"/>
      <c r="CP101" s="56"/>
      <c r="CQ101" s="56"/>
      <c r="CR101" s="56"/>
      <c r="CS101" s="56"/>
      <c r="CT101" s="56"/>
      <c r="CU101" s="56"/>
      <c r="CV101" s="102"/>
      <c r="CW101" s="105"/>
      <c r="CX101" s="56"/>
      <c r="CY101" s="56"/>
      <c r="CZ101" s="101"/>
      <c r="DA101" s="101"/>
      <c r="DB101" s="101"/>
      <c r="DC101" s="101"/>
      <c r="DD101" s="56"/>
      <c r="DE101" s="56"/>
      <c r="DF101" s="56"/>
      <c r="DG101" s="56"/>
      <c r="DH101" s="56"/>
    </row>
    <row r="102" customFormat="false" ht="11.25" hidden="false" customHeight="true" outlineLevel="0" collapsed="false">
      <c r="AE102" s="43"/>
      <c r="AF102" s="43"/>
      <c r="AG102" s="14"/>
      <c r="AH102" s="14"/>
      <c r="AI102" s="14"/>
      <c r="AJ102" s="87"/>
      <c r="AK102" s="87"/>
      <c r="AL102" s="87"/>
      <c r="AM102" s="83"/>
      <c r="AN102" s="118"/>
      <c r="AO102" s="118"/>
      <c r="AP102" s="83"/>
      <c r="AQ102" s="59"/>
      <c r="AR102" s="59"/>
      <c r="AS102" s="83"/>
      <c r="AT102" s="59"/>
      <c r="AU102" s="59"/>
      <c r="AV102" s="83"/>
      <c r="AW102" s="59"/>
      <c r="AX102" s="59"/>
      <c r="AY102" s="83"/>
      <c r="AZ102" s="59"/>
      <c r="BA102" s="59"/>
      <c r="BB102" s="83"/>
      <c r="BC102" s="59"/>
      <c r="BD102" s="59"/>
      <c r="BE102" s="83"/>
      <c r="BF102" s="59"/>
      <c r="BG102" s="59"/>
      <c r="BH102" s="83"/>
      <c r="BI102" s="59"/>
      <c r="BJ102" s="59"/>
      <c r="BK102" s="83"/>
      <c r="BL102" s="59"/>
      <c r="BM102" s="59"/>
      <c r="BN102" s="83"/>
      <c r="BO102" s="59"/>
      <c r="BP102" s="59"/>
      <c r="BQ102" s="83"/>
      <c r="BR102" s="59"/>
      <c r="BS102" s="59"/>
      <c r="BT102" s="83"/>
      <c r="BU102" s="59"/>
      <c r="BV102" s="59"/>
      <c r="BW102" s="83"/>
      <c r="BX102" s="59"/>
      <c r="BY102" s="59"/>
      <c r="BZ102" s="83"/>
      <c r="CA102" s="78"/>
      <c r="CB102" s="78"/>
      <c r="CC102" s="66"/>
      <c r="CD102" s="59"/>
      <c r="CE102" s="59"/>
      <c r="CH102" s="105"/>
      <c r="CI102" s="102"/>
      <c r="CJ102" s="112"/>
      <c r="CK102" s="112"/>
      <c r="CL102" s="112"/>
      <c r="CM102" s="112"/>
      <c r="CN102" s="112"/>
      <c r="CO102" s="112"/>
      <c r="CP102" s="56"/>
      <c r="CQ102" s="56"/>
      <c r="CR102" s="56"/>
      <c r="CS102" s="56"/>
      <c r="CT102" s="56"/>
      <c r="CU102" s="56"/>
      <c r="CV102" s="105"/>
      <c r="CW102" s="102"/>
      <c r="CX102" s="112"/>
      <c r="CY102" s="112"/>
      <c r="CZ102" s="112"/>
      <c r="DA102" s="112"/>
      <c r="DB102" s="112"/>
      <c r="DC102" s="112"/>
      <c r="DD102" s="56"/>
      <c r="DE102" s="56"/>
      <c r="DF102" s="56"/>
      <c r="DG102" s="56"/>
      <c r="DH102" s="56"/>
    </row>
    <row r="103" customFormat="false" ht="11.25" hidden="false" customHeight="true" outlineLevel="0" collapsed="false">
      <c r="AE103" s="43"/>
      <c r="AF103" s="43"/>
      <c r="AG103" s="14"/>
      <c r="AH103" s="14"/>
      <c r="AI103" s="14"/>
      <c r="AJ103" s="87"/>
      <c r="AK103" s="87"/>
      <c r="AL103" s="87"/>
      <c r="AM103" s="85"/>
      <c r="AN103" s="119" t="n">
        <v>0.6</v>
      </c>
      <c r="AO103" s="119"/>
      <c r="AP103" s="85"/>
      <c r="AQ103" s="86" t="n">
        <f aca="false">ROUND($AQ$97+AN103,1)</f>
        <v>1.5</v>
      </c>
      <c r="AR103" s="86"/>
      <c r="AS103" s="85"/>
      <c r="AT103" s="86" t="n">
        <f aca="false">ROUND($AT$91+AQ103,1)</f>
        <v>2.4</v>
      </c>
      <c r="AU103" s="86"/>
      <c r="AV103" s="85"/>
      <c r="AW103" s="86" t="n">
        <f aca="false">ROUND($AW$85+AT103,1)</f>
        <v>4</v>
      </c>
      <c r="AX103" s="86"/>
      <c r="AY103" s="85"/>
      <c r="AZ103" s="86" t="n">
        <f aca="false">ROUND($AZ$79+AW103,1)</f>
        <v>4.6</v>
      </c>
      <c r="BA103" s="86"/>
      <c r="BB103" s="85"/>
      <c r="BC103" s="86" t="n">
        <f aca="false">ROUND($BC$73+AZ103,1)</f>
        <v>5.5</v>
      </c>
      <c r="BD103" s="86"/>
      <c r="BE103" s="85"/>
      <c r="BF103" s="86" t="n">
        <f aca="false">ROUND($BF$67+BC103,1)</f>
        <v>6.9</v>
      </c>
      <c r="BG103" s="86"/>
      <c r="BH103" s="85"/>
      <c r="BI103" s="86" t="n">
        <f aca="false">ROUND($BI$61+BF103,1)</f>
        <v>8</v>
      </c>
      <c r="BJ103" s="86"/>
      <c r="BK103" s="85"/>
      <c r="BL103" s="86" t="n">
        <f aca="false">ROUND($BL$55+BI103,1)</f>
        <v>8.8</v>
      </c>
      <c r="BM103" s="86"/>
      <c r="BN103" s="85"/>
      <c r="BO103" s="86" t="n">
        <f aca="false">ROUND($BO$49+BL103,1)</f>
        <v>10</v>
      </c>
      <c r="BP103" s="86"/>
      <c r="BQ103" s="85"/>
      <c r="BR103" s="86" t="n">
        <f aca="false">ROUND($BR$43+BO103,1)</f>
        <v>10.9</v>
      </c>
      <c r="BS103" s="86"/>
      <c r="BT103" s="85"/>
      <c r="BU103" s="86" t="n">
        <f aca="false">ROUND($BU$37+BR103,1)</f>
        <v>13.7</v>
      </c>
      <c r="BV103" s="86"/>
      <c r="BW103" s="85"/>
      <c r="BX103" s="86" t="n">
        <f aca="false">ROUND($BX$31+BU103,1)</f>
        <v>15.2</v>
      </c>
      <c r="BY103" s="86"/>
      <c r="BZ103" s="85"/>
      <c r="CA103" s="86" t="n">
        <f aca="false">ROUND($CA$25+BX103,1)</f>
        <v>16.3</v>
      </c>
      <c r="CB103" s="86"/>
      <c r="CC103" s="70"/>
      <c r="CD103" s="71" t="n">
        <f aca="false">ROUND($CD$85+AT103,1)</f>
        <v>3.4</v>
      </c>
      <c r="CE103" s="71"/>
      <c r="CH103" s="102"/>
      <c r="CI103" s="102"/>
      <c r="CJ103" s="112"/>
      <c r="CK103" s="112"/>
      <c r="CL103" s="112"/>
      <c r="CM103" s="112"/>
      <c r="CN103" s="112"/>
      <c r="CO103" s="112"/>
      <c r="CP103" s="56"/>
      <c r="CQ103" s="56"/>
      <c r="CR103" s="56"/>
      <c r="CS103" s="56"/>
      <c r="CT103" s="56"/>
      <c r="CU103" s="56"/>
      <c r="CV103" s="102"/>
      <c r="CW103" s="102"/>
      <c r="CX103" s="112"/>
      <c r="CY103" s="112"/>
      <c r="CZ103" s="112"/>
      <c r="DA103" s="112"/>
      <c r="DB103" s="112"/>
      <c r="DC103" s="112"/>
      <c r="DD103" s="56"/>
      <c r="DE103" s="56"/>
      <c r="DF103" s="56"/>
      <c r="DG103" s="56"/>
      <c r="DH103" s="56"/>
    </row>
    <row r="104" customFormat="false" ht="11.25" hidden="false" customHeight="true" outlineLevel="0" collapsed="false">
      <c r="AG104" s="87" t="s">
        <v>16</v>
      </c>
      <c r="AH104" s="87"/>
      <c r="AI104" s="87"/>
      <c r="AJ104" s="73"/>
      <c r="AK104" s="55" t="n">
        <f aca="false">LOOKUP(AK109,'申請上限運賃額（旧）'!$A$2:$A$2225,'申請上限運賃額（旧）'!$B$2:$B$2225)</f>
        <v>180</v>
      </c>
      <c r="AL104" s="55"/>
      <c r="AM104" s="73"/>
      <c r="AN104" s="55" t="n">
        <f aca="false">LOOKUP(AN109,'申請上限運賃額（旧）'!$A$2:$A$2225,'申請上限運賃額（旧）'!$B$2:$B$2225)</f>
        <v>220</v>
      </c>
      <c r="AO104" s="55"/>
      <c r="AP104" s="73"/>
      <c r="AQ104" s="55" t="n">
        <f aca="false">LOOKUP(AQ109,'申請上限運賃額（旧）'!$A$2:$A$2225,'申請上限運賃額（旧）'!$B$2:$B$2225)</f>
        <v>260</v>
      </c>
      <c r="AR104" s="55"/>
      <c r="AS104" s="73"/>
      <c r="AT104" s="55" t="n">
        <f aca="false">LOOKUP(AT109,'申請上限運賃額（旧）'!$A$2:$A$2225,'申請上限運賃額（旧）'!$B$2:$B$2225)</f>
        <v>310</v>
      </c>
      <c r="AU104" s="55"/>
      <c r="AV104" s="73"/>
      <c r="AW104" s="55" t="n">
        <f aca="false">LOOKUP(AW109,'申請上限運賃額（旧）'!$A$2:$A$2225,'申請上限運賃額（旧）'!$B$2:$B$2225)</f>
        <v>390</v>
      </c>
      <c r="AX104" s="55"/>
      <c r="AY104" s="73"/>
      <c r="AZ104" s="55" t="n">
        <f aca="false">LOOKUP(AZ109,'申請上限運賃額（旧）'!$A$2:$A$2225,'申請上限運賃額（旧）'!$B$2:$B$2225)</f>
        <v>420</v>
      </c>
      <c r="BA104" s="55"/>
      <c r="BB104" s="73"/>
      <c r="BC104" s="55" t="n">
        <f aca="false">LOOKUP(BC109,'申請上限運賃額（旧）'!$A$2:$A$2225,'申請上限運賃額（旧）'!$B$2:$B$2225)</f>
        <v>470</v>
      </c>
      <c r="BD104" s="55"/>
      <c r="BE104" s="73"/>
      <c r="BF104" s="55" t="n">
        <f aca="false">LOOKUP(BF109,'申請上限運賃額（旧）'!$A$2:$A$2225,'申請上限運賃額（旧）'!$B$2:$B$2225)</f>
        <v>530</v>
      </c>
      <c r="BG104" s="55"/>
      <c r="BH104" s="73"/>
      <c r="BI104" s="55" t="n">
        <f aca="false">LOOKUP(BI109,'申請上限運賃額（旧）'!$A$2:$A$2225,'申請上限運賃額（旧）'!$B$2:$B$2225)</f>
        <v>600</v>
      </c>
      <c r="BJ104" s="55"/>
      <c r="BK104" s="73"/>
      <c r="BL104" s="55" t="n">
        <f aca="false">LOOKUP(BL109,'申請上限運賃額（旧）'!$A$2:$A$2225,'申請上限運賃額（旧）'!$B$2:$B$2225)</f>
        <v>630</v>
      </c>
      <c r="BM104" s="55"/>
      <c r="BN104" s="73"/>
      <c r="BO104" s="55" t="n">
        <f aca="false">LOOKUP(BO109,'申請上限運賃額（旧）'!$A$2:$A$2225,'申請上限運賃額（旧）'!$B$2:$B$2225)</f>
        <v>680</v>
      </c>
      <c r="BP104" s="55"/>
      <c r="BQ104" s="73"/>
      <c r="BR104" s="55" t="n">
        <f aca="false">LOOKUP(BR109,'申請上限運賃額（旧）'!$A$2:$A$2225,'申請上限運賃額（旧）'!$B$2:$B$2225)</f>
        <v>710</v>
      </c>
      <c r="BS104" s="55"/>
      <c r="BT104" s="73"/>
      <c r="BU104" s="55" t="n">
        <f aca="false">LOOKUP(BU109,'申請上限運賃額（旧）'!$A$2:$A$2225,'申請上限運賃額（旧）'!$B$2:$B$2225)</f>
        <v>830</v>
      </c>
      <c r="BV104" s="55"/>
      <c r="BW104" s="73"/>
      <c r="BX104" s="55" t="n">
        <f aca="false">LOOKUP(BX109,'申請上限運賃額（旧）'!$A$2:$A$2225,'申請上限運賃額（旧）'!$B$2:$B$2225)</f>
        <v>890</v>
      </c>
      <c r="BY104" s="55"/>
      <c r="BZ104" s="73"/>
      <c r="CA104" s="74" t="n">
        <f aca="false">LOOKUP(CA109,'申請上限運賃額（旧）'!$A$2:$A$2225,'申請上限運賃額（旧）'!$B$2:$B$2225)</f>
        <v>930</v>
      </c>
      <c r="CB104" s="74"/>
      <c r="CC104" s="54"/>
      <c r="CD104" s="55" t="n">
        <f aca="false">LOOKUP(CD109,'申請上限運賃額（旧）'!$A$2:$A$2225,'申請上限運賃額（旧）'!$B$2:$B$2225)</f>
        <v>360</v>
      </c>
      <c r="CE104" s="55"/>
      <c r="CH104" s="105"/>
      <c r="CI104" s="105"/>
      <c r="CJ104" s="56"/>
      <c r="CK104" s="56"/>
      <c r="CL104" s="101"/>
      <c r="CM104" s="101"/>
      <c r="CN104" s="101"/>
      <c r="CO104" s="101"/>
      <c r="CP104" s="56"/>
      <c r="CQ104" s="56"/>
      <c r="CR104" s="56"/>
      <c r="CS104" s="56"/>
      <c r="CT104" s="56"/>
      <c r="CU104" s="56"/>
      <c r="CV104" s="105"/>
      <c r="CW104" s="105"/>
      <c r="CX104" s="56"/>
      <c r="CY104" s="56"/>
      <c r="CZ104" s="101"/>
      <c r="DA104" s="101"/>
      <c r="DB104" s="101"/>
      <c r="DC104" s="101"/>
      <c r="DD104" s="56"/>
      <c r="DE104" s="56"/>
      <c r="DF104" s="56"/>
      <c r="DG104" s="56"/>
      <c r="DH104" s="56"/>
    </row>
    <row r="105" customFormat="false" ht="11.25" hidden="false" customHeight="true" outlineLevel="0" collapsed="false">
      <c r="AG105" s="87"/>
      <c r="AH105" s="87"/>
      <c r="AI105" s="87"/>
      <c r="AJ105" s="77" t="str">
        <f aca="false">IF(AK105&gt;AK104,"●",IF(AK105&lt;(AK104*0.8),"□",""))</f>
        <v/>
      </c>
      <c r="AK105" s="59" t="n">
        <v>180</v>
      </c>
      <c r="AL105" s="59"/>
      <c r="AM105" s="77" t="str">
        <f aca="false">IF(AN105&gt;AN104,"●",IF(AN105&lt;(AN104*0.8),"□",""))</f>
        <v/>
      </c>
      <c r="AN105" s="59" t="n">
        <v>210</v>
      </c>
      <c r="AO105" s="59"/>
      <c r="AP105" s="77" t="str">
        <f aca="false">IF(AQ105&gt;AQ104,"●",IF(AQ105&lt;(AQ104*0.8),"□",""))</f>
        <v/>
      </c>
      <c r="AQ105" s="59" t="n">
        <v>260</v>
      </c>
      <c r="AR105" s="59"/>
      <c r="AS105" s="77" t="str">
        <f aca="false">IF(AT105&gt;AT104,"●",IF(AT105&lt;(AT104*0.8),"□",""))</f>
        <v/>
      </c>
      <c r="AT105" s="59" t="n">
        <v>300</v>
      </c>
      <c r="AU105" s="59"/>
      <c r="AV105" s="77" t="str">
        <f aca="false">IF(AW105&gt;AW104,"●",IF(AW105&lt;(AW104*0.8),"□",""))</f>
        <v/>
      </c>
      <c r="AW105" s="59" t="n">
        <v>380</v>
      </c>
      <c r="AX105" s="59"/>
      <c r="AY105" s="77" t="str">
        <f aca="false">IF(AZ105&gt;AZ104,"●",IF(AZ105&lt;(AZ104*0.8),"□",""))</f>
        <v/>
      </c>
      <c r="AZ105" s="59" t="n">
        <v>410</v>
      </c>
      <c r="BA105" s="59"/>
      <c r="BB105" s="77" t="str">
        <f aca="false">IF(BC105&gt;BC104,"●",IF(BC105&lt;(BC104*0.8),"□",""))</f>
        <v/>
      </c>
      <c r="BC105" s="59" t="n">
        <v>450</v>
      </c>
      <c r="BD105" s="59"/>
      <c r="BE105" s="77" t="str">
        <f aca="false">IF(BF105&gt;BF104,"●",IF(BF105&lt;(BF104*0.8),"□",""))</f>
        <v/>
      </c>
      <c r="BF105" s="59" t="n">
        <v>510</v>
      </c>
      <c r="BG105" s="59"/>
      <c r="BH105" s="77" t="str">
        <f aca="false">IF(BI105&gt;BI104,"●",IF(BI105&lt;(BI104*0.8),"□",""))</f>
        <v/>
      </c>
      <c r="BI105" s="59" t="n">
        <v>570</v>
      </c>
      <c r="BJ105" s="59"/>
      <c r="BK105" s="77" t="str">
        <f aca="false">IF(BL105&gt;BL104,"●",IF(BL105&lt;(BL104*0.8),"□",""))</f>
        <v/>
      </c>
      <c r="BL105" s="59" t="n">
        <v>600</v>
      </c>
      <c r="BM105" s="59"/>
      <c r="BN105" s="77" t="str">
        <f aca="false">IF(BO105&gt;BO104,"●",IF(BO105&lt;(BO104*0.8),"□",""))</f>
        <v/>
      </c>
      <c r="BO105" s="59" t="n">
        <v>660</v>
      </c>
      <c r="BP105" s="59"/>
      <c r="BQ105" s="77" t="str">
        <f aca="false">IF(BR105&gt;BR104,"●",IF(BR105&lt;(BR104*0.8),"□",""))</f>
        <v/>
      </c>
      <c r="BR105" s="59" t="n">
        <v>680</v>
      </c>
      <c r="BS105" s="59"/>
      <c r="BT105" s="77" t="str">
        <f aca="false">IF(BU105&gt;BU104,"●",IF(BU105&lt;(BU104*0.8),"□",""))</f>
        <v/>
      </c>
      <c r="BU105" s="89" t="n">
        <v>710</v>
      </c>
      <c r="BV105" s="89"/>
      <c r="BW105" s="77" t="str">
        <f aca="false">IF(BX105&gt;BX104,"●",IF(BX105&lt;(BX104*0.8),"□",""))</f>
        <v/>
      </c>
      <c r="BX105" s="59" t="n">
        <v>730</v>
      </c>
      <c r="BY105" s="59"/>
      <c r="BZ105" s="77" t="str">
        <f aca="false">IF(CA105&gt;CA104,"●",IF(CA105&lt;(CA104*0.8),"□",""))</f>
        <v/>
      </c>
      <c r="CA105" s="78" t="n">
        <v>780</v>
      </c>
      <c r="CB105" s="78"/>
      <c r="CC105" s="58" t="str">
        <f aca="false">IF(CD105&gt;CD104,"●",IF(CD105&lt;(CD104*0.8),"□",""))</f>
        <v/>
      </c>
      <c r="CD105" s="59" t="n">
        <v>340</v>
      </c>
      <c r="CE105" s="59"/>
      <c r="CH105" s="102"/>
      <c r="CI105" s="102"/>
      <c r="CJ105" s="112"/>
      <c r="CK105" s="112"/>
      <c r="CL105" s="112"/>
      <c r="CM105" s="112"/>
      <c r="CN105" s="112"/>
      <c r="CO105" s="112"/>
      <c r="CP105" s="56"/>
      <c r="CQ105" s="56"/>
      <c r="CR105" s="56"/>
      <c r="CS105" s="56"/>
      <c r="CT105" s="56"/>
      <c r="CU105" s="56"/>
      <c r="CV105" s="102"/>
      <c r="CW105" s="102"/>
      <c r="CX105" s="112"/>
      <c r="CY105" s="112"/>
      <c r="CZ105" s="112"/>
      <c r="DA105" s="112"/>
      <c r="DB105" s="112"/>
      <c r="DC105" s="112"/>
      <c r="DD105" s="56"/>
      <c r="DE105" s="56"/>
      <c r="DF105" s="56"/>
      <c r="DG105" s="56"/>
      <c r="DH105" s="56"/>
    </row>
    <row r="106" customFormat="false" ht="11.25" hidden="false" customHeight="true" outlineLevel="0" collapsed="false">
      <c r="AG106" s="87"/>
      <c r="AH106" s="87"/>
      <c r="AI106" s="87"/>
      <c r="AJ106" s="77"/>
      <c r="AK106" s="59"/>
      <c r="AL106" s="59"/>
      <c r="AM106" s="77"/>
      <c r="AN106" s="59"/>
      <c r="AO106" s="59"/>
      <c r="AP106" s="77"/>
      <c r="AQ106" s="59"/>
      <c r="AR106" s="59"/>
      <c r="AS106" s="77"/>
      <c r="AT106" s="59"/>
      <c r="AU106" s="59"/>
      <c r="AV106" s="77"/>
      <c r="AW106" s="59"/>
      <c r="AX106" s="59"/>
      <c r="AY106" s="77"/>
      <c r="AZ106" s="59"/>
      <c r="BA106" s="59"/>
      <c r="BB106" s="77"/>
      <c r="BC106" s="59"/>
      <c r="BD106" s="59"/>
      <c r="BE106" s="77"/>
      <c r="BF106" s="59"/>
      <c r="BG106" s="59"/>
      <c r="BH106" s="77"/>
      <c r="BI106" s="59"/>
      <c r="BJ106" s="59"/>
      <c r="BK106" s="77"/>
      <c r="BL106" s="59"/>
      <c r="BM106" s="59"/>
      <c r="BN106" s="77"/>
      <c r="BO106" s="59"/>
      <c r="BP106" s="59"/>
      <c r="BQ106" s="77"/>
      <c r="BR106" s="59"/>
      <c r="BS106" s="59"/>
      <c r="BT106" s="77"/>
      <c r="BU106" s="59"/>
      <c r="BV106" s="59"/>
      <c r="BW106" s="77"/>
      <c r="BX106" s="59"/>
      <c r="BY106" s="59"/>
      <c r="BZ106" s="77"/>
      <c r="CA106" s="78"/>
      <c r="CB106" s="78"/>
      <c r="CC106" s="58"/>
      <c r="CD106" s="59"/>
      <c r="CE106" s="59"/>
      <c r="CH106" s="105"/>
      <c r="CI106" s="105"/>
      <c r="CJ106" s="56"/>
      <c r="CK106" s="56"/>
      <c r="CL106" s="101"/>
      <c r="CM106" s="101"/>
      <c r="CN106" s="101"/>
      <c r="CO106" s="101"/>
      <c r="CP106" s="56"/>
      <c r="CQ106" s="56"/>
      <c r="CR106" s="56"/>
      <c r="CS106" s="56"/>
      <c r="CT106" s="56"/>
      <c r="CU106" s="56"/>
      <c r="CV106" s="105"/>
      <c r="CW106" s="105"/>
      <c r="CX106" s="56"/>
      <c r="CY106" s="56"/>
      <c r="CZ106" s="101"/>
      <c r="DA106" s="101"/>
      <c r="DB106" s="101"/>
      <c r="DC106" s="101"/>
      <c r="DD106" s="56"/>
      <c r="DE106" s="56"/>
      <c r="DF106" s="56"/>
      <c r="DG106" s="56"/>
      <c r="DH106" s="56"/>
    </row>
    <row r="107" customFormat="false" ht="11.25" hidden="false" customHeight="true" outlineLevel="0" collapsed="false">
      <c r="AG107" s="87"/>
      <c r="AH107" s="87"/>
      <c r="AI107" s="87"/>
      <c r="AJ107" s="77"/>
      <c r="AK107" s="115"/>
      <c r="AL107" s="115"/>
      <c r="AM107" s="116"/>
      <c r="AN107" s="64"/>
      <c r="AO107" s="64"/>
      <c r="AP107" s="116"/>
      <c r="AQ107" s="64"/>
      <c r="AR107" s="64"/>
      <c r="AS107" s="116"/>
      <c r="AT107" s="64"/>
      <c r="AU107" s="64"/>
      <c r="AV107" s="116"/>
      <c r="AW107" s="64"/>
      <c r="AX107" s="64"/>
      <c r="AY107" s="116"/>
      <c r="AZ107" s="64"/>
      <c r="BA107" s="64"/>
      <c r="BB107" s="116"/>
      <c r="BC107" s="64"/>
      <c r="BD107" s="64"/>
      <c r="BE107" s="116"/>
      <c r="BF107" s="64"/>
      <c r="BG107" s="64"/>
      <c r="BH107" s="116"/>
      <c r="BI107" s="64"/>
      <c r="BJ107" s="64"/>
      <c r="BK107" s="116"/>
      <c r="BL107" s="64"/>
      <c r="BM107" s="64"/>
      <c r="BN107" s="116"/>
      <c r="BO107" s="64"/>
      <c r="BP107" s="64"/>
      <c r="BQ107" s="116"/>
      <c r="BR107" s="64"/>
      <c r="BS107" s="64"/>
      <c r="BT107" s="116"/>
      <c r="BU107" s="64"/>
      <c r="BV107" s="64"/>
      <c r="BW107" s="116"/>
      <c r="BX107" s="64"/>
      <c r="BY107" s="64"/>
      <c r="BZ107" s="116"/>
      <c r="CA107" s="82"/>
      <c r="CB107" s="82"/>
      <c r="CC107" s="117"/>
      <c r="CD107" s="64"/>
      <c r="CE107" s="64"/>
      <c r="CH107" s="105"/>
      <c r="CI107" s="102"/>
      <c r="CJ107" s="112"/>
      <c r="CK107" s="112"/>
      <c r="CL107" s="112"/>
      <c r="CM107" s="112"/>
      <c r="CN107" s="112"/>
      <c r="CO107" s="112"/>
      <c r="CP107" s="56"/>
      <c r="CQ107" s="56"/>
      <c r="CR107" s="56"/>
      <c r="CS107" s="56"/>
      <c r="CT107" s="56"/>
      <c r="CU107" s="56"/>
      <c r="CV107" s="105"/>
      <c r="CW107" s="102"/>
      <c r="CX107" s="112"/>
      <c r="CY107" s="112"/>
      <c r="CZ107" s="112"/>
      <c r="DA107" s="112"/>
      <c r="DB107" s="112"/>
      <c r="DC107" s="112"/>
      <c r="DD107" s="56"/>
      <c r="DE107" s="56"/>
      <c r="DF107" s="56"/>
      <c r="DG107" s="56"/>
      <c r="DH107" s="56"/>
    </row>
    <row r="108" customFormat="false" ht="11.25" hidden="false" customHeight="true" outlineLevel="0" collapsed="false">
      <c r="AG108" s="87"/>
      <c r="AH108" s="87"/>
      <c r="AI108" s="87"/>
      <c r="AJ108" s="83"/>
      <c r="AK108" s="118"/>
      <c r="AL108" s="118"/>
      <c r="AM108" s="83"/>
      <c r="AN108" s="59"/>
      <c r="AO108" s="59"/>
      <c r="AP108" s="83"/>
      <c r="AQ108" s="59"/>
      <c r="AR108" s="59"/>
      <c r="AS108" s="83"/>
      <c r="AT108" s="59"/>
      <c r="AU108" s="59"/>
      <c r="AV108" s="83"/>
      <c r="AW108" s="59"/>
      <c r="AX108" s="59"/>
      <c r="AY108" s="83"/>
      <c r="AZ108" s="59"/>
      <c r="BA108" s="59"/>
      <c r="BB108" s="83"/>
      <c r="BC108" s="59"/>
      <c r="BD108" s="59"/>
      <c r="BE108" s="83"/>
      <c r="BF108" s="59"/>
      <c r="BG108" s="59"/>
      <c r="BH108" s="83"/>
      <c r="BI108" s="59"/>
      <c r="BJ108" s="59"/>
      <c r="BK108" s="83"/>
      <c r="BL108" s="59"/>
      <c r="BM108" s="59"/>
      <c r="BN108" s="83"/>
      <c r="BO108" s="59"/>
      <c r="BP108" s="59"/>
      <c r="BQ108" s="83"/>
      <c r="BR108" s="59"/>
      <c r="BS108" s="59"/>
      <c r="BT108" s="83"/>
      <c r="BU108" s="59"/>
      <c r="BV108" s="59"/>
      <c r="BW108" s="83"/>
      <c r="BX108" s="59"/>
      <c r="BY108" s="59"/>
      <c r="BZ108" s="83"/>
      <c r="CA108" s="78"/>
      <c r="CB108" s="78"/>
      <c r="CC108" s="66"/>
      <c r="CD108" s="59"/>
      <c r="CE108" s="59"/>
      <c r="CH108" s="102"/>
      <c r="CI108" s="105"/>
      <c r="CJ108" s="56"/>
      <c r="CK108" s="56"/>
      <c r="CL108" s="101"/>
      <c r="CM108" s="101"/>
      <c r="CN108" s="101"/>
      <c r="CO108" s="101"/>
      <c r="CP108" s="56"/>
      <c r="CQ108" s="56"/>
      <c r="CR108" s="56"/>
      <c r="CS108" s="56"/>
      <c r="CT108" s="56"/>
      <c r="CU108" s="56"/>
      <c r="CV108" s="102"/>
      <c r="CW108" s="105"/>
      <c r="CX108" s="56"/>
      <c r="CY108" s="56"/>
      <c r="CZ108" s="101"/>
      <c r="DA108" s="101"/>
      <c r="DB108" s="101"/>
      <c r="DC108" s="101"/>
      <c r="DD108" s="56"/>
      <c r="DE108" s="56"/>
      <c r="DF108" s="56"/>
      <c r="DG108" s="56"/>
      <c r="DH108" s="56"/>
    </row>
    <row r="109" customFormat="false" ht="11.25" hidden="false" customHeight="true" outlineLevel="0" collapsed="false">
      <c r="AG109" s="87"/>
      <c r="AH109" s="87"/>
      <c r="AI109" s="87"/>
      <c r="AJ109" s="85"/>
      <c r="AK109" s="119" t="n">
        <v>1.7</v>
      </c>
      <c r="AL109" s="119"/>
      <c r="AM109" s="85"/>
      <c r="AN109" s="86" t="n">
        <f aca="false">ROUND($AN$103+AK109,1)</f>
        <v>2.3</v>
      </c>
      <c r="AO109" s="86"/>
      <c r="AP109" s="85"/>
      <c r="AQ109" s="86" t="n">
        <f aca="false">ROUND($AQ$97+AN109,1)</f>
        <v>3.2</v>
      </c>
      <c r="AR109" s="86"/>
      <c r="AS109" s="85"/>
      <c r="AT109" s="86" t="n">
        <f aca="false">ROUND($AT$91+AQ109,1)</f>
        <v>4.1</v>
      </c>
      <c r="AU109" s="86"/>
      <c r="AV109" s="85"/>
      <c r="AW109" s="86" t="n">
        <f aca="false">ROUND($AW$85+AT109,1)</f>
        <v>5.7</v>
      </c>
      <c r="AX109" s="86"/>
      <c r="AY109" s="85"/>
      <c r="AZ109" s="86" t="n">
        <f aca="false">ROUND($AZ$79+AW109,1)</f>
        <v>6.3</v>
      </c>
      <c r="BA109" s="86"/>
      <c r="BB109" s="85"/>
      <c r="BC109" s="86" t="n">
        <f aca="false">ROUND($BC$73+AZ109,1)</f>
        <v>7.2</v>
      </c>
      <c r="BD109" s="86"/>
      <c r="BE109" s="85"/>
      <c r="BF109" s="86" t="n">
        <f aca="false">ROUND($BF$67+BC109,1)</f>
        <v>8.6</v>
      </c>
      <c r="BG109" s="86"/>
      <c r="BH109" s="85"/>
      <c r="BI109" s="86" t="n">
        <f aca="false">ROUND($BI$61+BF109,1)</f>
        <v>9.7</v>
      </c>
      <c r="BJ109" s="86"/>
      <c r="BK109" s="85"/>
      <c r="BL109" s="86" t="n">
        <f aca="false">ROUND($BL$55+BI109,1)</f>
        <v>10.5</v>
      </c>
      <c r="BM109" s="86"/>
      <c r="BN109" s="85"/>
      <c r="BO109" s="86" t="n">
        <f aca="false">ROUND($BO$49+BL109,1)</f>
        <v>11.7</v>
      </c>
      <c r="BP109" s="86"/>
      <c r="BQ109" s="85"/>
      <c r="BR109" s="86" t="n">
        <f aca="false">ROUND($BR$43+BO109,1)</f>
        <v>12.6</v>
      </c>
      <c r="BS109" s="86"/>
      <c r="BT109" s="85"/>
      <c r="BU109" s="86" t="n">
        <f aca="false">ROUND($BU$37+BR109,1)</f>
        <v>15.4</v>
      </c>
      <c r="BV109" s="86"/>
      <c r="BW109" s="85"/>
      <c r="BX109" s="86" t="n">
        <f aca="false">ROUND($BX$31+BU109,1)</f>
        <v>16.9</v>
      </c>
      <c r="BY109" s="86"/>
      <c r="BZ109" s="85"/>
      <c r="CA109" s="86" t="n">
        <f aca="false">ROUND($CA$25+BX109,1)</f>
        <v>18</v>
      </c>
      <c r="CB109" s="86"/>
      <c r="CC109" s="70"/>
      <c r="CD109" s="71" t="n">
        <f aca="false">ROUND($CD$85+AT109,1)</f>
        <v>5.1</v>
      </c>
      <c r="CE109" s="71"/>
      <c r="CH109" s="105"/>
      <c r="CI109" s="105"/>
      <c r="CJ109" s="56"/>
      <c r="CK109" s="56"/>
      <c r="CL109" s="101"/>
      <c r="CM109" s="101"/>
      <c r="CN109" s="101"/>
      <c r="CO109" s="101"/>
      <c r="CP109" s="56"/>
      <c r="CQ109" s="56"/>
      <c r="CR109" s="56"/>
      <c r="CS109" s="56"/>
      <c r="CT109" s="56"/>
      <c r="CU109" s="56"/>
      <c r="CV109" s="105"/>
      <c r="CW109" s="105"/>
      <c r="CX109" s="56"/>
      <c r="CY109" s="56"/>
      <c r="CZ109" s="101"/>
      <c r="DA109" s="101"/>
      <c r="DB109" s="101"/>
      <c r="DC109" s="101"/>
      <c r="DD109" s="56"/>
      <c r="DE109" s="56"/>
      <c r="DF109" s="56"/>
      <c r="DG109" s="56"/>
      <c r="DH109" s="56"/>
    </row>
    <row r="110" customFormat="false" ht="11.25" hidden="false" customHeight="true" outlineLevel="0" collapsed="false">
      <c r="AD110" s="120" t="s">
        <v>82</v>
      </c>
      <c r="AE110" s="120"/>
      <c r="AF110" s="120"/>
      <c r="AG110" s="121"/>
      <c r="AH110" s="55" t="n">
        <f aca="false">SUM(AJ110:CE110)</f>
        <v>57470</v>
      </c>
      <c r="AI110" s="55"/>
      <c r="AJ110" s="122"/>
      <c r="AK110" s="123" t="n">
        <f aca="false">SUM(AK104)</f>
        <v>180</v>
      </c>
      <c r="AL110" s="123"/>
      <c r="AM110" s="122"/>
      <c r="AN110" s="123" t="n">
        <f aca="false">SUM(AN104,AN98)</f>
        <v>400</v>
      </c>
      <c r="AO110" s="123"/>
      <c r="AP110" s="122"/>
      <c r="AQ110" s="123" t="n">
        <f aca="false">SUM(AQ98,AQ104,AQ92)</f>
        <v>620</v>
      </c>
      <c r="AR110" s="123"/>
      <c r="AS110" s="122"/>
      <c r="AT110" s="123" t="n">
        <f aca="false">SUM(AT92,AT98,AT104,AT86)</f>
        <v>890</v>
      </c>
      <c r="AU110" s="123"/>
      <c r="AV110" s="122"/>
      <c r="AW110" s="123" t="n">
        <f aca="false">SUM(AW86,AW92,AW98,AW104,AW80)</f>
        <v>1370</v>
      </c>
      <c r="AX110" s="123"/>
      <c r="AY110" s="122"/>
      <c r="AZ110" s="123" t="n">
        <f aca="false">SUM(AZ80,AZ86,AZ92,AZ98,AZ104,AZ74)</f>
        <v>1710</v>
      </c>
      <c r="BA110" s="123"/>
      <c r="BB110" s="122"/>
      <c r="BC110" s="123" t="n">
        <f aca="false">SUM(BC80,BC86,BC92,BC98,BC104,BC74,BC68)</f>
        <v>2120</v>
      </c>
      <c r="BD110" s="123"/>
      <c r="BE110" s="122"/>
      <c r="BF110" s="123" t="n">
        <f aca="false">SUM(BF80,BF86,BF92,BF98,BF104,BF74,BF68,BF62)</f>
        <v>2770</v>
      </c>
      <c r="BG110" s="123"/>
      <c r="BH110" s="122"/>
      <c r="BI110" s="123" t="n">
        <f aca="false">SUM(BI80,BI86,BI92,BI98,BI104,BI74,BI68,BI62,BI56)</f>
        <v>3390</v>
      </c>
      <c r="BJ110" s="123"/>
      <c r="BK110" s="122"/>
      <c r="BL110" s="123" t="n">
        <f aca="false">SUM(BL80,BL86,BL92,BL98,BL104,BL74,BL68,BL62,BL56,BL50)</f>
        <v>3890</v>
      </c>
      <c r="BM110" s="123"/>
      <c r="BN110" s="122"/>
      <c r="BO110" s="123" t="n">
        <f aca="false">SUM(BO80,BO86,BO92,BO98,BO104,BO74,BO68,BO62,BO56,BO50,BO44)</f>
        <v>4660</v>
      </c>
      <c r="BP110" s="123"/>
      <c r="BQ110" s="122"/>
      <c r="BR110" s="123" t="n">
        <f aca="false">SUM(BR80,BR86,BR92,BR98,BR104,BR74,BR68,BR62,BR56,BR50,BR44,BR38)</f>
        <v>5280</v>
      </c>
      <c r="BS110" s="123"/>
      <c r="BT110" s="122"/>
      <c r="BU110" s="123" t="n">
        <f aca="false">SUM(BU80,BU86,BU92,BU98,BU104,BU74,BU68,BU62,BU56,BU50,BU44,BU38,BU32)</f>
        <v>7090</v>
      </c>
      <c r="BV110" s="123"/>
      <c r="BW110" s="124"/>
      <c r="BX110" s="123" t="n">
        <f aca="false">SUM(BX80,BX86,BX92,BX98,BX104,BX74,BX68,BX62,BX56,BX50,BX44,BX38,BX32,BX26)</f>
        <v>8200</v>
      </c>
      <c r="BY110" s="123"/>
      <c r="BZ110" s="124"/>
      <c r="CA110" s="123" t="n">
        <f aca="false">SUM(CA80,CA86,CA92,CA98,CA104,CA74,CA68,CA62,CA56,CA50,CA44,CA38,CA32,CA26,CA20)</f>
        <v>9030</v>
      </c>
      <c r="CB110" s="123"/>
      <c r="CC110" s="125"/>
      <c r="CD110" s="123" t="n">
        <f aca="false">SUM(CD80,CD86,CD92,CD98,CD104,CD74,CD68,CD62,CD56,CD50,CD44,CD38,CD32,CD26,CD20,CD14)</f>
        <v>5870</v>
      </c>
      <c r="CE110" s="123"/>
      <c r="CH110" s="102"/>
      <c r="CI110" s="102"/>
      <c r="CJ110" s="112"/>
      <c r="CK110" s="112"/>
      <c r="CL110" s="112"/>
      <c r="CM110" s="112"/>
      <c r="CN110" s="112"/>
      <c r="CO110" s="112"/>
      <c r="CP110" s="56"/>
      <c r="CQ110" s="56"/>
      <c r="CR110" s="56"/>
      <c r="CS110" s="56"/>
      <c r="CT110" s="56"/>
      <c r="CU110" s="56"/>
      <c r="CV110" s="102"/>
      <c r="CW110" s="102"/>
      <c r="CX110" s="112"/>
      <c r="CY110" s="112"/>
      <c r="CZ110" s="112"/>
      <c r="DA110" s="112"/>
      <c r="DB110" s="112"/>
      <c r="DC110" s="112"/>
      <c r="DD110" s="56"/>
      <c r="DE110" s="56"/>
      <c r="DF110" s="56"/>
      <c r="DG110" s="56"/>
      <c r="DH110" s="56"/>
    </row>
    <row r="111" customFormat="false" ht="11.25" hidden="false" customHeight="true" outlineLevel="0" collapsed="false">
      <c r="AD111" s="120"/>
      <c r="AE111" s="120"/>
      <c r="AF111" s="120"/>
      <c r="AG111" s="126"/>
      <c r="AH111" s="59" t="n">
        <f aca="false">SUM(AJ111:CE111)</f>
        <v>50260</v>
      </c>
      <c r="AI111" s="59"/>
      <c r="AJ111" s="127"/>
      <c r="AK111" s="118" t="n">
        <f aca="false">SUM(AK105)</f>
        <v>180</v>
      </c>
      <c r="AL111" s="118"/>
      <c r="AM111" s="127"/>
      <c r="AN111" s="118" t="n">
        <f aca="false">SUM(AN105,AN99)</f>
        <v>390</v>
      </c>
      <c r="AO111" s="118"/>
      <c r="AP111" s="127"/>
      <c r="AQ111" s="118" t="n">
        <f aca="false">SUM(AQ99,AQ105,AQ93)</f>
        <v>620</v>
      </c>
      <c r="AR111" s="118"/>
      <c r="AS111" s="127"/>
      <c r="AT111" s="118" t="n">
        <f aca="false">SUM(AT93,AT99,AT105,AT87)</f>
        <v>880</v>
      </c>
      <c r="AU111" s="118"/>
      <c r="AV111" s="127"/>
      <c r="AW111" s="118" t="n">
        <f aca="false">SUM(AW87,AW93,AW99,AW105,AW81)</f>
        <v>1330</v>
      </c>
      <c r="AX111" s="118"/>
      <c r="AY111" s="127"/>
      <c r="AZ111" s="118" t="n">
        <f aca="false">SUM(AZ81,AZ87,AZ93,AZ99,AZ105,AZ75)</f>
        <v>1670</v>
      </c>
      <c r="BA111" s="118"/>
      <c r="BB111" s="127"/>
      <c r="BC111" s="118" t="n">
        <f aca="false">SUM(BC81,BC87,BC93,BC99,BC105,BC75,BC69)</f>
        <v>2060</v>
      </c>
      <c r="BD111" s="118"/>
      <c r="BE111" s="127"/>
      <c r="BF111" s="118" t="n">
        <f aca="false">SUM(BF81,BF87,BF93,BF99,BF105,BF75,BF69,BF63)</f>
        <v>2660</v>
      </c>
      <c r="BG111" s="118"/>
      <c r="BH111" s="127"/>
      <c r="BI111" s="118" t="n">
        <f aca="false">SUM(BI81,BI87,BI93,BI99,BI105,BI75,BI69,BI63,BI57)</f>
        <v>3250</v>
      </c>
      <c r="BJ111" s="118"/>
      <c r="BK111" s="127"/>
      <c r="BL111" s="118" t="n">
        <f aca="false">SUM(BL81,BL87,BL93,BL99,BL105,BL75,BL69,BL63,BL57,BL51)</f>
        <v>3750</v>
      </c>
      <c r="BM111" s="118"/>
      <c r="BN111" s="127"/>
      <c r="BO111" s="118" t="n">
        <f aca="false">SUM(BO81,BO87,BO93,BO99,BO105,BO75,BO69,BO63,BO57,BO51,BO45)</f>
        <v>4470</v>
      </c>
      <c r="BP111" s="118"/>
      <c r="BQ111" s="127"/>
      <c r="BR111" s="118" t="n">
        <f aca="false">SUM(BR81,BR87,BR93,BR99,BR105,BR75,BR69,BR63,BR57,BR51,BR45,BR39)</f>
        <v>5090</v>
      </c>
      <c r="BS111" s="118"/>
      <c r="BT111" s="127"/>
      <c r="BU111" s="118" t="n">
        <f aca="false">SUM(BU81,BU87,BU93,BU99,BU105,BU75,BU69,BU63,BU57,BU51,BU45,BU39,BU33)</f>
        <v>5620</v>
      </c>
      <c r="BV111" s="118"/>
      <c r="BW111" s="128"/>
      <c r="BX111" s="118" t="n">
        <f aca="false">SUM(BX81,BX87,BX93,BX99,BX105,BX75,BX69,BX63,BX57,BX51,BX45,BX39,BX33,BX27)</f>
        <v>6090</v>
      </c>
      <c r="BY111" s="118"/>
      <c r="BZ111" s="128"/>
      <c r="CA111" s="118" t="n">
        <f aca="false">SUM(CA81,CA87,CA93,CA99,CA105,CA75,CA69,CA63,CA57,CA51,CA45,CA39,CA33,CA27,CA21)</f>
        <v>6950</v>
      </c>
      <c r="CB111" s="118"/>
      <c r="CC111" s="129"/>
      <c r="CD111" s="118" t="n">
        <f aca="false">SUM(CD81,CD87,CD93,CD99,CD105,CD75,CD69,CD63,CD57,CD51,CD45,CD39,CD33,CD27,CD21,CD15)</f>
        <v>5250</v>
      </c>
      <c r="CE111" s="118"/>
      <c r="CH111" s="105"/>
      <c r="CI111" s="105"/>
      <c r="CJ111" s="56"/>
      <c r="CK111" s="56"/>
      <c r="CL111" s="101"/>
      <c r="CM111" s="101"/>
      <c r="CN111" s="101"/>
      <c r="CO111" s="101"/>
      <c r="CP111" s="56"/>
      <c r="CQ111" s="56"/>
      <c r="CR111" s="56"/>
      <c r="CS111" s="56"/>
      <c r="CT111" s="56"/>
      <c r="CU111" s="56"/>
      <c r="CV111" s="105"/>
      <c r="CW111" s="105"/>
      <c r="CX111" s="56"/>
      <c r="CY111" s="56"/>
      <c r="CZ111" s="101"/>
      <c r="DA111" s="101"/>
      <c r="DB111" s="101"/>
      <c r="DC111" s="101"/>
      <c r="DD111" s="56"/>
      <c r="DE111" s="56"/>
      <c r="DF111" s="56"/>
      <c r="DG111" s="56"/>
      <c r="DH111" s="56"/>
    </row>
    <row r="112" customFormat="false" ht="11.25" hidden="false" customHeight="true" outlineLevel="0" collapsed="false">
      <c r="AD112" s="120"/>
      <c r="AE112" s="120"/>
      <c r="AF112" s="120"/>
      <c r="AG112" s="126"/>
      <c r="AH112" s="59"/>
      <c r="AI112" s="59"/>
      <c r="AJ112" s="127"/>
      <c r="AK112" s="118"/>
      <c r="AL112" s="118"/>
      <c r="AM112" s="127"/>
      <c r="AN112" s="118"/>
      <c r="AO112" s="118"/>
      <c r="AP112" s="127"/>
      <c r="AQ112" s="118"/>
      <c r="AR112" s="118"/>
      <c r="AS112" s="127"/>
      <c r="AT112" s="118"/>
      <c r="AU112" s="118"/>
      <c r="AV112" s="127"/>
      <c r="AW112" s="118"/>
      <c r="AX112" s="118"/>
      <c r="AY112" s="127"/>
      <c r="AZ112" s="118"/>
      <c r="BA112" s="118"/>
      <c r="BB112" s="127"/>
      <c r="BC112" s="118"/>
      <c r="BD112" s="118"/>
      <c r="BE112" s="127"/>
      <c r="BF112" s="118"/>
      <c r="BG112" s="118"/>
      <c r="BH112" s="127"/>
      <c r="BI112" s="118"/>
      <c r="BJ112" s="118"/>
      <c r="BK112" s="127"/>
      <c r="BL112" s="118"/>
      <c r="BM112" s="118"/>
      <c r="BN112" s="127"/>
      <c r="BO112" s="118"/>
      <c r="BP112" s="118"/>
      <c r="BQ112" s="127"/>
      <c r="BR112" s="118"/>
      <c r="BS112" s="118"/>
      <c r="BT112" s="127"/>
      <c r="BU112" s="118"/>
      <c r="BV112" s="118"/>
      <c r="BW112" s="128"/>
      <c r="BX112" s="118"/>
      <c r="BY112" s="118"/>
      <c r="BZ112" s="128"/>
      <c r="CA112" s="118"/>
      <c r="CB112" s="118"/>
      <c r="CC112" s="129"/>
      <c r="CD112" s="118"/>
      <c r="CE112" s="118"/>
      <c r="CH112" s="102"/>
      <c r="CI112" s="102"/>
      <c r="CJ112" s="112"/>
      <c r="CK112" s="112"/>
      <c r="CL112" s="112"/>
      <c r="CM112" s="112"/>
      <c r="CN112" s="112"/>
      <c r="CO112" s="112"/>
      <c r="CP112" s="56"/>
      <c r="CQ112" s="56"/>
      <c r="CR112" s="56"/>
      <c r="CS112" s="56"/>
      <c r="CT112" s="56"/>
      <c r="CU112" s="56"/>
      <c r="CV112" s="102"/>
      <c r="CW112" s="102"/>
      <c r="CX112" s="112"/>
      <c r="CY112" s="112"/>
      <c r="CZ112" s="112"/>
      <c r="DA112" s="112"/>
      <c r="DB112" s="112"/>
      <c r="DC112" s="112"/>
      <c r="DD112" s="56"/>
      <c r="DE112" s="56"/>
      <c r="DF112" s="56"/>
      <c r="DG112" s="56"/>
      <c r="DH112" s="56"/>
    </row>
    <row r="113" customFormat="false" ht="11.25" hidden="false" customHeight="true" outlineLevel="0" collapsed="false">
      <c r="AD113" s="120"/>
      <c r="AE113" s="120"/>
      <c r="AF113" s="120"/>
      <c r="AG113" s="126"/>
      <c r="AH113" s="64"/>
      <c r="AI113" s="64"/>
      <c r="AJ113" s="127"/>
      <c r="AK113" s="118"/>
      <c r="AL113" s="118"/>
      <c r="AM113" s="127"/>
      <c r="AN113" s="118"/>
      <c r="AO113" s="118"/>
      <c r="AP113" s="127"/>
      <c r="AQ113" s="118"/>
      <c r="AR113" s="118"/>
      <c r="AS113" s="127"/>
      <c r="AT113" s="118"/>
      <c r="AU113" s="118"/>
      <c r="AV113" s="127"/>
      <c r="AW113" s="118"/>
      <c r="AX113" s="118"/>
      <c r="AY113" s="127"/>
      <c r="AZ113" s="118"/>
      <c r="BA113" s="118"/>
      <c r="BB113" s="127"/>
      <c r="BC113" s="118"/>
      <c r="BD113" s="118"/>
      <c r="BE113" s="127"/>
      <c r="BF113" s="118"/>
      <c r="BG113" s="118"/>
      <c r="BH113" s="127"/>
      <c r="BI113" s="118"/>
      <c r="BJ113" s="118"/>
      <c r="BK113" s="127"/>
      <c r="BL113" s="118"/>
      <c r="BM113" s="118"/>
      <c r="BN113" s="127"/>
      <c r="BO113" s="118"/>
      <c r="BP113" s="118"/>
      <c r="BQ113" s="127"/>
      <c r="BR113" s="118"/>
      <c r="BS113" s="118"/>
      <c r="BT113" s="127"/>
      <c r="BU113" s="118"/>
      <c r="BV113" s="118"/>
      <c r="BW113" s="128"/>
      <c r="BX113" s="118"/>
      <c r="BY113" s="118"/>
      <c r="BZ113" s="128"/>
      <c r="CA113" s="118"/>
      <c r="CB113" s="118"/>
      <c r="CC113" s="129"/>
      <c r="CD113" s="118"/>
      <c r="CE113" s="118"/>
      <c r="CH113" s="102"/>
      <c r="CI113" s="105"/>
      <c r="CJ113" s="56"/>
      <c r="CK113" s="56"/>
      <c r="CL113" s="101"/>
      <c r="CM113" s="101"/>
      <c r="CN113" s="101"/>
      <c r="CO113" s="101"/>
      <c r="CP113" s="56"/>
      <c r="CQ113" s="56"/>
      <c r="CR113" s="56"/>
      <c r="CS113" s="56"/>
      <c r="CT113" s="56"/>
      <c r="CU113" s="56"/>
      <c r="CV113" s="102"/>
      <c r="CW113" s="105"/>
      <c r="CX113" s="56"/>
      <c r="CY113" s="56"/>
      <c r="CZ113" s="101"/>
      <c r="DA113" s="101"/>
      <c r="DB113" s="101"/>
      <c r="DC113" s="101"/>
      <c r="DD113" s="56"/>
      <c r="DE113" s="56"/>
      <c r="DF113" s="56"/>
      <c r="DG113" s="56"/>
      <c r="DH113" s="56"/>
    </row>
    <row r="114" customFormat="false" ht="11.25" hidden="false" customHeight="true" outlineLevel="0" collapsed="false">
      <c r="AD114" s="120"/>
      <c r="AE114" s="120"/>
      <c r="AF114" s="120"/>
      <c r="AG114" s="130"/>
      <c r="AH114" s="67"/>
      <c r="AI114" s="67"/>
      <c r="AJ114" s="131"/>
      <c r="AK114" s="118"/>
      <c r="AL114" s="118"/>
      <c r="AM114" s="131"/>
      <c r="AN114" s="118"/>
      <c r="AO114" s="118"/>
      <c r="AP114" s="131"/>
      <c r="AQ114" s="118"/>
      <c r="AR114" s="118"/>
      <c r="AS114" s="131"/>
      <c r="AT114" s="118"/>
      <c r="AU114" s="118"/>
      <c r="AV114" s="131"/>
      <c r="AW114" s="118"/>
      <c r="AX114" s="118"/>
      <c r="AY114" s="131"/>
      <c r="AZ114" s="118"/>
      <c r="BA114" s="118"/>
      <c r="BB114" s="131"/>
      <c r="BC114" s="118"/>
      <c r="BD114" s="118"/>
      <c r="BE114" s="131"/>
      <c r="BF114" s="118"/>
      <c r="BG114" s="118"/>
      <c r="BH114" s="131"/>
      <c r="BI114" s="118"/>
      <c r="BJ114" s="118"/>
      <c r="BK114" s="131"/>
      <c r="BL114" s="118"/>
      <c r="BM114" s="118"/>
      <c r="BN114" s="131"/>
      <c r="BO114" s="118"/>
      <c r="BP114" s="118"/>
      <c r="BQ114" s="131"/>
      <c r="BR114" s="118"/>
      <c r="BS114" s="118"/>
      <c r="BT114" s="131"/>
      <c r="BU114" s="118"/>
      <c r="BV114" s="118"/>
      <c r="BW114" s="132"/>
      <c r="BX114" s="118"/>
      <c r="BY114" s="118"/>
      <c r="BZ114" s="132"/>
      <c r="CA114" s="118"/>
      <c r="CB114" s="118"/>
      <c r="CC114" s="133"/>
      <c r="CD114" s="118"/>
      <c r="CE114" s="118"/>
      <c r="CH114" s="105"/>
      <c r="CI114" s="102"/>
      <c r="CJ114" s="112"/>
      <c r="CK114" s="112"/>
      <c r="CL114" s="112"/>
      <c r="CM114" s="112"/>
      <c r="CN114" s="112"/>
      <c r="CO114" s="112"/>
      <c r="CP114" s="56"/>
      <c r="CQ114" s="56"/>
      <c r="CR114" s="56"/>
      <c r="CS114" s="56"/>
      <c r="CT114" s="56"/>
      <c r="CU114" s="56"/>
      <c r="CV114" s="105"/>
      <c r="CW114" s="102"/>
      <c r="CX114" s="112"/>
      <c r="CY114" s="112"/>
      <c r="CZ114" s="112"/>
      <c r="DA114" s="112"/>
      <c r="DB114" s="112"/>
      <c r="DC114" s="112"/>
      <c r="DD114" s="56"/>
      <c r="DE114" s="56"/>
      <c r="DF114" s="56"/>
      <c r="DG114" s="56"/>
      <c r="DH114" s="56"/>
    </row>
    <row r="115" customFormat="false" ht="11.25" hidden="false" customHeight="true" outlineLevel="0" collapsed="false">
      <c r="AD115" s="120"/>
      <c r="AE115" s="120"/>
      <c r="AF115" s="120"/>
      <c r="AG115" s="134"/>
      <c r="AH115" s="71" t="n">
        <f aca="false">SUM(AJ115:CE115)</f>
        <v>869.1</v>
      </c>
      <c r="AI115" s="71"/>
      <c r="AJ115" s="135"/>
      <c r="AK115" s="136" t="n">
        <f aca="false">SUM(AK109)</f>
        <v>1.7</v>
      </c>
      <c r="AL115" s="136"/>
      <c r="AM115" s="135"/>
      <c r="AN115" s="136" t="n">
        <f aca="false">SUM(AN109,AN103)</f>
        <v>2.9</v>
      </c>
      <c r="AO115" s="136"/>
      <c r="AP115" s="135"/>
      <c r="AQ115" s="136" t="n">
        <f aca="false">SUM(AQ103,AQ109,AQ97)</f>
        <v>5.6</v>
      </c>
      <c r="AR115" s="136"/>
      <c r="AS115" s="135"/>
      <c r="AT115" s="136" t="n">
        <f aca="false">SUM(AT97,AT103,AT109,AT91)</f>
        <v>9.2</v>
      </c>
      <c r="AU115" s="136"/>
      <c r="AV115" s="135"/>
      <c r="AW115" s="136" t="n">
        <f aca="false">SUM(AW91,AW97,AW103,AW109,AW85)</f>
        <v>17.2</v>
      </c>
      <c r="AX115" s="136"/>
      <c r="AY115" s="135"/>
      <c r="AZ115" s="136" t="n">
        <f aca="false">SUM(AZ85,AZ91,AZ97,AZ103,AZ109,AZ79)</f>
        <v>20.8</v>
      </c>
      <c r="BA115" s="136"/>
      <c r="BB115" s="135"/>
      <c r="BC115" s="136" t="n">
        <f aca="false">SUM(BC85,BC91,BC97,BC103,BC109,BC79,BC73)</f>
        <v>27.1</v>
      </c>
      <c r="BD115" s="136"/>
      <c r="BE115" s="135"/>
      <c r="BF115" s="136" t="n">
        <f aca="false">SUM(BF85,BF91,BF97,BF103,BF109,BF79,BF73,BF67)</f>
        <v>38.3</v>
      </c>
      <c r="BG115" s="136"/>
      <c r="BH115" s="135"/>
      <c r="BI115" s="136" t="n">
        <f aca="false">SUM(BI85,BI91,BI97,BI103,BI109,BI79,BI73,BI67,BI61)</f>
        <v>48.2</v>
      </c>
      <c r="BJ115" s="136"/>
      <c r="BK115" s="135"/>
      <c r="BL115" s="136" t="n">
        <f aca="false">SUM(BL85,BL91,BL97,BL103,BL109,BL79,BL73,BL67,BL61,BL55)</f>
        <v>56.2</v>
      </c>
      <c r="BM115" s="136"/>
      <c r="BN115" s="135"/>
      <c r="BO115" s="136" t="n">
        <f aca="false">SUM(BO85,BO91,BO97,BO103,BO109,BO79,BO73,BO67,BO61,BO55,BO49)</f>
        <v>69.4</v>
      </c>
      <c r="BP115" s="136"/>
      <c r="BQ115" s="135"/>
      <c r="BR115" s="136" t="n">
        <f aca="false">SUM(BR85,BR91,BR97,BR103,BR109,BR79,BR73,BR67,BR61,BR55,BR49,BR43)</f>
        <v>80.2</v>
      </c>
      <c r="BS115" s="136"/>
      <c r="BT115" s="135"/>
      <c r="BU115" s="136" t="n">
        <f aca="false">SUM(BU85,BU91,BU97,BU103,BU109,BU79,BU73,BU67,BU61,BU55,BU49,BU43,BU37)</f>
        <v>116.6</v>
      </c>
      <c r="BV115" s="136"/>
      <c r="BW115" s="137"/>
      <c r="BX115" s="136" t="n">
        <f aca="false">SUM(BX85,BX91,BX97,BX103,BX109,BX79,BX73,BX67,BX61,BX55,BX49,BX43,BX37,BX31)</f>
        <v>137.6</v>
      </c>
      <c r="BY115" s="136"/>
      <c r="BZ115" s="137"/>
      <c r="CA115" s="136" t="n">
        <f aca="false">SUM(CA85,CA91,CA97,CA103,CA109,CA79,CA73,CA67,CA61,CA55,CA49,CA43,CA37,CA31,CA25)</f>
        <v>154.1</v>
      </c>
      <c r="CB115" s="136"/>
      <c r="CC115" s="138"/>
      <c r="CD115" s="136" t="n">
        <f aca="false">SUM(CD85,CD91,CD97,CD103,CD109,CD79,CD73,CD67,CD61,CD55,CD49,CD43,CD37,CD31,CD25,CD19)</f>
        <v>84</v>
      </c>
      <c r="CE115" s="136"/>
      <c r="CH115" s="102"/>
      <c r="CI115" s="102"/>
      <c r="CJ115" s="112"/>
      <c r="CK115" s="112"/>
      <c r="CL115" s="112"/>
      <c r="CM115" s="112"/>
      <c r="CN115" s="112"/>
      <c r="CO115" s="112"/>
      <c r="CP115" s="56"/>
      <c r="CQ115" s="56"/>
      <c r="CR115" s="56"/>
      <c r="CS115" s="56"/>
      <c r="CT115" s="56"/>
      <c r="CU115" s="56"/>
      <c r="CV115" s="102"/>
      <c r="CW115" s="102"/>
      <c r="CX115" s="112"/>
      <c r="CY115" s="112"/>
      <c r="CZ115" s="112"/>
      <c r="DA115" s="112"/>
      <c r="DB115" s="112"/>
      <c r="DC115" s="112"/>
      <c r="DD115" s="56"/>
      <c r="DE115" s="56"/>
      <c r="DF115" s="56"/>
      <c r="DG115" s="56"/>
      <c r="DH115" s="56"/>
    </row>
    <row r="116" customFormat="false" ht="11.25" hidden="false" customHeight="true" outlineLevel="0" collapsed="false">
      <c r="AA116" s="120"/>
      <c r="AB116" s="120"/>
      <c r="AC116" s="120"/>
      <c r="AD116" s="121"/>
      <c r="AE116" s="139"/>
      <c r="AF116" s="139"/>
      <c r="AG116" s="140"/>
      <c r="AH116" s="141"/>
      <c r="AI116" s="141"/>
      <c r="AJ116" s="140"/>
      <c r="AK116" s="141"/>
      <c r="AL116" s="141"/>
      <c r="AM116" s="140"/>
      <c r="AN116" s="141"/>
      <c r="AO116" s="141"/>
      <c r="AP116" s="140"/>
      <c r="AQ116" s="141"/>
      <c r="AR116" s="141"/>
      <c r="AS116" s="140"/>
      <c r="AT116" s="141"/>
      <c r="AU116" s="141"/>
      <c r="AV116" s="140"/>
      <c r="AW116" s="141"/>
      <c r="AX116" s="141"/>
      <c r="AY116" s="140"/>
      <c r="AZ116" s="141"/>
      <c r="BA116" s="141"/>
      <c r="BB116" s="140"/>
      <c r="BC116" s="141"/>
      <c r="BD116" s="141"/>
      <c r="BE116" s="140"/>
      <c r="BF116" s="141"/>
      <c r="BG116" s="141"/>
      <c r="BH116" s="140"/>
      <c r="BI116" s="141"/>
      <c r="BJ116" s="141"/>
      <c r="BK116" s="140"/>
      <c r="BL116" s="141"/>
      <c r="BM116" s="141"/>
      <c r="BN116" s="140"/>
      <c r="BO116" s="141"/>
      <c r="BP116" s="141"/>
      <c r="BQ116" s="140"/>
      <c r="BR116" s="141"/>
      <c r="BS116" s="141"/>
      <c r="BT116" s="140"/>
      <c r="BU116" s="141"/>
      <c r="BV116" s="141"/>
      <c r="BW116" s="140"/>
      <c r="BX116" s="141"/>
      <c r="BY116" s="141"/>
      <c r="BZ116" s="140"/>
      <c r="CA116" s="141"/>
      <c r="CB116" s="141"/>
      <c r="CC116" s="140"/>
      <c r="CD116" s="141"/>
      <c r="CE116" s="141"/>
      <c r="CH116" s="105"/>
      <c r="CI116" s="105"/>
      <c r="CJ116" s="56"/>
      <c r="CK116" s="56"/>
      <c r="CL116" s="101"/>
      <c r="CM116" s="101"/>
      <c r="CN116" s="101"/>
      <c r="CO116" s="101"/>
      <c r="CP116" s="56"/>
      <c r="CQ116" s="56"/>
      <c r="CR116" s="56"/>
      <c r="CS116" s="56"/>
      <c r="CT116" s="56"/>
      <c r="CU116" s="56"/>
      <c r="CV116" s="105"/>
      <c r="CW116" s="105"/>
      <c r="CX116" s="56"/>
      <c r="CY116" s="56"/>
      <c r="CZ116" s="101"/>
      <c r="DA116" s="101"/>
      <c r="DB116" s="101"/>
      <c r="DC116" s="101"/>
      <c r="DD116" s="56"/>
      <c r="DE116" s="56"/>
      <c r="DF116" s="56"/>
      <c r="DG116" s="56"/>
      <c r="DH116" s="56"/>
    </row>
    <row r="117" customFormat="false" ht="11.25" hidden="false" customHeight="true" outlineLevel="0" collapsed="false">
      <c r="AA117" s="120"/>
      <c r="AB117" s="120"/>
      <c r="AC117" s="120"/>
      <c r="AD117" s="126"/>
      <c r="AE117" s="118"/>
      <c r="AF117" s="118"/>
      <c r="AG117" s="142"/>
      <c r="AH117" s="143"/>
      <c r="AI117" s="143"/>
      <c r="AJ117" s="142"/>
      <c r="AK117" s="143"/>
      <c r="AL117" s="143"/>
      <c r="AM117" s="142"/>
      <c r="AN117" s="143"/>
      <c r="AO117" s="143"/>
      <c r="AP117" s="142"/>
      <c r="AQ117" s="143"/>
      <c r="AR117" s="143"/>
      <c r="AS117" s="142"/>
      <c r="AT117" s="143"/>
      <c r="AU117" s="143"/>
      <c r="AV117" s="142"/>
      <c r="AW117" s="143"/>
      <c r="AX117" s="143"/>
      <c r="AY117" s="142"/>
      <c r="AZ117" s="143"/>
      <c r="BA117" s="143"/>
      <c r="BB117" s="142"/>
      <c r="BC117" s="143"/>
      <c r="BD117" s="143"/>
      <c r="BE117" s="142"/>
      <c r="BF117" s="143"/>
      <c r="BG117" s="143"/>
      <c r="BH117" s="142"/>
      <c r="BI117" s="143"/>
      <c r="BJ117" s="143"/>
      <c r="BK117" s="142"/>
      <c r="BL117" s="143"/>
      <c r="BM117" s="143"/>
      <c r="BN117" s="142"/>
      <c r="BO117" s="143"/>
      <c r="BP117" s="143"/>
      <c r="BQ117" s="142"/>
      <c r="BR117" s="143"/>
      <c r="BS117" s="143"/>
      <c r="BT117" s="142"/>
      <c r="BU117" s="143"/>
      <c r="BV117" s="143"/>
      <c r="BW117" s="142"/>
      <c r="BX117" s="143"/>
      <c r="BY117" s="143"/>
      <c r="BZ117" s="142"/>
      <c r="CA117" s="143"/>
      <c r="CB117" s="143"/>
      <c r="CC117" s="142"/>
      <c r="CD117" s="143"/>
      <c r="CE117" s="143"/>
      <c r="CH117" s="102"/>
      <c r="CI117" s="102"/>
      <c r="CJ117" s="112"/>
      <c r="CK117" s="112"/>
      <c r="CL117" s="112"/>
      <c r="CM117" s="112"/>
      <c r="CN117" s="112"/>
      <c r="CO117" s="112"/>
      <c r="CP117" s="56"/>
      <c r="CQ117" s="56"/>
      <c r="CR117" s="56"/>
      <c r="CS117" s="56"/>
      <c r="CT117" s="56"/>
      <c r="CU117" s="56"/>
      <c r="CV117" s="102"/>
      <c r="CW117" s="102"/>
      <c r="CX117" s="112"/>
      <c r="CY117" s="112"/>
      <c r="CZ117" s="112"/>
      <c r="DA117" s="112"/>
      <c r="DB117" s="112"/>
      <c r="DC117" s="112"/>
      <c r="DD117" s="56"/>
      <c r="DE117" s="56"/>
      <c r="DF117" s="56"/>
      <c r="DG117" s="56"/>
      <c r="DH117" s="56"/>
    </row>
    <row r="118" customFormat="false" ht="11.25" hidden="false" customHeight="true" outlineLevel="0" collapsed="false">
      <c r="AA118" s="120"/>
      <c r="AB118" s="120"/>
      <c r="AC118" s="120"/>
      <c r="AD118" s="126"/>
      <c r="AE118" s="118"/>
      <c r="AF118" s="118"/>
      <c r="AG118" s="144"/>
      <c r="AH118" s="143"/>
      <c r="AI118" s="143"/>
      <c r="AJ118" s="144"/>
      <c r="AK118" s="143"/>
      <c r="AL118" s="143"/>
      <c r="AM118" s="144"/>
      <c r="AN118" s="143"/>
      <c r="AO118" s="143"/>
      <c r="AP118" s="144"/>
      <c r="AQ118" s="143"/>
      <c r="AR118" s="143"/>
      <c r="AS118" s="144"/>
      <c r="AT118" s="143"/>
      <c r="AU118" s="143"/>
      <c r="AV118" s="144"/>
      <c r="AW118" s="143"/>
      <c r="AX118" s="143"/>
      <c r="AY118" s="144"/>
      <c r="AZ118" s="143"/>
      <c r="BA118" s="143"/>
      <c r="BB118" s="144"/>
      <c r="BC118" s="143"/>
      <c r="BD118" s="143"/>
      <c r="BE118" s="144"/>
      <c r="BF118" s="143"/>
      <c r="BG118" s="143"/>
      <c r="BH118" s="144"/>
      <c r="BI118" s="143"/>
      <c r="BJ118" s="143"/>
      <c r="BK118" s="144"/>
      <c r="BL118" s="143"/>
      <c r="BM118" s="143"/>
      <c r="BN118" s="144"/>
      <c r="BO118" s="143"/>
      <c r="BP118" s="143"/>
      <c r="BQ118" s="144"/>
      <c r="BR118" s="143"/>
      <c r="BS118" s="143"/>
      <c r="BT118" s="144"/>
      <c r="BU118" s="143"/>
      <c r="BV118" s="143"/>
      <c r="BW118" s="144"/>
      <c r="BX118" s="143"/>
      <c r="BY118" s="143"/>
      <c r="BZ118" s="144"/>
      <c r="CA118" s="143"/>
      <c r="CB118" s="143"/>
      <c r="CC118" s="144"/>
      <c r="CD118" s="143"/>
      <c r="CE118" s="143"/>
      <c r="CH118" s="105"/>
      <c r="CI118" s="105"/>
      <c r="CJ118" s="56"/>
      <c r="CK118" s="56"/>
      <c r="CL118" s="101"/>
      <c r="CM118" s="101"/>
      <c r="CN118" s="101"/>
      <c r="CO118" s="101"/>
      <c r="CP118" s="56"/>
      <c r="CQ118" s="56"/>
      <c r="CR118" s="56"/>
      <c r="CS118" s="56"/>
      <c r="CT118" s="56"/>
      <c r="CU118" s="56"/>
      <c r="CV118" s="105"/>
      <c r="CW118" s="105"/>
      <c r="CX118" s="56"/>
      <c r="CY118" s="56"/>
      <c r="CZ118" s="101"/>
      <c r="DA118" s="101"/>
      <c r="DB118" s="101"/>
      <c r="DC118" s="101"/>
      <c r="DD118" s="56"/>
      <c r="DE118" s="56"/>
      <c r="DF118" s="56"/>
      <c r="DG118" s="56"/>
      <c r="DH118" s="56"/>
    </row>
    <row r="119" customFormat="false" ht="11.25" hidden="false" customHeight="true" outlineLevel="0" collapsed="false">
      <c r="AA119" s="120"/>
      <c r="AB119" s="120"/>
      <c r="AC119" s="120"/>
      <c r="AD119" s="126"/>
      <c r="AE119" s="118"/>
      <c r="AF119" s="118"/>
      <c r="AG119" s="144"/>
      <c r="AH119" s="143"/>
      <c r="AI119" s="143"/>
      <c r="AJ119" s="144"/>
      <c r="AK119" s="143"/>
      <c r="AL119" s="143"/>
      <c r="AM119" s="144"/>
      <c r="AN119" s="143"/>
      <c r="AO119" s="143"/>
      <c r="AP119" s="144"/>
      <c r="AQ119" s="143"/>
      <c r="AR119" s="143"/>
      <c r="AS119" s="144"/>
      <c r="AT119" s="143"/>
      <c r="AU119" s="143"/>
      <c r="AV119" s="144"/>
      <c r="AW119" s="143"/>
      <c r="AX119" s="143"/>
      <c r="AY119" s="144"/>
      <c r="AZ119" s="143"/>
      <c r="BA119" s="143"/>
      <c r="BB119" s="144"/>
      <c r="BC119" s="143"/>
      <c r="BD119" s="143"/>
      <c r="BE119" s="144"/>
      <c r="BF119" s="143"/>
      <c r="BG119" s="143"/>
      <c r="BH119" s="144"/>
      <c r="BI119" s="143"/>
      <c r="BJ119" s="143"/>
      <c r="BK119" s="144"/>
      <c r="BL119" s="143"/>
      <c r="BM119" s="143"/>
      <c r="BN119" s="144"/>
      <c r="BO119" s="143"/>
      <c r="BP119" s="143"/>
      <c r="BQ119" s="144"/>
      <c r="BR119" s="143"/>
      <c r="BS119" s="143"/>
      <c r="BT119" s="144"/>
      <c r="BU119" s="143"/>
      <c r="BV119" s="143"/>
      <c r="BW119" s="144"/>
      <c r="BX119" s="143"/>
      <c r="BY119" s="143"/>
      <c r="BZ119" s="144"/>
      <c r="CA119" s="143"/>
      <c r="CB119" s="143"/>
      <c r="CC119" s="144"/>
      <c r="CD119" s="143"/>
      <c r="CE119" s="143"/>
      <c r="CH119" s="105"/>
      <c r="CI119" s="102"/>
      <c r="CJ119" s="112"/>
      <c r="CK119" s="112"/>
      <c r="CL119" s="112"/>
      <c r="CM119" s="112"/>
      <c r="CN119" s="112"/>
      <c r="CO119" s="112"/>
      <c r="CP119" s="56"/>
      <c r="CQ119" s="56"/>
      <c r="CR119" s="56"/>
      <c r="CS119" s="56"/>
      <c r="CT119" s="56"/>
      <c r="CU119" s="56"/>
      <c r="CV119" s="105"/>
      <c r="CW119" s="102"/>
      <c r="CX119" s="112"/>
      <c r="CY119" s="112"/>
      <c r="CZ119" s="112"/>
      <c r="DA119" s="112"/>
      <c r="DB119" s="112"/>
      <c r="DC119" s="112"/>
      <c r="DD119" s="56"/>
      <c r="DE119" s="56"/>
      <c r="DF119" s="56"/>
      <c r="DG119" s="56"/>
      <c r="DH119" s="56"/>
    </row>
    <row r="120" customFormat="false" ht="11.25" hidden="false" customHeight="true" outlineLevel="0" collapsed="false">
      <c r="V120" s="43"/>
      <c r="W120" s="43"/>
      <c r="AA120" s="120"/>
      <c r="AB120" s="120"/>
      <c r="AC120" s="120"/>
      <c r="AD120" s="130"/>
      <c r="AE120" s="118"/>
      <c r="AF120" s="118"/>
      <c r="AG120" s="144"/>
      <c r="AH120" s="143"/>
      <c r="AI120" s="143"/>
      <c r="AJ120" s="144"/>
      <c r="AK120" s="143"/>
      <c r="AL120" s="143"/>
      <c r="AM120" s="144"/>
      <c r="AN120" s="143"/>
      <c r="AO120" s="143"/>
      <c r="AP120" s="144"/>
      <c r="AQ120" s="143"/>
      <c r="AR120" s="143"/>
      <c r="AS120" s="144"/>
      <c r="AT120" s="143"/>
      <c r="AU120" s="143"/>
      <c r="AV120" s="144"/>
      <c r="AW120" s="143"/>
      <c r="AX120" s="143"/>
      <c r="AY120" s="144"/>
      <c r="AZ120" s="143"/>
      <c r="BA120" s="143"/>
      <c r="BB120" s="144"/>
      <c r="BC120" s="143"/>
      <c r="BD120" s="143"/>
      <c r="BE120" s="144"/>
      <c r="BF120" s="143"/>
      <c r="BG120" s="143"/>
      <c r="BH120" s="144"/>
      <c r="BI120" s="143"/>
      <c r="BJ120" s="143"/>
      <c r="BK120" s="144"/>
      <c r="BL120" s="143"/>
      <c r="BM120" s="143"/>
      <c r="BN120" s="144"/>
      <c r="BO120" s="143"/>
      <c r="BP120" s="143"/>
      <c r="BQ120" s="144"/>
      <c r="BR120" s="143"/>
      <c r="BS120" s="143"/>
      <c r="BT120" s="144"/>
      <c r="BU120" s="143"/>
      <c r="BV120" s="143"/>
      <c r="BW120" s="144"/>
      <c r="BX120" s="143"/>
      <c r="BY120" s="143"/>
      <c r="BZ120" s="144"/>
      <c r="CA120" s="143"/>
      <c r="CB120" s="143"/>
      <c r="CC120" s="144"/>
      <c r="CD120" s="143"/>
      <c r="CE120" s="143"/>
      <c r="CH120" s="102"/>
      <c r="CI120" s="105"/>
      <c r="CJ120" s="56"/>
      <c r="CK120" s="56"/>
      <c r="CL120" s="101"/>
      <c r="CM120" s="101"/>
      <c r="CN120" s="101"/>
      <c r="CO120" s="101"/>
      <c r="CP120" s="56"/>
      <c r="CQ120" s="56"/>
      <c r="CR120" s="56"/>
      <c r="CS120" s="56"/>
      <c r="CT120" s="56"/>
      <c r="CU120" s="56"/>
      <c r="CV120" s="102"/>
      <c r="CW120" s="105"/>
      <c r="CX120" s="56"/>
      <c r="CY120" s="56"/>
      <c r="CZ120" s="101"/>
      <c r="DA120" s="101"/>
      <c r="DB120" s="101"/>
      <c r="DC120" s="101"/>
      <c r="DD120" s="56"/>
      <c r="DE120" s="56"/>
      <c r="DF120" s="56"/>
      <c r="DG120" s="56"/>
      <c r="DH120" s="56"/>
      <c r="DT120" s="24"/>
      <c r="DU120" s="24"/>
      <c r="DV120" s="24"/>
      <c r="DW120" s="45"/>
      <c r="DX120" s="45"/>
      <c r="DY120" s="45"/>
      <c r="DZ120" s="45"/>
      <c r="EA120" s="45"/>
      <c r="EB120" s="45"/>
    </row>
    <row r="121" customFormat="false" ht="11.25" hidden="false" customHeight="true" outlineLevel="0" collapsed="false">
      <c r="V121" s="43"/>
      <c r="W121" s="43"/>
      <c r="AA121" s="120"/>
      <c r="AB121" s="120"/>
      <c r="AC121" s="120"/>
      <c r="AD121" s="134"/>
      <c r="AE121" s="119"/>
      <c r="AF121" s="119"/>
      <c r="AG121" s="145"/>
      <c r="AH121" s="71"/>
      <c r="AI121" s="71"/>
      <c r="AJ121" s="145"/>
      <c r="AK121" s="71"/>
      <c r="AL121" s="71"/>
      <c r="AM121" s="145"/>
      <c r="AN121" s="71"/>
      <c r="AO121" s="71"/>
      <c r="AP121" s="145"/>
      <c r="AQ121" s="71"/>
      <c r="AR121" s="71"/>
      <c r="AS121" s="145"/>
      <c r="AT121" s="71"/>
      <c r="AU121" s="71"/>
      <c r="AV121" s="145"/>
      <c r="AW121" s="71"/>
      <c r="AX121" s="71"/>
      <c r="AY121" s="145"/>
      <c r="AZ121" s="71"/>
      <c r="BA121" s="71"/>
      <c r="BB121" s="145"/>
      <c r="BC121" s="71"/>
      <c r="BD121" s="71"/>
      <c r="BE121" s="145"/>
      <c r="BF121" s="71"/>
      <c r="BG121" s="71"/>
      <c r="BH121" s="145"/>
      <c r="BI121" s="71"/>
      <c r="BJ121" s="71"/>
      <c r="BK121" s="145"/>
      <c r="BL121" s="71"/>
      <c r="BM121" s="71"/>
      <c r="BN121" s="145"/>
      <c r="BO121" s="71"/>
      <c r="BP121" s="71"/>
      <c r="BQ121" s="145"/>
      <c r="BR121" s="71"/>
      <c r="BS121" s="71"/>
      <c r="BT121" s="145"/>
      <c r="BU121" s="71"/>
      <c r="BV121" s="71"/>
      <c r="BW121" s="145"/>
      <c r="BX121" s="71"/>
      <c r="BY121" s="71"/>
      <c r="BZ121" s="145"/>
      <c r="CA121" s="71"/>
      <c r="CB121" s="71"/>
      <c r="CC121" s="145"/>
      <c r="CD121" s="71"/>
      <c r="CE121" s="71"/>
      <c r="CH121" s="105"/>
      <c r="CI121" s="105"/>
      <c r="CJ121" s="56"/>
      <c r="CK121" s="56"/>
      <c r="CL121" s="101"/>
      <c r="CM121" s="101"/>
      <c r="CN121" s="101"/>
      <c r="CO121" s="101"/>
      <c r="CP121" s="56"/>
      <c r="CQ121" s="56"/>
      <c r="CR121" s="56"/>
      <c r="CS121" s="56"/>
      <c r="CT121" s="56"/>
      <c r="CU121" s="56"/>
      <c r="CV121" s="105"/>
      <c r="CW121" s="105"/>
      <c r="CX121" s="56"/>
      <c r="CY121" s="56"/>
      <c r="CZ121" s="101"/>
      <c r="DA121" s="101"/>
      <c r="DB121" s="101"/>
      <c r="DC121" s="101"/>
      <c r="DD121" s="56"/>
      <c r="DE121" s="56"/>
      <c r="DF121" s="56"/>
      <c r="DG121" s="56"/>
      <c r="DH121" s="56"/>
      <c r="DT121" s="24"/>
      <c r="DU121" s="24"/>
      <c r="DV121" s="24"/>
      <c r="DW121" s="24"/>
      <c r="DX121" s="24"/>
      <c r="DY121" s="24"/>
      <c r="DZ121" s="24"/>
      <c r="EA121" s="24"/>
      <c r="EB121" s="24"/>
    </row>
    <row r="122" customFormat="false" ht="11.25" hidden="false" customHeight="true" outlineLevel="0" collapsed="false">
      <c r="X122" s="146"/>
      <c r="Y122" s="146"/>
      <c r="Z122" s="146"/>
      <c r="AA122" s="147"/>
      <c r="AB122" s="148"/>
      <c r="AC122" s="148"/>
      <c r="AD122" s="121"/>
      <c r="AE122" s="148"/>
      <c r="AF122" s="148"/>
      <c r="AG122" s="121"/>
      <c r="AH122" s="148"/>
      <c r="AI122" s="148"/>
      <c r="AJ122" s="121"/>
      <c r="AK122" s="148"/>
      <c r="AL122" s="148"/>
      <c r="AM122" s="121"/>
      <c r="AN122" s="148"/>
      <c r="AO122" s="148"/>
      <c r="AP122" s="121"/>
      <c r="AQ122" s="148"/>
      <c r="AR122" s="148"/>
      <c r="AS122" s="121"/>
      <c r="AT122" s="148"/>
      <c r="AU122" s="148"/>
      <c r="AV122" s="121"/>
      <c r="AW122" s="148"/>
      <c r="AX122" s="148"/>
      <c r="AY122" s="121"/>
      <c r="AZ122" s="148"/>
      <c r="BA122" s="148"/>
      <c r="BB122" s="121"/>
      <c r="BC122" s="149"/>
      <c r="BD122" s="149"/>
      <c r="BE122" s="121"/>
      <c r="BF122" s="148"/>
      <c r="BG122" s="148"/>
      <c r="BH122" s="121"/>
      <c r="BI122" s="148"/>
      <c r="BJ122" s="148"/>
      <c r="BK122" s="121"/>
      <c r="BL122" s="148"/>
      <c r="BM122" s="148"/>
      <c r="BN122" s="121"/>
      <c r="BO122" s="148"/>
      <c r="BP122" s="148"/>
      <c r="BQ122" s="121"/>
      <c r="BR122" s="148"/>
      <c r="BS122" s="148"/>
      <c r="BT122" s="121"/>
      <c r="BU122" s="148"/>
      <c r="BV122" s="148"/>
      <c r="BW122" s="73"/>
      <c r="BX122" s="150"/>
      <c r="BY122" s="150"/>
      <c r="BZ122" s="121"/>
      <c r="CA122" s="148"/>
      <c r="CB122" s="148"/>
      <c r="CC122" s="140"/>
      <c r="CD122" s="148"/>
      <c r="CE122" s="148"/>
      <c r="CH122" s="102"/>
      <c r="CI122" s="102"/>
      <c r="CJ122" s="112"/>
      <c r="CK122" s="112"/>
      <c r="CL122" s="112"/>
      <c r="CM122" s="112"/>
      <c r="CN122" s="112"/>
      <c r="CO122" s="112"/>
      <c r="CP122" s="56"/>
      <c r="CQ122" s="56"/>
      <c r="CR122" s="56"/>
      <c r="CS122" s="56"/>
      <c r="CT122" s="56"/>
      <c r="CU122" s="56"/>
      <c r="CV122" s="102"/>
      <c r="CW122" s="102"/>
      <c r="CX122" s="112"/>
      <c r="CY122" s="112"/>
      <c r="CZ122" s="112"/>
      <c r="DA122" s="112"/>
      <c r="DB122" s="112"/>
      <c r="DC122" s="112"/>
      <c r="DD122" s="56"/>
      <c r="DE122" s="56"/>
      <c r="DF122" s="56"/>
      <c r="DG122" s="56"/>
      <c r="DH122" s="56"/>
    </row>
    <row r="123" customFormat="false" ht="11.25" hidden="false" customHeight="true" outlineLevel="0" collapsed="false">
      <c r="X123" s="146"/>
      <c r="Y123" s="146"/>
      <c r="Z123" s="146"/>
      <c r="AA123" s="130"/>
      <c r="AB123" s="67"/>
      <c r="AC123" s="67"/>
      <c r="AD123" s="126"/>
      <c r="AE123" s="67"/>
      <c r="AF123" s="67"/>
      <c r="AG123" s="126"/>
      <c r="AH123" s="67"/>
      <c r="AI123" s="67"/>
      <c r="AJ123" s="126"/>
      <c r="AK123" s="67"/>
      <c r="AL123" s="67"/>
      <c r="AM123" s="126"/>
      <c r="AN123" s="67"/>
      <c r="AO123" s="67"/>
      <c r="AP123" s="126"/>
      <c r="AQ123" s="67"/>
      <c r="AR123" s="67"/>
      <c r="AS123" s="126"/>
      <c r="AT123" s="67"/>
      <c r="AU123" s="67"/>
      <c r="AV123" s="126"/>
      <c r="AW123" s="67"/>
      <c r="AX123" s="67"/>
      <c r="AY123" s="126"/>
      <c r="AZ123" s="67"/>
      <c r="BA123" s="67"/>
      <c r="BB123" s="126"/>
      <c r="BC123" s="67"/>
      <c r="BD123" s="67"/>
      <c r="BE123" s="126"/>
      <c r="BF123" s="67"/>
      <c r="BG123" s="67"/>
      <c r="BH123" s="126"/>
      <c r="BI123" s="67"/>
      <c r="BJ123" s="67"/>
      <c r="BK123" s="126"/>
      <c r="BL123" s="67"/>
      <c r="BM123" s="67"/>
      <c r="BN123" s="126"/>
      <c r="BO123" s="67"/>
      <c r="BP123" s="67"/>
      <c r="BQ123" s="126"/>
      <c r="BR123" s="67"/>
      <c r="BS123" s="67"/>
      <c r="BT123" s="126"/>
      <c r="BU123" s="67"/>
      <c r="BV123" s="67"/>
      <c r="BW123" s="77"/>
      <c r="BX123" s="84"/>
      <c r="BY123" s="84"/>
      <c r="BZ123" s="126"/>
      <c r="CA123" s="67"/>
      <c r="CB123" s="67"/>
      <c r="CC123" s="142"/>
      <c r="CD123" s="67"/>
      <c r="CE123" s="67"/>
      <c r="CH123" s="105"/>
      <c r="CI123" s="105"/>
      <c r="CJ123" s="56"/>
      <c r="CK123" s="56"/>
      <c r="CL123" s="101"/>
      <c r="CM123" s="101"/>
      <c r="CN123" s="101"/>
      <c r="CO123" s="101"/>
      <c r="CP123" s="56"/>
      <c r="CQ123" s="56"/>
      <c r="CR123" s="56"/>
      <c r="CS123" s="56"/>
      <c r="CT123" s="56"/>
      <c r="CU123" s="56"/>
      <c r="CV123" s="105"/>
      <c r="CW123" s="105"/>
      <c r="CX123" s="56"/>
      <c r="CY123" s="56"/>
      <c r="CZ123" s="101"/>
      <c r="DA123" s="101"/>
      <c r="DB123" s="101"/>
      <c r="DC123" s="101"/>
      <c r="DD123" s="56"/>
      <c r="DE123" s="56"/>
      <c r="DF123" s="56"/>
      <c r="DG123" s="56"/>
      <c r="DH123" s="56"/>
    </row>
    <row r="124" customFormat="false" ht="11.25" hidden="false" customHeight="true" outlineLevel="0" collapsed="false">
      <c r="X124" s="146"/>
      <c r="Y124" s="146"/>
      <c r="Z124" s="146"/>
      <c r="AA124" s="130"/>
      <c r="AB124" s="67"/>
      <c r="AC124" s="67"/>
      <c r="AD124" s="130"/>
      <c r="AE124" s="67"/>
      <c r="AF124" s="67"/>
      <c r="AG124" s="130"/>
      <c r="AH124" s="67"/>
      <c r="AI124" s="67"/>
      <c r="AJ124" s="130"/>
      <c r="AK124" s="67"/>
      <c r="AL124" s="67"/>
      <c r="AM124" s="130"/>
      <c r="AN124" s="67"/>
      <c r="AO124" s="67"/>
      <c r="AP124" s="130"/>
      <c r="AQ124" s="67"/>
      <c r="AR124" s="67"/>
      <c r="AS124" s="130"/>
      <c r="AT124" s="67"/>
      <c r="AU124" s="67"/>
      <c r="AV124" s="130"/>
      <c r="AW124" s="67"/>
      <c r="AX124" s="67"/>
      <c r="AY124" s="130"/>
      <c r="AZ124" s="67"/>
      <c r="BA124" s="67"/>
      <c r="BB124" s="130"/>
      <c r="BC124" s="67"/>
      <c r="BD124" s="67"/>
      <c r="BE124" s="130"/>
      <c r="BF124" s="67"/>
      <c r="BG124" s="67"/>
      <c r="BH124" s="130"/>
      <c r="BI124" s="67"/>
      <c r="BJ124" s="67"/>
      <c r="BK124" s="130"/>
      <c r="BL124" s="67"/>
      <c r="BM124" s="67"/>
      <c r="BN124" s="130"/>
      <c r="BO124" s="67"/>
      <c r="BP124" s="67"/>
      <c r="BQ124" s="130"/>
      <c r="BR124" s="67"/>
      <c r="BS124" s="67"/>
      <c r="BT124" s="130"/>
      <c r="BU124" s="67"/>
      <c r="BV124" s="67"/>
      <c r="BW124" s="83"/>
      <c r="BX124" s="84"/>
      <c r="BY124" s="84"/>
      <c r="BZ124" s="130"/>
      <c r="CA124" s="67"/>
      <c r="CB124" s="67"/>
      <c r="CC124" s="144"/>
      <c r="CD124" s="67"/>
      <c r="CE124" s="67"/>
      <c r="CH124" s="102"/>
      <c r="CI124" s="102"/>
      <c r="CJ124" s="112"/>
      <c r="CK124" s="112"/>
      <c r="CL124" s="112"/>
      <c r="CM124" s="112"/>
      <c r="CN124" s="112"/>
      <c r="CO124" s="112"/>
      <c r="CP124" s="56"/>
      <c r="CQ124" s="56"/>
      <c r="CR124" s="56"/>
      <c r="CS124" s="56"/>
      <c r="CT124" s="56"/>
      <c r="CU124" s="56"/>
      <c r="CV124" s="102"/>
      <c r="CW124" s="102"/>
      <c r="CX124" s="112"/>
      <c r="CY124" s="112"/>
      <c r="CZ124" s="112"/>
      <c r="DA124" s="112"/>
      <c r="DB124" s="112"/>
      <c r="DC124" s="112"/>
      <c r="DD124" s="56"/>
      <c r="DE124" s="56"/>
      <c r="DF124" s="56"/>
      <c r="DG124" s="56"/>
      <c r="DH124" s="56"/>
    </row>
    <row r="125" customFormat="false" ht="11.25" hidden="false" customHeight="true" outlineLevel="0" collapsed="false">
      <c r="X125" s="146"/>
      <c r="Y125" s="146"/>
      <c r="Z125" s="146"/>
      <c r="AA125" s="130"/>
      <c r="AB125" s="67"/>
      <c r="AC125" s="67"/>
      <c r="AD125" s="130"/>
      <c r="AE125" s="67"/>
      <c r="AF125" s="67"/>
      <c r="AG125" s="130"/>
      <c r="AH125" s="67"/>
      <c r="AI125" s="67"/>
      <c r="AJ125" s="130"/>
      <c r="AK125" s="67"/>
      <c r="AL125" s="67"/>
      <c r="AM125" s="130"/>
      <c r="AN125" s="67"/>
      <c r="AO125" s="67"/>
      <c r="AP125" s="130"/>
      <c r="AQ125" s="67"/>
      <c r="AR125" s="67"/>
      <c r="AS125" s="130"/>
      <c r="AT125" s="67"/>
      <c r="AU125" s="67"/>
      <c r="AV125" s="130"/>
      <c r="AW125" s="67"/>
      <c r="AX125" s="67"/>
      <c r="AY125" s="130"/>
      <c r="AZ125" s="67"/>
      <c r="BA125" s="67"/>
      <c r="BB125" s="130"/>
      <c r="BC125" s="67"/>
      <c r="BD125" s="67"/>
      <c r="BE125" s="130"/>
      <c r="BF125" s="67"/>
      <c r="BG125" s="67"/>
      <c r="BH125" s="130"/>
      <c r="BI125" s="67"/>
      <c r="BJ125" s="67"/>
      <c r="BK125" s="130"/>
      <c r="BL125" s="67"/>
      <c r="BM125" s="67"/>
      <c r="BN125" s="130"/>
      <c r="BO125" s="67"/>
      <c r="BP125" s="67"/>
      <c r="BQ125" s="130"/>
      <c r="BR125" s="67"/>
      <c r="BS125" s="67"/>
      <c r="BT125" s="130"/>
      <c r="BU125" s="67"/>
      <c r="BV125" s="67"/>
      <c r="BW125" s="83"/>
      <c r="BX125" s="84"/>
      <c r="BY125" s="84"/>
      <c r="BZ125" s="130"/>
      <c r="CA125" s="67"/>
      <c r="CB125" s="67"/>
      <c r="CC125" s="144"/>
      <c r="CD125" s="67"/>
      <c r="CE125" s="67"/>
      <c r="CH125" s="102"/>
      <c r="CI125" s="105"/>
      <c r="CJ125" s="56"/>
      <c r="CK125" s="56"/>
      <c r="CL125" s="101"/>
      <c r="CM125" s="101"/>
      <c r="CN125" s="101"/>
      <c r="CO125" s="101"/>
      <c r="CP125" s="56"/>
      <c r="CQ125" s="56"/>
      <c r="CR125" s="56"/>
      <c r="CS125" s="56"/>
      <c r="CT125" s="56"/>
      <c r="CU125" s="56"/>
      <c r="CV125" s="102"/>
      <c r="CW125" s="105"/>
      <c r="CX125" s="56"/>
      <c r="CY125" s="56"/>
      <c r="CZ125" s="101"/>
      <c r="DA125" s="101"/>
      <c r="DB125" s="101"/>
      <c r="DC125" s="101"/>
      <c r="DD125" s="56"/>
      <c r="DE125" s="56"/>
      <c r="DF125" s="56"/>
      <c r="DG125" s="56"/>
      <c r="DH125" s="56"/>
    </row>
    <row r="126" customFormat="false" ht="11.25" hidden="false" customHeight="true" outlineLevel="0" collapsed="false">
      <c r="X126" s="146"/>
      <c r="Y126" s="146"/>
      <c r="Z126" s="146"/>
      <c r="AA126" s="130"/>
      <c r="AB126" s="67"/>
      <c r="AC126" s="67"/>
      <c r="AD126" s="130"/>
      <c r="AE126" s="67"/>
      <c r="AF126" s="67"/>
      <c r="AG126" s="130"/>
      <c r="AH126" s="67"/>
      <c r="AI126" s="67"/>
      <c r="AJ126" s="130"/>
      <c r="AK126" s="67"/>
      <c r="AL126" s="67"/>
      <c r="AM126" s="130"/>
      <c r="AN126" s="67"/>
      <c r="AO126" s="67"/>
      <c r="AP126" s="130"/>
      <c r="AQ126" s="67"/>
      <c r="AR126" s="67"/>
      <c r="AS126" s="130"/>
      <c r="AT126" s="67"/>
      <c r="AU126" s="67"/>
      <c r="AV126" s="130"/>
      <c r="AW126" s="67"/>
      <c r="AX126" s="67"/>
      <c r="AY126" s="130"/>
      <c r="AZ126" s="67"/>
      <c r="BA126" s="67"/>
      <c r="BB126" s="130"/>
      <c r="BC126" s="67"/>
      <c r="BD126" s="67"/>
      <c r="BE126" s="130"/>
      <c r="BF126" s="67"/>
      <c r="BG126" s="67"/>
      <c r="BH126" s="130"/>
      <c r="BI126" s="67"/>
      <c r="BJ126" s="67"/>
      <c r="BK126" s="130"/>
      <c r="BL126" s="67"/>
      <c r="BM126" s="67"/>
      <c r="BN126" s="130"/>
      <c r="BO126" s="67"/>
      <c r="BP126" s="67"/>
      <c r="BQ126" s="130"/>
      <c r="BR126" s="67"/>
      <c r="BS126" s="67"/>
      <c r="BT126" s="130"/>
      <c r="BU126" s="67"/>
      <c r="BV126" s="67"/>
      <c r="BW126" s="83"/>
      <c r="BX126" s="84"/>
      <c r="BY126" s="84"/>
      <c r="BZ126" s="130"/>
      <c r="CA126" s="67"/>
      <c r="CB126" s="67"/>
      <c r="CC126" s="144"/>
      <c r="CD126" s="67"/>
      <c r="CE126" s="67"/>
      <c r="CH126" s="105"/>
      <c r="CI126" s="102"/>
      <c r="CJ126" s="56"/>
      <c r="CK126" s="56"/>
      <c r="CL126" s="112"/>
      <c r="CM126" s="112"/>
      <c r="CN126" s="112"/>
      <c r="CO126" s="56"/>
      <c r="CP126" s="56"/>
      <c r="CQ126" s="56"/>
      <c r="CR126" s="56"/>
      <c r="CS126" s="56"/>
      <c r="CT126" s="56"/>
      <c r="CU126" s="56"/>
      <c r="CV126" s="105"/>
      <c r="CW126" s="102"/>
      <c r="CX126" s="56"/>
      <c r="CY126" s="56"/>
      <c r="CZ126" s="112"/>
      <c r="DA126" s="112"/>
      <c r="DB126" s="112"/>
      <c r="DC126" s="56"/>
      <c r="DD126" s="56"/>
      <c r="DE126" s="56"/>
      <c r="DF126" s="56"/>
      <c r="DG126" s="56"/>
      <c r="DH126" s="56"/>
    </row>
    <row r="127" customFormat="false" ht="11.25" hidden="false" customHeight="true" outlineLevel="0" collapsed="false">
      <c r="X127" s="146"/>
      <c r="Y127" s="146"/>
      <c r="Z127" s="146"/>
      <c r="AA127" s="134"/>
      <c r="AB127" s="71"/>
      <c r="AC127" s="71"/>
      <c r="AD127" s="134"/>
      <c r="AE127" s="71"/>
      <c r="AF127" s="71"/>
      <c r="AG127" s="134"/>
      <c r="AH127" s="71"/>
      <c r="AI127" s="71"/>
      <c r="AJ127" s="134"/>
      <c r="AK127" s="71"/>
      <c r="AL127" s="71"/>
      <c r="AM127" s="134"/>
      <c r="AN127" s="71"/>
      <c r="AO127" s="71"/>
      <c r="AP127" s="134"/>
      <c r="AQ127" s="71"/>
      <c r="AR127" s="71"/>
      <c r="AS127" s="134"/>
      <c r="AT127" s="71"/>
      <c r="AU127" s="71"/>
      <c r="AV127" s="134"/>
      <c r="AW127" s="71"/>
      <c r="AX127" s="71"/>
      <c r="AY127" s="134"/>
      <c r="AZ127" s="71"/>
      <c r="BA127" s="71"/>
      <c r="BB127" s="134"/>
      <c r="BC127" s="71"/>
      <c r="BD127" s="71"/>
      <c r="BE127" s="134"/>
      <c r="BF127" s="71"/>
      <c r="BG127" s="71"/>
      <c r="BH127" s="134"/>
      <c r="BI127" s="71"/>
      <c r="BJ127" s="71"/>
      <c r="BK127" s="134"/>
      <c r="BL127" s="71"/>
      <c r="BM127" s="71"/>
      <c r="BN127" s="134"/>
      <c r="BO127" s="71"/>
      <c r="BP127" s="71"/>
      <c r="BQ127" s="134"/>
      <c r="BR127" s="71"/>
      <c r="BS127" s="71"/>
      <c r="BT127" s="134"/>
      <c r="BU127" s="71"/>
      <c r="BV127" s="71"/>
      <c r="BW127" s="85"/>
      <c r="BX127" s="86"/>
      <c r="BY127" s="86"/>
      <c r="BZ127" s="134"/>
      <c r="CA127" s="71"/>
      <c r="CB127" s="71"/>
      <c r="CC127" s="145"/>
      <c r="CD127" s="71"/>
      <c r="CE127" s="71"/>
      <c r="CH127" s="102"/>
      <c r="CI127" s="102"/>
      <c r="CJ127" s="56"/>
      <c r="CK127" s="56"/>
      <c r="CL127" s="112"/>
      <c r="CM127" s="112"/>
      <c r="CN127" s="112"/>
      <c r="CO127" s="56"/>
      <c r="CP127" s="56"/>
      <c r="CQ127" s="56"/>
      <c r="CR127" s="56"/>
      <c r="CS127" s="56"/>
      <c r="CT127" s="56"/>
      <c r="CU127" s="56"/>
      <c r="CV127" s="102"/>
      <c r="CW127" s="102"/>
      <c r="CX127" s="56"/>
      <c r="CY127" s="56"/>
      <c r="CZ127" s="112"/>
      <c r="DA127" s="112"/>
      <c r="DB127" s="112"/>
      <c r="DC127" s="56"/>
      <c r="DD127" s="56"/>
      <c r="DE127" s="56"/>
      <c r="DF127" s="56"/>
      <c r="DG127" s="56"/>
      <c r="DH127" s="56"/>
    </row>
    <row r="128" customFormat="false" ht="10.5" hidden="false" customHeight="true" outlineLevel="0" collapsed="false">
      <c r="CI128" s="105"/>
      <c r="CJ128" s="56"/>
      <c r="CK128" s="56"/>
      <c r="CL128" s="101"/>
      <c r="CM128" s="101"/>
      <c r="CN128" s="101"/>
      <c r="CO128" s="56"/>
      <c r="CP128" s="56"/>
      <c r="CQ128" s="56"/>
      <c r="CR128" s="56"/>
      <c r="CS128" s="56"/>
      <c r="CW128" s="105"/>
      <c r="CX128" s="56"/>
      <c r="CY128" s="56"/>
      <c r="CZ128" s="101"/>
      <c r="DA128" s="101"/>
      <c r="DB128" s="101"/>
      <c r="DC128" s="56"/>
      <c r="DD128" s="56"/>
      <c r="DE128" s="56"/>
      <c r="DF128" s="56"/>
      <c r="DG128" s="56"/>
    </row>
    <row r="129" customFormat="false" ht="10.5" hidden="false" customHeight="true" outlineLevel="0" collapsed="false">
      <c r="CI129" s="102"/>
      <c r="CJ129" s="56"/>
      <c r="CK129" s="56"/>
      <c r="CL129" s="112"/>
      <c r="CM129" s="112"/>
      <c r="CN129" s="112"/>
      <c r="CO129" s="56"/>
      <c r="CP129" s="56"/>
      <c r="CQ129" s="56"/>
      <c r="CR129" s="56"/>
      <c r="CS129" s="56"/>
      <c r="CW129" s="102"/>
      <c r="CX129" s="56"/>
      <c r="CY129" s="56"/>
      <c r="CZ129" s="112"/>
      <c r="DA129" s="112"/>
      <c r="DB129" s="112"/>
      <c r="DC129" s="56"/>
      <c r="DD129" s="56"/>
      <c r="DE129" s="56"/>
      <c r="DF129" s="56"/>
      <c r="DG129" s="56"/>
    </row>
  </sheetData>
  <mergeCells count="1421">
    <mergeCell ref="AF1:BA2"/>
    <mergeCell ref="BD1:BG2"/>
    <mergeCell ref="BH1:BL2"/>
    <mergeCell ref="BM1:BP2"/>
    <mergeCell ref="BQ1:BU2"/>
    <mergeCell ref="CH3:CJ3"/>
    <mergeCell ref="CV3:CX3"/>
    <mergeCell ref="AF4:AL5"/>
    <mergeCell ref="AM4:AN5"/>
    <mergeCell ref="AO4:AU5"/>
    <mergeCell ref="AV4:AW5"/>
    <mergeCell ref="AX4:BD5"/>
    <mergeCell ref="BE4:BF5"/>
    <mergeCell ref="BG4:BH5"/>
    <mergeCell ref="BI4:BO5"/>
    <mergeCell ref="BP4:BQ5"/>
    <mergeCell ref="CL4:CM4"/>
    <mergeCell ref="CZ4:DA4"/>
    <mergeCell ref="CA6:CD7"/>
    <mergeCell ref="CH6:CI6"/>
    <mergeCell ref="CL6:CM6"/>
    <mergeCell ref="CV6:CW6"/>
    <mergeCell ref="CZ6:DA6"/>
    <mergeCell ref="AF7:AL8"/>
    <mergeCell ref="CC8:CE13"/>
    <mergeCell ref="CH8:CI8"/>
    <mergeCell ref="CL8:CM8"/>
    <mergeCell ref="CV8:CW8"/>
    <mergeCell ref="CZ8:DA8"/>
    <mergeCell ref="AF9:BF12"/>
    <mergeCell ref="CH10:CI10"/>
    <mergeCell ref="CL10:CM10"/>
    <mergeCell ref="CV10:CW10"/>
    <mergeCell ref="CZ10:DA10"/>
    <mergeCell ref="CH12:CI12"/>
    <mergeCell ref="CL12:CM12"/>
    <mergeCell ref="CV12:CW12"/>
    <mergeCell ref="CZ12:DA12"/>
    <mergeCell ref="AF14:AK15"/>
    <mergeCell ref="BZ14:CB19"/>
    <mergeCell ref="CD14:CE14"/>
    <mergeCell ref="CH14:CI14"/>
    <mergeCell ref="CL14:CM14"/>
    <mergeCell ref="CV14:CW14"/>
    <mergeCell ref="CZ14:DA14"/>
    <mergeCell ref="CD15:CE15"/>
    <mergeCell ref="AG16:AK17"/>
    <mergeCell ref="AL16:AP17"/>
    <mergeCell ref="AQ16:AU17"/>
    <mergeCell ref="CD16:CE16"/>
    <mergeCell ref="CH16:CI16"/>
    <mergeCell ref="CL16:CM16"/>
    <mergeCell ref="CV16:CW16"/>
    <mergeCell ref="CZ16:DA16"/>
    <mergeCell ref="BG17:BI21"/>
    <mergeCell ref="CD17:CE17"/>
    <mergeCell ref="AG18:AK20"/>
    <mergeCell ref="AL18:AP20"/>
    <mergeCell ref="AQ18:AU20"/>
    <mergeCell ref="CD18:CE18"/>
    <mergeCell ref="CH18:CI18"/>
    <mergeCell ref="CL18:CM18"/>
    <mergeCell ref="CV18:CW18"/>
    <mergeCell ref="CZ18:DA18"/>
    <mergeCell ref="CD19:CE19"/>
    <mergeCell ref="BW20:BY25"/>
    <mergeCell ref="CA20:CB20"/>
    <mergeCell ref="CD20:CE20"/>
    <mergeCell ref="CH20:CI20"/>
    <mergeCell ref="CL20:CM20"/>
    <mergeCell ref="CV20:CW20"/>
    <mergeCell ref="CZ20:DA20"/>
    <mergeCell ref="AF21:AK22"/>
    <mergeCell ref="CA21:CB21"/>
    <mergeCell ref="CD21:CE21"/>
    <mergeCell ref="BG22:BI22"/>
    <mergeCell ref="CA22:CB22"/>
    <mergeCell ref="CD22:CE22"/>
    <mergeCell ref="CH22:CI22"/>
    <mergeCell ref="CL22:CM22"/>
    <mergeCell ref="CV22:CW22"/>
    <mergeCell ref="CZ22:DA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V24:CW24"/>
    <mergeCell ref="CZ24:DA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V26:CW26"/>
    <mergeCell ref="CZ26:DA26"/>
    <mergeCell ref="AF27:AK28"/>
    <mergeCell ref="BG27:BI27"/>
    <mergeCell ref="BX27:BY27"/>
    <mergeCell ref="CA27:CB27"/>
    <mergeCell ref="CD27:CE27"/>
    <mergeCell ref="BX28:BY28"/>
    <mergeCell ref="CA28:CB28"/>
    <mergeCell ref="CD28:CE28"/>
    <mergeCell ref="CH28:CI28"/>
    <mergeCell ref="CL28:CM28"/>
    <mergeCell ref="CV28:CW28"/>
    <mergeCell ref="CZ28:DA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CZ32:DA32"/>
    <mergeCell ref="AM33:AR33"/>
    <mergeCell ref="AS33:AV33"/>
    <mergeCell ref="AW33:BB33"/>
    <mergeCell ref="BU33:BV33"/>
    <mergeCell ref="BX33:BY33"/>
    <mergeCell ref="CA33:CB33"/>
    <mergeCell ref="CD33:CE33"/>
    <mergeCell ref="AG34:AL36"/>
    <mergeCell ref="AM34:AR34"/>
    <mergeCell ref="AS34:AV34"/>
    <mergeCell ref="AW34:BB34"/>
    <mergeCell ref="BU34:BV34"/>
    <mergeCell ref="BX34:BY34"/>
    <mergeCell ref="CA34:CB34"/>
    <mergeCell ref="CD34:CE34"/>
    <mergeCell ref="CH34:CI34"/>
    <mergeCell ref="CL34:CM34"/>
    <mergeCell ref="CV34:CW34"/>
    <mergeCell ref="CZ34:DA34"/>
    <mergeCell ref="AM35:AR35"/>
    <mergeCell ref="AS35:AV35"/>
    <mergeCell ref="AW35:BB35"/>
    <mergeCell ref="BU35:BV35"/>
    <mergeCell ref="BX35:BY35"/>
    <mergeCell ref="CA35:CB35"/>
    <mergeCell ref="CD35:CE35"/>
    <mergeCell ref="AM36:AR36"/>
    <mergeCell ref="AS36:AV36"/>
    <mergeCell ref="AW36:BB36"/>
    <mergeCell ref="BU36:BV36"/>
    <mergeCell ref="BX36:BY36"/>
    <mergeCell ref="CA36:CB36"/>
    <mergeCell ref="CD36:CE36"/>
    <mergeCell ref="CH36:CI36"/>
    <mergeCell ref="CL36:CM36"/>
    <mergeCell ref="CV36:CW36"/>
    <mergeCell ref="CZ36:DA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CV38:CW38"/>
    <mergeCell ref="CZ38:DA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CV40:CW40"/>
    <mergeCell ref="CZ40:DA40"/>
    <mergeCell ref="AG41:AL44"/>
    <mergeCell ref="AM41:AR41"/>
    <mergeCell ref="AS41:AV41"/>
    <mergeCell ref="AW41:BB41"/>
    <mergeCell ref="BR41:BS41"/>
    <mergeCell ref="BU41:BV41"/>
    <mergeCell ref="BX41:BY41"/>
    <mergeCell ref="CA41:CB41"/>
    <mergeCell ref="CD41:CE41"/>
    <mergeCell ref="AM42:AR42"/>
    <mergeCell ref="AS42:AV42"/>
    <mergeCell ref="AW42:BB42"/>
    <mergeCell ref="BR42:BS42"/>
    <mergeCell ref="BU42:BV42"/>
    <mergeCell ref="BX42:BY42"/>
    <mergeCell ref="CA42:CB42"/>
    <mergeCell ref="CD42:CE42"/>
    <mergeCell ref="CH42:CI42"/>
    <mergeCell ref="CL42:CM42"/>
    <mergeCell ref="CV42:CW42"/>
    <mergeCell ref="CZ42:DA42"/>
    <mergeCell ref="AM43:AR43"/>
    <mergeCell ref="AS43:AV43"/>
    <mergeCell ref="AW43:BB43"/>
    <mergeCell ref="BR43:BS43"/>
    <mergeCell ref="BU43:BV43"/>
    <mergeCell ref="BX43:BY43"/>
    <mergeCell ref="CA43:CB43"/>
    <mergeCell ref="CD43:CE43"/>
    <mergeCell ref="AM44:AR44"/>
    <mergeCell ref="AS44:AV44"/>
    <mergeCell ref="AW44:BB44"/>
    <mergeCell ref="BK44:BM49"/>
    <mergeCell ref="BO44:BP44"/>
    <mergeCell ref="BR44:BS44"/>
    <mergeCell ref="BU44:BV44"/>
    <mergeCell ref="BX44:BY44"/>
    <mergeCell ref="CA44:CB44"/>
    <mergeCell ref="CD44:CE44"/>
    <mergeCell ref="CH44:CI44"/>
    <mergeCell ref="CL44:CM44"/>
    <mergeCell ref="CV44:CW44"/>
    <mergeCell ref="CZ44:DA44"/>
    <mergeCell ref="AG45:AL45"/>
    <mergeCell ref="AM45:AR45"/>
    <mergeCell ref="AS45:AV45"/>
    <mergeCell ref="AW45:BB45"/>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CV46:CW46"/>
    <mergeCell ref="CZ46:DA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CV48:CW48"/>
    <mergeCell ref="CZ48:DA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V50:CW50"/>
    <mergeCell ref="CZ50:DA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V52:CW52"/>
    <mergeCell ref="CZ52:DA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V54:CW54"/>
    <mergeCell ref="CZ54:DA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V56:CW56"/>
    <mergeCell ref="CZ56:DA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V58:CW58"/>
    <mergeCell ref="CZ58:DA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L60:CM60"/>
    <mergeCell ref="CV60:CW60"/>
    <mergeCell ref="CZ60:DA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V62:CW62"/>
    <mergeCell ref="CZ62:DA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V64:CW64"/>
    <mergeCell ref="CZ64:DA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V66:CW66"/>
    <mergeCell ref="CZ66:DA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V68:CW68"/>
    <mergeCell ref="CZ68:DA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V70:CW70"/>
    <mergeCell ref="CZ70:DA70"/>
    <mergeCell ref="BC71:BD71"/>
    <mergeCell ref="BF71:BG71"/>
    <mergeCell ref="BI71:BJ71"/>
    <mergeCell ref="BL71:BM71"/>
    <mergeCell ref="BO71:BP71"/>
    <mergeCell ref="BR71:BS71"/>
    <mergeCell ref="BU71:BV71"/>
    <mergeCell ref="BX71:BY71"/>
    <mergeCell ref="CA71:CB71"/>
    <mergeCell ref="CD71:CE71"/>
    <mergeCell ref="AQ72:AT73"/>
    <mergeCell ref="BC72:BD72"/>
    <mergeCell ref="BF72:BG72"/>
    <mergeCell ref="BI72:BJ72"/>
    <mergeCell ref="BL72:BM72"/>
    <mergeCell ref="BO72:BP72"/>
    <mergeCell ref="BR72:BS72"/>
    <mergeCell ref="BU72:BV72"/>
    <mergeCell ref="BX72:BY72"/>
    <mergeCell ref="CA72:CB72"/>
    <mergeCell ref="CD72:CE72"/>
    <mergeCell ref="CH72:CI72"/>
    <mergeCell ref="CL72:CM72"/>
    <mergeCell ref="CV72:CW72"/>
    <mergeCell ref="CZ72:DA72"/>
    <mergeCell ref="BC73:BD73"/>
    <mergeCell ref="BF73:BG73"/>
    <mergeCell ref="BI73:BJ73"/>
    <mergeCell ref="BL73:BM73"/>
    <mergeCell ref="BO73:BP73"/>
    <mergeCell ref="BR73:BS73"/>
    <mergeCell ref="BU73:BV73"/>
    <mergeCell ref="BX73:BY73"/>
    <mergeCell ref="CA73:CB73"/>
    <mergeCell ref="CD73:CE73"/>
    <mergeCell ref="AS74:AU79"/>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V74:CW74"/>
    <mergeCell ref="CZ74:DA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V76:CW76"/>
    <mergeCell ref="CZ76:DA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V78:CW78"/>
    <mergeCell ref="CZ78:DA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V80:CW80"/>
    <mergeCell ref="CZ80:DA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V82:CW82"/>
    <mergeCell ref="CZ82:DA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V84:CW84"/>
    <mergeCell ref="CZ84:DA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9"/>
  <sheetViews>
    <sheetView showFormulas="false" showGridLines="true" showRowColHeaders="true" showZeros="true" rightToLeft="false" tabSelected="false" showOutlineSymbols="true" defaultGridColor="true" view="pageBreakPreview" topLeftCell="AB3" colorId="64" zoomScale="80" zoomScaleNormal="80" zoomScalePageLayoutView="80" workbookViewId="0">
      <selection pane="topLeft" activeCell="BU29" activeCellId="0" sqref="BU29:BV2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111/AH115,2)/1.1,2)</f>
        <v>52.56</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3"/>
      <c r="CI3" s="13"/>
      <c r="CJ3" s="13"/>
      <c r="CK3" s="13"/>
      <c r="CL3" s="13"/>
      <c r="CM3" s="13"/>
      <c r="CN3" s="13"/>
      <c r="CO3" s="13"/>
      <c r="CP3" s="13"/>
      <c r="CQ3" s="13"/>
      <c r="CR3" s="13"/>
      <c r="CS3" s="13"/>
      <c r="CT3" s="1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G4" s="29"/>
      <c r="CH4" s="30"/>
      <c r="CI4" s="30"/>
      <c r="CL4" s="31" t="s">
        <v>18</v>
      </c>
      <c r="CM4" s="31"/>
      <c r="CN4" s="32"/>
      <c r="CO4" s="32"/>
      <c r="CP4" s="33" t="s">
        <v>12</v>
      </c>
      <c r="CV4" s="34"/>
      <c r="CW4" s="34"/>
      <c r="CX4" s="35"/>
      <c r="CY4" s="35"/>
      <c r="CZ4" s="35"/>
      <c r="DA4" s="35"/>
      <c r="DB4" s="31"/>
      <c r="DC4" s="31"/>
      <c r="DD4" s="35"/>
      <c r="DE4" s="35"/>
      <c r="DF4" s="35"/>
      <c r="DG4" s="35"/>
      <c r="DH4" s="35"/>
      <c r="DI4" s="35"/>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6"/>
      <c r="CM5" s="37"/>
      <c r="CV5" s="34"/>
      <c r="CW5" s="34"/>
      <c r="CX5" s="35"/>
      <c r="CY5" s="35"/>
      <c r="CZ5" s="35"/>
      <c r="DA5" s="35"/>
      <c r="DB5" s="35"/>
      <c r="DC5" s="35"/>
      <c r="DD5" s="35"/>
      <c r="DE5" s="35"/>
      <c r="DF5" s="35"/>
      <c r="DG5" s="35"/>
      <c r="DH5" s="35"/>
      <c r="DI5" s="35"/>
    </row>
    <row r="6" customFormat="false" ht="11.25" hidden="false" customHeight="true" outlineLevel="0" collapsed="false">
      <c r="CA6" s="38" t="s">
        <v>19</v>
      </c>
      <c r="CB6" s="38"/>
      <c r="CC6" s="38"/>
      <c r="CD6" s="38"/>
      <c r="CH6" s="39" t="n">
        <v>0.3</v>
      </c>
      <c r="CI6" s="39"/>
      <c r="CJ6" s="40"/>
      <c r="CK6" s="40"/>
      <c r="CL6" s="31" t="s">
        <v>20</v>
      </c>
      <c r="CM6" s="31"/>
      <c r="CN6" s="32"/>
      <c r="CO6" s="32"/>
      <c r="CP6" s="41" t="s">
        <v>21</v>
      </c>
      <c r="CQ6" s="13"/>
      <c r="CR6" s="13"/>
      <c r="CS6" s="13"/>
      <c r="CT6" s="13"/>
      <c r="CU6" s="13"/>
      <c r="CV6" s="34"/>
      <c r="CW6" s="34"/>
      <c r="CX6" s="42"/>
      <c r="CY6" s="42"/>
      <c r="CZ6" s="35"/>
      <c r="DA6" s="35"/>
      <c r="DB6" s="31"/>
      <c r="DC6" s="31"/>
      <c r="DD6" s="43"/>
      <c r="DE6" s="43"/>
      <c r="DF6" s="43"/>
      <c r="DG6" s="43"/>
      <c r="DH6" s="43"/>
      <c r="DI6" s="43"/>
    </row>
    <row r="7" s="24" customFormat="true" ht="11.25" hidden="false" customHeight="true" outlineLevel="0" collapsed="false">
      <c r="AF7" s="44" t="s">
        <v>22</v>
      </c>
      <c r="AG7" s="44"/>
      <c r="AH7" s="44"/>
      <c r="AI7" s="44"/>
      <c r="AJ7" s="44"/>
      <c r="AK7" s="44"/>
      <c r="AL7" s="44"/>
      <c r="BE7" s="45"/>
      <c r="BF7" s="45"/>
      <c r="BG7" s="45"/>
      <c r="CA7" s="38"/>
      <c r="CB7" s="38"/>
      <c r="CC7" s="38"/>
      <c r="CD7" s="38"/>
      <c r="CG7" s="29"/>
      <c r="CH7" s="30"/>
      <c r="CI7" s="30"/>
      <c r="CL7" s="36"/>
      <c r="CM7" s="37"/>
      <c r="CV7" s="34"/>
      <c r="CW7" s="34"/>
      <c r="CX7" s="35"/>
      <c r="CY7" s="35"/>
      <c r="CZ7" s="35"/>
      <c r="DA7" s="35"/>
      <c r="DB7" s="35"/>
      <c r="DC7" s="35"/>
      <c r="DD7" s="35"/>
      <c r="DE7" s="35"/>
      <c r="DF7" s="35"/>
      <c r="DG7" s="35"/>
      <c r="DH7" s="35"/>
      <c r="DI7" s="35"/>
    </row>
    <row r="8" s="24" customFormat="true" ht="11.25" hidden="false" customHeight="true" outlineLevel="0" collapsed="false">
      <c r="AF8" s="44"/>
      <c r="AG8" s="44"/>
      <c r="AH8" s="44"/>
      <c r="AI8" s="44"/>
      <c r="AJ8" s="44"/>
      <c r="AK8" s="44"/>
      <c r="AL8" s="44"/>
      <c r="BG8" s="45"/>
      <c r="CB8" s="32"/>
      <c r="CC8" s="46" t="s">
        <v>23</v>
      </c>
      <c r="CD8" s="46"/>
      <c r="CE8" s="46"/>
      <c r="CG8" s="29"/>
      <c r="CH8" s="39" t="n">
        <v>0.2</v>
      </c>
      <c r="CI8" s="39"/>
      <c r="CJ8" s="40"/>
      <c r="CK8" s="40"/>
      <c r="CL8" s="31" t="s">
        <v>20</v>
      </c>
      <c r="CM8" s="31"/>
      <c r="CN8" s="32"/>
      <c r="CO8" s="32"/>
      <c r="CP8" s="33" t="s">
        <v>24</v>
      </c>
      <c r="CV8" s="34"/>
      <c r="CW8" s="34"/>
      <c r="CX8" s="42"/>
      <c r="CY8" s="42"/>
      <c r="CZ8" s="35"/>
      <c r="DA8" s="35"/>
      <c r="DB8" s="31"/>
      <c r="DC8" s="31"/>
      <c r="DD8" s="35"/>
      <c r="DE8" s="35"/>
      <c r="DF8" s="35"/>
      <c r="DG8" s="35"/>
      <c r="DH8" s="35"/>
      <c r="DI8" s="35"/>
    </row>
    <row r="9" s="24" customFormat="true" ht="11.25" hidden="false" customHeight="true" outlineLevel="0" collapsed="false">
      <c r="AF9" s="47" t="s">
        <v>25</v>
      </c>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5"/>
      <c r="CC9" s="46"/>
      <c r="CD9" s="46"/>
      <c r="CE9" s="46"/>
      <c r="CG9" s="29"/>
      <c r="CH9" s="30"/>
      <c r="CI9" s="30"/>
      <c r="CJ9" s="40"/>
      <c r="CK9" s="40"/>
      <c r="CL9" s="36"/>
      <c r="CM9" s="37"/>
      <c r="CV9" s="34"/>
      <c r="CW9" s="34"/>
      <c r="CX9" s="42"/>
      <c r="CY9" s="42"/>
      <c r="CZ9" s="35"/>
      <c r="DA9" s="35"/>
      <c r="DB9" s="35"/>
      <c r="DC9" s="35"/>
      <c r="DD9" s="35"/>
      <c r="DE9" s="35"/>
      <c r="DF9" s="35"/>
      <c r="DG9" s="35"/>
      <c r="DH9" s="35"/>
      <c r="DI9" s="35"/>
    </row>
    <row r="10" customFormat="false" ht="11.25" hidden="false" customHeight="true" outlineLevel="0" collapsed="false">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8"/>
      <c r="BH10" s="48"/>
      <c r="BI10" s="48"/>
      <c r="CC10" s="46"/>
      <c r="CD10" s="46"/>
      <c r="CE10" s="46"/>
      <c r="CH10" s="39" t="n">
        <v>0.2</v>
      </c>
      <c r="CI10" s="39"/>
      <c r="CJ10" s="24"/>
      <c r="CK10" s="24"/>
      <c r="CL10" s="31" t="s">
        <v>20</v>
      </c>
      <c r="CM10" s="31"/>
      <c r="CN10" s="32"/>
      <c r="CO10" s="32"/>
      <c r="CP10" s="33" t="s">
        <v>26</v>
      </c>
      <c r="CQ10" s="13"/>
      <c r="CR10" s="13"/>
      <c r="CS10" s="13"/>
      <c r="CT10" s="13"/>
      <c r="CU10" s="13"/>
      <c r="CV10" s="34"/>
      <c r="CW10" s="34"/>
      <c r="CX10" s="35"/>
      <c r="CY10" s="35"/>
      <c r="CZ10" s="35"/>
      <c r="DA10" s="35"/>
      <c r="DB10" s="31"/>
      <c r="DC10" s="31"/>
      <c r="DD10" s="35"/>
      <c r="DE10" s="43"/>
      <c r="DF10" s="43"/>
      <c r="DG10" s="43"/>
      <c r="DH10" s="43"/>
      <c r="DI10" s="43"/>
    </row>
    <row r="11" customFormat="false" ht="11.25" hidden="false" customHeight="true" outlineLevel="0" collapsed="false">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8"/>
      <c r="BH11" s="48"/>
      <c r="BI11" s="48"/>
      <c r="CC11" s="46"/>
      <c r="CD11" s="46"/>
      <c r="CE11" s="46"/>
      <c r="CH11" s="30"/>
      <c r="CI11" s="30"/>
      <c r="CJ11" s="40"/>
      <c r="CK11" s="40"/>
      <c r="CL11" s="36"/>
      <c r="CM11" s="37"/>
      <c r="CN11" s="24"/>
      <c r="CO11" s="24"/>
      <c r="CP11" s="24"/>
      <c r="CQ11" s="13"/>
      <c r="CR11" s="13"/>
      <c r="CS11" s="13"/>
      <c r="CT11" s="13"/>
      <c r="CU11" s="13"/>
      <c r="CV11" s="34"/>
      <c r="CW11" s="34"/>
      <c r="CX11" s="42"/>
      <c r="CY11" s="42"/>
      <c r="CZ11" s="35"/>
      <c r="DA11" s="35"/>
      <c r="DB11" s="35"/>
      <c r="DC11" s="35"/>
      <c r="DD11" s="35"/>
      <c r="DE11" s="43"/>
      <c r="DF11" s="43"/>
      <c r="DG11" s="43"/>
      <c r="DH11" s="43"/>
      <c r="DI11" s="43"/>
    </row>
    <row r="12" customFormat="false" ht="11.25" hidden="false" customHeight="true" outlineLevel="0" collapsed="false">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8"/>
      <c r="BH12" s="48"/>
      <c r="BI12" s="48"/>
      <c r="CC12" s="46"/>
      <c r="CD12" s="46"/>
      <c r="CE12" s="46"/>
      <c r="CH12" s="39" t="n">
        <v>0.4</v>
      </c>
      <c r="CI12" s="39"/>
      <c r="CJ12" s="24"/>
      <c r="CK12" s="24"/>
      <c r="CL12" s="31" t="s">
        <v>18</v>
      </c>
      <c r="CM12" s="31"/>
      <c r="CN12" s="32"/>
      <c r="CO12" s="32"/>
      <c r="CP12" s="33" t="s">
        <v>27</v>
      </c>
      <c r="CQ12" s="13"/>
      <c r="CR12" s="13"/>
      <c r="CS12" s="13"/>
      <c r="CT12" s="13"/>
      <c r="CU12" s="13"/>
      <c r="CV12" s="34"/>
      <c r="CW12" s="34"/>
      <c r="CX12" s="35"/>
      <c r="CY12" s="35"/>
      <c r="CZ12" s="35"/>
      <c r="DA12" s="35"/>
      <c r="DB12" s="31"/>
      <c r="DC12" s="31"/>
      <c r="DD12" s="35"/>
      <c r="DE12" s="43"/>
      <c r="DF12" s="43"/>
      <c r="DG12" s="43"/>
      <c r="DH12" s="43"/>
      <c r="DI12" s="4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CC13" s="46"/>
      <c r="CD13" s="46"/>
      <c r="CE13" s="46"/>
      <c r="CH13" s="30"/>
      <c r="CI13" s="30"/>
      <c r="CJ13" s="40"/>
      <c r="CK13" s="40"/>
      <c r="CL13" s="36"/>
      <c r="CM13" s="37"/>
      <c r="CN13" s="24"/>
      <c r="CO13" s="24"/>
      <c r="CP13" s="24"/>
      <c r="CQ13" s="13"/>
      <c r="CR13" s="13"/>
      <c r="CS13" s="13"/>
      <c r="CT13" s="13"/>
      <c r="CU13" s="13"/>
      <c r="CV13" s="34"/>
      <c r="CW13" s="34"/>
      <c r="CX13" s="42"/>
      <c r="CY13" s="42"/>
      <c r="CZ13" s="35"/>
      <c r="DA13" s="35"/>
      <c r="DB13" s="35"/>
      <c r="DC13" s="35"/>
      <c r="DD13" s="35"/>
      <c r="DE13" s="43"/>
      <c r="DF13" s="43"/>
      <c r="DG13" s="43"/>
      <c r="DH13" s="43"/>
      <c r="DI13" s="43"/>
    </row>
    <row r="14" customFormat="false" ht="11.25" hidden="false" customHeight="true" outlineLevel="0" collapsed="false">
      <c r="AF14" s="49" t="s">
        <v>28</v>
      </c>
      <c r="AG14" s="49"/>
      <c r="AH14" s="49"/>
      <c r="AI14" s="49"/>
      <c r="AJ14" s="49"/>
      <c r="AK14" s="49"/>
      <c r="AL14" s="50"/>
      <c r="AM14" s="50"/>
      <c r="AN14" s="50"/>
      <c r="AO14" s="50"/>
      <c r="AP14" s="50"/>
      <c r="AQ14" s="50"/>
      <c r="AR14" s="50"/>
      <c r="AS14" s="24"/>
      <c r="AT14" s="24"/>
      <c r="AU14" s="24"/>
      <c r="BG14" s="51"/>
      <c r="BH14" s="51"/>
      <c r="BI14" s="51"/>
      <c r="BJ14" s="51"/>
      <c r="BK14" s="52"/>
      <c r="BL14" s="52"/>
      <c r="BM14" s="52"/>
      <c r="BN14" s="52"/>
      <c r="BO14" s="52"/>
      <c r="BP14" s="43"/>
      <c r="BZ14" s="53" t="s">
        <v>12</v>
      </c>
      <c r="CA14" s="53"/>
      <c r="CB14" s="53"/>
      <c r="CC14" s="54"/>
      <c r="CD14" s="55" t="n">
        <f aca="false">LOOKUP(CD19,'申請上限運賃額（旧）'!$A$2:$A$2225,'申請上限運賃額（旧）'!$B$2:$B$2225)</f>
        <v>740</v>
      </c>
      <c r="CE14" s="55"/>
      <c r="CH14" s="39" t="n">
        <v>0.2</v>
      </c>
      <c r="CI14" s="39"/>
      <c r="CJ14" s="24"/>
      <c r="CK14" s="24"/>
      <c r="CL14" s="31" t="s">
        <v>20</v>
      </c>
      <c r="CM14" s="31"/>
      <c r="CN14" s="32"/>
      <c r="CO14" s="32"/>
      <c r="CP14" s="33" t="s">
        <v>29</v>
      </c>
      <c r="CQ14" s="13"/>
      <c r="CR14" s="43"/>
      <c r="CS14" s="43"/>
      <c r="CT14" s="13"/>
      <c r="CU14" s="13"/>
      <c r="CV14" s="56"/>
      <c r="CW14" s="56"/>
      <c r="CX14" s="43"/>
      <c r="CY14" s="43"/>
      <c r="CZ14" s="43"/>
      <c r="DA14" s="43"/>
      <c r="DB14" s="43"/>
      <c r="DC14" s="43"/>
      <c r="DD14" s="43"/>
      <c r="DE14" s="43"/>
      <c r="DF14" s="43"/>
      <c r="DG14" s="43"/>
      <c r="DH14" s="43"/>
      <c r="DI14" s="43"/>
    </row>
    <row r="15" customFormat="false" ht="11.25" hidden="false" customHeight="true" outlineLevel="0" collapsed="false">
      <c r="AF15" s="49"/>
      <c r="AG15" s="49"/>
      <c r="AH15" s="49"/>
      <c r="AI15" s="49"/>
      <c r="AJ15" s="49"/>
      <c r="AK15" s="49"/>
      <c r="AL15" s="57"/>
      <c r="AM15" s="57"/>
      <c r="AN15" s="57"/>
      <c r="AO15" s="57"/>
      <c r="AP15" s="57"/>
      <c r="AQ15" s="57"/>
      <c r="AR15" s="57"/>
      <c r="AS15" s="24"/>
      <c r="AT15" s="24"/>
      <c r="AU15" s="24"/>
      <c r="BG15" s="51"/>
      <c r="BH15" s="51"/>
      <c r="BI15" s="51"/>
      <c r="BJ15" s="51"/>
      <c r="BK15" s="52"/>
      <c r="BL15" s="52"/>
      <c r="BM15" s="52"/>
      <c r="BN15" s="52"/>
      <c r="BO15" s="52"/>
      <c r="BP15" s="43"/>
      <c r="BZ15" s="53"/>
      <c r="CA15" s="53"/>
      <c r="CB15" s="53"/>
      <c r="CC15" s="58" t="str">
        <f aca="false">IF(CD15&gt;CD14,"●",IF(CD15&lt;(CD14*0.8),"□",""))</f>
        <v>□</v>
      </c>
      <c r="CD15" s="59" t="n">
        <v>580</v>
      </c>
      <c r="CE15" s="59"/>
      <c r="CH15" s="30"/>
      <c r="CI15" s="30"/>
      <c r="CJ15" s="24"/>
      <c r="CK15" s="24"/>
      <c r="CL15" s="36"/>
      <c r="CM15" s="37"/>
      <c r="CN15" s="24"/>
      <c r="CO15" s="24"/>
      <c r="CP15" s="24"/>
      <c r="CQ15" s="13"/>
      <c r="CR15" s="43"/>
      <c r="CS15" s="43"/>
      <c r="CT15" s="13"/>
      <c r="CU15" s="13"/>
    </row>
    <row r="16" customFormat="false" ht="11.25" hidden="false" customHeight="true" outlineLevel="0" collapsed="false">
      <c r="AF16" s="60"/>
      <c r="AG16" s="61" t="s">
        <v>30</v>
      </c>
      <c r="AH16" s="61"/>
      <c r="AI16" s="61"/>
      <c r="AJ16" s="61"/>
      <c r="AK16" s="61"/>
      <c r="AL16" s="61" t="s">
        <v>31</v>
      </c>
      <c r="AM16" s="61"/>
      <c r="AN16" s="61"/>
      <c r="AO16" s="61"/>
      <c r="AP16" s="61"/>
      <c r="AQ16" s="61" t="s">
        <v>32</v>
      </c>
      <c r="AR16" s="61"/>
      <c r="AS16" s="61"/>
      <c r="AT16" s="61"/>
      <c r="AU16" s="61"/>
      <c r="BG16" s="43"/>
      <c r="BH16" s="43"/>
      <c r="BI16" s="43"/>
      <c r="BJ16" s="43"/>
      <c r="BK16" s="43"/>
      <c r="BL16" s="43"/>
      <c r="BM16" s="43"/>
      <c r="BN16" s="43"/>
      <c r="BO16" s="43"/>
      <c r="BP16" s="43"/>
      <c r="BZ16" s="53"/>
      <c r="CA16" s="53"/>
      <c r="CB16" s="53"/>
      <c r="CC16" s="58"/>
      <c r="CD16" s="59"/>
      <c r="CE16" s="59"/>
      <c r="CH16" s="39" t="n">
        <v>0.4</v>
      </c>
      <c r="CI16" s="39"/>
      <c r="CJ16" s="40"/>
      <c r="CK16" s="40"/>
      <c r="CL16" s="31" t="s">
        <v>20</v>
      </c>
      <c r="CM16" s="31"/>
      <c r="CN16" s="32"/>
      <c r="CO16" s="32"/>
      <c r="CP16" s="33" t="s">
        <v>33</v>
      </c>
      <c r="CQ16" s="13"/>
      <c r="CR16" s="43"/>
      <c r="CS16" s="43"/>
      <c r="CT16" s="13"/>
      <c r="CU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2" t="s">
        <v>34</v>
      </c>
      <c r="BH17" s="62"/>
      <c r="BI17" s="62"/>
      <c r="BJ17" s="63"/>
      <c r="BK17" s="63"/>
      <c r="BL17" s="63"/>
      <c r="BM17" s="31"/>
      <c r="BN17" s="31"/>
      <c r="BO17" s="31"/>
      <c r="BP17" s="31"/>
      <c r="BZ17" s="53"/>
      <c r="CA17" s="53"/>
      <c r="CB17" s="53"/>
      <c r="CC17" s="58"/>
      <c r="CD17" s="64"/>
      <c r="CE17" s="64"/>
      <c r="CH17" s="30"/>
      <c r="CI17" s="30"/>
      <c r="CJ17" s="40"/>
      <c r="CK17" s="40"/>
      <c r="CL17" s="36"/>
      <c r="CM17" s="24"/>
      <c r="CN17" s="24"/>
      <c r="CO17" s="24"/>
      <c r="CP17" s="24"/>
      <c r="CQ17" s="13"/>
      <c r="CR17" s="43"/>
      <c r="CS17" s="43"/>
      <c r="CT17" s="13"/>
      <c r="CU17" s="13"/>
    </row>
    <row r="18" customFormat="false" ht="11.25" hidden="false" customHeight="true" outlineLevel="0" collapsed="false">
      <c r="AF18" s="60"/>
      <c r="AG18" s="61" t="s">
        <v>35</v>
      </c>
      <c r="AH18" s="61"/>
      <c r="AI18" s="61"/>
      <c r="AJ18" s="61"/>
      <c r="AK18" s="61"/>
      <c r="AL18" s="65" t="s">
        <v>36</v>
      </c>
      <c r="AM18" s="65"/>
      <c r="AN18" s="65"/>
      <c r="AO18" s="65"/>
      <c r="AP18" s="65"/>
      <c r="AQ18" s="61"/>
      <c r="AR18" s="61"/>
      <c r="AS18" s="61"/>
      <c r="AT18" s="61"/>
      <c r="AU18" s="61"/>
      <c r="BG18" s="62"/>
      <c r="BH18" s="62"/>
      <c r="BI18" s="62"/>
      <c r="BJ18" s="63"/>
      <c r="BK18" s="63"/>
      <c r="BL18" s="63"/>
      <c r="BM18" s="31"/>
      <c r="BN18" s="31"/>
      <c r="BO18" s="31"/>
      <c r="BP18" s="31"/>
      <c r="BZ18" s="53"/>
      <c r="CA18" s="53"/>
      <c r="CB18" s="53"/>
      <c r="CC18" s="66"/>
      <c r="CD18" s="67"/>
      <c r="CE18" s="67"/>
      <c r="CH18" s="39" t="n">
        <v>0.4</v>
      </c>
      <c r="CI18" s="39"/>
      <c r="CJ18" s="24"/>
      <c r="CK18" s="24"/>
      <c r="CL18" s="31" t="s">
        <v>20</v>
      </c>
      <c r="CM18" s="31"/>
      <c r="CN18" s="32"/>
      <c r="CO18" s="32"/>
      <c r="CP18" s="33" t="s">
        <v>37</v>
      </c>
      <c r="CQ18" s="13"/>
      <c r="CR18" s="43"/>
      <c r="CS18" s="43"/>
      <c r="CT18" s="13"/>
      <c r="CU18" s="13"/>
    </row>
    <row r="19" customFormat="false" ht="11.25" hidden="false" customHeight="true" outlineLevel="0" collapsed="false">
      <c r="AF19" s="60"/>
      <c r="AG19" s="61"/>
      <c r="AH19" s="61"/>
      <c r="AI19" s="61"/>
      <c r="AJ19" s="61"/>
      <c r="AK19" s="61"/>
      <c r="AL19" s="65"/>
      <c r="AM19" s="65"/>
      <c r="AN19" s="65"/>
      <c r="AO19" s="65"/>
      <c r="AP19" s="65"/>
      <c r="AQ19" s="61"/>
      <c r="AR19" s="61"/>
      <c r="AS19" s="61"/>
      <c r="AT19" s="61"/>
      <c r="AU19" s="61"/>
      <c r="BG19" s="62"/>
      <c r="BH19" s="62"/>
      <c r="BI19" s="62"/>
      <c r="BJ19" s="68"/>
      <c r="BK19" s="69"/>
      <c r="BL19" s="69"/>
      <c r="BM19" s="31"/>
      <c r="BN19" s="31"/>
      <c r="BO19" s="31"/>
      <c r="BP19" s="31"/>
      <c r="BZ19" s="53"/>
      <c r="CA19" s="53"/>
      <c r="CB19" s="53"/>
      <c r="CC19" s="70"/>
      <c r="CD19" s="71" t="n">
        <v>13.2</v>
      </c>
      <c r="CE19" s="71"/>
      <c r="CH19" s="30"/>
      <c r="CI19" s="30"/>
      <c r="CJ19" s="40"/>
      <c r="CK19" s="40"/>
      <c r="CL19" s="36"/>
      <c r="CM19" s="24"/>
      <c r="CN19" s="24"/>
      <c r="CO19" s="24"/>
      <c r="CP19" s="24"/>
      <c r="CQ19" s="13"/>
      <c r="CR19" s="35"/>
      <c r="CS19" s="43"/>
      <c r="CT19" s="13"/>
      <c r="CU19" s="13"/>
      <c r="DE19" s="24"/>
      <c r="DF19" s="24"/>
    </row>
    <row r="20" customFormat="false" ht="11.25" hidden="false" customHeight="true" outlineLevel="0" collapsed="false">
      <c r="AF20" s="72"/>
      <c r="AG20" s="61"/>
      <c r="AH20" s="61"/>
      <c r="AI20" s="61"/>
      <c r="AJ20" s="61"/>
      <c r="AK20" s="61"/>
      <c r="AL20" s="65"/>
      <c r="AM20" s="65"/>
      <c r="AN20" s="65"/>
      <c r="AO20" s="65"/>
      <c r="AP20" s="65"/>
      <c r="AQ20" s="61"/>
      <c r="AR20" s="61"/>
      <c r="AS20" s="61"/>
      <c r="AT20" s="61"/>
      <c r="AU20" s="61"/>
      <c r="BG20" s="62"/>
      <c r="BH20" s="62"/>
      <c r="BI20" s="62"/>
      <c r="BJ20" s="69"/>
      <c r="BK20" s="69"/>
      <c r="BL20" s="69"/>
      <c r="BM20" s="31"/>
      <c r="BN20" s="31"/>
      <c r="BO20" s="31"/>
      <c r="BP20" s="31"/>
      <c r="BW20" s="53" t="s">
        <v>27</v>
      </c>
      <c r="BX20" s="53"/>
      <c r="BY20" s="53"/>
      <c r="BZ20" s="73"/>
      <c r="CA20" s="74" t="n">
        <f aca="false">LOOKUP(CA25,'申請上限運賃額（旧）'!$A$2:$A$2225,'申請上限運賃額（旧）'!$B$2:$B$2225)</f>
        <v>180</v>
      </c>
      <c r="CB20" s="74"/>
      <c r="CC20" s="54"/>
      <c r="CD20" s="55" t="n">
        <f aca="false">LOOKUP(CD25,'申請上限運賃額（旧）'!$A$2:$A$2225,'申請上限運賃額（旧）'!$B$2:$B$2225)</f>
        <v>690</v>
      </c>
      <c r="CE20" s="55"/>
      <c r="CH20" s="39" t="n">
        <v>0.5</v>
      </c>
      <c r="CI20" s="39"/>
      <c r="CJ20" s="24"/>
      <c r="CK20" s="24"/>
      <c r="CL20" s="31" t="s">
        <v>18</v>
      </c>
      <c r="CM20" s="31"/>
      <c r="CN20" s="32"/>
      <c r="CO20" s="32"/>
      <c r="CP20" s="33" t="s">
        <v>38</v>
      </c>
      <c r="CQ20" s="13"/>
      <c r="CR20" s="35"/>
      <c r="CS20" s="43"/>
      <c r="CT20" s="13"/>
      <c r="CU20" s="13"/>
      <c r="DE20" s="24"/>
      <c r="DF20" s="24"/>
    </row>
    <row r="21" customFormat="false" ht="11.25" hidden="false" customHeight="true" outlineLevel="0" collapsed="false">
      <c r="AF21" s="49" t="s">
        <v>39</v>
      </c>
      <c r="AG21" s="49"/>
      <c r="AH21" s="49"/>
      <c r="AI21" s="49"/>
      <c r="AJ21" s="49"/>
      <c r="AK21" s="49"/>
      <c r="AL21" s="60"/>
      <c r="AM21" s="60"/>
      <c r="AN21" s="60"/>
      <c r="AO21" s="60"/>
      <c r="AP21" s="60"/>
      <c r="AQ21" s="60"/>
      <c r="AR21" s="60"/>
      <c r="AS21" s="75"/>
      <c r="BG21" s="62"/>
      <c r="BH21" s="62"/>
      <c r="BI21" s="62"/>
      <c r="BJ21" s="63"/>
      <c r="BK21" s="63"/>
      <c r="BL21" s="63"/>
      <c r="BM21" s="31"/>
      <c r="BN21" s="31"/>
      <c r="BO21" s="31"/>
      <c r="BP21" s="31"/>
      <c r="BS21" s="76"/>
      <c r="BW21" s="53"/>
      <c r="BX21" s="53"/>
      <c r="BY21" s="53"/>
      <c r="BZ21" s="77" t="str">
        <f aca="false">IF(CA21&gt;CA20,"●",IF(CA21&lt;(CA20*0.8),"□",""))</f>
        <v/>
      </c>
      <c r="CA21" s="78" t="n">
        <v>180</v>
      </c>
      <c r="CB21" s="78"/>
      <c r="CC21" s="58" t="str">
        <f aca="false">IF(CD21&gt;CD20,"●",IF(CD21&lt;(CD20*0.8),"□",""))</f>
        <v>□</v>
      </c>
      <c r="CD21" s="59" t="n">
        <v>530</v>
      </c>
      <c r="CE21" s="59"/>
      <c r="CH21" s="30"/>
      <c r="CI21" s="30"/>
      <c r="CJ21" s="40"/>
      <c r="CK21" s="40"/>
      <c r="CL21" s="36"/>
      <c r="CM21" s="24"/>
      <c r="CN21" s="24"/>
      <c r="CO21" s="24"/>
      <c r="CP21" s="24"/>
      <c r="CQ21" s="13"/>
      <c r="CR21" s="43"/>
      <c r="CS21" s="43"/>
      <c r="CT21" s="13"/>
      <c r="CU21" s="13"/>
    </row>
    <row r="22" customFormat="false" ht="11.25" hidden="false" customHeight="true" outlineLevel="0" collapsed="false">
      <c r="AF22" s="49"/>
      <c r="AG22" s="49"/>
      <c r="AH22" s="49"/>
      <c r="AI22" s="49"/>
      <c r="AJ22" s="49"/>
      <c r="AK22" s="49"/>
      <c r="AL22" s="60"/>
      <c r="AM22" s="60"/>
      <c r="AN22" s="60"/>
      <c r="AO22" s="60"/>
      <c r="AP22" s="60"/>
      <c r="AQ22" s="60"/>
      <c r="AR22" s="60"/>
      <c r="AS22" s="79"/>
      <c r="BG22" s="80" t="s">
        <v>40</v>
      </c>
      <c r="BH22" s="80"/>
      <c r="BI22" s="80"/>
      <c r="BJ22" s="69"/>
      <c r="BK22" s="69"/>
      <c r="BL22" s="69"/>
      <c r="BM22" s="31"/>
      <c r="BN22" s="31"/>
      <c r="BO22" s="31"/>
      <c r="BP22" s="31"/>
      <c r="BT22" s="63"/>
      <c r="BU22" s="63"/>
      <c r="BW22" s="53"/>
      <c r="BX22" s="53"/>
      <c r="BY22" s="53"/>
      <c r="BZ22" s="77"/>
      <c r="CA22" s="78"/>
      <c r="CB22" s="78"/>
      <c r="CC22" s="58"/>
      <c r="CD22" s="59"/>
      <c r="CE22" s="59"/>
      <c r="CH22" s="39" t="n">
        <v>0.6</v>
      </c>
      <c r="CI22" s="39"/>
      <c r="CJ22" s="24"/>
      <c r="CK22" s="24"/>
      <c r="CL22" s="31" t="s">
        <v>20</v>
      </c>
      <c r="CM22" s="31"/>
      <c r="CN22" s="32"/>
      <c r="CO22" s="32"/>
      <c r="CP22" s="33" t="s">
        <v>41</v>
      </c>
      <c r="CQ22" s="13"/>
      <c r="CR22" s="43"/>
      <c r="CS22" s="43"/>
      <c r="CT22" s="13"/>
      <c r="CU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69"/>
      <c r="BK23" s="69"/>
      <c r="BL23" s="69"/>
      <c r="BM23" s="31"/>
      <c r="BN23" s="31"/>
      <c r="BO23" s="31"/>
      <c r="BP23" s="31"/>
      <c r="BT23" s="63"/>
      <c r="BU23" s="63"/>
      <c r="BW23" s="53"/>
      <c r="BX23" s="53"/>
      <c r="BY23" s="53"/>
      <c r="BZ23" s="77"/>
      <c r="CA23" s="82"/>
      <c r="CB23" s="82"/>
      <c r="CC23" s="58"/>
      <c r="CD23" s="64"/>
      <c r="CE23" s="64"/>
      <c r="CH23" s="34"/>
      <c r="CI23" s="34"/>
      <c r="CJ23" s="35"/>
      <c r="CK23" s="35"/>
      <c r="CL23" s="36"/>
      <c r="CM23" s="37"/>
      <c r="CN23" s="35"/>
      <c r="CO23" s="35"/>
      <c r="CP23" s="35"/>
      <c r="CQ23" s="43"/>
      <c r="CR23" s="43"/>
      <c r="CS23" s="43"/>
      <c r="CT23" s="13"/>
      <c r="CU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c r="BH24" s="81"/>
      <c r="BI24" s="81"/>
      <c r="BJ24" s="69"/>
      <c r="BK24" s="69"/>
      <c r="BL24" s="69"/>
      <c r="BM24" s="32"/>
      <c r="BN24" s="32"/>
      <c r="BO24" s="32"/>
      <c r="BP24" s="32"/>
      <c r="BT24" s="63"/>
      <c r="BU24" s="63"/>
      <c r="BW24" s="53"/>
      <c r="BX24" s="53"/>
      <c r="BY24" s="53"/>
      <c r="BZ24" s="83"/>
      <c r="CA24" s="84"/>
      <c r="CB24" s="84"/>
      <c r="CC24" s="66"/>
      <c r="CD24" s="67"/>
      <c r="CE24" s="67"/>
      <c r="CH24" s="39" t="n">
        <v>0.8</v>
      </c>
      <c r="CI24" s="39"/>
      <c r="CL24" s="31" t="s">
        <v>20</v>
      </c>
      <c r="CM24" s="31"/>
      <c r="CN24" s="32"/>
      <c r="CO24" s="32"/>
      <c r="CP24" s="33" t="s">
        <v>29</v>
      </c>
      <c r="CQ24" s="43"/>
      <c r="CR24" s="43"/>
      <c r="CS24" s="43"/>
      <c r="CT24" s="13"/>
      <c r="CU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c r="BH25" s="81"/>
      <c r="BI25" s="81"/>
      <c r="BT25" s="63"/>
      <c r="BU25" s="63"/>
      <c r="BW25" s="53"/>
      <c r="BX25" s="53"/>
      <c r="BY25" s="53"/>
      <c r="BZ25" s="85"/>
      <c r="CA25" s="86" t="n">
        <v>1.1</v>
      </c>
      <c r="CB25" s="86"/>
      <c r="CC25" s="70"/>
      <c r="CD25" s="71" t="n">
        <f aca="false">ROUND($CD$19-CA25,1)</f>
        <v>12.1</v>
      </c>
      <c r="CE25" s="71"/>
      <c r="CL25" s="36"/>
      <c r="CM25" s="24"/>
      <c r="CR25" s="43"/>
      <c r="CS25" s="43"/>
      <c r="CT25" s="13"/>
      <c r="CU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1" t="s">
        <v>47</v>
      </c>
      <c r="BH26" s="81"/>
      <c r="BI26" s="81"/>
      <c r="BT26" s="87" t="s">
        <v>38</v>
      </c>
      <c r="BU26" s="87"/>
      <c r="BV26" s="87"/>
      <c r="BW26" s="73"/>
      <c r="BX26" s="55" t="n">
        <f aca="false">LOOKUP(BX31,'申請上限運賃額（旧）'!$A$2:$A$2225,'申請上限運賃額（旧）'!$B$2:$B$2225)</f>
        <v>180</v>
      </c>
      <c r="BY26" s="55"/>
      <c r="BZ26" s="73"/>
      <c r="CA26" s="74" t="n">
        <f aca="false">LOOKUP(CA31,'申請上限運賃額（旧）'!$A$2:$A$2225,'申請上限運賃額（旧）'!$B$2:$B$2225)</f>
        <v>230</v>
      </c>
      <c r="CB26" s="74"/>
      <c r="CC26" s="54"/>
      <c r="CD26" s="55" t="n">
        <f aca="false">LOOKUP(CD31,'申請上限運賃額（旧）'!$A$2:$A$2225,'申請上限運賃額（旧）'!$B$2:$B$2225)</f>
        <v>640</v>
      </c>
      <c r="CE26" s="55"/>
      <c r="CH26" s="39" t="n">
        <v>0.3</v>
      </c>
      <c r="CI26" s="39"/>
      <c r="CJ26" s="24"/>
      <c r="CK26" s="24"/>
      <c r="CL26" s="31" t="s">
        <v>20</v>
      </c>
      <c r="CM26" s="31"/>
      <c r="CN26" s="32"/>
      <c r="CO26" s="32"/>
      <c r="CP26" s="33" t="s">
        <v>48</v>
      </c>
      <c r="CQ26" s="43"/>
      <c r="CR26" s="43"/>
      <c r="CS26" s="43"/>
      <c r="CT26" s="13"/>
      <c r="CU26" s="13"/>
    </row>
    <row r="27" customFormat="false" ht="11.25" hidden="false" customHeight="true" outlineLevel="0" collapsed="false">
      <c r="AF27" s="49" t="s">
        <v>49</v>
      </c>
      <c r="AG27" s="49"/>
      <c r="AH27" s="49"/>
      <c r="AI27" s="49"/>
      <c r="AJ27" s="49"/>
      <c r="AK27" s="49"/>
      <c r="AL27" s="60"/>
      <c r="AM27" s="60"/>
      <c r="AN27" s="60"/>
      <c r="AO27" s="60"/>
      <c r="AP27" s="60"/>
      <c r="AQ27" s="60"/>
      <c r="AR27" s="60"/>
      <c r="AS27" s="43"/>
      <c r="BG27" s="88" t="s">
        <v>50</v>
      </c>
      <c r="BH27" s="88"/>
      <c r="BI27" s="88"/>
      <c r="BT27" s="87"/>
      <c r="BU27" s="87"/>
      <c r="BV27" s="87"/>
      <c r="BW27" s="77" t="str">
        <f aca="false">IF(BX27&gt;BX26,"●",IF(BX27&lt;(BX26*0.8),"□",""))</f>
        <v/>
      </c>
      <c r="BX27" s="89" t="n">
        <v>180</v>
      </c>
      <c r="BY27" s="89"/>
      <c r="BZ27" s="77" t="str">
        <f aca="false">IF(CA27&gt;CA26,"●",IF(CA27&lt;(CA26*0.8),"□",""))</f>
        <v/>
      </c>
      <c r="CA27" s="90" t="n">
        <v>220</v>
      </c>
      <c r="CB27" s="90"/>
      <c r="CC27" s="58" t="str">
        <f aca="false">IF(CD27&gt;CD26,"●",IF(CD27&lt;(CD26*0.8),"□",""))</f>
        <v>□</v>
      </c>
      <c r="CD27" s="89" t="n">
        <v>500</v>
      </c>
      <c r="CE27" s="89"/>
      <c r="CH27" s="30"/>
      <c r="CI27" s="30"/>
      <c r="CJ27" s="24"/>
      <c r="CK27" s="24"/>
      <c r="CL27" s="36"/>
      <c r="CM27" s="37"/>
      <c r="CN27" s="24"/>
      <c r="CO27" s="24"/>
      <c r="CP27" s="24"/>
      <c r="CQ27" s="43"/>
      <c r="CR27" s="43"/>
      <c r="CS27" s="43"/>
      <c r="CT27" s="13"/>
      <c r="CU27" s="13"/>
    </row>
    <row r="28" customFormat="false" ht="11.25" hidden="false" customHeight="true" outlineLevel="0" collapsed="false">
      <c r="AF28" s="49"/>
      <c r="AG28" s="49"/>
      <c r="AH28" s="49"/>
      <c r="AI28" s="49"/>
      <c r="AJ28" s="49"/>
      <c r="AK28" s="49"/>
      <c r="AL28" s="60"/>
      <c r="AM28" s="60"/>
      <c r="AN28" s="60"/>
      <c r="AO28" s="60"/>
      <c r="AP28" s="60"/>
      <c r="AQ28" s="60"/>
      <c r="AR28" s="60"/>
      <c r="AS28" s="43"/>
      <c r="BT28" s="87"/>
      <c r="BU28" s="87"/>
      <c r="BV28" s="87"/>
      <c r="BW28" s="77"/>
      <c r="BX28" s="59"/>
      <c r="BY28" s="59"/>
      <c r="BZ28" s="77"/>
      <c r="CA28" s="78"/>
      <c r="CB28" s="78"/>
      <c r="CC28" s="58"/>
      <c r="CD28" s="59"/>
      <c r="CE28" s="59"/>
      <c r="CH28" s="39" t="n">
        <v>0.4</v>
      </c>
      <c r="CI28" s="39"/>
      <c r="CJ28" s="40"/>
      <c r="CK28" s="40"/>
      <c r="CL28" s="31" t="s">
        <v>20</v>
      </c>
      <c r="CM28" s="31"/>
      <c r="CN28" s="32"/>
      <c r="CO28" s="32"/>
      <c r="CP28" s="33" t="s">
        <v>51</v>
      </c>
      <c r="CQ28" s="43"/>
      <c r="CR28" s="43"/>
      <c r="CS28" s="43"/>
      <c r="CT28" s="13"/>
      <c r="CU28" s="13"/>
    </row>
    <row r="29" customFormat="false" ht="11.25" hidden="false" customHeight="true" outlineLevel="0" collapsed="false">
      <c r="AF29" s="60"/>
      <c r="AG29" s="61" t="s">
        <v>52</v>
      </c>
      <c r="AH29" s="61"/>
      <c r="AI29" s="61"/>
      <c r="AJ29" s="61"/>
      <c r="AK29" s="61"/>
      <c r="AL29" s="61"/>
      <c r="AM29" s="61" t="s">
        <v>53</v>
      </c>
      <c r="AN29" s="61"/>
      <c r="AO29" s="61"/>
      <c r="AP29" s="61"/>
      <c r="AQ29" s="61"/>
      <c r="AR29" s="61"/>
      <c r="AS29" s="61" t="s">
        <v>54</v>
      </c>
      <c r="AT29" s="61"/>
      <c r="AU29" s="61"/>
      <c r="AV29" s="61"/>
      <c r="AW29" s="61" t="s">
        <v>55</v>
      </c>
      <c r="AX29" s="61"/>
      <c r="AY29" s="61"/>
      <c r="AZ29" s="61"/>
      <c r="BA29" s="61"/>
      <c r="BB29" s="61"/>
      <c r="BT29" s="87"/>
      <c r="BU29" s="87"/>
      <c r="BV29" s="87"/>
      <c r="BW29" s="77"/>
      <c r="BX29" s="64"/>
      <c r="BY29" s="64"/>
      <c r="BZ29" s="77"/>
      <c r="CA29" s="82"/>
      <c r="CB29" s="82"/>
      <c r="CC29" s="58"/>
      <c r="CD29" s="64"/>
      <c r="CE29" s="64"/>
      <c r="CH29" s="30"/>
      <c r="CI29" s="30"/>
      <c r="CJ29" s="24"/>
      <c r="CK29" s="24"/>
      <c r="CL29" s="36"/>
      <c r="CM29" s="37"/>
      <c r="CN29" s="24"/>
      <c r="CO29" s="24"/>
      <c r="CP29" s="24"/>
      <c r="CQ29" s="43"/>
      <c r="CR29" s="43"/>
      <c r="CS29" s="43"/>
      <c r="CT29" s="13"/>
      <c r="CU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T30" s="87"/>
      <c r="BU30" s="87"/>
      <c r="BV30" s="87"/>
      <c r="BW30" s="83"/>
      <c r="BX30" s="67"/>
      <c r="BY30" s="67"/>
      <c r="BZ30" s="83"/>
      <c r="CA30" s="84"/>
      <c r="CB30" s="84"/>
      <c r="CC30" s="66"/>
      <c r="CD30" s="67"/>
      <c r="CE30" s="67"/>
      <c r="CH30" s="39" t="n">
        <v>0.3</v>
      </c>
      <c r="CI30" s="39"/>
      <c r="CJ30" s="40"/>
      <c r="CK30" s="40"/>
      <c r="CL30" s="31" t="s">
        <v>20</v>
      </c>
      <c r="CM30" s="31"/>
      <c r="CN30" s="32"/>
      <c r="CO30" s="32"/>
      <c r="CP30" s="33" t="s">
        <v>56</v>
      </c>
      <c r="CQ30" s="43"/>
      <c r="CR30" s="43"/>
      <c r="CS30" s="43"/>
      <c r="CT30" s="13"/>
      <c r="CU30" s="13"/>
    </row>
    <row r="31" customFormat="false" ht="11.25" hidden="false" customHeight="true" outlineLevel="0" collapsed="false">
      <c r="AF31" s="60"/>
      <c r="AG31" s="91" t="s">
        <v>12</v>
      </c>
      <c r="AH31" s="91"/>
      <c r="AI31" s="91"/>
      <c r="AJ31" s="91"/>
      <c r="AK31" s="91"/>
      <c r="AL31" s="91"/>
      <c r="AM31" s="91" t="s">
        <v>21</v>
      </c>
      <c r="AN31" s="91"/>
      <c r="AO31" s="91"/>
      <c r="AP31" s="91"/>
      <c r="AQ31" s="91"/>
      <c r="AR31" s="91"/>
      <c r="AS31" s="92" t="n">
        <v>0.3</v>
      </c>
      <c r="AT31" s="92"/>
      <c r="AU31" s="92"/>
      <c r="AV31" s="92"/>
      <c r="AW31" s="91"/>
      <c r="AX31" s="91"/>
      <c r="AY31" s="91"/>
      <c r="AZ31" s="91"/>
      <c r="BA31" s="91"/>
      <c r="BB31" s="91"/>
      <c r="BT31" s="87"/>
      <c r="BU31" s="87"/>
      <c r="BV31" s="87"/>
      <c r="BW31" s="85"/>
      <c r="BX31" s="86" t="n">
        <v>1.5</v>
      </c>
      <c r="BY31" s="86"/>
      <c r="BZ31" s="85"/>
      <c r="CA31" s="86" t="n">
        <f aca="false">ROUND($CA$25+BX31,1)</f>
        <v>2.6</v>
      </c>
      <c r="CB31" s="86"/>
      <c r="CC31" s="70"/>
      <c r="CD31" s="71" t="n">
        <f aca="false">ROUND($CD$19-CA31,1)</f>
        <v>10.6</v>
      </c>
      <c r="CE31" s="71"/>
      <c r="CH31" s="30"/>
      <c r="CI31" s="30"/>
      <c r="CJ31" s="24"/>
      <c r="CK31" s="24"/>
      <c r="CL31" s="36"/>
      <c r="CM31" s="37"/>
      <c r="CN31" s="24"/>
      <c r="CO31" s="24"/>
      <c r="CP31" s="24"/>
      <c r="CQ31" s="43"/>
      <c r="CR31" s="43"/>
      <c r="CS31" s="43"/>
      <c r="CT31" s="13"/>
      <c r="CU31" s="13"/>
    </row>
    <row r="32" customFormat="false" ht="11.25" hidden="false" customHeight="true" outlineLevel="0" collapsed="false">
      <c r="AF32" s="72"/>
      <c r="AG32" s="91" t="s">
        <v>27</v>
      </c>
      <c r="AH32" s="91"/>
      <c r="AI32" s="91"/>
      <c r="AJ32" s="91"/>
      <c r="AK32" s="91"/>
      <c r="AL32" s="91"/>
      <c r="AM32" s="91" t="s">
        <v>29</v>
      </c>
      <c r="AN32" s="91"/>
      <c r="AO32" s="91"/>
      <c r="AP32" s="91"/>
      <c r="AQ32" s="91"/>
      <c r="AR32" s="91"/>
      <c r="AS32" s="92" t="n">
        <v>0.2</v>
      </c>
      <c r="AT32" s="92"/>
      <c r="AU32" s="92"/>
      <c r="AV32" s="92"/>
      <c r="AW32" s="91"/>
      <c r="AX32" s="91"/>
      <c r="AY32" s="91"/>
      <c r="AZ32" s="91"/>
      <c r="BA32" s="91"/>
      <c r="BB32" s="91"/>
      <c r="BQ32" s="87" t="s">
        <v>57</v>
      </c>
      <c r="BR32" s="87"/>
      <c r="BS32" s="87"/>
      <c r="BT32" s="73"/>
      <c r="BU32" s="55" t="n">
        <f aca="false">LOOKUP(BU37,'申請上限運賃額（旧）'!$A$2:$A$2225,'申請上限運賃額（旧）'!$B$2:$B$2225)</f>
        <v>240</v>
      </c>
      <c r="BV32" s="55"/>
      <c r="BW32" s="73"/>
      <c r="BX32" s="55" t="n">
        <f aca="false">LOOKUP(BX37,'申請上限運賃額（旧）'!$A$2:$A$2225,'申請上限運賃額（旧）'!$B$2:$B$2225)</f>
        <v>330</v>
      </c>
      <c r="BY32" s="55"/>
      <c r="BZ32" s="73"/>
      <c r="CA32" s="74" t="n">
        <f aca="false">LOOKUP(CA37,'申請上限運賃額（旧）'!$A$2:$A$2225,'申請上限運賃額（旧）'!$B$2:$B$2225)</f>
        <v>380</v>
      </c>
      <c r="CB32" s="74"/>
      <c r="CC32" s="54"/>
      <c r="CD32" s="55" t="n">
        <f aca="false">LOOKUP(CD37,'申請上限運賃額（旧）'!$A$2:$A$2225,'申請上限運賃額（旧）'!$B$2:$B$2225)</f>
        <v>500</v>
      </c>
      <c r="CE32" s="55"/>
      <c r="CH32" s="39" t="n">
        <v>0.4</v>
      </c>
      <c r="CI32" s="39"/>
      <c r="CJ32" s="40"/>
      <c r="CK32" s="40"/>
      <c r="CL32" s="31" t="s">
        <v>18</v>
      </c>
      <c r="CM32" s="31"/>
      <c r="CN32" s="32"/>
      <c r="CO32" s="32"/>
      <c r="CP32" s="33" t="s">
        <v>57</v>
      </c>
      <c r="CQ32" s="43"/>
      <c r="CR32" s="43"/>
      <c r="CS32" s="43"/>
      <c r="CT32" s="13"/>
      <c r="CU32" s="13"/>
    </row>
    <row r="33" customFormat="false" ht="11.25" hidden="false" customHeight="true" outlineLevel="0" collapsed="false">
      <c r="AF33" s="43"/>
      <c r="AG33" s="91"/>
      <c r="AH33" s="91"/>
      <c r="AI33" s="91"/>
      <c r="AJ33" s="91"/>
      <c r="AK33" s="91"/>
      <c r="AL33" s="91"/>
      <c r="AM33" s="91" t="s">
        <v>48</v>
      </c>
      <c r="AN33" s="91"/>
      <c r="AO33" s="91"/>
      <c r="AP33" s="91"/>
      <c r="AQ33" s="91"/>
      <c r="AR33" s="91"/>
      <c r="AS33" s="92" t="n">
        <v>0.5</v>
      </c>
      <c r="AT33" s="92"/>
      <c r="AU33" s="92"/>
      <c r="AV33" s="92"/>
      <c r="AW33" s="91"/>
      <c r="AX33" s="91"/>
      <c r="AY33" s="91"/>
      <c r="AZ33" s="91"/>
      <c r="BA33" s="91"/>
      <c r="BB33" s="91"/>
      <c r="BQ33" s="87"/>
      <c r="BR33" s="87"/>
      <c r="BS33" s="87"/>
      <c r="BT33" s="77" t="str">
        <f aca="false">IF(BU33&gt;BU32,"●",IF(BU33&lt;(BU32*0.8),"□",""))</f>
        <v>□</v>
      </c>
      <c r="BU33" s="89" t="n">
        <v>180</v>
      </c>
      <c r="BV33" s="89"/>
      <c r="BW33" s="77" t="str">
        <f aca="false">IF(BX33&gt;BX32,"●",IF(BX33&lt;(BX32*0.8),"□",""))</f>
        <v>□</v>
      </c>
      <c r="BX33" s="59" t="n">
        <v>180</v>
      </c>
      <c r="BY33" s="59"/>
      <c r="BZ33" s="77" t="str">
        <f aca="false">IF(CA33&gt;CA32,"●",IF(CA33&lt;(CA32*0.8),"□",""))</f>
        <v>□</v>
      </c>
      <c r="CA33" s="78" t="n">
        <v>220</v>
      </c>
      <c r="CB33" s="78"/>
      <c r="CC33" s="58" t="str">
        <f aca="false">IF(CD33&gt;CD32,"●",IF(CD33&lt;(CD32*0.8),"□",""))</f>
        <v/>
      </c>
      <c r="CD33" s="59" t="n">
        <v>460</v>
      </c>
      <c r="CE33" s="59"/>
      <c r="CH33" s="13"/>
      <c r="CI33" s="13"/>
      <c r="CJ33" s="13"/>
      <c r="CK33" s="13"/>
      <c r="CL33" s="36"/>
      <c r="CM33" s="37"/>
      <c r="CN33" s="13"/>
      <c r="CO33" s="13"/>
      <c r="CP33" s="13"/>
      <c r="CQ33" s="43"/>
      <c r="CR33" s="43"/>
      <c r="CS33" s="43"/>
      <c r="CT33" s="13"/>
      <c r="CU33" s="13"/>
    </row>
    <row r="34" customFormat="false" ht="11.25" hidden="false" customHeight="true" outlineLevel="0" collapsed="false">
      <c r="AF34" s="43"/>
      <c r="AG34" s="91" t="s">
        <v>38</v>
      </c>
      <c r="AH34" s="91"/>
      <c r="AI34" s="91"/>
      <c r="AJ34" s="91"/>
      <c r="AK34" s="91"/>
      <c r="AL34" s="91"/>
      <c r="AM34" s="91" t="s">
        <v>33</v>
      </c>
      <c r="AN34" s="91"/>
      <c r="AO34" s="91"/>
      <c r="AP34" s="91"/>
      <c r="AQ34" s="91"/>
      <c r="AR34" s="91"/>
      <c r="AS34" s="92" t="n">
        <v>0.9</v>
      </c>
      <c r="AT34" s="92"/>
      <c r="AU34" s="92"/>
      <c r="AV34" s="92"/>
      <c r="AW34" s="91"/>
      <c r="AX34" s="91"/>
      <c r="AY34" s="91"/>
      <c r="AZ34" s="91"/>
      <c r="BA34" s="91"/>
      <c r="BB34" s="91"/>
      <c r="BQ34" s="87"/>
      <c r="BR34" s="87"/>
      <c r="BS34" s="87"/>
      <c r="BT34" s="77"/>
      <c r="BU34" s="59"/>
      <c r="BV34" s="59"/>
      <c r="BW34" s="77"/>
      <c r="BX34" s="59"/>
      <c r="BY34" s="59"/>
      <c r="BZ34" s="77"/>
      <c r="CA34" s="78"/>
      <c r="CB34" s="78"/>
      <c r="CC34" s="58"/>
      <c r="CD34" s="59"/>
      <c r="CE34" s="59"/>
      <c r="CH34" s="39" t="n">
        <v>0.5</v>
      </c>
      <c r="CI34" s="39"/>
      <c r="CJ34" s="40"/>
      <c r="CK34" s="40"/>
      <c r="CL34" s="31" t="s">
        <v>20</v>
      </c>
      <c r="CM34" s="31"/>
      <c r="CN34" s="32"/>
      <c r="CO34" s="32"/>
      <c r="CP34" s="33" t="s">
        <v>58</v>
      </c>
      <c r="CQ34" s="43"/>
      <c r="CR34" s="43"/>
      <c r="CS34" s="43"/>
      <c r="CT34" s="13"/>
      <c r="CU34" s="13"/>
    </row>
    <row r="35" customFormat="false" ht="11.25" hidden="false" customHeight="true" outlineLevel="0" collapsed="false">
      <c r="AF35" s="43"/>
      <c r="AG35" s="91"/>
      <c r="AH35" s="91"/>
      <c r="AI35" s="91"/>
      <c r="AJ35" s="91"/>
      <c r="AK35" s="91"/>
      <c r="AL35" s="91"/>
      <c r="AM35" s="91" t="s">
        <v>37</v>
      </c>
      <c r="AN35" s="91"/>
      <c r="AO35" s="91"/>
      <c r="AP35" s="91"/>
      <c r="AQ35" s="91"/>
      <c r="AR35" s="91"/>
      <c r="AS35" s="92" t="n">
        <v>0.5</v>
      </c>
      <c r="AT35" s="92"/>
      <c r="AU35" s="92"/>
      <c r="AV35" s="92"/>
      <c r="AW35" s="91"/>
      <c r="AX35" s="91"/>
      <c r="AY35" s="91"/>
      <c r="AZ35" s="91"/>
      <c r="BA35" s="91"/>
      <c r="BB35" s="91"/>
      <c r="BQ35" s="87"/>
      <c r="BR35" s="87"/>
      <c r="BS35" s="87"/>
      <c r="BT35" s="77"/>
      <c r="BU35" s="64"/>
      <c r="BV35" s="64"/>
      <c r="BW35" s="77"/>
      <c r="BX35" s="64"/>
      <c r="BY35" s="64"/>
      <c r="BZ35" s="77"/>
      <c r="CA35" s="82"/>
      <c r="CB35" s="82"/>
      <c r="CC35" s="58"/>
      <c r="CD35" s="64"/>
      <c r="CE35" s="64"/>
      <c r="CH35" s="30"/>
      <c r="CI35" s="30"/>
      <c r="CJ35" s="24"/>
      <c r="CK35" s="24"/>
      <c r="CL35" s="36"/>
      <c r="CM35" s="37"/>
      <c r="CN35" s="24"/>
      <c r="CO35" s="24"/>
      <c r="CP35" s="24"/>
      <c r="CQ35" s="43"/>
      <c r="CR35" s="43"/>
      <c r="CS35" s="43"/>
      <c r="CT35" s="13"/>
      <c r="CU35" s="13"/>
    </row>
    <row r="36" customFormat="false" ht="11.25" hidden="false" customHeight="true" outlineLevel="0" collapsed="false">
      <c r="AF36" s="51"/>
      <c r="AG36" s="91"/>
      <c r="AH36" s="91"/>
      <c r="AI36" s="91"/>
      <c r="AJ36" s="91"/>
      <c r="AK36" s="91"/>
      <c r="AL36" s="91"/>
      <c r="AM36" s="91" t="s">
        <v>41</v>
      </c>
      <c r="AN36" s="91"/>
      <c r="AO36" s="91"/>
      <c r="AP36" s="91"/>
      <c r="AQ36" s="91"/>
      <c r="AR36" s="91"/>
      <c r="AS36" s="92" t="n">
        <v>0.6</v>
      </c>
      <c r="AT36" s="92"/>
      <c r="AU36" s="92"/>
      <c r="AV36" s="92"/>
      <c r="AW36" s="91"/>
      <c r="AX36" s="91"/>
      <c r="AY36" s="91"/>
      <c r="AZ36" s="91"/>
      <c r="BA36" s="91"/>
      <c r="BB36" s="91"/>
      <c r="BQ36" s="87"/>
      <c r="BR36" s="87"/>
      <c r="BS36" s="87"/>
      <c r="BT36" s="83"/>
      <c r="BU36" s="67"/>
      <c r="BV36" s="67"/>
      <c r="BW36" s="83"/>
      <c r="BX36" s="67"/>
      <c r="BY36" s="67"/>
      <c r="BZ36" s="83"/>
      <c r="CA36" s="84"/>
      <c r="CB36" s="84"/>
      <c r="CC36" s="66"/>
      <c r="CD36" s="67"/>
      <c r="CE36" s="67"/>
      <c r="CH36" s="39" t="n">
        <v>0.4</v>
      </c>
      <c r="CI36" s="39"/>
      <c r="CJ36" s="40"/>
      <c r="CK36" s="40"/>
      <c r="CL36" s="31" t="s">
        <v>18</v>
      </c>
      <c r="CM36" s="31"/>
      <c r="CN36" s="32"/>
      <c r="CO36" s="32"/>
      <c r="CP36" s="33" t="s">
        <v>61</v>
      </c>
      <c r="CQ36" s="43"/>
      <c r="CR36" s="43"/>
      <c r="CS36" s="43"/>
      <c r="CT36" s="13"/>
      <c r="CU36" s="13"/>
    </row>
    <row r="37" customFormat="false" ht="11.25" hidden="false" customHeight="true" outlineLevel="0" collapsed="false">
      <c r="AF37" s="43"/>
      <c r="AG37" s="91" t="s">
        <v>59</v>
      </c>
      <c r="AH37" s="91"/>
      <c r="AI37" s="91"/>
      <c r="AJ37" s="91"/>
      <c r="AK37" s="91"/>
      <c r="AL37" s="91"/>
      <c r="AM37" s="91" t="s">
        <v>60</v>
      </c>
      <c r="AN37" s="91"/>
      <c r="AO37" s="91"/>
      <c r="AP37" s="91"/>
      <c r="AQ37" s="91"/>
      <c r="AR37" s="91"/>
      <c r="AS37" s="92" t="n">
        <v>0.5</v>
      </c>
      <c r="AT37" s="92"/>
      <c r="AU37" s="92"/>
      <c r="AV37" s="92"/>
      <c r="AW37" s="91"/>
      <c r="AX37" s="91"/>
      <c r="AY37" s="91"/>
      <c r="AZ37" s="91"/>
      <c r="BA37" s="91"/>
      <c r="BB37" s="91"/>
      <c r="BQ37" s="87"/>
      <c r="BR37" s="87"/>
      <c r="BS37" s="87"/>
      <c r="BT37" s="85"/>
      <c r="BU37" s="71" t="n">
        <v>2.8</v>
      </c>
      <c r="BV37" s="71"/>
      <c r="BW37" s="85"/>
      <c r="BX37" s="86" t="n">
        <f aca="false">ROUND($BX$31+BU37,1)</f>
        <v>4.3</v>
      </c>
      <c r="BY37" s="86"/>
      <c r="BZ37" s="85"/>
      <c r="CA37" s="86" t="n">
        <f aca="false">ROUND($CA$25+BX37,1)</f>
        <v>5.4</v>
      </c>
      <c r="CB37" s="86"/>
      <c r="CC37" s="70"/>
      <c r="CD37" s="71" t="n">
        <f aca="false">ROUND($CD$19-CA37,1)</f>
        <v>7.8</v>
      </c>
      <c r="CE37" s="71"/>
      <c r="CH37" s="30"/>
      <c r="CI37" s="30"/>
      <c r="CJ37" s="40"/>
      <c r="CK37" s="40"/>
      <c r="CL37" s="36"/>
      <c r="CM37" s="37"/>
      <c r="CN37" s="24"/>
      <c r="CO37" s="24"/>
      <c r="CP37" s="24"/>
      <c r="CQ37" s="43"/>
      <c r="CR37" s="43"/>
      <c r="CS37" s="43"/>
      <c r="CT37" s="13"/>
      <c r="CU37" s="13"/>
    </row>
    <row r="38" customFormat="false" ht="11.25" hidden="false" customHeight="true" outlineLevel="0" collapsed="false">
      <c r="AF38" s="43"/>
      <c r="AG38" s="91" t="s">
        <v>62</v>
      </c>
      <c r="AH38" s="91"/>
      <c r="AI38" s="91"/>
      <c r="AJ38" s="91"/>
      <c r="AK38" s="91"/>
      <c r="AL38" s="91"/>
      <c r="AM38" s="91" t="s">
        <v>63</v>
      </c>
      <c r="AN38" s="91"/>
      <c r="AO38" s="91"/>
      <c r="AP38" s="91"/>
      <c r="AQ38" s="91"/>
      <c r="AR38" s="91"/>
      <c r="AS38" s="92" t="n">
        <v>0.4</v>
      </c>
      <c r="AT38" s="92"/>
      <c r="AU38" s="92"/>
      <c r="AV38" s="92"/>
      <c r="AW38" s="91"/>
      <c r="AX38" s="91"/>
      <c r="AY38" s="91"/>
      <c r="AZ38" s="91"/>
      <c r="BA38" s="91"/>
      <c r="BB38" s="91"/>
      <c r="BN38" s="87" t="s">
        <v>61</v>
      </c>
      <c r="BO38" s="87"/>
      <c r="BP38" s="87"/>
      <c r="BQ38" s="73"/>
      <c r="BR38" s="55" t="n">
        <f aca="false">LOOKUP(BR43,'申請上限運賃額（旧）'!$A$2:$A$2225,'申請上限運賃額（旧）'!$B$2:$B$2225)</f>
        <v>180</v>
      </c>
      <c r="BS38" s="55"/>
      <c r="BT38" s="73"/>
      <c r="BU38" s="55" t="n">
        <f aca="false">LOOKUP(BU43,'申請上限運賃額（旧）'!$A$2:$A$2225,'申請上限運賃額（旧）'!$B$2:$B$2225)</f>
        <v>290</v>
      </c>
      <c r="BV38" s="55"/>
      <c r="BW38" s="73"/>
      <c r="BX38" s="55" t="n">
        <f aca="false">LOOKUP(BX43,'申請上限運賃額（旧）'!$A$2:$A$2225,'申請上限運賃額（旧）'!$B$2:$B$2225)</f>
        <v>370</v>
      </c>
      <c r="BY38" s="55"/>
      <c r="BZ38" s="73"/>
      <c r="CA38" s="74" t="n">
        <f aca="false">LOOKUP(CA43,'申請上限運賃額（旧）'!$A$2:$A$2225,'申請上限運賃額（旧）'!$B$2:$B$2225)</f>
        <v>420</v>
      </c>
      <c r="CB38" s="74"/>
      <c r="CC38" s="54"/>
      <c r="CD38" s="55" t="n">
        <f aca="false">LOOKUP(CD43,'申請上限運賃額（旧）'!$A$2:$A$2225,'申請上限運賃額（旧）'!$B$2:$B$2225)</f>
        <v>450</v>
      </c>
      <c r="CE38" s="55"/>
      <c r="CH38" s="39" t="n">
        <v>0.4</v>
      </c>
      <c r="CI38" s="39"/>
      <c r="CJ38" s="24"/>
      <c r="CK38" s="24"/>
      <c r="CL38" s="31" t="s">
        <v>20</v>
      </c>
      <c r="CM38" s="31"/>
      <c r="CN38" s="32"/>
      <c r="CO38" s="32"/>
      <c r="CP38" s="33" t="s">
        <v>66</v>
      </c>
      <c r="CQ38" s="43"/>
      <c r="CR38" s="43"/>
      <c r="CS38" s="43"/>
      <c r="CT38" s="13"/>
      <c r="CU38" s="13"/>
    </row>
    <row r="39" customFormat="false" ht="11.25" hidden="false" customHeight="true" outlineLevel="0" collapsed="false">
      <c r="AF39" s="43"/>
      <c r="AG39" s="91" t="s">
        <v>64</v>
      </c>
      <c r="AH39" s="91"/>
      <c r="AI39" s="91"/>
      <c r="AJ39" s="91"/>
      <c r="AK39" s="91"/>
      <c r="AL39" s="91"/>
      <c r="AM39" s="91" t="s">
        <v>65</v>
      </c>
      <c r="AN39" s="91"/>
      <c r="AO39" s="91"/>
      <c r="AP39" s="91"/>
      <c r="AQ39" s="91"/>
      <c r="AR39" s="91"/>
      <c r="AS39" s="92" t="n">
        <v>0.3</v>
      </c>
      <c r="AT39" s="92"/>
      <c r="AU39" s="92"/>
      <c r="AV39" s="92"/>
      <c r="AW39" s="91"/>
      <c r="AX39" s="91"/>
      <c r="AY39" s="91"/>
      <c r="AZ39" s="91"/>
      <c r="BA39" s="91"/>
      <c r="BB39" s="91"/>
      <c r="BN39" s="87"/>
      <c r="BO39" s="87"/>
      <c r="BP39" s="87"/>
      <c r="BQ39" s="77" t="str">
        <f aca="false">IF(BR39&gt;BR38,"●",IF(BR39&lt;(BR38*0.8),"□",""))</f>
        <v/>
      </c>
      <c r="BR39" s="59" t="n">
        <v>180</v>
      </c>
      <c r="BS39" s="59"/>
      <c r="BT39" s="77" t="str">
        <f aca="false">IF(BU39&gt;BU38,"●",IF(BU39&lt;(BU38*0.8),"□",""))</f>
        <v>□</v>
      </c>
      <c r="BU39" s="89" t="n">
        <v>200</v>
      </c>
      <c r="BV39" s="89"/>
      <c r="BW39" s="77" t="str">
        <f aca="false">IF(BX39&gt;BX38,"●",IF(BX39&lt;(BX38*0.8),"□",""))</f>
        <v>□</v>
      </c>
      <c r="BX39" s="59" t="n">
        <v>210</v>
      </c>
      <c r="BY39" s="59"/>
      <c r="BZ39" s="77" t="str">
        <f aca="false">IF(CA39&gt;CA38,"●",IF(CA39&lt;(CA38*0.8),"□",""))</f>
        <v>□</v>
      </c>
      <c r="CA39" s="78" t="n">
        <v>260</v>
      </c>
      <c r="CB39" s="78"/>
      <c r="CC39" s="58" t="str">
        <f aca="false">IF(CD39&gt;CD38,"●",IF(CD39&lt;(CD38*0.8),"□",""))</f>
        <v/>
      </c>
      <c r="CD39" s="59" t="n">
        <v>430</v>
      </c>
      <c r="CE39" s="59"/>
      <c r="CH39" s="30"/>
      <c r="CI39" s="30"/>
      <c r="CJ39" s="40"/>
      <c r="CK39" s="40"/>
      <c r="CL39" s="36"/>
      <c r="CM39" s="37"/>
      <c r="CN39" s="24"/>
      <c r="CO39" s="24"/>
      <c r="CP39" s="24"/>
      <c r="CQ39" s="43"/>
      <c r="CR39" s="43"/>
      <c r="CS39" s="43"/>
      <c r="CT39" s="13"/>
      <c r="CU39" s="13"/>
    </row>
    <row r="40" customFormat="false" ht="11.25" hidden="false" customHeight="true" outlineLevel="0" collapsed="false">
      <c r="AF40" s="43"/>
      <c r="AG40" s="91" t="s">
        <v>67</v>
      </c>
      <c r="AH40" s="91"/>
      <c r="AI40" s="91"/>
      <c r="AJ40" s="91"/>
      <c r="AK40" s="91"/>
      <c r="AL40" s="91"/>
      <c r="AM40" s="91" t="s">
        <v>68</v>
      </c>
      <c r="AN40" s="91"/>
      <c r="AO40" s="91"/>
      <c r="AP40" s="91"/>
      <c r="AQ40" s="91"/>
      <c r="AR40" s="91"/>
      <c r="AS40" s="92" t="n">
        <v>0.3</v>
      </c>
      <c r="AT40" s="92"/>
      <c r="AU40" s="92"/>
      <c r="AV40" s="92"/>
      <c r="AW40" s="91"/>
      <c r="AX40" s="91"/>
      <c r="AY40" s="91"/>
      <c r="AZ40" s="91"/>
      <c r="BA40" s="91"/>
      <c r="BB40" s="91"/>
      <c r="BN40" s="87"/>
      <c r="BO40" s="87"/>
      <c r="BP40" s="87"/>
      <c r="BQ40" s="77"/>
      <c r="BR40" s="59"/>
      <c r="BS40" s="59"/>
      <c r="BT40" s="77"/>
      <c r="BU40" s="59"/>
      <c r="BV40" s="59"/>
      <c r="BW40" s="77"/>
      <c r="BX40" s="59"/>
      <c r="BY40" s="59"/>
      <c r="BZ40" s="77"/>
      <c r="CA40" s="78"/>
      <c r="CB40" s="78"/>
      <c r="CC40" s="58"/>
      <c r="CD40" s="59"/>
      <c r="CE40" s="59"/>
      <c r="CG40" s="29"/>
      <c r="CH40" s="39" t="n">
        <v>0.8</v>
      </c>
      <c r="CI40" s="39"/>
      <c r="CJ40" s="24"/>
      <c r="CK40" s="24"/>
      <c r="CL40" s="31" t="s">
        <v>18</v>
      </c>
      <c r="CM40" s="31"/>
      <c r="CN40" s="32"/>
      <c r="CO40" s="32"/>
      <c r="CP40" s="33" t="s">
        <v>71</v>
      </c>
      <c r="CQ40" s="43"/>
      <c r="CR40" s="43"/>
      <c r="CS40" s="43"/>
      <c r="CT40" s="13"/>
      <c r="CU40" s="13"/>
    </row>
    <row r="41" customFormat="false" ht="11.25" hidden="false" customHeight="true" outlineLevel="0" collapsed="false">
      <c r="AF41" s="43"/>
      <c r="AG41" s="93" t="s">
        <v>69</v>
      </c>
      <c r="AH41" s="93"/>
      <c r="AI41" s="93"/>
      <c r="AJ41" s="93"/>
      <c r="AK41" s="93"/>
      <c r="AL41" s="93"/>
      <c r="AM41" s="91" t="s">
        <v>70</v>
      </c>
      <c r="AN41" s="91"/>
      <c r="AO41" s="91"/>
      <c r="AP41" s="91"/>
      <c r="AQ41" s="91"/>
      <c r="AR41" s="91"/>
      <c r="AS41" s="92" t="n">
        <v>0.2</v>
      </c>
      <c r="AT41" s="92"/>
      <c r="AU41" s="92"/>
      <c r="AV41" s="92"/>
      <c r="AW41" s="91"/>
      <c r="AX41" s="91"/>
      <c r="AY41" s="91"/>
      <c r="AZ41" s="91"/>
      <c r="BA41" s="91"/>
      <c r="BB41" s="91"/>
      <c r="BN41" s="87"/>
      <c r="BO41" s="87"/>
      <c r="BP41" s="87"/>
      <c r="BQ41" s="77"/>
      <c r="BR41" s="64"/>
      <c r="BS41" s="64"/>
      <c r="BT41" s="77"/>
      <c r="BU41" s="64"/>
      <c r="BV41" s="64"/>
      <c r="BW41" s="77"/>
      <c r="BX41" s="64"/>
      <c r="BY41" s="64"/>
      <c r="BZ41" s="77"/>
      <c r="CA41" s="82"/>
      <c r="CB41" s="82"/>
      <c r="CC41" s="58"/>
      <c r="CD41" s="64"/>
      <c r="CE41" s="64"/>
      <c r="CG41" s="29"/>
      <c r="CH41" s="30"/>
      <c r="CI41" s="30"/>
      <c r="CJ41" s="40"/>
      <c r="CK41" s="40"/>
      <c r="CL41" s="36"/>
      <c r="CM41" s="37"/>
      <c r="CN41" s="24"/>
      <c r="CO41" s="24"/>
      <c r="CP41" s="24"/>
      <c r="CQ41" s="43"/>
      <c r="CR41" s="43"/>
      <c r="CS41" s="43"/>
      <c r="CT41" s="13"/>
      <c r="CU41" s="13"/>
    </row>
    <row r="42" customFormat="false" ht="11.25" hidden="false" customHeight="true" outlineLevel="0" collapsed="false">
      <c r="AF42" s="43"/>
      <c r="AG42" s="93"/>
      <c r="AH42" s="93"/>
      <c r="AI42" s="93"/>
      <c r="AJ42" s="93"/>
      <c r="AK42" s="93"/>
      <c r="AL42" s="93"/>
      <c r="AM42" s="91" t="s">
        <v>72</v>
      </c>
      <c r="AN42" s="91"/>
      <c r="AO42" s="91"/>
      <c r="AP42" s="91"/>
      <c r="AQ42" s="91"/>
      <c r="AR42" s="91"/>
      <c r="AS42" s="92" t="n">
        <v>0.3</v>
      </c>
      <c r="AT42" s="92"/>
      <c r="AU42" s="92"/>
      <c r="AV42" s="92"/>
      <c r="AW42" s="91"/>
      <c r="AX42" s="91"/>
      <c r="AY42" s="91"/>
      <c r="AZ42" s="91"/>
      <c r="BA42" s="91"/>
      <c r="BB42" s="91"/>
      <c r="BI42" s="43"/>
      <c r="BJ42" s="43"/>
      <c r="BN42" s="87"/>
      <c r="BO42" s="87"/>
      <c r="BP42" s="87"/>
      <c r="BQ42" s="83"/>
      <c r="BR42" s="67"/>
      <c r="BS42" s="67"/>
      <c r="BT42" s="83"/>
      <c r="BU42" s="67"/>
      <c r="BV42" s="67"/>
      <c r="BW42" s="83"/>
      <c r="BX42" s="67"/>
      <c r="BY42" s="67"/>
      <c r="BZ42" s="83"/>
      <c r="CA42" s="84"/>
      <c r="CB42" s="84"/>
      <c r="CC42" s="66"/>
      <c r="CD42" s="67"/>
      <c r="CE42" s="67"/>
      <c r="CH42" s="39" t="n">
        <v>0.8</v>
      </c>
      <c r="CI42" s="39"/>
      <c r="CJ42" s="24"/>
      <c r="CK42" s="24"/>
      <c r="CL42" s="31" t="s">
        <v>18</v>
      </c>
      <c r="CM42" s="31"/>
      <c r="CN42" s="32"/>
      <c r="CO42" s="32"/>
      <c r="CP42" s="33" t="s">
        <v>59</v>
      </c>
      <c r="CQ42" s="43"/>
      <c r="CR42" s="35"/>
      <c r="CS42" s="35"/>
      <c r="CT42" s="24"/>
      <c r="CU42" s="24"/>
    </row>
    <row r="43" customFormat="false" ht="11.25" hidden="false" customHeight="true" outlineLevel="0" collapsed="false">
      <c r="AF43" s="43"/>
      <c r="AG43" s="93"/>
      <c r="AH43" s="93"/>
      <c r="AI43" s="93"/>
      <c r="AJ43" s="93"/>
      <c r="AK43" s="93"/>
      <c r="AL43" s="93"/>
      <c r="AM43" s="91" t="s">
        <v>73</v>
      </c>
      <c r="AN43" s="91"/>
      <c r="AO43" s="91"/>
      <c r="AP43" s="91"/>
      <c r="AQ43" s="91"/>
      <c r="AR43" s="91"/>
      <c r="AS43" s="92" t="n">
        <v>0.5</v>
      </c>
      <c r="AT43" s="92"/>
      <c r="AU43" s="92"/>
      <c r="AV43" s="92"/>
      <c r="AW43" s="91"/>
      <c r="AX43" s="91"/>
      <c r="AY43" s="91"/>
      <c r="AZ43" s="91"/>
      <c r="BA43" s="91"/>
      <c r="BB43" s="91"/>
      <c r="BC43" s="35"/>
      <c r="BD43" s="35"/>
      <c r="BI43" s="43"/>
      <c r="BJ43" s="43"/>
      <c r="BN43" s="87"/>
      <c r="BO43" s="87"/>
      <c r="BP43" s="87"/>
      <c r="BQ43" s="85"/>
      <c r="BR43" s="71" t="n">
        <v>0.9</v>
      </c>
      <c r="BS43" s="71"/>
      <c r="BT43" s="85"/>
      <c r="BU43" s="71" t="n">
        <f aca="false">ROUND($BU$37+BR43,1)</f>
        <v>3.7</v>
      </c>
      <c r="BV43" s="71"/>
      <c r="BW43" s="85"/>
      <c r="BX43" s="86" t="n">
        <f aca="false">ROUND($BX$31+BU43,1)</f>
        <v>5.2</v>
      </c>
      <c r="BY43" s="86"/>
      <c r="BZ43" s="85"/>
      <c r="CA43" s="86" t="n">
        <f aca="false">ROUND($CA$25+BX43,1)</f>
        <v>6.3</v>
      </c>
      <c r="CB43" s="86"/>
      <c r="CC43" s="70"/>
      <c r="CD43" s="71" t="n">
        <f aca="false">ROUND($CD$19-CA43,1)</f>
        <v>6.9</v>
      </c>
      <c r="CE43" s="71"/>
      <c r="CG43" s="29"/>
      <c r="CH43" s="30"/>
      <c r="CI43" s="30"/>
      <c r="CJ43" s="24"/>
      <c r="CK43" s="24"/>
      <c r="CL43" s="36"/>
      <c r="CM43" s="37"/>
      <c r="CN43" s="24"/>
      <c r="CO43" s="24"/>
      <c r="CP43" s="24"/>
      <c r="CQ43" s="43"/>
      <c r="CR43" s="35"/>
      <c r="CS43" s="35"/>
      <c r="CT43" s="24"/>
      <c r="CU43" s="24"/>
    </row>
    <row r="44" customFormat="false" ht="11.25" hidden="false" customHeight="true" outlineLevel="0" collapsed="false">
      <c r="AF44" s="43"/>
      <c r="AG44" s="93"/>
      <c r="AH44" s="93"/>
      <c r="AI44" s="93"/>
      <c r="AJ44" s="93"/>
      <c r="AK44" s="93"/>
      <c r="AL44" s="93"/>
      <c r="AM44" s="91" t="s">
        <v>74</v>
      </c>
      <c r="AN44" s="91"/>
      <c r="AO44" s="91"/>
      <c r="AP44" s="91"/>
      <c r="AQ44" s="91"/>
      <c r="AR44" s="91"/>
      <c r="AS44" s="92" t="n">
        <v>0.8</v>
      </c>
      <c r="AT44" s="92"/>
      <c r="AU44" s="92"/>
      <c r="AV44" s="92"/>
      <c r="AW44" s="91"/>
      <c r="AX44" s="91"/>
      <c r="AY44" s="91"/>
      <c r="AZ44" s="91"/>
      <c r="BA44" s="91"/>
      <c r="BB44" s="91"/>
      <c r="BC44" s="35"/>
      <c r="BD44" s="35"/>
      <c r="BE44" s="43"/>
      <c r="BF44" s="43"/>
      <c r="BG44" s="43"/>
      <c r="BK44" s="87" t="s">
        <v>71</v>
      </c>
      <c r="BL44" s="87"/>
      <c r="BM44" s="87"/>
      <c r="BN44" s="73"/>
      <c r="BO44" s="55" t="n">
        <f aca="false">LOOKUP(BO49,'申請上限運賃額（旧）'!$A$2:$A$2225,'申請上限運賃額（旧）'!$B$2:$B$2225)</f>
        <v>180</v>
      </c>
      <c r="BP44" s="55"/>
      <c r="BQ44" s="73"/>
      <c r="BR44" s="55" t="n">
        <f aca="false">LOOKUP(BR49,'申請上限運賃額（旧）'!$A$2:$A$2225,'申請上限運賃額（旧）'!$B$2:$B$2225)</f>
        <v>210</v>
      </c>
      <c r="BS44" s="55"/>
      <c r="BT44" s="73"/>
      <c r="BU44" s="55" t="n">
        <f aca="false">LOOKUP(BU49,'申請上限運賃額（旧）'!$A$2:$A$2225,'申請上限運賃額（旧）'!$B$2:$B$2225)</f>
        <v>350</v>
      </c>
      <c r="BV44" s="55"/>
      <c r="BW44" s="73"/>
      <c r="BX44" s="55" t="n">
        <f aca="false">LOOKUP(BX49,'申請上限運賃額（旧）'!$A$2:$A$2225,'申請上限運賃額（旧）'!$B$2:$B$2225)</f>
        <v>430</v>
      </c>
      <c r="BY44" s="55"/>
      <c r="BZ44" s="73"/>
      <c r="CA44" s="74" t="n">
        <f aca="false">LOOKUP(CA49,'申請上限運賃額（旧）'!$A$2:$A$2225,'申請上限運賃額（旧）'!$B$2:$B$2225)</f>
        <v>480</v>
      </c>
      <c r="CB44" s="74"/>
      <c r="CC44" s="54"/>
      <c r="CD44" s="55" t="n">
        <f aca="false">LOOKUP(CD49,'申請上限運賃額（旧）'!$A$2:$A$2225,'申請上限運賃額（旧）'!$B$2:$B$2225)</f>
        <v>390</v>
      </c>
      <c r="CE44" s="55"/>
      <c r="CG44" s="29"/>
      <c r="CH44" s="39" t="n">
        <v>0.5</v>
      </c>
      <c r="CI44" s="39"/>
      <c r="CJ44" s="40"/>
      <c r="CK44" s="40"/>
      <c r="CL44" s="31" t="s">
        <v>20</v>
      </c>
      <c r="CM44" s="31"/>
      <c r="CN44" s="32"/>
      <c r="CO44" s="32"/>
      <c r="CP44" s="33" t="s">
        <v>60</v>
      </c>
      <c r="CQ44" s="43"/>
      <c r="CR44" s="43"/>
      <c r="CS44" s="43"/>
      <c r="CT44" s="13"/>
      <c r="CU44" s="13"/>
    </row>
    <row r="45" customFormat="false" ht="11.25" hidden="false" customHeight="true" outlineLevel="0" collapsed="false">
      <c r="AF45" s="51"/>
      <c r="AG45" s="91" t="s">
        <v>16</v>
      </c>
      <c r="AH45" s="91"/>
      <c r="AI45" s="91"/>
      <c r="AJ45" s="91"/>
      <c r="AK45" s="91"/>
      <c r="AL45" s="91"/>
      <c r="AM45" s="91" t="s">
        <v>75</v>
      </c>
      <c r="AN45" s="91"/>
      <c r="AO45" s="91"/>
      <c r="AP45" s="91"/>
      <c r="AQ45" s="91"/>
      <c r="AR45" s="91"/>
      <c r="AS45" s="92" t="n">
        <v>0.5</v>
      </c>
      <c r="AT45" s="92"/>
      <c r="AU45" s="92"/>
      <c r="AV45" s="92"/>
      <c r="AW45" s="91"/>
      <c r="AX45" s="91"/>
      <c r="AY45" s="91"/>
      <c r="AZ45" s="91"/>
      <c r="BA45" s="91"/>
      <c r="BB45" s="91"/>
      <c r="BC45" s="43"/>
      <c r="BE45" s="43"/>
      <c r="BF45" s="43"/>
      <c r="BG45" s="43"/>
      <c r="BK45" s="87"/>
      <c r="BL45" s="87"/>
      <c r="BM45" s="87"/>
      <c r="BN45" s="77" t="str">
        <f aca="false">IF(BO45&gt;BO44,"●",IF(BO45&lt;(BO44*0.8),"□",""))</f>
        <v/>
      </c>
      <c r="BO45" s="59" t="n">
        <v>180</v>
      </c>
      <c r="BP45" s="59"/>
      <c r="BQ45" s="77" t="str">
        <f aca="false">IF(BR45&gt;BR44,"●",IF(BR45&lt;(BR44*0.8),"□",""))</f>
        <v/>
      </c>
      <c r="BR45" s="59" t="n">
        <v>210</v>
      </c>
      <c r="BS45" s="59"/>
      <c r="BT45" s="77" t="str">
        <f aca="false">IF(BU45&gt;BU44,"●",IF(BU45&lt;(BU44*0.8),"□",""))</f>
        <v>□</v>
      </c>
      <c r="BU45" s="89" t="n">
        <v>230</v>
      </c>
      <c r="BV45" s="89"/>
      <c r="BW45" s="77" t="str">
        <f aca="false">IF(BX45&gt;BX44,"●",IF(BX45&lt;(BX44*0.8),"□",""))</f>
        <v>□</v>
      </c>
      <c r="BX45" s="59" t="n">
        <v>260</v>
      </c>
      <c r="BY45" s="59"/>
      <c r="BZ45" s="77" t="str">
        <f aca="false">IF(CA45&gt;CA44,"●",IF(CA45&lt;(CA44*0.8),"□",""))</f>
        <v>□</v>
      </c>
      <c r="CA45" s="78" t="n">
        <v>310</v>
      </c>
      <c r="CB45" s="78"/>
      <c r="CC45" s="58" t="str">
        <f aca="false">IF(CD45&gt;CD44,"●",IF(CD45&lt;(CD44*0.8),"□",""))</f>
        <v/>
      </c>
      <c r="CD45" s="59" t="n">
        <v>380</v>
      </c>
      <c r="CE45" s="59"/>
      <c r="CG45" s="29"/>
      <c r="CH45" s="30"/>
      <c r="CI45" s="30"/>
      <c r="CJ45" s="24"/>
      <c r="CK45" s="24"/>
      <c r="CL45" s="36"/>
      <c r="CM45" s="37"/>
      <c r="CN45" s="24"/>
      <c r="CO45" s="24"/>
      <c r="CP45" s="24"/>
      <c r="CQ45" s="43"/>
      <c r="CR45" s="43"/>
      <c r="CS45" s="43"/>
      <c r="CT45" s="13"/>
      <c r="CU45" s="24"/>
    </row>
    <row r="46" customFormat="false" ht="11.25" hidden="false" customHeight="true" outlineLevel="0" collapsed="false">
      <c r="AF46" s="51"/>
      <c r="BC46" s="43"/>
      <c r="BE46" s="43"/>
      <c r="BF46" s="43"/>
      <c r="BG46" s="43"/>
      <c r="BK46" s="87"/>
      <c r="BL46" s="87"/>
      <c r="BM46" s="87"/>
      <c r="BN46" s="77"/>
      <c r="BO46" s="59"/>
      <c r="BP46" s="59"/>
      <c r="BQ46" s="77"/>
      <c r="BR46" s="59"/>
      <c r="BS46" s="59"/>
      <c r="BT46" s="77"/>
      <c r="BU46" s="59"/>
      <c r="BV46" s="59"/>
      <c r="BW46" s="77"/>
      <c r="BX46" s="59"/>
      <c r="BY46" s="59"/>
      <c r="BZ46" s="77"/>
      <c r="CA46" s="78"/>
      <c r="CB46" s="78"/>
      <c r="CC46" s="58"/>
      <c r="CD46" s="59"/>
      <c r="CE46" s="59"/>
      <c r="CH46" s="39" t="n">
        <v>0.6</v>
      </c>
      <c r="CI46" s="39"/>
      <c r="CJ46" s="40"/>
      <c r="CK46" s="40"/>
      <c r="CL46" s="31" t="s">
        <v>18</v>
      </c>
      <c r="CM46" s="31"/>
      <c r="CN46" s="32"/>
      <c r="CO46" s="32"/>
      <c r="CP46" s="33" t="s">
        <v>76</v>
      </c>
      <c r="CQ46" s="43"/>
      <c r="CR46" s="43"/>
      <c r="CS46" s="43"/>
      <c r="CT46" s="13"/>
      <c r="CU46" s="24"/>
    </row>
    <row r="47" customFormat="false" ht="11.25" hidden="false" customHeight="true" outlineLevel="0" collapsed="false">
      <c r="AF47" s="51"/>
      <c r="BC47" s="43"/>
      <c r="BE47" s="43"/>
      <c r="BF47" s="43"/>
      <c r="BG47" s="43"/>
      <c r="BK47" s="87"/>
      <c r="BL47" s="87"/>
      <c r="BM47" s="87"/>
      <c r="BN47" s="77"/>
      <c r="BO47" s="64"/>
      <c r="BP47" s="64"/>
      <c r="BQ47" s="77"/>
      <c r="BR47" s="64"/>
      <c r="BS47" s="64"/>
      <c r="BT47" s="77"/>
      <c r="BU47" s="64"/>
      <c r="BV47" s="64"/>
      <c r="BW47" s="77"/>
      <c r="BX47" s="64"/>
      <c r="BY47" s="64"/>
      <c r="BZ47" s="77"/>
      <c r="CA47" s="82"/>
      <c r="CB47" s="82"/>
      <c r="CC47" s="58"/>
      <c r="CD47" s="64"/>
      <c r="CE47" s="64"/>
      <c r="CH47" s="30"/>
      <c r="CI47" s="30"/>
      <c r="CJ47" s="24"/>
      <c r="CK47" s="24"/>
      <c r="CL47" s="36"/>
      <c r="CM47" s="37"/>
      <c r="CN47" s="24"/>
      <c r="CO47" s="24"/>
      <c r="CP47" s="24"/>
      <c r="CQ47" s="43"/>
      <c r="CR47" s="43"/>
      <c r="CS47" s="43"/>
      <c r="CT47" s="13"/>
      <c r="CU47" s="24"/>
    </row>
    <row r="48" customFormat="false" ht="11.25" hidden="false" customHeight="true" outlineLevel="0" collapsed="false">
      <c r="AF48" s="51"/>
      <c r="BC48" s="43"/>
      <c r="BE48" s="43"/>
      <c r="BF48" s="43"/>
      <c r="BG48" s="43"/>
      <c r="BK48" s="87"/>
      <c r="BL48" s="87"/>
      <c r="BM48" s="87"/>
      <c r="BN48" s="83"/>
      <c r="BO48" s="67"/>
      <c r="BP48" s="67"/>
      <c r="BQ48" s="83"/>
      <c r="BR48" s="67"/>
      <c r="BS48" s="67"/>
      <c r="BT48" s="83"/>
      <c r="BU48" s="67"/>
      <c r="BV48" s="67"/>
      <c r="BW48" s="83"/>
      <c r="BX48" s="67"/>
      <c r="BY48" s="67"/>
      <c r="BZ48" s="83"/>
      <c r="CA48" s="84"/>
      <c r="CB48" s="84"/>
      <c r="CC48" s="66"/>
      <c r="CD48" s="67"/>
      <c r="CE48" s="67"/>
      <c r="CH48" s="39" t="n">
        <v>1</v>
      </c>
      <c r="CI48" s="39"/>
      <c r="CJ48" s="40"/>
      <c r="CK48" s="40"/>
      <c r="CL48" s="31" t="s">
        <v>20</v>
      </c>
      <c r="CM48" s="31"/>
      <c r="CN48" s="32"/>
      <c r="CO48" s="32"/>
      <c r="CP48" s="33" t="s">
        <v>63</v>
      </c>
      <c r="CQ48" s="43"/>
      <c r="CR48" s="43"/>
      <c r="CS48" s="43"/>
      <c r="CT48" s="13"/>
      <c r="CU48" s="13"/>
    </row>
    <row r="49" customFormat="false" ht="11.25" hidden="false" customHeight="true" outlineLevel="0" collapsed="false">
      <c r="AF49" s="51"/>
      <c r="BC49" s="43"/>
      <c r="BE49" s="43"/>
      <c r="BF49" s="43"/>
      <c r="BG49" s="43"/>
      <c r="BK49" s="87"/>
      <c r="BL49" s="87"/>
      <c r="BM49" s="87"/>
      <c r="BN49" s="85"/>
      <c r="BO49" s="71" t="n">
        <v>1.2</v>
      </c>
      <c r="BP49" s="71"/>
      <c r="BQ49" s="85"/>
      <c r="BR49" s="71" t="n">
        <f aca="false">ROUND($BR$43+BO49,1)</f>
        <v>2.1</v>
      </c>
      <c r="BS49" s="71"/>
      <c r="BT49" s="85"/>
      <c r="BU49" s="71" t="n">
        <f aca="false">ROUND($BU$37+BR49,1)</f>
        <v>4.9</v>
      </c>
      <c r="BV49" s="71"/>
      <c r="BW49" s="85"/>
      <c r="BX49" s="86" t="n">
        <f aca="false">ROUND($BX$31+BU49,1)</f>
        <v>6.4</v>
      </c>
      <c r="BY49" s="86"/>
      <c r="BZ49" s="85"/>
      <c r="CA49" s="86" t="n">
        <f aca="false">ROUND($CA$25+BX49,1)</f>
        <v>7.5</v>
      </c>
      <c r="CB49" s="86"/>
      <c r="CC49" s="70"/>
      <c r="CD49" s="71" t="n">
        <f aca="false">ROUND($CD$19-CA49,1)</f>
        <v>5.7</v>
      </c>
      <c r="CE49" s="71"/>
      <c r="CH49" s="30"/>
      <c r="CI49" s="30"/>
      <c r="CJ49" s="40"/>
      <c r="CK49" s="40"/>
      <c r="CL49" s="36"/>
      <c r="CM49" s="37"/>
      <c r="CN49" s="24"/>
      <c r="CO49" s="24"/>
      <c r="CP49" s="24"/>
      <c r="CQ49" s="43"/>
      <c r="CR49" s="43"/>
      <c r="CS49" s="43"/>
      <c r="CT49" s="13"/>
      <c r="CU49" s="13"/>
    </row>
    <row r="50" customFormat="false" ht="11.25" hidden="false" customHeight="true" outlineLevel="0" collapsed="false">
      <c r="AF50" s="51"/>
      <c r="BC50" s="43"/>
      <c r="BH50" s="87" t="s">
        <v>59</v>
      </c>
      <c r="BI50" s="87"/>
      <c r="BJ50" s="87"/>
      <c r="BK50" s="73"/>
      <c r="BL50" s="55" t="n">
        <f aca="false">LOOKUP(BL55,'申請上限運賃額（旧）'!$A$2:$A$2225,'申請上限運賃額（旧）'!$B$2:$B$2225)</f>
        <v>180</v>
      </c>
      <c r="BM50" s="55"/>
      <c r="BN50" s="73"/>
      <c r="BO50" s="55" t="n">
        <f aca="false">LOOKUP(BO55,'申請上限運賃額（旧）'!$A$2:$A$2225,'申請上限運賃額（旧）'!$B$2:$B$2225)</f>
        <v>200</v>
      </c>
      <c r="BP50" s="55"/>
      <c r="BQ50" s="73"/>
      <c r="BR50" s="55" t="n">
        <f aca="false">LOOKUP(BR55,'申請上限運賃額（旧）'!$A$2:$A$2225,'申請上限運賃額（旧）'!$B$2:$B$2225)</f>
        <v>250</v>
      </c>
      <c r="BS50" s="55"/>
      <c r="BT50" s="73"/>
      <c r="BU50" s="55" t="n">
        <f aca="false">LOOKUP(BU55,'申請上限運賃額（旧）'!$A$2:$A$2225,'申請上限運賃額（旧）'!$B$2:$B$2225)</f>
        <v>390</v>
      </c>
      <c r="BV50" s="55"/>
      <c r="BW50" s="73"/>
      <c r="BX50" s="55" t="n">
        <f aca="false">LOOKUP(BX55,'申請上限運賃額（旧）'!$A$2:$A$2225,'申請上限運賃額（旧）'!$B$2:$B$2225)</f>
        <v>470</v>
      </c>
      <c r="BY50" s="55"/>
      <c r="BZ50" s="73"/>
      <c r="CA50" s="94" t="n">
        <v>520</v>
      </c>
      <c r="CB50" s="94"/>
      <c r="CC50" s="54"/>
      <c r="CD50" s="55" t="n">
        <f aca="false">LOOKUP(CD55,'申請上限運賃額（旧）'!$A$2:$A$2225,'申請上限運賃額（旧）'!$B$2:$B$2225)</f>
        <v>350</v>
      </c>
      <c r="CE50" s="55"/>
      <c r="CH50" s="39" t="n">
        <v>0.4</v>
      </c>
      <c r="CI50" s="39"/>
      <c r="CJ50" s="24"/>
      <c r="CK50" s="24"/>
      <c r="CL50" s="31" t="s">
        <v>18</v>
      </c>
      <c r="CM50" s="31"/>
      <c r="CN50" s="32"/>
      <c r="CO50" s="32"/>
      <c r="CP50" s="33" t="s">
        <v>62</v>
      </c>
      <c r="CQ50" s="43"/>
      <c r="CR50" s="43"/>
      <c r="CS50" s="43"/>
      <c r="CT50" s="13"/>
      <c r="CU50" s="13"/>
    </row>
    <row r="51" customFormat="false" ht="11.25" hidden="false" customHeight="true" outlineLevel="0" collapsed="false">
      <c r="AF51" s="51"/>
      <c r="BC51" s="43"/>
      <c r="BH51" s="87"/>
      <c r="BI51" s="87"/>
      <c r="BJ51" s="87"/>
      <c r="BK51" s="77" t="str">
        <f aca="false">IF(BL51&gt;BL50,"●",IF(BL51&lt;(BL50*0.8),"□",""))</f>
        <v/>
      </c>
      <c r="BL51" s="59" t="n">
        <v>180</v>
      </c>
      <c r="BM51" s="59"/>
      <c r="BN51" s="77" t="str">
        <f aca="false">IF(BO51&gt;BO50,"●",IF(BO51&lt;(BO50*0.8),"□",""))</f>
        <v/>
      </c>
      <c r="BO51" s="59" t="n">
        <v>200</v>
      </c>
      <c r="BP51" s="59"/>
      <c r="BQ51" s="77" t="str">
        <f aca="false">IF(BR51&gt;BR50,"●",IF(BR51&lt;(BR50*0.8),"□",""))</f>
        <v/>
      </c>
      <c r="BR51" s="59" t="n">
        <v>240</v>
      </c>
      <c r="BS51" s="59"/>
      <c r="BT51" s="77" t="str">
        <f aca="false">IF(BU51&gt;BU50,"●",IF(BU51&lt;(BU50*0.8),"□",""))</f>
        <v>□</v>
      </c>
      <c r="BU51" s="89" t="n">
        <v>270</v>
      </c>
      <c r="BV51" s="89"/>
      <c r="BW51" s="77" t="str">
        <f aca="false">IF(BX51&gt;BX50,"●",IF(BX51&lt;(BX50*0.8),"□",""))</f>
        <v>□</v>
      </c>
      <c r="BX51" s="59" t="n">
        <v>300</v>
      </c>
      <c r="BY51" s="59"/>
      <c r="BZ51" s="77" t="str">
        <f aca="false">IF(CA51&gt;CA50,"●",IF(CA51&lt;(CA50*0.8),"□",""))</f>
        <v>□</v>
      </c>
      <c r="CA51" s="78" t="n">
        <v>360</v>
      </c>
      <c r="CB51" s="78"/>
      <c r="CC51" s="58" t="str">
        <f aca="false">IF(CD51&gt;CD50,"●",IF(CD51&lt;(CD50*0.8),"□",""))</f>
        <v/>
      </c>
      <c r="CD51" s="59" t="n">
        <v>340</v>
      </c>
      <c r="CE51" s="59"/>
      <c r="CH51" s="30"/>
      <c r="CI51" s="30"/>
      <c r="CJ51" s="40"/>
      <c r="CK51" s="40"/>
      <c r="CL51" s="36"/>
      <c r="CM51" s="37"/>
      <c r="CN51" s="24"/>
      <c r="CO51" s="24"/>
      <c r="CP51" s="13"/>
      <c r="CQ51" s="43"/>
      <c r="CR51" s="43"/>
      <c r="CS51" s="43"/>
      <c r="CT51" s="13"/>
      <c r="CU51" s="13"/>
    </row>
    <row r="52" customFormat="false" ht="11.25" hidden="false" customHeight="true" outlineLevel="0" collapsed="false">
      <c r="AF52" s="51"/>
      <c r="BC52" s="43"/>
      <c r="BH52" s="87"/>
      <c r="BI52" s="87"/>
      <c r="BJ52" s="87"/>
      <c r="BK52" s="77"/>
      <c r="BL52" s="59"/>
      <c r="BM52" s="59"/>
      <c r="BN52" s="77"/>
      <c r="BO52" s="59"/>
      <c r="BP52" s="59"/>
      <c r="BQ52" s="77"/>
      <c r="BR52" s="59"/>
      <c r="BS52" s="59"/>
      <c r="BT52" s="77"/>
      <c r="BU52" s="59"/>
      <c r="BV52" s="59"/>
      <c r="BW52" s="77"/>
      <c r="BX52" s="59"/>
      <c r="BY52" s="59"/>
      <c r="BZ52" s="77"/>
      <c r="CA52" s="78"/>
      <c r="CB52" s="78"/>
      <c r="CC52" s="58"/>
      <c r="CD52" s="59"/>
      <c r="CE52" s="59"/>
      <c r="CH52" s="39" t="n">
        <v>0.9</v>
      </c>
      <c r="CI52" s="39"/>
      <c r="CJ52" s="24"/>
      <c r="CK52" s="24"/>
      <c r="CL52" s="31" t="s">
        <v>18</v>
      </c>
      <c r="CM52" s="31"/>
      <c r="CN52" s="32"/>
      <c r="CO52" s="32"/>
      <c r="CP52" s="41" t="s">
        <v>77</v>
      </c>
      <c r="CQ52" s="43"/>
      <c r="CR52" s="43"/>
      <c r="CS52" s="43"/>
      <c r="CT52" s="13"/>
      <c r="CU52" s="13"/>
    </row>
    <row r="53" customFormat="false" ht="11.25" hidden="false" customHeight="true" outlineLevel="0" collapsed="false">
      <c r="AF53" s="51"/>
      <c r="BC53" s="43"/>
      <c r="BH53" s="87"/>
      <c r="BI53" s="87"/>
      <c r="BJ53" s="87"/>
      <c r="BK53" s="77"/>
      <c r="BL53" s="64"/>
      <c r="BM53" s="64"/>
      <c r="BN53" s="77"/>
      <c r="BO53" s="64"/>
      <c r="BP53" s="64"/>
      <c r="BQ53" s="77"/>
      <c r="BR53" s="64"/>
      <c r="BS53" s="64"/>
      <c r="BT53" s="77"/>
      <c r="BU53" s="64"/>
      <c r="BV53" s="64"/>
      <c r="BW53" s="77"/>
      <c r="BX53" s="64"/>
      <c r="BY53" s="64"/>
      <c r="BZ53" s="77"/>
      <c r="CA53" s="82"/>
      <c r="CB53" s="82"/>
      <c r="CC53" s="58"/>
      <c r="CD53" s="64"/>
      <c r="CE53" s="64"/>
      <c r="CH53" s="30"/>
      <c r="CI53" s="30"/>
      <c r="CJ53" s="40"/>
      <c r="CK53" s="40"/>
      <c r="CL53" s="36"/>
      <c r="CM53" s="37"/>
      <c r="CN53" s="24"/>
      <c r="CO53" s="24"/>
      <c r="CP53" s="24"/>
      <c r="CQ53" s="43"/>
      <c r="CR53" s="35"/>
      <c r="CS53" s="35"/>
      <c r="CT53" s="13"/>
      <c r="CU53" s="13"/>
    </row>
    <row r="54" customFormat="false" ht="11.25" hidden="false" customHeight="true" outlineLevel="0" collapsed="false">
      <c r="AF54" s="43"/>
      <c r="BC54" s="43"/>
      <c r="BD54" s="43"/>
      <c r="BH54" s="87"/>
      <c r="BI54" s="87"/>
      <c r="BJ54" s="87"/>
      <c r="BK54" s="83"/>
      <c r="BL54" s="67"/>
      <c r="BM54" s="67"/>
      <c r="BN54" s="83"/>
      <c r="BO54" s="67"/>
      <c r="BP54" s="67"/>
      <c r="BQ54" s="83"/>
      <c r="BR54" s="67"/>
      <c r="BS54" s="67"/>
      <c r="BT54" s="83"/>
      <c r="BU54" s="67"/>
      <c r="BV54" s="67"/>
      <c r="BW54" s="83"/>
      <c r="BX54" s="67"/>
      <c r="BY54" s="67"/>
      <c r="BZ54" s="83"/>
      <c r="CA54" s="84"/>
      <c r="CB54" s="84"/>
      <c r="CC54" s="66"/>
      <c r="CD54" s="67"/>
      <c r="CE54" s="67"/>
      <c r="CH54" s="39" t="n">
        <v>0.6</v>
      </c>
      <c r="CI54" s="39"/>
      <c r="CJ54" s="24"/>
      <c r="CK54" s="24"/>
      <c r="CL54" s="31" t="s">
        <v>18</v>
      </c>
      <c r="CM54" s="31"/>
      <c r="CN54" s="32"/>
      <c r="CO54" s="32"/>
      <c r="CP54" s="33" t="s">
        <v>78</v>
      </c>
      <c r="CQ54" s="43"/>
      <c r="CR54" s="35"/>
      <c r="CS54" s="35"/>
      <c r="CT54" s="13"/>
      <c r="CU54" s="13"/>
    </row>
    <row r="55" customFormat="false" ht="11.25" hidden="false" customHeight="true" outlineLevel="0" collapsed="false">
      <c r="AF55" s="43"/>
      <c r="BC55" s="43"/>
      <c r="BD55" s="43"/>
      <c r="BH55" s="87"/>
      <c r="BI55" s="87"/>
      <c r="BJ55" s="87"/>
      <c r="BK55" s="85"/>
      <c r="BL55" s="71" t="n">
        <v>0.8</v>
      </c>
      <c r="BM55" s="71"/>
      <c r="BN55" s="85"/>
      <c r="BO55" s="71" t="n">
        <f aca="false">ROUND($BO$49+BL55,1)</f>
        <v>2</v>
      </c>
      <c r="BP55" s="71"/>
      <c r="BQ55" s="85"/>
      <c r="BR55" s="71" t="n">
        <f aca="false">ROUND($BR$43+BO55,1)</f>
        <v>2.9</v>
      </c>
      <c r="BS55" s="71"/>
      <c r="BT55" s="85"/>
      <c r="BU55" s="71" t="n">
        <f aca="false">ROUND($BU$37+BR55,1)</f>
        <v>5.7</v>
      </c>
      <c r="BV55" s="71"/>
      <c r="BW55" s="85"/>
      <c r="BX55" s="86" t="n">
        <f aca="false">ROUND($BX$31+BU55,1)</f>
        <v>7.2</v>
      </c>
      <c r="BY55" s="86"/>
      <c r="BZ55" s="85"/>
      <c r="CA55" s="86" t="n">
        <f aca="false">ROUND($CA$25+BX55,1)</f>
        <v>8.3</v>
      </c>
      <c r="CB55" s="86"/>
      <c r="CC55" s="70"/>
      <c r="CD55" s="71" t="n">
        <f aca="false">ROUND($CD$19-CA55,1)</f>
        <v>4.9</v>
      </c>
      <c r="CE55" s="71"/>
      <c r="CH55" s="30"/>
      <c r="CI55" s="30"/>
      <c r="CJ55" s="40"/>
      <c r="CK55" s="40"/>
      <c r="CL55" s="36"/>
      <c r="CM55" s="37"/>
      <c r="CN55" s="24"/>
      <c r="CO55" s="24"/>
      <c r="CP55" s="24"/>
      <c r="CQ55" s="43"/>
      <c r="CR55" s="35"/>
      <c r="CS55" s="35"/>
      <c r="CT55" s="13"/>
      <c r="CU55" s="13"/>
    </row>
    <row r="56" customFormat="false" ht="11.25" hidden="false" customHeight="true" outlineLevel="0" collapsed="false">
      <c r="AF56" s="51"/>
      <c r="AG56" s="51"/>
      <c r="AH56" s="31"/>
      <c r="AI56" s="31"/>
      <c r="AJ56" s="31"/>
      <c r="AK56" s="51"/>
      <c r="AL56" s="51"/>
      <c r="AM56" s="51"/>
      <c r="AN56" s="43"/>
      <c r="AO56" s="43"/>
      <c r="AP56" s="43"/>
      <c r="AQ56" s="51"/>
      <c r="AR56" s="51"/>
      <c r="AS56" s="51"/>
      <c r="AT56" s="51"/>
      <c r="AU56" s="51"/>
      <c r="AW56" s="63"/>
      <c r="AX56" s="63"/>
      <c r="AY56" s="43"/>
      <c r="AZ56" s="43"/>
      <c r="BA56" s="43"/>
      <c r="BE56" s="87" t="s">
        <v>76</v>
      </c>
      <c r="BF56" s="87"/>
      <c r="BG56" s="87"/>
      <c r="BH56" s="73"/>
      <c r="BI56" s="55" t="n">
        <f aca="false">LOOKUP(BI61,'申請上限運賃額（旧）'!$A$2:$A$2225,'申請上限運賃額（旧）'!$B$2:$B$2225)</f>
        <v>180</v>
      </c>
      <c r="BJ56" s="55"/>
      <c r="BK56" s="73"/>
      <c r="BL56" s="55" t="n">
        <f aca="false">LOOKUP(BL61,'申請上限運賃額（旧）'!$A$2:$A$2225,'申請上限運賃額（旧）'!$B$2:$B$2225)</f>
        <v>190</v>
      </c>
      <c r="BM56" s="55"/>
      <c r="BN56" s="73"/>
      <c r="BO56" s="55" t="n">
        <f aca="false">LOOKUP(BO61,'申請上限運賃額（旧）'!$A$2:$A$2225,'申請上限運賃額（旧）'!$B$2:$B$2225)</f>
        <v>260</v>
      </c>
      <c r="BP56" s="55"/>
      <c r="BQ56" s="73"/>
      <c r="BR56" s="55" t="n">
        <f aca="false">LOOKUP(BR61,'申請上限運賃額（旧）'!$A$2:$A$2225,'申請上限運賃額（旧）'!$B$2:$B$2225)</f>
        <v>300</v>
      </c>
      <c r="BS56" s="55"/>
      <c r="BT56" s="73"/>
      <c r="BU56" s="55" t="n">
        <f aca="false">LOOKUP(BU61,'申請上限運賃額（旧）'!$A$2:$A$2225,'申請上限運賃額（旧）'!$B$2:$B$2225)</f>
        <v>450</v>
      </c>
      <c r="BV56" s="55"/>
      <c r="BW56" s="73"/>
      <c r="BX56" s="97" t="n">
        <v>520</v>
      </c>
      <c r="BY56" s="97"/>
      <c r="BZ56" s="73"/>
      <c r="CA56" s="74" t="n">
        <f aca="false">LOOKUP(CA61,'申請上限運賃額（旧）'!$A$2:$A$2225,'申請上限運賃額（旧）'!$B$2:$B$2225)</f>
        <v>580</v>
      </c>
      <c r="CB56" s="74"/>
      <c r="CC56" s="54"/>
      <c r="CD56" s="55" t="n">
        <f aca="false">LOOKUP(CD61,'申請上限運賃額（旧）'!$A$2:$A$2225,'申請上限運賃額（旧）'!$B$2:$B$2225)</f>
        <v>290</v>
      </c>
      <c r="CE56" s="55"/>
      <c r="CH56" s="39" t="n">
        <v>0.9</v>
      </c>
      <c r="CI56" s="39"/>
      <c r="CJ56" s="24"/>
      <c r="CK56" s="24"/>
      <c r="CL56" s="31" t="s">
        <v>18</v>
      </c>
      <c r="CM56" s="31"/>
      <c r="CN56" s="32"/>
      <c r="CO56" s="32"/>
      <c r="CP56" s="41" t="s">
        <v>23</v>
      </c>
      <c r="CQ56" s="43"/>
      <c r="CR56" s="43"/>
      <c r="CS56" s="43"/>
      <c r="CT56" s="13"/>
      <c r="CU56" s="13"/>
    </row>
    <row r="57" customFormat="false" ht="11.25" hidden="false" customHeight="true" outlineLevel="0" collapsed="false">
      <c r="AQ57" s="51"/>
      <c r="AR57" s="51"/>
      <c r="AS57" s="51"/>
      <c r="AT57" s="51"/>
      <c r="AU57" s="51"/>
      <c r="AW57" s="43"/>
      <c r="AX57" s="43"/>
      <c r="AY57" s="43"/>
      <c r="AZ57" s="43"/>
      <c r="BA57" s="43"/>
      <c r="BE57" s="87"/>
      <c r="BF57" s="87"/>
      <c r="BG57" s="87"/>
      <c r="BH57" s="77" t="str">
        <f aca="false">IF(BI57&gt;BI56,"●",IF(BI57&lt;(BI56*0.8),"□",""))</f>
        <v/>
      </c>
      <c r="BI57" s="59" t="n">
        <v>180</v>
      </c>
      <c r="BJ57" s="59"/>
      <c r="BK57" s="77" t="str">
        <f aca="false">IF(BL57&gt;BL56,"●",IF(BL57&lt;(BL56*0.8),"□",""))</f>
        <v/>
      </c>
      <c r="BL57" s="59" t="n">
        <v>190</v>
      </c>
      <c r="BM57" s="59"/>
      <c r="BN57" s="77" t="str">
        <f aca="false">IF(BO57&gt;BO56,"●",IF(BO57&lt;(BO56*0.8),"□",""))</f>
        <v/>
      </c>
      <c r="BO57" s="59" t="n">
        <v>250</v>
      </c>
      <c r="BP57" s="59"/>
      <c r="BQ57" s="77" t="str">
        <f aca="false">IF(BR57&gt;BR56,"●",IF(BR57&lt;(BR56*0.8),"□",""))</f>
        <v/>
      </c>
      <c r="BR57" s="59" t="n">
        <v>290</v>
      </c>
      <c r="BS57" s="59"/>
      <c r="BT57" s="77" t="str">
        <f aca="false">IF(BU57&gt;BU56,"●",IF(BU57&lt;(BU56*0.8),"□",""))</f>
        <v>□</v>
      </c>
      <c r="BU57" s="89" t="n">
        <v>330</v>
      </c>
      <c r="BV57" s="89"/>
      <c r="BW57" s="77" t="str">
        <f aca="false">IF(BX57&gt;BX56,"●",IF(BX57&lt;(BX56*0.8),"□",""))</f>
        <v>□</v>
      </c>
      <c r="BX57" s="59" t="n">
        <v>360</v>
      </c>
      <c r="BY57" s="59"/>
      <c r="BZ57" s="77" t="str">
        <f aca="false">IF(CA57&gt;CA56,"●",IF(CA57&lt;(CA56*0.8),"□",""))</f>
        <v>□</v>
      </c>
      <c r="CA57" s="78" t="n">
        <v>410</v>
      </c>
      <c r="CB57" s="78"/>
      <c r="CC57" s="58" t="str">
        <f aca="false">IF(CD57&gt;CD56,"●",IF(CD57&lt;(CD56*0.8),"□",""))</f>
        <v/>
      </c>
      <c r="CD57" s="59" t="n">
        <v>280</v>
      </c>
      <c r="CE57" s="59"/>
      <c r="CG57" s="56"/>
      <c r="CH57" s="13"/>
      <c r="CI57" s="13"/>
      <c r="CJ57" s="13"/>
      <c r="CK57" s="13"/>
      <c r="CL57" s="13"/>
      <c r="CM57" s="13"/>
      <c r="CN57" s="13"/>
      <c r="CO57" s="13"/>
      <c r="CP57" s="13"/>
      <c r="CQ57" s="43"/>
      <c r="CR57" s="43"/>
      <c r="CS57" s="43"/>
      <c r="CT57" s="13"/>
      <c r="CU57" s="13"/>
    </row>
    <row r="58" customFormat="false" ht="11.25" hidden="false" customHeight="true" outlineLevel="0" collapsed="false">
      <c r="AQ58" s="51"/>
      <c r="AR58" s="51"/>
      <c r="AS58" s="51"/>
      <c r="AT58" s="51"/>
      <c r="AU58" s="51"/>
      <c r="AW58" s="43"/>
      <c r="AX58" s="43"/>
      <c r="AY58" s="43"/>
      <c r="AZ58" s="43"/>
      <c r="BA58" s="43"/>
      <c r="BE58" s="87"/>
      <c r="BF58" s="87"/>
      <c r="BG58" s="87"/>
      <c r="BH58" s="77"/>
      <c r="BI58" s="59"/>
      <c r="BJ58" s="59"/>
      <c r="BK58" s="77"/>
      <c r="BL58" s="59"/>
      <c r="BM58" s="59"/>
      <c r="BN58" s="77"/>
      <c r="BO58" s="59"/>
      <c r="BP58" s="59"/>
      <c r="BQ58" s="77"/>
      <c r="BR58" s="59"/>
      <c r="BS58" s="59"/>
      <c r="BT58" s="77"/>
      <c r="BU58" s="59"/>
      <c r="BV58" s="59"/>
      <c r="BW58" s="77"/>
      <c r="BX58" s="59"/>
      <c r="BY58" s="59"/>
      <c r="BZ58" s="77"/>
      <c r="CA58" s="78"/>
      <c r="CB58" s="78"/>
      <c r="CC58" s="58"/>
      <c r="CD58" s="59"/>
      <c r="CE58" s="59"/>
      <c r="CG58" s="56"/>
      <c r="CH58" s="13"/>
      <c r="CI58" s="13"/>
      <c r="CJ58" s="13"/>
      <c r="CK58" s="13"/>
      <c r="CL58" s="13"/>
      <c r="CM58" s="13"/>
      <c r="CN58" s="13"/>
      <c r="CO58" s="13"/>
      <c r="CP58" s="13"/>
      <c r="CQ58" s="43"/>
      <c r="CR58" s="43"/>
      <c r="CS58" s="43"/>
      <c r="CT58" s="13"/>
      <c r="CU58" s="13"/>
    </row>
    <row r="59" customFormat="false" ht="11.25" hidden="false" customHeight="true" outlineLevel="0" collapsed="false">
      <c r="AQ59" s="51"/>
      <c r="AR59" s="51"/>
      <c r="AS59" s="51"/>
      <c r="AT59" s="51"/>
      <c r="AU59" s="51"/>
      <c r="AW59" s="43"/>
      <c r="AX59" s="43"/>
      <c r="AY59" s="43"/>
      <c r="AZ59" s="43"/>
      <c r="BA59" s="43"/>
      <c r="BE59" s="87"/>
      <c r="BF59" s="87"/>
      <c r="BG59" s="87"/>
      <c r="BH59" s="77"/>
      <c r="BI59" s="64"/>
      <c r="BJ59" s="64"/>
      <c r="BK59" s="77"/>
      <c r="BL59" s="64"/>
      <c r="BM59" s="64"/>
      <c r="BN59" s="77"/>
      <c r="BO59" s="64"/>
      <c r="BP59" s="64"/>
      <c r="BQ59" s="77"/>
      <c r="BR59" s="64"/>
      <c r="BS59" s="64"/>
      <c r="BT59" s="77"/>
      <c r="BU59" s="64"/>
      <c r="BV59" s="64"/>
      <c r="BW59" s="77"/>
      <c r="BX59" s="64"/>
      <c r="BY59" s="64"/>
      <c r="BZ59" s="77"/>
      <c r="CA59" s="82"/>
      <c r="CB59" s="82"/>
      <c r="CC59" s="58"/>
      <c r="CD59" s="64"/>
      <c r="CE59" s="64"/>
      <c r="CG59" s="56"/>
      <c r="CH59" s="13"/>
      <c r="CI59" s="13"/>
      <c r="CJ59" s="13"/>
      <c r="CK59" s="13"/>
      <c r="CL59" s="13"/>
      <c r="CM59" s="13"/>
      <c r="CN59" s="13"/>
      <c r="CO59" s="13"/>
      <c r="CP59" s="13"/>
      <c r="CQ59" s="43"/>
      <c r="CR59" s="43"/>
      <c r="CS59" s="43"/>
      <c r="CT59" s="13"/>
      <c r="CU59" s="13"/>
    </row>
    <row r="60" customFormat="false" ht="11.25" hidden="false" customHeight="true" outlineLevel="0" collapsed="false">
      <c r="AQ60" s="51"/>
      <c r="AR60" s="51"/>
      <c r="AW60" s="43"/>
      <c r="AX60" s="43"/>
      <c r="AY60" s="43"/>
      <c r="AZ60" s="43"/>
      <c r="BA60" s="43"/>
      <c r="BE60" s="87"/>
      <c r="BF60" s="87"/>
      <c r="BG60" s="87"/>
      <c r="BH60" s="83"/>
      <c r="BI60" s="67"/>
      <c r="BJ60" s="67"/>
      <c r="BK60" s="83"/>
      <c r="BL60" s="67"/>
      <c r="BM60" s="67"/>
      <c r="BN60" s="83"/>
      <c r="BO60" s="67"/>
      <c r="BP60" s="67"/>
      <c r="BQ60" s="83"/>
      <c r="BR60" s="67"/>
      <c r="BS60" s="67"/>
      <c r="BT60" s="83"/>
      <c r="BU60" s="67"/>
      <c r="BV60" s="67"/>
      <c r="BW60" s="83"/>
      <c r="BX60" s="67"/>
      <c r="BY60" s="67"/>
      <c r="BZ60" s="83"/>
      <c r="CA60" s="84"/>
      <c r="CB60" s="84"/>
      <c r="CC60" s="66"/>
      <c r="CD60" s="67"/>
      <c r="CE60" s="67"/>
      <c r="CG60" s="56"/>
      <c r="CH60" s="30"/>
      <c r="CI60" s="30"/>
      <c r="CJ60" s="24"/>
      <c r="CK60" s="24"/>
      <c r="CL60" s="31" t="s">
        <v>18</v>
      </c>
      <c r="CM60" s="31"/>
      <c r="CN60" s="32"/>
      <c r="CO60" s="32"/>
      <c r="CP60" s="41" t="s">
        <v>23</v>
      </c>
      <c r="CQ60" s="43"/>
      <c r="CR60" s="43"/>
      <c r="CS60" s="43"/>
      <c r="CT60" s="13"/>
      <c r="CU60" s="13"/>
    </row>
    <row r="61" customFormat="false" ht="11.25" hidden="false" customHeight="true" outlineLevel="0" collapsed="false">
      <c r="AQ61" s="51"/>
      <c r="AR61" s="51"/>
      <c r="AW61" s="43"/>
      <c r="AX61" s="43"/>
      <c r="AY61" s="43"/>
      <c r="AZ61" s="43"/>
      <c r="BA61" s="43"/>
      <c r="BE61" s="87"/>
      <c r="BF61" s="87"/>
      <c r="BG61" s="87"/>
      <c r="BH61" s="85"/>
      <c r="BI61" s="71" t="n">
        <v>1.1</v>
      </c>
      <c r="BJ61" s="71"/>
      <c r="BK61" s="85"/>
      <c r="BL61" s="71" t="n">
        <f aca="false">ROUND($BL$55+BI61,1)</f>
        <v>1.9</v>
      </c>
      <c r="BM61" s="71"/>
      <c r="BN61" s="85"/>
      <c r="BO61" s="71" t="n">
        <f aca="false">ROUND($BO$49+BL61,1)</f>
        <v>3.1</v>
      </c>
      <c r="BP61" s="71"/>
      <c r="BQ61" s="85"/>
      <c r="BR61" s="71" t="n">
        <f aca="false">ROUND($BR$43+BO61,1)</f>
        <v>4</v>
      </c>
      <c r="BS61" s="71"/>
      <c r="BT61" s="85"/>
      <c r="BU61" s="71" t="n">
        <f aca="false">ROUND($BU$37+BR61,1)</f>
        <v>6.8</v>
      </c>
      <c r="BV61" s="71"/>
      <c r="BW61" s="85"/>
      <c r="BX61" s="86" t="n">
        <f aca="false">ROUND($BX$31+BU61,1)</f>
        <v>8.3</v>
      </c>
      <c r="BY61" s="86"/>
      <c r="BZ61" s="85"/>
      <c r="CA61" s="86" t="n">
        <f aca="false">ROUND($CA$25+BX61,1)</f>
        <v>9.4</v>
      </c>
      <c r="CB61" s="86"/>
      <c r="CC61" s="70"/>
      <c r="CD61" s="71" t="n">
        <f aca="false">ROUND($CD$19-CA61,1)</f>
        <v>3.8</v>
      </c>
      <c r="CE61" s="71"/>
      <c r="CG61" s="56"/>
      <c r="CH61" s="30"/>
      <c r="CI61" s="30"/>
      <c r="CJ61" s="40"/>
      <c r="CK61" s="40"/>
      <c r="CL61" s="36"/>
      <c r="CM61" s="37"/>
      <c r="CN61" s="24"/>
      <c r="CO61" s="24"/>
      <c r="CP61" s="13"/>
      <c r="CQ61" s="43"/>
      <c r="CR61" s="43"/>
      <c r="CS61" s="43"/>
      <c r="CT61" s="13"/>
      <c r="CU61" s="13"/>
    </row>
    <row r="62" customFormat="false" ht="11.25" hidden="false" customHeight="true" outlineLevel="0" collapsed="false">
      <c r="AQ62" s="51"/>
      <c r="AR62" s="51"/>
      <c r="AY62" s="43"/>
      <c r="AZ62" s="43"/>
      <c r="BB62" s="87" t="s">
        <v>62</v>
      </c>
      <c r="BC62" s="87"/>
      <c r="BD62" s="87"/>
      <c r="BE62" s="73"/>
      <c r="BF62" s="55" t="n">
        <f aca="false">LOOKUP(BF67,'申請上限運賃額（旧）'!$A$2:$A$2225,'申請上限運賃額（旧）'!$B$2:$B$2225)</f>
        <v>180</v>
      </c>
      <c r="BG62" s="55"/>
      <c r="BH62" s="73"/>
      <c r="BI62" s="55" t="n">
        <f aca="false">LOOKUP(BI67,'申請上限運賃額（旧）'!$A$2:$A$2225,'申請上限運賃額（旧）'!$B$2:$B$2225)</f>
        <v>230</v>
      </c>
      <c r="BJ62" s="55"/>
      <c r="BK62" s="73"/>
      <c r="BL62" s="55" t="n">
        <f aca="false">LOOKUP(BL67,'申請上限運賃額（旧）'!$A$2:$A$2225,'申請上限運賃額（旧）'!$B$2:$B$2225)</f>
        <v>270</v>
      </c>
      <c r="BM62" s="55"/>
      <c r="BN62" s="73"/>
      <c r="BO62" s="55" t="n">
        <f aca="false">LOOKUP(BO67,'申請上限運賃額（旧）'!$A$2:$A$2225,'申請上限運賃額（旧）'!$B$2:$B$2225)</f>
        <v>340</v>
      </c>
      <c r="BP62" s="55"/>
      <c r="BQ62" s="73"/>
      <c r="BR62" s="55" t="n">
        <f aca="false">LOOKUP(BR67,'申請上限運賃額（旧）'!$A$2:$A$2225,'申請上限運賃額（旧）'!$B$2:$B$2225)</f>
        <v>380</v>
      </c>
      <c r="BS62" s="55"/>
      <c r="BT62" s="73"/>
      <c r="BU62" s="55" t="n">
        <f aca="false">LOOKUP(BU67,'申請上限運賃額（旧）'!$A$2:$A$2225,'申請上限運賃額（旧）'!$B$2:$B$2225)</f>
        <v>510</v>
      </c>
      <c r="BV62" s="55"/>
      <c r="BW62" s="73"/>
      <c r="BX62" s="55" t="n">
        <f aca="false">LOOKUP(BX67,'申請上限運賃額（旧）'!$A$2:$A$2225,'申請上限運賃額（旧）'!$B$2:$B$2225)</f>
        <v>600</v>
      </c>
      <c r="BY62" s="55"/>
      <c r="BZ62" s="73"/>
      <c r="CA62" s="74" t="n">
        <f aca="false">LOOKUP(CA67,'申請上限運賃額（旧）'!$A$2:$A$2225,'申請上限運賃額（旧）'!$B$2:$B$2225)</f>
        <v>640</v>
      </c>
      <c r="CB62" s="74"/>
      <c r="CC62" s="54"/>
      <c r="CD62" s="55" t="n">
        <f aca="false">LOOKUP(CD67,'申請上限運賃額（旧）'!$A$2:$A$2225,'申請上限運賃額（旧）'!$B$2:$B$2225)</f>
        <v>220</v>
      </c>
      <c r="CE62" s="55"/>
      <c r="CG62" s="56"/>
      <c r="CH62" s="39" t="n">
        <v>1</v>
      </c>
      <c r="CI62" s="39"/>
      <c r="CJ62" s="24"/>
      <c r="CK62" s="24"/>
      <c r="CL62" s="31" t="s">
        <v>18</v>
      </c>
      <c r="CM62" s="31"/>
      <c r="CN62" s="32"/>
      <c r="CO62" s="32"/>
      <c r="CP62" s="41" t="s">
        <v>79</v>
      </c>
      <c r="CQ62" s="43"/>
      <c r="CR62" s="43"/>
      <c r="CS62" s="43"/>
      <c r="CT62" s="13"/>
      <c r="CU62" s="13"/>
    </row>
    <row r="63" customFormat="false" ht="11.25" hidden="false" customHeight="true" outlineLevel="0" collapsed="false">
      <c r="AQ63" s="51"/>
      <c r="AR63" s="51"/>
      <c r="BB63" s="87"/>
      <c r="BC63" s="87"/>
      <c r="BD63" s="87"/>
      <c r="BE63" s="77" t="str">
        <f aca="false">IF(BF63&gt;BF62,"●",IF(BF63&lt;(BF62*0.8),"□",""))</f>
        <v/>
      </c>
      <c r="BF63" s="59" t="n">
        <v>180</v>
      </c>
      <c r="BG63" s="59"/>
      <c r="BH63" s="77" t="str">
        <f aca="false">IF(BI63&gt;BI62,"●",IF(BI63&lt;(BI62*0.8),"□",""))</f>
        <v/>
      </c>
      <c r="BI63" s="59" t="n">
        <v>220</v>
      </c>
      <c r="BJ63" s="59"/>
      <c r="BK63" s="77" t="str">
        <f aca="false">IF(BL63&gt;BL62,"●",IF(BL63&lt;(BL62*0.8),"□",""))</f>
        <v/>
      </c>
      <c r="BL63" s="59" t="n">
        <v>260</v>
      </c>
      <c r="BM63" s="59"/>
      <c r="BN63" s="77" t="str">
        <f aca="false">IF(BO63&gt;BO62,"●",IF(BO63&lt;(BO62*0.8),"□",""))</f>
        <v/>
      </c>
      <c r="BO63" s="59" t="n">
        <v>310</v>
      </c>
      <c r="BP63" s="59"/>
      <c r="BQ63" s="77" t="str">
        <f aca="false">IF(BR63&gt;BR62,"●",IF(BR63&lt;(BR62*0.8),"□",""))</f>
        <v/>
      </c>
      <c r="BR63" s="59" t="n">
        <v>370</v>
      </c>
      <c r="BS63" s="59"/>
      <c r="BT63" s="77" t="str">
        <f aca="false">IF(BU63&gt;BU62,"●",IF(BU63&lt;(BU62*0.8),"□",""))</f>
        <v>□</v>
      </c>
      <c r="BU63" s="89" t="n">
        <v>400</v>
      </c>
      <c r="BV63" s="89"/>
      <c r="BW63" s="77" t="str">
        <f aca="false">IF(BX63&gt;BX62,"●",IF(BX63&lt;(BX62*0.8),"□",""))</f>
        <v>□</v>
      </c>
      <c r="BX63" s="59" t="n">
        <v>420</v>
      </c>
      <c r="BY63" s="59"/>
      <c r="BZ63" s="77" t="str">
        <f aca="false">IF(CA63&gt;CA62,"●",IF(CA63&lt;(CA62*0.8),"□",""))</f>
        <v>□</v>
      </c>
      <c r="CA63" s="78" t="n">
        <v>470</v>
      </c>
      <c r="CB63" s="78"/>
      <c r="CC63" s="58" t="str">
        <f aca="false">IF(CD63&gt;CD62,"●",IF(CD63&lt;(CD62*0.8),"□",""))</f>
        <v/>
      </c>
      <c r="CD63" s="59" t="n">
        <v>210</v>
      </c>
      <c r="CE63" s="59"/>
      <c r="CG63" s="56"/>
      <c r="CH63" s="30"/>
      <c r="CI63" s="30"/>
      <c r="CJ63" s="40"/>
      <c r="CK63" s="40"/>
      <c r="CL63" s="36"/>
      <c r="CM63" s="37"/>
      <c r="CN63" s="24"/>
      <c r="CO63" s="24"/>
      <c r="CP63" s="13"/>
      <c r="CQ63" s="43"/>
      <c r="CR63" s="43"/>
      <c r="CS63" s="43"/>
      <c r="CT63" s="13"/>
      <c r="CU63" s="13"/>
    </row>
    <row r="64" customFormat="false" ht="11.25" hidden="false" customHeight="true" outlineLevel="0" collapsed="false">
      <c r="AQ64" s="51"/>
      <c r="AR64" s="51"/>
      <c r="BB64" s="87"/>
      <c r="BC64" s="87"/>
      <c r="BD64" s="87"/>
      <c r="BE64" s="77"/>
      <c r="BF64" s="59"/>
      <c r="BG64" s="59"/>
      <c r="BH64" s="77"/>
      <c r="BI64" s="59"/>
      <c r="BJ64" s="59"/>
      <c r="BK64" s="77"/>
      <c r="BL64" s="59"/>
      <c r="BM64" s="59"/>
      <c r="BN64" s="77"/>
      <c r="BO64" s="59"/>
      <c r="BP64" s="59"/>
      <c r="BQ64" s="77"/>
      <c r="BR64" s="59"/>
      <c r="BS64" s="59"/>
      <c r="BT64" s="77"/>
      <c r="BU64" s="59"/>
      <c r="BV64" s="59"/>
      <c r="BW64" s="77"/>
      <c r="BX64" s="59"/>
      <c r="BY64" s="59"/>
      <c r="BZ64" s="77"/>
      <c r="CA64" s="78"/>
      <c r="CB64" s="78"/>
      <c r="CC64" s="58"/>
      <c r="CD64" s="59"/>
      <c r="CE64" s="59"/>
      <c r="CH64" s="39" t="n">
        <v>0.6</v>
      </c>
      <c r="CI64" s="39"/>
      <c r="CJ64" s="24"/>
      <c r="CK64" s="24"/>
      <c r="CL64" s="31" t="s">
        <v>20</v>
      </c>
      <c r="CM64" s="31"/>
      <c r="CN64" s="32"/>
      <c r="CO64" s="32"/>
      <c r="CP64" s="33" t="s">
        <v>65</v>
      </c>
      <c r="CQ64" s="43"/>
      <c r="CR64" s="43"/>
      <c r="CS64" s="43"/>
      <c r="CT64" s="13"/>
      <c r="CU64" s="13"/>
    </row>
    <row r="65" customFormat="false" ht="11.25" hidden="false" customHeight="true" outlineLevel="0" collapsed="false">
      <c r="AQ65" s="51"/>
      <c r="AR65" s="51"/>
      <c r="BB65" s="87"/>
      <c r="BC65" s="87"/>
      <c r="BD65" s="87"/>
      <c r="BE65" s="77"/>
      <c r="BF65" s="64"/>
      <c r="BG65" s="64"/>
      <c r="BH65" s="77"/>
      <c r="BI65" s="64"/>
      <c r="BJ65" s="64"/>
      <c r="BK65" s="77"/>
      <c r="BL65" s="64"/>
      <c r="BM65" s="64"/>
      <c r="BN65" s="77"/>
      <c r="BO65" s="64"/>
      <c r="BP65" s="64"/>
      <c r="BQ65" s="77"/>
      <c r="BR65" s="64"/>
      <c r="BS65" s="64"/>
      <c r="BT65" s="77"/>
      <c r="BU65" s="64"/>
      <c r="BV65" s="64"/>
      <c r="BW65" s="77"/>
      <c r="BX65" s="64"/>
      <c r="BY65" s="64"/>
      <c r="BZ65" s="77"/>
      <c r="CA65" s="82"/>
      <c r="CB65" s="82"/>
      <c r="CC65" s="58"/>
      <c r="CD65" s="64"/>
      <c r="CE65" s="64"/>
      <c r="CH65" s="30"/>
      <c r="CI65" s="30"/>
      <c r="CJ65" s="40"/>
      <c r="CK65" s="40"/>
      <c r="CL65" s="36"/>
      <c r="CM65" s="37"/>
      <c r="CN65" s="24"/>
      <c r="CO65" s="24"/>
      <c r="CP65" s="24"/>
      <c r="CQ65" s="43"/>
      <c r="CR65" s="43"/>
      <c r="CS65" s="43"/>
      <c r="CT65" s="13"/>
      <c r="CU65" s="13"/>
    </row>
    <row r="66" customFormat="false" ht="11.25" hidden="false" customHeight="true" outlineLevel="0" collapsed="false">
      <c r="AF66" s="43"/>
      <c r="AG66" s="43"/>
      <c r="AH66" s="43"/>
      <c r="AI66" s="43"/>
      <c r="AJ66" s="43"/>
      <c r="AK66" s="43"/>
      <c r="AL66" s="43"/>
      <c r="AM66" s="43"/>
      <c r="AQ66" s="51"/>
      <c r="AR66" s="51"/>
      <c r="BB66" s="87"/>
      <c r="BC66" s="87"/>
      <c r="BD66" s="87"/>
      <c r="BE66" s="83"/>
      <c r="BF66" s="67"/>
      <c r="BG66" s="67"/>
      <c r="BH66" s="83"/>
      <c r="BI66" s="67"/>
      <c r="BJ66" s="67"/>
      <c r="BK66" s="83"/>
      <c r="BL66" s="67"/>
      <c r="BM66" s="67"/>
      <c r="BN66" s="83"/>
      <c r="BO66" s="67"/>
      <c r="BP66" s="67"/>
      <c r="BQ66" s="83"/>
      <c r="BR66" s="67"/>
      <c r="BS66" s="67"/>
      <c r="BT66" s="83"/>
      <c r="BU66" s="67"/>
      <c r="BV66" s="67"/>
      <c r="BW66" s="83"/>
      <c r="BX66" s="67"/>
      <c r="BY66" s="67"/>
      <c r="BZ66" s="83"/>
      <c r="CA66" s="84"/>
      <c r="CB66" s="84"/>
      <c r="CC66" s="66"/>
      <c r="CD66" s="67"/>
      <c r="CE66" s="67"/>
      <c r="CH66" s="39" t="n">
        <v>0.3</v>
      </c>
      <c r="CI66" s="39"/>
      <c r="CJ66" s="24"/>
      <c r="CK66" s="24"/>
      <c r="CL66" s="31" t="s">
        <v>18</v>
      </c>
      <c r="CM66" s="31"/>
      <c r="CN66" s="32"/>
      <c r="CO66" s="32"/>
      <c r="CP66" s="33" t="s">
        <v>64</v>
      </c>
      <c r="CQ66" s="43"/>
      <c r="CR66" s="43"/>
      <c r="CS66" s="43"/>
      <c r="CT66" s="13"/>
      <c r="CU66" s="13"/>
    </row>
    <row r="67" customFormat="false" ht="11.25" hidden="false" customHeight="true" outlineLevel="0" collapsed="false">
      <c r="AF67" s="43"/>
      <c r="AG67" s="43"/>
      <c r="AH67" s="43"/>
      <c r="AI67" s="43"/>
      <c r="AJ67" s="43"/>
      <c r="AK67" s="43"/>
      <c r="AL67" s="43"/>
      <c r="AM67" s="43"/>
      <c r="AQ67" s="51"/>
      <c r="AR67" s="51"/>
      <c r="BB67" s="87"/>
      <c r="BC67" s="87"/>
      <c r="BD67" s="87"/>
      <c r="BE67" s="85"/>
      <c r="BF67" s="71" t="n">
        <v>1.4</v>
      </c>
      <c r="BG67" s="71"/>
      <c r="BH67" s="85"/>
      <c r="BI67" s="71" t="n">
        <f aca="false">ROUND($BI$61+BF67,1)</f>
        <v>2.5</v>
      </c>
      <c r="BJ67" s="71"/>
      <c r="BK67" s="85"/>
      <c r="BL67" s="71" t="n">
        <f aca="false">ROUND($BL$55+BI67,1)</f>
        <v>3.3</v>
      </c>
      <c r="BM67" s="71"/>
      <c r="BN67" s="85"/>
      <c r="BO67" s="71" t="n">
        <f aca="false">ROUND($BO$49+BL67,1)</f>
        <v>4.5</v>
      </c>
      <c r="BP67" s="71"/>
      <c r="BQ67" s="85"/>
      <c r="BR67" s="71" t="n">
        <f aca="false">ROUND($BR$43+BO67,1)</f>
        <v>5.4</v>
      </c>
      <c r="BS67" s="71"/>
      <c r="BT67" s="85"/>
      <c r="BU67" s="71" t="n">
        <f aca="false">ROUND($BU$37+BR67,1)</f>
        <v>8.2</v>
      </c>
      <c r="BV67" s="71"/>
      <c r="BW67" s="85"/>
      <c r="BX67" s="86" t="n">
        <f aca="false">ROUND($BX$31+BU67,1)</f>
        <v>9.7</v>
      </c>
      <c r="BY67" s="86"/>
      <c r="BZ67" s="85"/>
      <c r="CA67" s="86" t="n">
        <f aca="false">ROUND($CA$25+BX67,1)</f>
        <v>10.8</v>
      </c>
      <c r="CB67" s="86"/>
      <c r="CC67" s="70"/>
      <c r="CD67" s="71" t="n">
        <f aca="false">ROUND($CD$19-CA67,1)</f>
        <v>2.4</v>
      </c>
      <c r="CE67" s="71"/>
      <c r="CH67" s="30"/>
      <c r="CI67" s="30"/>
      <c r="CJ67" s="40"/>
      <c r="CK67" s="40"/>
      <c r="CL67" s="36"/>
      <c r="CM67" s="37"/>
      <c r="CN67" s="24"/>
      <c r="CO67" s="24"/>
      <c r="CP67" s="24"/>
      <c r="CQ67" s="43"/>
      <c r="CR67" s="43"/>
      <c r="CS67" s="43"/>
      <c r="CT67" s="13"/>
      <c r="CU67" s="13"/>
    </row>
    <row r="68" customFormat="false" ht="11.25" hidden="false" customHeight="true" outlineLevel="0" collapsed="false">
      <c r="AF68" s="43"/>
      <c r="AG68" s="43"/>
      <c r="AH68" s="43"/>
      <c r="AI68" s="43"/>
      <c r="AJ68" s="43"/>
      <c r="AK68" s="43"/>
      <c r="AL68" s="43"/>
      <c r="AM68" s="43"/>
      <c r="AQ68" s="51"/>
      <c r="AR68" s="51"/>
      <c r="AY68" s="87" t="s">
        <v>77</v>
      </c>
      <c r="AZ68" s="87"/>
      <c r="BA68" s="87"/>
      <c r="BB68" s="73"/>
      <c r="BC68" s="55" t="n">
        <f aca="false">LOOKUP(BC73,'申請上限運賃額（旧）'!$A$2:$A$2225,'申請上限運賃額（旧）'!$B$2:$B$2225)</f>
        <v>180</v>
      </c>
      <c r="BD68" s="55"/>
      <c r="BE68" s="73"/>
      <c r="BF68" s="55" t="n">
        <f aca="false">LOOKUP(BF73,'申請上限運賃額（旧）'!$A$2:$A$2225,'申請上限運賃額（旧）'!$B$2:$B$2225)</f>
        <v>220</v>
      </c>
      <c r="BG68" s="55"/>
      <c r="BH68" s="73"/>
      <c r="BI68" s="55" t="n">
        <f aca="false">LOOKUP(BI73,'申請上限運賃額（旧）'!$A$2:$A$2225,'申請上限運賃額（旧）'!$B$2:$B$2225)</f>
        <v>270</v>
      </c>
      <c r="BJ68" s="55"/>
      <c r="BK68" s="73"/>
      <c r="BL68" s="55" t="n">
        <f aca="false">LOOKUP(BL73,'申請上限運賃額（旧）'!$A$2:$A$2225,'申請上限運賃額（旧）'!$B$2:$B$2225)</f>
        <v>310</v>
      </c>
      <c r="BM68" s="55"/>
      <c r="BN68" s="73"/>
      <c r="BO68" s="55" t="n">
        <f aca="false">LOOKUP(BO73,'申請上限運賃額（旧）'!$A$2:$A$2225,'申請上限運賃額（旧）'!$B$2:$B$2225)</f>
        <v>380</v>
      </c>
      <c r="BP68" s="55"/>
      <c r="BQ68" s="73"/>
      <c r="BR68" s="55" t="n">
        <f aca="false">LOOKUP(BR73,'申請上限運賃額（旧）'!$A$2:$A$2225,'申請上限運賃額（旧）'!$B$2:$B$2225)</f>
        <v>420</v>
      </c>
      <c r="BS68" s="55"/>
      <c r="BT68" s="73"/>
      <c r="BU68" s="55" t="n">
        <f aca="false">LOOKUP(BU73,'申請上限運賃額（旧）'!$A$2:$A$2225,'申請上限運賃額（旧）'!$B$2:$B$2225)</f>
        <v>570</v>
      </c>
      <c r="BV68" s="55"/>
      <c r="BW68" s="73"/>
      <c r="BX68" s="55" t="n">
        <f aca="false">LOOKUP(BX73,'申請上限運賃額（旧）'!$A$2:$A$2225,'申請上限運賃額（旧）'!$B$2:$B$2225)</f>
        <v>640</v>
      </c>
      <c r="BY68" s="55"/>
      <c r="BZ68" s="73"/>
      <c r="CA68" s="74" t="n">
        <f aca="false">LOOKUP(CA73,'申請上限運賃額（旧）'!$A$2:$A$2225,'申請上限運賃額（旧）'!$B$2:$B$2225)</f>
        <v>680</v>
      </c>
      <c r="CB68" s="74"/>
      <c r="CC68" s="54"/>
      <c r="CD68" s="55" t="n">
        <f aca="false">LOOKUP(CD73,'申請上限運賃額（旧）'!$A$2:$A$2225,'申請上限運賃額（旧）'!$B$2:$B$2225)</f>
        <v>180</v>
      </c>
      <c r="CE68" s="55"/>
      <c r="CH68" s="39" t="n">
        <v>0.4</v>
      </c>
      <c r="CI68" s="39"/>
      <c r="CJ68" s="24"/>
      <c r="CK68" s="24"/>
      <c r="CL68" s="31" t="s">
        <v>20</v>
      </c>
      <c r="CM68" s="31"/>
      <c r="CN68" s="32"/>
      <c r="CO68" s="32"/>
      <c r="CP68" s="33" t="s">
        <v>80</v>
      </c>
      <c r="CQ68" s="43"/>
      <c r="CR68" s="43"/>
      <c r="CS68" s="43"/>
      <c r="CT68" s="13"/>
      <c r="CU68" s="13"/>
    </row>
    <row r="69" customFormat="false" ht="11.25" hidden="false" customHeight="true" outlineLevel="0" collapsed="false">
      <c r="AF69" s="43"/>
      <c r="AG69" s="43"/>
      <c r="AH69" s="43"/>
      <c r="AI69" s="43"/>
      <c r="AJ69" s="43"/>
      <c r="AK69" s="43"/>
      <c r="AL69" s="43"/>
      <c r="AM69" s="43"/>
      <c r="AQ69" s="51"/>
      <c r="AR69" s="51"/>
      <c r="AY69" s="87"/>
      <c r="AZ69" s="87"/>
      <c r="BA69" s="87"/>
      <c r="BB69" s="77" t="str">
        <f aca="false">IF(BC69&gt;BC68,"●",IF(BC69&lt;(BC68*0.8),"□",""))</f>
        <v/>
      </c>
      <c r="BC69" s="59" t="n">
        <v>180</v>
      </c>
      <c r="BD69" s="59"/>
      <c r="BE69" s="77" t="str">
        <f aca="false">IF(BF69&gt;BF68,"●",IF(BF69&lt;(BF68*0.8),"□",""))</f>
        <v/>
      </c>
      <c r="BF69" s="59" t="n">
        <v>210</v>
      </c>
      <c r="BG69" s="59"/>
      <c r="BH69" s="77" t="str">
        <f aca="false">IF(BI69&gt;BI68,"●",IF(BI69&lt;(BI68*0.8),"□",""))</f>
        <v/>
      </c>
      <c r="BI69" s="59" t="n">
        <v>260</v>
      </c>
      <c r="BJ69" s="59"/>
      <c r="BK69" s="77" t="str">
        <f aca="false">IF(BL69&gt;BL68,"●",IF(BL69&lt;(BL68*0.8),"□",""))</f>
        <v/>
      </c>
      <c r="BL69" s="59" t="n">
        <v>300</v>
      </c>
      <c r="BM69" s="59"/>
      <c r="BN69" s="77" t="str">
        <f aca="false">IF(BO69&gt;BO68,"●",IF(BO69&lt;(BO68*0.8),"□",""))</f>
        <v/>
      </c>
      <c r="BO69" s="59" t="n">
        <v>370</v>
      </c>
      <c r="BP69" s="59"/>
      <c r="BQ69" s="77" t="str">
        <f aca="false">IF(BR69&gt;BR68,"●",IF(BR69&lt;(BR68*0.8),"□",""))</f>
        <v/>
      </c>
      <c r="BR69" s="59" t="n">
        <v>410</v>
      </c>
      <c r="BS69" s="59"/>
      <c r="BT69" s="77" t="str">
        <f aca="false">IF(BU69&gt;BU68,"●",IF(BU69&lt;(BU68*0.8),"□",""))</f>
        <v>□</v>
      </c>
      <c r="BU69" s="89" t="n">
        <v>440</v>
      </c>
      <c r="BV69" s="89"/>
      <c r="BW69" s="77" t="str">
        <f aca="false">IF(BX69&gt;BX68,"●",IF(BX69&lt;(BX68*0.8),"□",""))</f>
        <v>□</v>
      </c>
      <c r="BX69" s="59" t="n">
        <v>460</v>
      </c>
      <c r="BY69" s="59"/>
      <c r="BZ69" s="77" t="str">
        <f aca="false">IF(CA69&gt;CA68,"●",IF(CA69&lt;(CA68*0.8),"□",""))</f>
        <v>□</v>
      </c>
      <c r="CA69" s="78" t="n">
        <v>510</v>
      </c>
      <c r="CB69" s="78"/>
      <c r="CC69" s="58" t="str">
        <f aca="false">IF(CD69&gt;CD68,"●",IF(CD69&lt;(CD68*0.8),"□",""))</f>
        <v/>
      </c>
      <c r="CD69" s="59" t="n">
        <v>180</v>
      </c>
      <c r="CE69" s="59"/>
      <c r="CH69" s="30"/>
      <c r="CI69" s="30"/>
      <c r="CJ69" s="40"/>
      <c r="CK69" s="40"/>
      <c r="CL69" s="36"/>
      <c r="CM69" s="37"/>
      <c r="CN69" s="24"/>
      <c r="CO69" s="24"/>
      <c r="CP69" s="24"/>
      <c r="CQ69" s="43"/>
      <c r="CR69" s="43"/>
      <c r="CS69" s="43"/>
      <c r="CT69" s="13"/>
      <c r="CU69" s="13"/>
    </row>
    <row r="70" customFormat="false" ht="11.25" hidden="false" customHeight="true" outlineLevel="0" collapsed="false">
      <c r="AF70" s="43"/>
      <c r="AG70" s="43"/>
      <c r="AH70" s="43"/>
      <c r="AI70" s="43"/>
      <c r="AJ70" s="43"/>
      <c r="AK70" s="43"/>
      <c r="AL70" s="43"/>
      <c r="AM70" s="43"/>
      <c r="AQ70" s="51"/>
      <c r="AR70" s="51"/>
      <c r="AY70" s="87"/>
      <c r="AZ70" s="87"/>
      <c r="BA70" s="87"/>
      <c r="BB70" s="77"/>
      <c r="BC70" s="59"/>
      <c r="BD70" s="59"/>
      <c r="BE70" s="77"/>
      <c r="BF70" s="59"/>
      <c r="BG70" s="59"/>
      <c r="BH70" s="77"/>
      <c r="BI70" s="59"/>
      <c r="BJ70" s="59"/>
      <c r="BK70" s="77"/>
      <c r="BL70" s="59"/>
      <c r="BM70" s="59"/>
      <c r="BN70" s="77"/>
      <c r="BO70" s="59"/>
      <c r="BP70" s="59"/>
      <c r="BQ70" s="77"/>
      <c r="BR70" s="59"/>
      <c r="BS70" s="59"/>
      <c r="BT70" s="77"/>
      <c r="BU70" s="59"/>
      <c r="BV70" s="59"/>
      <c r="BW70" s="77"/>
      <c r="BX70" s="59"/>
      <c r="BY70" s="59"/>
      <c r="BZ70" s="77"/>
      <c r="CA70" s="78"/>
      <c r="CB70" s="78"/>
      <c r="CC70" s="58"/>
      <c r="CD70" s="59"/>
      <c r="CE70" s="59"/>
      <c r="CH70" s="39" t="n">
        <v>0.5</v>
      </c>
      <c r="CI70" s="39"/>
      <c r="CJ70" s="24"/>
      <c r="CK70" s="24"/>
      <c r="CL70" s="31" t="s">
        <v>18</v>
      </c>
      <c r="CM70" s="31"/>
      <c r="CN70" s="32"/>
      <c r="CO70" s="32"/>
      <c r="CP70" s="33" t="s">
        <v>67</v>
      </c>
      <c r="CQ70" s="43"/>
      <c r="CR70" s="43"/>
      <c r="CS70" s="43"/>
      <c r="CT70" s="13"/>
      <c r="CU70" s="13"/>
    </row>
    <row r="71" customFormat="false" ht="11.25" hidden="false" customHeight="true" outlineLevel="0" collapsed="false">
      <c r="AF71" s="43"/>
      <c r="AG71" s="43"/>
      <c r="AH71" s="43"/>
      <c r="AI71" s="43"/>
      <c r="AJ71" s="43"/>
      <c r="AK71" s="43"/>
      <c r="AL71" s="43"/>
      <c r="AM71" s="43"/>
      <c r="AQ71" s="51"/>
      <c r="AR71" s="51"/>
      <c r="AY71" s="87"/>
      <c r="AZ71" s="87"/>
      <c r="BA71" s="87"/>
      <c r="BB71" s="77"/>
      <c r="BC71" s="64"/>
      <c r="BD71" s="64"/>
      <c r="BE71" s="77"/>
      <c r="BF71" s="64"/>
      <c r="BG71" s="64"/>
      <c r="BH71" s="77"/>
      <c r="BI71" s="64"/>
      <c r="BJ71" s="64"/>
      <c r="BK71" s="77"/>
      <c r="BL71" s="64"/>
      <c r="BM71" s="64"/>
      <c r="BN71" s="77"/>
      <c r="BO71" s="64"/>
      <c r="BP71" s="64"/>
      <c r="BQ71" s="77"/>
      <c r="BR71" s="64"/>
      <c r="BS71" s="64"/>
      <c r="BT71" s="77"/>
      <c r="BU71" s="64"/>
      <c r="BV71" s="64"/>
      <c r="BW71" s="77"/>
      <c r="BX71" s="64"/>
      <c r="BY71" s="64"/>
      <c r="BZ71" s="77"/>
      <c r="CA71" s="82"/>
      <c r="CB71" s="82"/>
      <c r="CC71" s="58"/>
      <c r="CD71" s="64"/>
      <c r="CE71" s="64"/>
      <c r="CH71" s="30"/>
      <c r="CI71" s="30"/>
      <c r="CJ71" s="40"/>
      <c r="CK71" s="40"/>
      <c r="CL71" s="36"/>
      <c r="CM71" s="37"/>
      <c r="CN71" s="24"/>
      <c r="CO71" s="24"/>
      <c r="CP71" s="24"/>
      <c r="CQ71" s="43"/>
      <c r="CR71" s="43"/>
      <c r="CS71" s="43"/>
      <c r="CT71" s="13"/>
      <c r="CU71" s="13"/>
    </row>
    <row r="72" customFormat="false" ht="11.25" hidden="false" customHeight="true" outlineLevel="0" collapsed="false">
      <c r="AF72" s="43"/>
      <c r="AG72" s="43"/>
      <c r="AH72" s="43"/>
      <c r="AI72" s="43"/>
      <c r="AJ72" s="43"/>
      <c r="AK72" s="43"/>
      <c r="AL72" s="43"/>
      <c r="AM72" s="43"/>
      <c r="AQ72" s="38" t="s">
        <v>19</v>
      </c>
      <c r="AR72" s="38"/>
      <c r="AS72" s="38"/>
      <c r="AT72" s="38"/>
      <c r="AY72" s="87"/>
      <c r="AZ72" s="87"/>
      <c r="BA72" s="87"/>
      <c r="BB72" s="83"/>
      <c r="BC72" s="67"/>
      <c r="BD72" s="67"/>
      <c r="BE72" s="83"/>
      <c r="BF72" s="67"/>
      <c r="BG72" s="67"/>
      <c r="BH72" s="83"/>
      <c r="BI72" s="67"/>
      <c r="BJ72" s="67"/>
      <c r="BK72" s="83"/>
      <c r="BL72" s="67"/>
      <c r="BM72" s="67"/>
      <c r="BN72" s="83"/>
      <c r="BO72" s="67"/>
      <c r="BP72" s="67"/>
      <c r="BQ72" s="83"/>
      <c r="BR72" s="67"/>
      <c r="BS72" s="67"/>
      <c r="BT72" s="83"/>
      <c r="BU72" s="67"/>
      <c r="BV72" s="67"/>
      <c r="BW72" s="83"/>
      <c r="BX72" s="67"/>
      <c r="BY72" s="67"/>
      <c r="BZ72" s="83"/>
      <c r="CA72" s="84"/>
      <c r="CB72" s="84"/>
      <c r="CC72" s="66"/>
      <c r="CD72" s="67"/>
      <c r="CE72" s="67"/>
      <c r="CH72" s="39" t="n">
        <v>0.3</v>
      </c>
      <c r="CI72" s="39"/>
      <c r="CJ72" s="24"/>
      <c r="CK72" s="24"/>
      <c r="CL72" s="31" t="s">
        <v>20</v>
      </c>
      <c r="CM72" s="31"/>
      <c r="CN72" s="32"/>
      <c r="CO72" s="32"/>
      <c r="CP72" s="33" t="s">
        <v>68</v>
      </c>
      <c r="CQ72" s="43"/>
      <c r="CR72" s="43"/>
      <c r="CS72" s="43"/>
      <c r="CT72" s="13"/>
      <c r="CU72" s="13"/>
    </row>
    <row r="73" customFormat="false" ht="11.25" hidden="false" customHeight="true" outlineLevel="0" collapsed="false">
      <c r="AF73" s="51"/>
      <c r="AG73" s="51"/>
      <c r="AH73" s="31"/>
      <c r="AI73" s="31"/>
      <c r="AJ73" s="31"/>
      <c r="AK73" s="51"/>
      <c r="AL73" s="51"/>
      <c r="AM73" s="51"/>
      <c r="AQ73" s="38"/>
      <c r="AR73" s="38"/>
      <c r="AS73" s="38"/>
      <c r="AT73" s="38"/>
      <c r="AY73" s="87"/>
      <c r="AZ73" s="87"/>
      <c r="BA73" s="87"/>
      <c r="BB73" s="85"/>
      <c r="BC73" s="71" t="n">
        <v>0.9</v>
      </c>
      <c r="BD73" s="71"/>
      <c r="BE73" s="85"/>
      <c r="BF73" s="71" t="n">
        <f aca="false">ROUND($BF$67+BC73,1)</f>
        <v>2.3</v>
      </c>
      <c r="BG73" s="71"/>
      <c r="BH73" s="85"/>
      <c r="BI73" s="71" t="n">
        <f aca="false">ROUND($BI$61+BF73,1)</f>
        <v>3.4</v>
      </c>
      <c r="BJ73" s="71"/>
      <c r="BK73" s="85"/>
      <c r="BL73" s="71" t="n">
        <f aca="false">ROUND($BL$55+BI73,1)</f>
        <v>4.2</v>
      </c>
      <c r="BM73" s="71"/>
      <c r="BN73" s="85"/>
      <c r="BO73" s="71" t="n">
        <f aca="false">ROUND($BO$49+BL73,1)</f>
        <v>5.4</v>
      </c>
      <c r="BP73" s="71"/>
      <c r="BQ73" s="85"/>
      <c r="BR73" s="71" t="n">
        <f aca="false">ROUND($BR$43+BO73,1)</f>
        <v>6.3</v>
      </c>
      <c r="BS73" s="71"/>
      <c r="BT73" s="85"/>
      <c r="BU73" s="71" t="n">
        <f aca="false">ROUND($BU$37+BR73,1)</f>
        <v>9.1</v>
      </c>
      <c r="BV73" s="71"/>
      <c r="BW73" s="85"/>
      <c r="BX73" s="86" t="n">
        <f aca="false">ROUND($BX$31+BU73,1)</f>
        <v>10.6</v>
      </c>
      <c r="BY73" s="86"/>
      <c r="BZ73" s="85"/>
      <c r="CA73" s="86" t="n">
        <f aca="false">ROUND($CA$25+BX73,1)</f>
        <v>11.7</v>
      </c>
      <c r="CB73" s="86"/>
      <c r="CC73" s="70"/>
      <c r="CD73" s="71" t="n">
        <f aca="false">ROUND($CD$19-CA73,1)</f>
        <v>1.5</v>
      </c>
      <c r="CE73" s="71"/>
      <c r="CH73" s="30"/>
      <c r="CI73" s="30"/>
      <c r="CJ73" s="13"/>
      <c r="CK73" s="13"/>
      <c r="CL73" s="36"/>
      <c r="CM73" s="37"/>
      <c r="CN73" s="13"/>
      <c r="CO73" s="13"/>
      <c r="CP73" s="24"/>
      <c r="CQ73" s="43"/>
      <c r="CR73" s="43"/>
      <c r="CS73" s="43"/>
      <c r="CT73" s="13"/>
      <c r="CU73" s="13"/>
    </row>
    <row r="74" customFormat="false" ht="11.25" hidden="false" customHeight="true" outlineLevel="0" collapsed="false">
      <c r="AF74" s="51"/>
      <c r="AG74" s="51"/>
      <c r="AH74" s="31"/>
      <c r="AI74" s="31"/>
      <c r="AJ74" s="31"/>
      <c r="AK74" s="51"/>
      <c r="AL74" s="51"/>
      <c r="AM74" s="51"/>
      <c r="AQ74" s="51"/>
      <c r="AR74" s="51"/>
      <c r="AS74" s="98"/>
      <c r="AT74" s="98"/>
      <c r="AU74" s="98"/>
      <c r="AV74" s="87" t="s">
        <v>78</v>
      </c>
      <c r="AW74" s="87"/>
      <c r="AX74" s="87"/>
      <c r="AY74" s="73"/>
      <c r="AZ74" s="55" t="n">
        <f aca="false">LOOKUP(AZ79,'申請上限運賃額（旧）'!$A$2:$A$2225,'申請上限運賃額（旧）'!$B$2:$B$2225)</f>
        <v>180</v>
      </c>
      <c r="BA74" s="55"/>
      <c r="BB74" s="73"/>
      <c r="BC74" s="55" t="n">
        <f aca="false">LOOKUP(BC79,'申請上限運賃額（旧）'!$A$2:$A$2225,'申請上限運賃額（旧）'!$B$2:$B$2225)</f>
        <v>180</v>
      </c>
      <c r="BD74" s="55"/>
      <c r="BE74" s="73"/>
      <c r="BF74" s="55" t="n">
        <f aca="false">LOOKUP(BF79,'申請上限運賃額（旧）'!$A$2:$A$2225,'申請上限運賃額（旧）'!$B$2:$B$2225)</f>
        <v>250</v>
      </c>
      <c r="BG74" s="55"/>
      <c r="BH74" s="73"/>
      <c r="BI74" s="55" t="n">
        <f aca="false">LOOKUP(BI79,'申請上限運賃額（旧）'!$A$2:$A$2225,'申請上限運賃額（旧）'!$B$2:$B$2225)</f>
        <v>300</v>
      </c>
      <c r="BJ74" s="55"/>
      <c r="BK74" s="73"/>
      <c r="BL74" s="55" t="n">
        <f aca="false">LOOKUP(BL79,'申請上限運賃額（旧）'!$A$2:$A$2225,'申請上限運賃額（旧）'!$B$2:$B$2225)</f>
        <v>350</v>
      </c>
      <c r="BM74" s="55"/>
      <c r="BN74" s="73"/>
      <c r="BO74" s="55" t="n">
        <f aca="false">LOOKUP(BO79,'申請上限運賃額（旧）'!$A$2:$A$2225,'申請上限運賃額（旧）'!$B$2:$B$2225)</f>
        <v>410</v>
      </c>
      <c r="BP74" s="55"/>
      <c r="BQ74" s="73"/>
      <c r="BR74" s="55" t="n">
        <f aca="false">LOOKUP(BR79,'申請上限運賃額（旧）'!$A$2:$A$2225,'申請上限運賃額（旧）'!$B$2:$B$2225)</f>
        <v>450</v>
      </c>
      <c r="BS74" s="55"/>
      <c r="BT74" s="73"/>
      <c r="BU74" s="55" t="n">
        <f aca="false">LOOKUP(BU79,'申請上限運賃額（旧）'!$A$2:$A$2225,'申請上限運賃額（旧）'!$B$2:$B$2225)</f>
        <v>600</v>
      </c>
      <c r="BV74" s="55"/>
      <c r="BW74" s="73"/>
      <c r="BX74" s="55" t="n">
        <f aca="false">LOOKUP(BX79,'申請上限運賃額（旧）'!$A$2:$A$2225,'申請上限運賃額（旧）'!$B$2:$B$2225)</f>
        <v>660</v>
      </c>
      <c r="BY74" s="55"/>
      <c r="BZ74" s="73"/>
      <c r="CA74" s="74" t="n">
        <f aca="false">LOOKUP(CA79,'申請上限運賃額（旧）'!$A$2:$A$2225,'申請上限運賃額（旧）'!$B$2:$B$2225)</f>
        <v>700</v>
      </c>
      <c r="CB74" s="74"/>
      <c r="CC74" s="54"/>
      <c r="CD74" s="55" t="n">
        <f aca="false">LOOKUP(CD79,'申請上限運賃額（旧）'!$A$2:$A$2225,'申請上限運賃額（旧）'!$B$2:$B$2225)</f>
        <v>180</v>
      </c>
      <c r="CE74" s="55"/>
      <c r="CH74" s="39" t="n">
        <v>0.3</v>
      </c>
      <c r="CI74" s="39"/>
      <c r="CJ74" s="13"/>
      <c r="CK74" s="13"/>
      <c r="CL74" s="31" t="s">
        <v>18</v>
      </c>
      <c r="CM74" s="31"/>
      <c r="CN74" s="13"/>
      <c r="CO74" s="13"/>
      <c r="CP74" s="33" t="s">
        <v>69</v>
      </c>
      <c r="CQ74" s="43"/>
      <c r="CR74" s="43"/>
      <c r="CS74" s="43"/>
      <c r="CT74" s="13"/>
      <c r="CU74" s="13"/>
    </row>
    <row r="75" customFormat="false" ht="11.25" hidden="false" customHeight="true" outlineLevel="0" collapsed="false">
      <c r="AF75" s="51"/>
      <c r="AG75" s="51"/>
      <c r="AH75" s="31"/>
      <c r="AI75" s="31"/>
      <c r="AJ75" s="31"/>
      <c r="AK75" s="51"/>
      <c r="AL75" s="51"/>
      <c r="AM75" s="51"/>
      <c r="AQ75" s="51"/>
      <c r="AR75" s="51"/>
      <c r="AS75" s="98"/>
      <c r="AT75" s="98"/>
      <c r="AU75" s="98"/>
      <c r="AV75" s="87"/>
      <c r="AW75" s="87"/>
      <c r="AX75" s="87"/>
      <c r="AY75" s="77" t="str">
        <f aca="false">IF(AZ75&gt;AZ74,"●",IF(AZ75&lt;(AZ74*0.8),"□",""))</f>
        <v/>
      </c>
      <c r="AZ75" s="59" t="n">
        <v>180</v>
      </c>
      <c r="BA75" s="59"/>
      <c r="BB75" s="77" t="str">
        <f aca="false">IF(BC75&gt;BC74,"●",IF(BC75&lt;(BC74*0.8),"□",""))</f>
        <v/>
      </c>
      <c r="BC75" s="59" t="n">
        <v>180</v>
      </c>
      <c r="BD75" s="59"/>
      <c r="BE75" s="77" t="str">
        <f aca="false">IF(BF75&gt;BF74,"●",IF(BF75&lt;(BF74*0.8),"□",""))</f>
        <v/>
      </c>
      <c r="BF75" s="59" t="n">
        <v>240</v>
      </c>
      <c r="BG75" s="59"/>
      <c r="BH75" s="77" t="str">
        <f aca="false">IF(BI75&gt;BI74,"●",IF(BI75&lt;(BI74*0.8),"□",""))</f>
        <v/>
      </c>
      <c r="BI75" s="59" t="n">
        <v>290</v>
      </c>
      <c r="BJ75" s="59"/>
      <c r="BK75" s="77" t="str">
        <f aca="false">IF(BL75&gt;BL74,"●",IF(BL75&lt;(BL74*0.8),"□",""))</f>
        <v/>
      </c>
      <c r="BL75" s="59" t="n">
        <v>340</v>
      </c>
      <c r="BM75" s="59"/>
      <c r="BN75" s="77" t="str">
        <f aca="false">IF(BO75&gt;BO74,"●",IF(BO75&lt;(BO74*0.8),"□",""))</f>
        <v/>
      </c>
      <c r="BO75" s="59" t="n">
        <v>390</v>
      </c>
      <c r="BP75" s="59"/>
      <c r="BQ75" s="77" t="str">
        <f aca="false">IF(BR75&gt;BR74,"●",IF(BR75&lt;(BR74*0.8),"□",""))</f>
        <v/>
      </c>
      <c r="BR75" s="59" t="n">
        <v>430</v>
      </c>
      <c r="BS75" s="59"/>
      <c r="BT75" s="77" t="str">
        <f aca="false">IF(BU75&gt;BU74,"●",IF(BU75&lt;(BU74*0.8),"□",""))</f>
        <v>□</v>
      </c>
      <c r="BU75" s="89" t="n">
        <v>460</v>
      </c>
      <c r="BV75" s="89"/>
      <c r="BW75" s="77" t="str">
        <f aca="false">IF(BX75&gt;BX74,"●",IF(BX75&lt;(BX74*0.8),"□",""))</f>
        <v>□</v>
      </c>
      <c r="BX75" s="59" t="n">
        <v>490</v>
      </c>
      <c r="BY75" s="59"/>
      <c r="BZ75" s="77" t="str">
        <f aca="false">IF(CA75&gt;CA74,"●",IF(CA75&lt;(CA74*0.8),"□",""))</f>
        <v>□</v>
      </c>
      <c r="CA75" s="78" t="n">
        <v>550</v>
      </c>
      <c r="CB75" s="78"/>
      <c r="CC75" s="58" t="str">
        <f aca="false">IF(CD75&gt;CD74,"●",IF(CD75&lt;(CD74*0.8),"□",""))</f>
        <v/>
      </c>
      <c r="CD75" s="59" t="n">
        <v>180</v>
      </c>
      <c r="CE75" s="59"/>
      <c r="CH75" s="30"/>
      <c r="CI75" s="30"/>
      <c r="CJ75" s="13"/>
      <c r="CK75" s="13"/>
      <c r="CL75" s="36"/>
      <c r="CM75" s="37"/>
      <c r="CN75" s="13"/>
      <c r="CO75" s="13"/>
      <c r="CP75" s="24"/>
      <c r="CQ75" s="43"/>
      <c r="CR75" s="43"/>
      <c r="CS75" s="43"/>
      <c r="CT75" s="13"/>
      <c r="CU75" s="13"/>
      <c r="CV75" s="30"/>
    </row>
    <row r="76" customFormat="false" ht="11.25" hidden="false" customHeight="true" outlineLevel="0" collapsed="false">
      <c r="AF76" s="51"/>
      <c r="AG76" s="51"/>
      <c r="AH76" s="31"/>
      <c r="AI76" s="31"/>
      <c r="AJ76" s="31"/>
      <c r="AK76" s="51"/>
      <c r="AL76" s="51"/>
      <c r="AM76" s="51"/>
      <c r="AQ76" s="51"/>
      <c r="AR76" s="51"/>
      <c r="AS76" s="98"/>
      <c r="AT76" s="98"/>
      <c r="AU76" s="98"/>
      <c r="AV76" s="87"/>
      <c r="AW76" s="87"/>
      <c r="AX76" s="87"/>
      <c r="AY76" s="77"/>
      <c r="AZ76" s="59"/>
      <c r="BA76" s="59"/>
      <c r="BB76" s="77"/>
      <c r="BC76" s="59"/>
      <c r="BD76" s="59"/>
      <c r="BE76" s="77"/>
      <c r="BF76" s="59"/>
      <c r="BG76" s="59"/>
      <c r="BH76" s="77"/>
      <c r="BI76" s="59"/>
      <c r="BJ76" s="59"/>
      <c r="BK76" s="77"/>
      <c r="BL76" s="59"/>
      <c r="BM76" s="59"/>
      <c r="BN76" s="77"/>
      <c r="BO76" s="59"/>
      <c r="BP76" s="59"/>
      <c r="BQ76" s="77"/>
      <c r="BR76" s="59"/>
      <c r="BS76" s="59"/>
      <c r="BT76" s="77"/>
      <c r="BU76" s="59"/>
      <c r="BV76" s="59"/>
      <c r="BW76" s="77"/>
      <c r="BX76" s="59"/>
      <c r="BY76" s="59"/>
      <c r="BZ76" s="77"/>
      <c r="CA76" s="78"/>
      <c r="CB76" s="78"/>
      <c r="CC76" s="58"/>
      <c r="CD76" s="59"/>
      <c r="CE76" s="59"/>
      <c r="CH76" s="39" t="n">
        <v>0.2</v>
      </c>
      <c r="CI76" s="39"/>
      <c r="CJ76" s="24"/>
      <c r="CK76" s="24"/>
      <c r="CL76" s="31" t="s">
        <v>20</v>
      </c>
      <c r="CM76" s="31"/>
      <c r="CN76" s="32"/>
      <c r="CO76" s="32"/>
      <c r="CP76" s="33" t="s">
        <v>70</v>
      </c>
      <c r="CQ76" s="43"/>
      <c r="CR76" s="43"/>
      <c r="CS76" s="43"/>
      <c r="CT76" s="13"/>
      <c r="CU76" s="13"/>
      <c r="CV76" s="30"/>
    </row>
    <row r="77" customFormat="false" ht="11.25" hidden="false" customHeight="true" outlineLevel="0" collapsed="false">
      <c r="AF77" s="51"/>
      <c r="AG77" s="51"/>
      <c r="AH77" s="31"/>
      <c r="AI77" s="31"/>
      <c r="AJ77" s="31"/>
      <c r="AK77" s="51"/>
      <c r="AL77" s="51"/>
      <c r="AM77" s="51"/>
      <c r="AQ77" s="51"/>
      <c r="AR77" s="51"/>
      <c r="AS77" s="98"/>
      <c r="AT77" s="98"/>
      <c r="AU77" s="98"/>
      <c r="AV77" s="87"/>
      <c r="AW77" s="87"/>
      <c r="AX77" s="87"/>
      <c r="AY77" s="77"/>
      <c r="AZ77" s="64"/>
      <c r="BA77" s="64"/>
      <c r="BB77" s="77"/>
      <c r="BC77" s="64"/>
      <c r="BD77" s="64"/>
      <c r="BE77" s="77"/>
      <c r="BF77" s="64"/>
      <c r="BG77" s="64"/>
      <c r="BH77" s="77"/>
      <c r="BI77" s="64"/>
      <c r="BJ77" s="64"/>
      <c r="BK77" s="77"/>
      <c r="BL77" s="64"/>
      <c r="BM77" s="64"/>
      <c r="BN77" s="77"/>
      <c r="BO77" s="64"/>
      <c r="BP77" s="64"/>
      <c r="BQ77" s="77"/>
      <c r="BR77" s="64"/>
      <c r="BS77" s="64"/>
      <c r="BT77" s="77"/>
      <c r="BU77" s="64"/>
      <c r="BV77" s="64"/>
      <c r="BW77" s="77"/>
      <c r="BX77" s="64"/>
      <c r="BY77" s="64"/>
      <c r="BZ77" s="77"/>
      <c r="CA77" s="82"/>
      <c r="CB77" s="82"/>
      <c r="CC77" s="58"/>
      <c r="CD77" s="64"/>
      <c r="CE77" s="64"/>
      <c r="CH77" s="30"/>
      <c r="CI77" s="30"/>
      <c r="CJ77" s="40"/>
      <c r="CK77" s="40"/>
      <c r="CL77" s="36"/>
      <c r="CM77" s="37"/>
      <c r="CN77" s="24"/>
      <c r="CO77" s="24"/>
      <c r="CP77" s="13"/>
      <c r="CQ77" s="43"/>
      <c r="CR77" s="43"/>
      <c r="CS77" s="43"/>
      <c r="CT77" s="13"/>
      <c r="CU77" s="13"/>
      <c r="CV77" s="30"/>
    </row>
    <row r="78" customFormat="false" ht="11.25" hidden="false" customHeight="true" outlineLevel="0" collapsed="false">
      <c r="AF78" s="51"/>
      <c r="AG78" s="51"/>
      <c r="AH78" s="31"/>
      <c r="AI78" s="31"/>
      <c r="AJ78" s="31"/>
      <c r="AK78" s="51"/>
      <c r="AL78" s="51"/>
      <c r="AM78" s="51"/>
      <c r="AQ78" s="51"/>
      <c r="AR78" s="51"/>
      <c r="AS78" s="98"/>
      <c r="AT78" s="98"/>
      <c r="AU78" s="98"/>
      <c r="AV78" s="87"/>
      <c r="AW78" s="87"/>
      <c r="AX78" s="87"/>
      <c r="AY78" s="83"/>
      <c r="AZ78" s="67"/>
      <c r="BA78" s="67"/>
      <c r="BB78" s="83"/>
      <c r="BC78" s="67"/>
      <c r="BD78" s="67"/>
      <c r="BE78" s="83"/>
      <c r="BF78" s="67"/>
      <c r="BG78" s="67"/>
      <c r="BH78" s="83"/>
      <c r="BI78" s="67"/>
      <c r="BJ78" s="67"/>
      <c r="BK78" s="83"/>
      <c r="BL78" s="67"/>
      <c r="BM78" s="67"/>
      <c r="BN78" s="83"/>
      <c r="BO78" s="67"/>
      <c r="BP78" s="67"/>
      <c r="BQ78" s="83"/>
      <c r="BR78" s="67"/>
      <c r="BS78" s="67"/>
      <c r="BT78" s="83"/>
      <c r="BU78" s="67"/>
      <c r="BV78" s="67"/>
      <c r="BW78" s="83"/>
      <c r="BX78" s="67"/>
      <c r="BY78" s="67"/>
      <c r="BZ78" s="83"/>
      <c r="CA78" s="84"/>
      <c r="CB78" s="84"/>
      <c r="CC78" s="66"/>
      <c r="CD78" s="67"/>
      <c r="CE78" s="67"/>
      <c r="CH78" s="39" t="n">
        <v>0.1</v>
      </c>
      <c r="CI78" s="39"/>
      <c r="CJ78" s="24"/>
      <c r="CK78" s="24"/>
      <c r="CL78" s="31" t="s">
        <v>20</v>
      </c>
      <c r="CM78" s="31"/>
      <c r="CN78" s="32"/>
      <c r="CO78" s="32"/>
      <c r="CP78" s="33" t="s">
        <v>72</v>
      </c>
      <c r="CQ78" s="43"/>
      <c r="CR78" s="43"/>
      <c r="CS78" s="43"/>
      <c r="CT78" s="13"/>
      <c r="CU78" s="13"/>
      <c r="CV78" s="99"/>
    </row>
    <row r="79" customFormat="false" ht="11.25" hidden="false" customHeight="true" outlineLevel="0" collapsed="false">
      <c r="AF79" s="51"/>
      <c r="AG79" s="100"/>
      <c r="AH79" s="101"/>
      <c r="AI79" s="101"/>
      <c r="AJ79" s="101"/>
      <c r="AK79" s="100"/>
      <c r="AL79" s="100"/>
      <c r="AM79" s="100"/>
      <c r="AN79" s="14"/>
      <c r="AO79" s="14"/>
      <c r="AP79" s="14"/>
      <c r="AQ79" s="14"/>
      <c r="AR79" s="14"/>
      <c r="AS79" s="98"/>
      <c r="AT79" s="98"/>
      <c r="AU79" s="98"/>
      <c r="AV79" s="87"/>
      <c r="AW79" s="87"/>
      <c r="AX79" s="87"/>
      <c r="AY79" s="85"/>
      <c r="AZ79" s="71" t="n">
        <v>0.6</v>
      </c>
      <c r="BA79" s="71"/>
      <c r="BB79" s="85"/>
      <c r="BC79" s="71" t="n">
        <f aca="false">ROUND($BC$73+AZ79,1)</f>
        <v>1.5</v>
      </c>
      <c r="BD79" s="71"/>
      <c r="BE79" s="85"/>
      <c r="BF79" s="71" t="n">
        <f aca="false">ROUND($BF$67+BC79,1)</f>
        <v>2.9</v>
      </c>
      <c r="BG79" s="71"/>
      <c r="BH79" s="85"/>
      <c r="BI79" s="71" t="n">
        <f aca="false">ROUND($BI$61+BF79,1)</f>
        <v>4</v>
      </c>
      <c r="BJ79" s="71"/>
      <c r="BK79" s="85"/>
      <c r="BL79" s="71" t="n">
        <f aca="false">ROUND($BL$55+BI79,1)</f>
        <v>4.8</v>
      </c>
      <c r="BM79" s="71"/>
      <c r="BN79" s="85"/>
      <c r="BO79" s="71" t="n">
        <f aca="false">ROUND($BO$49+BL79,1)</f>
        <v>6</v>
      </c>
      <c r="BP79" s="71"/>
      <c r="BQ79" s="85"/>
      <c r="BR79" s="71" t="n">
        <f aca="false">ROUND($BR$43+BO79,1)</f>
        <v>6.9</v>
      </c>
      <c r="BS79" s="71"/>
      <c r="BT79" s="85"/>
      <c r="BU79" s="71" t="n">
        <f aca="false">ROUND($BU$37+BR79,1)</f>
        <v>9.7</v>
      </c>
      <c r="BV79" s="71"/>
      <c r="BW79" s="85"/>
      <c r="BX79" s="86" t="n">
        <f aca="false">ROUND($BX$31+BU79,1)</f>
        <v>11.2</v>
      </c>
      <c r="BY79" s="86"/>
      <c r="BZ79" s="85"/>
      <c r="CA79" s="86" t="n">
        <f aca="false">ROUND($CA$25+BX79,1)</f>
        <v>12.3</v>
      </c>
      <c r="CB79" s="86"/>
      <c r="CC79" s="70"/>
      <c r="CD79" s="71" t="n">
        <f aca="false">ROUND($CD$19-CA79,1)</f>
        <v>0.9</v>
      </c>
      <c r="CE79" s="71"/>
      <c r="CH79" s="30"/>
      <c r="CI79" s="30"/>
      <c r="CJ79" s="40"/>
      <c r="CK79" s="40"/>
      <c r="CL79" s="36"/>
      <c r="CM79" s="37"/>
      <c r="CN79" s="24"/>
      <c r="CO79" s="24"/>
      <c r="CP79" s="13"/>
      <c r="CQ79" s="43"/>
      <c r="CR79" s="56"/>
      <c r="CS79" s="56"/>
      <c r="CT79" s="56"/>
      <c r="CU79" s="56"/>
      <c r="CV79" s="102"/>
    </row>
    <row r="80" customFormat="false" ht="11.25" hidden="false" customHeight="true" outlineLevel="0" collapsed="false">
      <c r="AF80" s="51"/>
      <c r="AG80" s="100"/>
      <c r="AH80" s="101"/>
      <c r="AI80" s="101"/>
      <c r="AJ80" s="101"/>
      <c r="AK80" s="100"/>
      <c r="AL80" s="100"/>
      <c r="AM80" s="100"/>
      <c r="AN80" s="14"/>
      <c r="AO80" s="14"/>
      <c r="AP80" s="56"/>
      <c r="AQ80" s="56"/>
      <c r="AR80" s="103"/>
      <c r="AS80" s="87" t="s">
        <v>79</v>
      </c>
      <c r="AT80" s="87"/>
      <c r="AU80" s="87"/>
      <c r="AV80" s="73"/>
      <c r="AW80" s="55" t="n">
        <f aca="false">LOOKUP(AW85,'申請上限運賃額（旧）'!$A$2:$A$2225,'申請上限運賃額（旧）'!$B$2:$B$2225)</f>
        <v>180</v>
      </c>
      <c r="AX80" s="55"/>
      <c r="AY80" s="73"/>
      <c r="AZ80" s="55" t="n">
        <f aca="false">LOOKUP(AZ85,'申請上限運賃額（旧）'!$A$2:$A$2225,'申請上限運賃額（旧）'!$B$2:$B$2225)</f>
        <v>210</v>
      </c>
      <c r="BA80" s="55"/>
      <c r="BB80" s="73"/>
      <c r="BC80" s="55" t="n">
        <f aca="false">LOOKUP(BC85,'申請上限運賃額（旧）'!$A$2:$A$2225,'申請上限運賃額（旧）'!$B$2:$B$2225)</f>
        <v>260</v>
      </c>
      <c r="BD80" s="55"/>
      <c r="BE80" s="73"/>
      <c r="BF80" s="55" t="n">
        <f aca="false">LOOKUP(BF85,'申請上限運賃額（旧）'!$A$2:$A$2225,'申請上限運賃額（旧）'!$B$2:$B$2225)</f>
        <v>340</v>
      </c>
      <c r="BG80" s="55"/>
      <c r="BH80" s="73"/>
      <c r="BI80" s="55" t="n">
        <f aca="false">LOOKUP(BI85,'申請上限運賃額（旧）'!$A$2:$A$2225,'申請上限運賃額（旧）'!$B$2:$B$2225)</f>
        <v>390</v>
      </c>
      <c r="BJ80" s="55"/>
      <c r="BK80" s="73"/>
      <c r="BL80" s="55" t="n">
        <f aca="false">LOOKUP(BL85,'申請上限運賃額（旧）'!$A$2:$A$2225,'申請上限運賃額（旧）'!$B$2:$B$2225)</f>
        <v>430</v>
      </c>
      <c r="BM80" s="55"/>
      <c r="BN80" s="73"/>
      <c r="BO80" s="55" t="n">
        <f aca="false">LOOKUP(BO85,'申請上限運賃額（旧）'!$A$2:$A$2225,'申請上限運賃額（旧）'!$B$2:$B$2225)</f>
        <v>490</v>
      </c>
      <c r="BP80" s="55"/>
      <c r="BQ80" s="73"/>
      <c r="BR80" s="55" t="n">
        <f aca="false">LOOKUP(BR85,'申請上限運賃額（旧）'!$A$2:$A$2225,'申請上限運賃額（旧）'!$B$2:$B$2225)</f>
        <v>530</v>
      </c>
      <c r="BS80" s="55"/>
      <c r="BT80" s="73"/>
      <c r="BU80" s="55" t="n">
        <f aca="false">LOOKUP(BU85,'申請上限運賃額（旧）'!$A$2:$A$2225,'申請上限運賃額（旧）'!$B$2:$B$2225)</f>
        <v>660</v>
      </c>
      <c r="BV80" s="55"/>
      <c r="BW80" s="73"/>
      <c r="BX80" s="55" t="n">
        <f aca="false">LOOKUP(BX85,'申請上限運賃額（旧）'!$A$2:$A$2225,'申請上限運賃額（旧）'!$B$2:$B$2225)</f>
        <v>720</v>
      </c>
      <c r="BY80" s="55"/>
      <c r="BZ80" s="73"/>
      <c r="CA80" s="74" t="n">
        <f aca="false">LOOKUP(CA85,'申請上限運賃額（旧）'!$A$2:$A$2225,'申請上限運賃額（旧）'!$B$2:$B$2225)</f>
        <v>770</v>
      </c>
      <c r="CB80" s="74"/>
      <c r="CC80" s="54"/>
      <c r="CD80" s="55" t="n">
        <f aca="false">LOOKUP(CD85,'申請上限運賃額（旧）'!$A$2:$A$2225,'申請上限運賃額（旧）'!$B$2:$B$2225)</f>
        <v>180</v>
      </c>
      <c r="CE80" s="55"/>
      <c r="CF80" s="104"/>
      <c r="CG80" s="56"/>
      <c r="CH80" s="39" t="n">
        <v>0.2</v>
      </c>
      <c r="CI80" s="39"/>
      <c r="CJ80" s="24"/>
      <c r="CK80" s="24"/>
      <c r="CL80" s="31" t="s">
        <v>20</v>
      </c>
      <c r="CM80" s="31"/>
      <c r="CN80" s="32"/>
      <c r="CO80" s="32"/>
      <c r="CP80" s="41" t="s">
        <v>73</v>
      </c>
      <c r="CQ80" s="43"/>
      <c r="CR80" s="56"/>
      <c r="CS80" s="56"/>
      <c r="CT80" s="56"/>
      <c r="CU80" s="56"/>
      <c r="CV80" s="105"/>
    </row>
    <row r="81" customFormat="false" ht="11.25" hidden="false" customHeight="true" outlineLevel="0" collapsed="false">
      <c r="AF81" s="106"/>
      <c r="AG81" s="107"/>
      <c r="AH81" s="107"/>
      <c r="AI81" s="107"/>
      <c r="AJ81" s="107"/>
      <c r="AK81" s="100"/>
      <c r="AL81" s="100"/>
      <c r="AM81" s="100"/>
      <c r="AN81" s="14"/>
      <c r="AO81" s="14"/>
      <c r="AP81" s="56"/>
      <c r="AQ81" s="108"/>
      <c r="AR81" s="108"/>
      <c r="AS81" s="87"/>
      <c r="AT81" s="87"/>
      <c r="AU81" s="87"/>
      <c r="AV81" s="77" t="str">
        <f aca="false">IF(AW81&gt;AW80,"●",IF(AW81&lt;(AW80*0.8),"□",""))</f>
        <v/>
      </c>
      <c r="AW81" s="59" t="n">
        <v>180</v>
      </c>
      <c r="AX81" s="59"/>
      <c r="AY81" s="77" t="str">
        <f aca="false">IF(AZ81&gt;AZ80,"●",IF(AZ81&lt;(AZ80*0.8),"□",""))</f>
        <v/>
      </c>
      <c r="AZ81" s="59" t="n">
        <v>210</v>
      </c>
      <c r="BA81" s="59"/>
      <c r="BB81" s="77" t="str">
        <f aca="false">IF(BC81&gt;BC80,"●",IF(BC81&lt;(BC80*0.8),"□",""))</f>
        <v/>
      </c>
      <c r="BC81" s="59" t="n">
        <v>250</v>
      </c>
      <c r="BD81" s="59"/>
      <c r="BE81" s="77" t="str">
        <f aca="false">IF(BF81&gt;BF80,"●",IF(BF81&lt;(BF80*0.8),"□",""))</f>
        <v/>
      </c>
      <c r="BF81" s="59" t="n">
        <v>310</v>
      </c>
      <c r="BG81" s="59"/>
      <c r="BH81" s="77" t="str">
        <f aca="false">IF(BI81&gt;BI80,"●",IF(BI81&lt;(BI80*0.8),"□",""))</f>
        <v/>
      </c>
      <c r="BI81" s="59" t="n">
        <v>370</v>
      </c>
      <c r="BJ81" s="59"/>
      <c r="BK81" s="77" t="str">
        <f aca="false">IF(BL81&gt;BL80,"●",IF(BL81&lt;(BL80*0.8),"□",""))</f>
        <v/>
      </c>
      <c r="BL81" s="59" t="n">
        <v>410</v>
      </c>
      <c r="BM81" s="59"/>
      <c r="BN81" s="77" t="str">
        <f aca="false">IF(BO81&gt;BO80,"●",IF(BO81&lt;(BO80*0.8),"□",""))</f>
        <v/>
      </c>
      <c r="BO81" s="59" t="n">
        <v>460</v>
      </c>
      <c r="BP81" s="59"/>
      <c r="BQ81" s="77" t="str">
        <f aca="false">IF(BR81&gt;BR80,"●",IF(BR81&lt;(BR80*0.8),"□",""))</f>
        <v/>
      </c>
      <c r="BR81" s="59" t="n">
        <v>510</v>
      </c>
      <c r="BS81" s="59"/>
      <c r="BT81" s="77" t="str">
        <f aca="false">IF(BU81&gt;BU80,"●",IF(BU81&lt;(BU80*0.8),"□",""))</f>
        <v/>
      </c>
      <c r="BU81" s="89" t="n">
        <v>540</v>
      </c>
      <c r="BV81" s="89"/>
      <c r="BW81" s="77" t="str">
        <f aca="false">IF(BX81&gt;BX80,"●",IF(BX81&lt;(BX80*0.8),"□",""))</f>
        <v>□</v>
      </c>
      <c r="BX81" s="59" t="n">
        <v>570</v>
      </c>
      <c r="BY81" s="59"/>
      <c r="BZ81" s="77" t="str">
        <f aca="false">IF(CA81&gt;CA80,"●",IF(CA81&lt;(CA80*0.8),"□",""))</f>
        <v/>
      </c>
      <c r="CA81" s="78" t="n">
        <v>620</v>
      </c>
      <c r="CB81" s="78"/>
      <c r="CC81" s="58" t="str">
        <f aca="false">IF(CD81&gt;CD80,"●",IF(CD81&lt;(CD80*0.8),"□",""))</f>
        <v/>
      </c>
      <c r="CD81" s="59" t="n">
        <v>180</v>
      </c>
      <c r="CE81" s="59"/>
      <c r="CF81" s="43"/>
      <c r="CG81" s="56"/>
      <c r="CH81" s="30"/>
      <c r="CI81" s="30"/>
      <c r="CJ81" s="40"/>
      <c r="CK81" s="40"/>
      <c r="CL81" s="36"/>
      <c r="CM81" s="37"/>
      <c r="CN81" s="24"/>
      <c r="CO81" s="24"/>
      <c r="CQ81" s="56"/>
      <c r="CR81" s="56"/>
      <c r="CS81" s="56"/>
      <c r="CT81" s="56"/>
      <c r="CU81" s="56"/>
      <c r="CV81" s="102"/>
    </row>
    <row r="82" customFormat="false" ht="11.25" hidden="false" customHeight="true" outlineLevel="0" collapsed="false">
      <c r="AF82" s="106"/>
      <c r="AG82" s="107"/>
      <c r="AH82" s="107"/>
      <c r="AI82" s="107"/>
      <c r="AJ82" s="107"/>
      <c r="AK82" s="100"/>
      <c r="AL82" s="100"/>
      <c r="AM82" s="100"/>
      <c r="AN82" s="14"/>
      <c r="AO82" s="14"/>
      <c r="AP82" s="56"/>
      <c r="AQ82" s="108"/>
      <c r="AR82" s="108"/>
      <c r="AS82" s="87"/>
      <c r="AT82" s="87"/>
      <c r="AU82" s="87"/>
      <c r="AV82" s="77"/>
      <c r="AW82" s="59"/>
      <c r="AX82" s="59"/>
      <c r="AY82" s="77"/>
      <c r="AZ82" s="59"/>
      <c r="BA82" s="59"/>
      <c r="BB82" s="77"/>
      <c r="BC82" s="59"/>
      <c r="BD82" s="59"/>
      <c r="BE82" s="77"/>
      <c r="BF82" s="59"/>
      <c r="BG82" s="59"/>
      <c r="BH82" s="77"/>
      <c r="BI82" s="59"/>
      <c r="BJ82" s="59"/>
      <c r="BK82" s="77"/>
      <c r="BL82" s="59"/>
      <c r="BM82" s="59"/>
      <c r="BN82" s="77"/>
      <c r="BO82" s="59"/>
      <c r="BP82" s="59"/>
      <c r="BQ82" s="77"/>
      <c r="BR82" s="59"/>
      <c r="BS82" s="59"/>
      <c r="BT82" s="77"/>
      <c r="BU82" s="59"/>
      <c r="BV82" s="59"/>
      <c r="BW82" s="77"/>
      <c r="BX82" s="59"/>
      <c r="BY82" s="59"/>
      <c r="BZ82" s="77"/>
      <c r="CA82" s="78"/>
      <c r="CB82" s="78"/>
      <c r="CC82" s="58"/>
      <c r="CD82" s="59"/>
      <c r="CE82" s="59"/>
      <c r="CF82" s="43"/>
      <c r="CG82" s="56"/>
      <c r="CH82" s="39" t="n">
        <v>0.3</v>
      </c>
      <c r="CI82" s="39"/>
      <c r="CJ82" s="24"/>
      <c r="CK82" s="24"/>
      <c r="CL82" s="31" t="s">
        <v>20</v>
      </c>
      <c r="CM82" s="31"/>
      <c r="CN82" s="32"/>
      <c r="CO82" s="32"/>
      <c r="CP82" s="41" t="s">
        <v>74</v>
      </c>
      <c r="CQ82" s="56"/>
      <c r="CR82" s="56"/>
      <c r="CS82" s="56"/>
      <c r="CT82" s="56"/>
      <c r="CU82" s="56"/>
      <c r="CV82" s="105"/>
    </row>
    <row r="83" customFormat="false" ht="11.25" hidden="false" customHeight="true" outlineLevel="0" collapsed="false">
      <c r="AF83" s="106"/>
      <c r="AG83" s="107"/>
      <c r="AH83" s="107"/>
      <c r="AI83" s="107"/>
      <c r="AJ83" s="107"/>
      <c r="AK83" s="100"/>
      <c r="AL83" s="100"/>
      <c r="AM83" s="100"/>
      <c r="AN83" s="14"/>
      <c r="AO83" s="14"/>
      <c r="AP83" s="56"/>
      <c r="AQ83" s="108"/>
      <c r="AR83" s="108"/>
      <c r="AS83" s="87"/>
      <c r="AT83" s="87"/>
      <c r="AU83" s="87"/>
      <c r="AV83" s="77"/>
      <c r="AW83" s="64"/>
      <c r="AX83" s="64"/>
      <c r="AY83" s="77"/>
      <c r="AZ83" s="64"/>
      <c r="BA83" s="64"/>
      <c r="BB83" s="77"/>
      <c r="BC83" s="64"/>
      <c r="BD83" s="64"/>
      <c r="BE83" s="77"/>
      <c r="BF83" s="64"/>
      <c r="BG83" s="64"/>
      <c r="BH83" s="77"/>
      <c r="BI83" s="64"/>
      <c r="BJ83" s="64"/>
      <c r="BK83" s="77"/>
      <c r="BL83" s="64"/>
      <c r="BM83" s="64"/>
      <c r="BN83" s="77"/>
      <c r="BO83" s="64"/>
      <c r="BP83" s="64"/>
      <c r="BQ83" s="77"/>
      <c r="BR83" s="64"/>
      <c r="BS83" s="64"/>
      <c r="BT83" s="77"/>
      <c r="BU83" s="64"/>
      <c r="BV83" s="64"/>
      <c r="BW83" s="77"/>
      <c r="BX83" s="64"/>
      <c r="BY83" s="64"/>
      <c r="BZ83" s="77"/>
      <c r="CA83" s="82"/>
      <c r="CB83" s="82"/>
      <c r="CC83" s="58"/>
      <c r="CD83" s="64"/>
      <c r="CE83" s="64"/>
      <c r="CF83" s="43"/>
      <c r="CG83" s="56"/>
      <c r="CH83" s="30"/>
      <c r="CI83" s="30"/>
      <c r="CJ83" s="40"/>
      <c r="CK83" s="40"/>
      <c r="CL83" s="36"/>
      <c r="CM83" s="37"/>
      <c r="CN83" s="24"/>
      <c r="CO83" s="24"/>
      <c r="CP83" s="13"/>
      <c r="CQ83" s="56"/>
      <c r="CR83" s="56"/>
      <c r="CS83" s="56"/>
      <c r="CT83" s="56"/>
      <c r="CU83" s="56"/>
      <c r="CV83" s="105"/>
    </row>
    <row r="84" customFormat="false" ht="11.25" hidden="false" customHeight="true" outlineLevel="0" collapsed="false">
      <c r="AF84" s="51"/>
      <c r="AG84" s="100"/>
      <c r="AH84" s="101"/>
      <c r="AI84" s="101"/>
      <c r="AJ84" s="101"/>
      <c r="AK84" s="100"/>
      <c r="AL84" s="100"/>
      <c r="AM84" s="100"/>
      <c r="AN84" s="14"/>
      <c r="AO84" s="14"/>
      <c r="AP84" s="56"/>
      <c r="AQ84" s="108"/>
      <c r="AR84" s="108"/>
      <c r="AS84" s="87"/>
      <c r="AT84" s="87"/>
      <c r="AU84" s="87"/>
      <c r="AV84" s="83"/>
      <c r="AW84" s="67"/>
      <c r="AX84" s="67"/>
      <c r="AY84" s="83"/>
      <c r="AZ84" s="67"/>
      <c r="BA84" s="67"/>
      <c r="BB84" s="83"/>
      <c r="BC84" s="67"/>
      <c r="BD84" s="67"/>
      <c r="BE84" s="83"/>
      <c r="BF84" s="67"/>
      <c r="BG84" s="67"/>
      <c r="BH84" s="83"/>
      <c r="BI84" s="67"/>
      <c r="BJ84" s="67"/>
      <c r="BK84" s="83"/>
      <c r="BL84" s="67"/>
      <c r="BM84" s="67"/>
      <c r="BN84" s="83"/>
      <c r="BO84" s="67"/>
      <c r="BP84" s="67"/>
      <c r="BQ84" s="83"/>
      <c r="BR84" s="67"/>
      <c r="BS84" s="67"/>
      <c r="BT84" s="83"/>
      <c r="BU84" s="67"/>
      <c r="BV84" s="67"/>
      <c r="BW84" s="83"/>
      <c r="BX84" s="67"/>
      <c r="BY84" s="67"/>
      <c r="BZ84" s="83"/>
      <c r="CA84" s="84"/>
      <c r="CB84" s="84"/>
      <c r="CC84" s="66"/>
      <c r="CD84" s="67"/>
      <c r="CE84" s="67"/>
      <c r="CF84" s="43"/>
      <c r="CG84" s="56"/>
      <c r="CH84" s="39" t="n">
        <v>0.4</v>
      </c>
      <c r="CI84" s="39"/>
      <c r="CJ84" s="40"/>
      <c r="CK84" s="40"/>
      <c r="CL84" s="31" t="s">
        <v>20</v>
      </c>
      <c r="CM84" s="31"/>
      <c r="CN84" s="32"/>
      <c r="CO84" s="32"/>
      <c r="CP84" s="41" t="s">
        <v>75</v>
      </c>
      <c r="CQ84" s="56"/>
      <c r="CR84" s="56"/>
      <c r="CS84" s="56"/>
      <c r="CT84" s="56"/>
      <c r="CU84" s="56"/>
      <c r="CV84" s="102"/>
    </row>
    <row r="85" customFormat="false" ht="11.25" hidden="false" customHeight="true" outlineLevel="0" collapsed="false">
      <c r="AF85" s="51"/>
      <c r="AG85" s="100"/>
      <c r="AH85" s="101"/>
      <c r="AI85" s="101"/>
      <c r="AJ85" s="101"/>
      <c r="AK85" s="100"/>
      <c r="AL85" s="100"/>
      <c r="AM85" s="100"/>
      <c r="AN85" s="14"/>
      <c r="AO85" s="14"/>
      <c r="AP85" s="108"/>
      <c r="AQ85" s="108"/>
      <c r="AR85" s="108"/>
      <c r="AS85" s="87"/>
      <c r="AT85" s="87"/>
      <c r="AU85" s="87"/>
      <c r="AV85" s="85"/>
      <c r="AW85" s="71" t="n">
        <v>1.6</v>
      </c>
      <c r="AX85" s="71"/>
      <c r="AY85" s="85"/>
      <c r="AZ85" s="71" t="n">
        <f aca="false">ROUND($AZ$79+AW85,1)</f>
        <v>2.2</v>
      </c>
      <c r="BA85" s="71"/>
      <c r="BB85" s="85"/>
      <c r="BC85" s="71" t="n">
        <f aca="false">ROUND($BC$73+AZ85,1)</f>
        <v>3.1</v>
      </c>
      <c r="BD85" s="71"/>
      <c r="BE85" s="85"/>
      <c r="BF85" s="71" t="n">
        <f aca="false">ROUND($BF$67+BC85,1)</f>
        <v>4.5</v>
      </c>
      <c r="BG85" s="71"/>
      <c r="BH85" s="85"/>
      <c r="BI85" s="71" t="n">
        <f aca="false">ROUND($BI$61+BF85,1)</f>
        <v>5.6</v>
      </c>
      <c r="BJ85" s="71"/>
      <c r="BK85" s="85"/>
      <c r="BL85" s="71" t="n">
        <f aca="false">ROUND($BL$55+BI85,1)</f>
        <v>6.4</v>
      </c>
      <c r="BM85" s="71"/>
      <c r="BN85" s="85"/>
      <c r="BO85" s="71" t="n">
        <f aca="false">ROUND($BO$49+BL85,1)</f>
        <v>7.6</v>
      </c>
      <c r="BP85" s="71"/>
      <c r="BQ85" s="85"/>
      <c r="BR85" s="71" t="n">
        <f aca="false">ROUND($BR$43+BO85,1)</f>
        <v>8.5</v>
      </c>
      <c r="BS85" s="71"/>
      <c r="BT85" s="85"/>
      <c r="BU85" s="71" t="n">
        <f aca="false">ROUND($BU$37+BR85,1)</f>
        <v>11.3</v>
      </c>
      <c r="BV85" s="71"/>
      <c r="BW85" s="85"/>
      <c r="BX85" s="86" t="n">
        <f aca="false">ROUND($BX$31+BU85,1)</f>
        <v>12.8</v>
      </c>
      <c r="BY85" s="86"/>
      <c r="BZ85" s="85"/>
      <c r="CA85" s="86" t="n">
        <f aca="false">ROUND($CA$25+BX85,1)</f>
        <v>13.9</v>
      </c>
      <c r="CB85" s="86"/>
      <c r="CC85" s="70"/>
      <c r="CD85" s="71" t="n">
        <v>1</v>
      </c>
      <c r="CE85" s="71"/>
      <c r="CF85" s="43"/>
      <c r="CG85" s="56"/>
      <c r="CH85" s="30"/>
      <c r="CI85" s="30"/>
      <c r="CJ85" s="24"/>
      <c r="CK85" s="24"/>
      <c r="CL85" s="36"/>
      <c r="CM85" s="37"/>
      <c r="CN85" s="24"/>
      <c r="CO85" s="24"/>
      <c r="CP85" s="13"/>
      <c r="CQ85" s="56"/>
      <c r="CR85" s="56"/>
      <c r="CS85" s="56"/>
      <c r="CT85" s="56"/>
      <c r="CU85" s="56"/>
      <c r="CV85" s="105"/>
      <c r="CW85" s="105"/>
      <c r="CX85" s="56"/>
      <c r="CY85" s="56"/>
      <c r="CZ85" s="109"/>
      <c r="DA85" s="109"/>
      <c r="DB85" s="101"/>
      <c r="DC85" s="101"/>
      <c r="DD85" s="56"/>
      <c r="DE85" s="56"/>
      <c r="DF85" s="56"/>
    </row>
    <row r="86" customFormat="false" ht="11.25" hidden="false" customHeight="true" outlineLevel="0" collapsed="false">
      <c r="AF86" s="51"/>
      <c r="AG86" s="100"/>
      <c r="AH86" s="101"/>
      <c r="AI86" s="101"/>
      <c r="AJ86" s="101"/>
      <c r="AK86" s="100"/>
      <c r="AL86" s="100"/>
      <c r="AM86" s="100"/>
      <c r="AN86" s="110"/>
      <c r="AO86" s="111"/>
      <c r="AP86" s="87" t="s">
        <v>64</v>
      </c>
      <c r="AQ86" s="87"/>
      <c r="AR86" s="87"/>
      <c r="AS86" s="73"/>
      <c r="AT86" s="55" t="n">
        <f aca="false">LOOKUP(AT91,'申請上限運賃額（旧）'!$A$2:$A$2225,'申請上限運賃額（旧）'!$B$2:$B$2225)</f>
        <v>180</v>
      </c>
      <c r="AU86" s="55"/>
      <c r="AV86" s="73"/>
      <c r="AW86" s="55" t="n">
        <f aca="false">LOOKUP(AW91,'申請上限運賃額（旧）'!$A$2:$A$2225,'申請上限運賃額（旧）'!$B$2:$B$2225)</f>
        <v>230</v>
      </c>
      <c r="AX86" s="55"/>
      <c r="AY86" s="73"/>
      <c r="AZ86" s="55" t="n">
        <f aca="false">LOOKUP(AZ91,'申請上限運賃額（旧）'!$A$2:$A$2225,'申請上限運賃額（旧）'!$B$2:$B$2225)</f>
        <v>260</v>
      </c>
      <c r="BA86" s="55"/>
      <c r="BB86" s="73"/>
      <c r="BC86" s="55" t="n">
        <f aca="false">LOOKUP(BC91,'申請上限運賃額（旧）'!$A$2:$A$2225,'申請上限運賃額（旧）'!$B$2:$B$2225)</f>
        <v>300</v>
      </c>
      <c r="BD86" s="55"/>
      <c r="BE86" s="73"/>
      <c r="BF86" s="55" t="n">
        <f aca="false">LOOKUP(BF91,'申請上限運賃額（旧）'!$A$2:$A$2225,'申請上限運賃額（旧）'!$B$2:$B$2225)</f>
        <v>380</v>
      </c>
      <c r="BG86" s="55"/>
      <c r="BH86" s="73"/>
      <c r="BI86" s="55" t="n">
        <f aca="false">LOOKUP(BI91,'申請上限運賃額（旧）'!$A$2:$A$2225,'申請上限運賃額（旧）'!$B$2:$B$2225)</f>
        <v>430</v>
      </c>
      <c r="BJ86" s="55"/>
      <c r="BK86" s="73"/>
      <c r="BL86" s="55" t="n">
        <f aca="false">LOOKUP(BL91,'申請上限運賃額（旧）'!$A$2:$A$2225,'申請上限運賃額（旧）'!$B$2:$B$2225)</f>
        <v>470</v>
      </c>
      <c r="BM86" s="55"/>
      <c r="BN86" s="73"/>
      <c r="BO86" s="55" t="n">
        <f aca="false">LOOKUP(BO91,'申請上限運賃額（旧）'!$A$2:$A$2225,'申請上限運賃額（旧）'!$B$2:$B$2225)</f>
        <v>530</v>
      </c>
      <c r="BP86" s="55"/>
      <c r="BQ86" s="73"/>
      <c r="BR86" s="55" t="n">
        <f aca="false">LOOKUP(BR91,'申請上限運賃額（旧）'!$A$2:$A$2225,'申請上限運賃額（旧）'!$B$2:$B$2225)</f>
        <v>580</v>
      </c>
      <c r="BS86" s="55"/>
      <c r="BT86" s="73"/>
      <c r="BU86" s="55" t="n">
        <f aca="false">LOOKUP(BU91,'申請上限運賃額（旧）'!$A$2:$A$2225,'申請上限運賃額（旧）'!$B$2:$B$2225)</f>
        <v>700</v>
      </c>
      <c r="BV86" s="55"/>
      <c r="BW86" s="73"/>
      <c r="BX86" s="55" t="n">
        <f aca="false">LOOKUP(BX91,'申請上限運賃額（旧）'!$A$2:$A$2225,'申請上限運賃額（旧）'!$B$2:$B$2225)</f>
        <v>770</v>
      </c>
      <c r="BY86" s="55"/>
      <c r="BZ86" s="73"/>
      <c r="CA86" s="74" t="n">
        <f aca="false">LOOKUP(CA91,'申請上限運賃額（旧）'!$A$2:$A$2225,'申請上限運賃額（旧）'!$B$2:$B$2225)</f>
        <v>810</v>
      </c>
      <c r="CB86" s="74"/>
      <c r="CC86" s="54"/>
      <c r="CD86" s="55" t="n">
        <f aca="false">LOOKUP(CD91,'申請上限運賃額（旧）'!$A$2:$A$2225,'申請上限運賃額（旧）'!$B$2:$B$2225)</f>
        <v>190</v>
      </c>
      <c r="CE86" s="55"/>
      <c r="CH86" s="39" t="n">
        <v>0.5</v>
      </c>
      <c r="CI86" s="39"/>
      <c r="CJ86" s="40"/>
      <c r="CK86" s="40"/>
      <c r="CL86" s="31" t="s">
        <v>18</v>
      </c>
      <c r="CM86" s="31"/>
      <c r="CN86" s="32"/>
      <c r="CO86" s="32"/>
      <c r="CP86" s="33" t="s">
        <v>16</v>
      </c>
      <c r="CQ86" s="56"/>
      <c r="CR86" s="56"/>
      <c r="CS86" s="56"/>
      <c r="CT86" s="56"/>
      <c r="CU86" s="56"/>
      <c r="CV86" s="102"/>
      <c r="CW86" s="102"/>
      <c r="CX86" s="112"/>
      <c r="CY86" s="112"/>
      <c r="CZ86" s="112"/>
      <c r="DA86" s="112"/>
      <c r="DB86" s="112"/>
      <c r="DC86" s="112"/>
      <c r="DD86" s="56"/>
      <c r="DE86" s="56"/>
      <c r="DF86" s="56"/>
    </row>
    <row r="87" customFormat="false" ht="11.25" hidden="false" customHeight="true" outlineLevel="0" collapsed="false">
      <c r="AF87" s="51"/>
      <c r="AG87" s="100"/>
      <c r="AH87" s="101"/>
      <c r="AI87" s="101"/>
      <c r="AJ87" s="101"/>
      <c r="AK87" s="100"/>
      <c r="AL87" s="100"/>
      <c r="AM87" s="110"/>
      <c r="AN87" s="110"/>
      <c r="AO87" s="111"/>
      <c r="AP87" s="87"/>
      <c r="AQ87" s="87"/>
      <c r="AR87" s="87"/>
      <c r="AS87" s="77" t="str">
        <f aca="false">IF(AT87&gt;AT86,"●",IF(AT87&lt;(AT86*0.8),"□",""))</f>
        <v/>
      </c>
      <c r="AT87" s="59" t="n">
        <v>180</v>
      </c>
      <c r="AU87" s="59"/>
      <c r="AV87" s="77" t="str">
        <f aca="false">IF(AW87&gt;AW86,"●",IF(AW87&lt;(AW86*0.8),"□",""))</f>
        <v/>
      </c>
      <c r="AW87" s="59" t="n">
        <v>220</v>
      </c>
      <c r="AX87" s="59"/>
      <c r="AY87" s="77" t="str">
        <f aca="false">IF(AZ87&gt;AZ86,"●",IF(AZ87&lt;(AZ86*0.8),"□",""))</f>
        <v/>
      </c>
      <c r="AZ87" s="59" t="n">
        <v>250</v>
      </c>
      <c r="BA87" s="59"/>
      <c r="BB87" s="77" t="str">
        <f aca="false">IF(BC87&gt;BC86,"●",IF(BC87&lt;(BC86*0.8),"□",""))</f>
        <v/>
      </c>
      <c r="BC87" s="59" t="n">
        <v>290</v>
      </c>
      <c r="BD87" s="59"/>
      <c r="BE87" s="77" t="str">
        <f aca="false">IF(BF87&gt;BF86,"●",IF(BF87&lt;(BF86*0.8),"□",""))</f>
        <v/>
      </c>
      <c r="BF87" s="59" t="n">
        <v>370</v>
      </c>
      <c r="BG87" s="59"/>
      <c r="BH87" s="77" t="str">
        <f aca="false">IF(BI87&gt;BI86,"●",IF(BI87&lt;(BI86*0.8),"□",""))</f>
        <v/>
      </c>
      <c r="BI87" s="59" t="n">
        <v>420</v>
      </c>
      <c r="BJ87" s="59"/>
      <c r="BK87" s="77" t="str">
        <f aca="false">IF(BL87&gt;BL86,"●",IF(BL87&lt;(BL86*0.8),"□",""))</f>
        <v/>
      </c>
      <c r="BL87" s="59" t="n">
        <v>450</v>
      </c>
      <c r="BM87" s="59"/>
      <c r="BN87" s="77" t="str">
        <f aca="false">IF(BO87&gt;BO86,"●",IF(BO87&lt;(BO86*0.8),"□",""))</f>
        <v/>
      </c>
      <c r="BO87" s="59" t="n">
        <v>510</v>
      </c>
      <c r="BP87" s="59"/>
      <c r="BQ87" s="77" t="str">
        <f aca="false">IF(BR87&gt;BR86,"●",IF(BR87&lt;(BR86*0.8),"□",""))</f>
        <v/>
      </c>
      <c r="BR87" s="59" t="n">
        <v>560</v>
      </c>
      <c r="BS87" s="59"/>
      <c r="BT87" s="77" t="str">
        <f aca="false">IF(BU87&gt;BU86,"●",IF(BU87&lt;(BU86*0.8),"□",""))</f>
        <v/>
      </c>
      <c r="BU87" s="89" t="n">
        <v>590</v>
      </c>
      <c r="BV87" s="89"/>
      <c r="BW87" s="77" t="str">
        <f aca="false">IF(BX87&gt;BX86,"●",IF(BX87&lt;(BX86*0.8),"□",""))</f>
        <v>□</v>
      </c>
      <c r="BX87" s="59" t="n">
        <v>610</v>
      </c>
      <c r="BY87" s="59"/>
      <c r="BZ87" s="77" t="str">
        <f aca="false">IF(CA87&gt;CA86,"●",IF(CA87&lt;(CA86*0.8),"□",""))</f>
        <v/>
      </c>
      <c r="CA87" s="78" t="n">
        <v>660</v>
      </c>
      <c r="CB87" s="78"/>
      <c r="CC87" s="58" t="str">
        <f aca="false">IF(CD87&gt;CD86,"●",IF(CD87&lt;(CD86*0.8),"□",""))</f>
        <v/>
      </c>
      <c r="CD87" s="59" t="n">
        <v>190</v>
      </c>
      <c r="CE87" s="59"/>
      <c r="CH87" s="105"/>
      <c r="CI87" s="105"/>
      <c r="CJ87" s="56"/>
      <c r="CK87" s="56"/>
      <c r="CL87" s="101"/>
      <c r="CM87" s="101"/>
      <c r="CN87" s="101"/>
      <c r="CO87" s="101"/>
      <c r="CP87" s="56"/>
      <c r="CQ87" s="56"/>
      <c r="CR87" s="56"/>
      <c r="CS87" s="56"/>
      <c r="CT87" s="56"/>
      <c r="CU87" s="56"/>
      <c r="CV87" s="105"/>
      <c r="CW87" s="105"/>
      <c r="CX87" s="56"/>
      <c r="CY87" s="56"/>
      <c r="CZ87" s="101"/>
      <c r="DA87" s="101"/>
      <c r="DB87" s="101"/>
      <c r="DC87" s="101"/>
      <c r="DD87" s="56"/>
      <c r="DE87" s="56"/>
      <c r="DF87" s="56"/>
    </row>
    <row r="88" customFormat="false" ht="11.25" hidden="false" customHeight="true" outlineLevel="0" collapsed="false">
      <c r="AF88" s="51"/>
      <c r="AG88" s="100"/>
      <c r="AH88" s="101"/>
      <c r="AI88" s="101"/>
      <c r="AJ88" s="101"/>
      <c r="AK88" s="100"/>
      <c r="AL88" s="100"/>
      <c r="AM88" s="110"/>
      <c r="AN88" s="110"/>
      <c r="AO88" s="111"/>
      <c r="AP88" s="87"/>
      <c r="AQ88" s="87"/>
      <c r="AR88" s="87"/>
      <c r="AS88" s="77"/>
      <c r="AT88" s="59"/>
      <c r="AU88" s="59"/>
      <c r="AV88" s="77"/>
      <c r="AW88" s="59"/>
      <c r="AX88" s="59"/>
      <c r="AY88" s="77"/>
      <c r="AZ88" s="59"/>
      <c r="BA88" s="59"/>
      <c r="BB88" s="77"/>
      <c r="BC88" s="59"/>
      <c r="BD88" s="59"/>
      <c r="BE88" s="77"/>
      <c r="BF88" s="59"/>
      <c r="BG88" s="59"/>
      <c r="BH88" s="77"/>
      <c r="BI88" s="59"/>
      <c r="BJ88" s="59"/>
      <c r="BK88" s="77"/>
      <c r="BL88" s="59"/>
      <c r="BM88" s="59"/>
      <c r="BN88" s="77"/>
      <c r="BO88" s="59"/>
      <c r="BP88" s="59"/>
      <c r="BQ88" s="77"/>
      <c r="BR88" s="59"/>
      <c r="BS88" s="59"/>
      <c r="BT88" s="77"/>
      <c r="BU88" s="59"/>
      <c r="BV88" s="59"/>
      <c r="BW88" s="77"/>
      <c r="BX88" s="59"/>
      <c r="BY88" s="59"/>
      <c r="BZ88" s="77"/>
      <c r="CA88" s="78"/>
      <c r="CB88" s="78"/>
      <c r="CC88" s="58"/>
      <c r="CD88" s="59"/>
      <c r="CE88" s="59"/>
      <c r="CH88" s="105"/>
      <c r="CI88" s="102"/>
      <c r="CJ88" s="112"/>
      <c r="CK88" s="112"/>
      <c r="CL88" s="101"/>
      <c r="CM88" s="101"/>
      <c r="CN88" s="112"/>
      <c r="CO88" s="112"/>
      <c r="CP88" s="56"/>
      <c r="CQ88" s="56"/>
      <c r="CR88" s="56"/>
      <c r="CS88" s="56"/>
      <c r="CT88" s="56"/>
      <c r="CU88" s="56"/>
      <c r="CV88" s="105"/>
      <c r="CW88" s="102"/>
      <c r="CX88" s="112"/>
      <c r="CY88" s="112"/>
      <c r="CZ88" s="101"/>
      <c r="DA88" s="101"/>
      <c r="DB88" s="112"/>
      <c r="DC88" s="112"/>
      <c r="DD88" s="56"/>
      <c r="DE88" s="56"/>
      <c r="DF88" s="56"/>
    </row>
    <row r="89" customFormat="false" ht="11.25" hidden="false" customHeight="true" outlineLevel="0" collapsed="false">
      <c r="AF89" s="51"/>
      <c r="AG89" s="100"/>
      <c r="AH89" s="101"/>
      <c r="AI89" s="101"/>
      <c r="AJ89" s="101"/>
      <c r="AK89" s="100"/>
      <c r="AL89" s="100"/>
      <c r="AM89" s="110"/>
      <c r="AN89" s="110"/>
      <c r="AO89" s="111"/>
      <c r="AP89" s="87"/>
      <c r="AQ89" s="87"/>
      <c r="AR89" s="87"/>
      <c r="AS89" s="77"/>
      <c r="AT89" s="64"/>
      <c r="AU89" s="64"/>
      <c r="AV89" s="77"/>
      <c r="AW89" s="64"/>
      <c r="AX89" s="64"/>
      <c r="AY89" s="77"/>
      <c r="AZ89" s="64"/>
      <c r="BA89" s="64"/>
      <c r="BB89" s="77"/>
      <c r="BC89" s="64"/>
      <c r="BD89" s="64"/>
      <c r="BE89" s="77"/>
      <c r="BF89" s="64"/>
      <c r="BG89" s="64"/>
      <c r="BH89" s="77"/>
      <c r="BI89" s="64"/>
      <c r="BJ89" s="64"/>
      <c r="BK89" s="77"/>
      <c r="BL89" s="64"/>
      <c r="BM89" s="64"/>
      <c r="BN89" s="77"/>
      <c r="BO89" s="64"/>
      <c r="BP89" s="64"/>
      <c r="BQ89" s="77"/>
      <c r="BR89" s="64"/>
      <c r="BS89" s="64"/>
      <c r="BT89" s="77"/>
      <c r="BU89" s="64"/>
      <c r="BV89" s="64"/>
      <c r="BW89" s="77"/>
      <c r="BX89" s="64"/>
      <c r="BY89" s="64"/>
      <c r="BZ89" s="77"/>
      <c r="CA89" s="82"/>
      <c r="CB89" s="82"/>
      <c r="CC89" s="58"/>
      <c r="CD89" s="64"/>
      <c r="CE89" s="64"/>
      <c r="CH89" s="105"/>
      <c r="CI89" s="105"/>
      <c r="CJ89" s="56"/>
      <c r="CK89" s="56"/>
      <c r="CL89" s="112"/>
      <c r="CM89" s="112"/>
      <c r="CN89" s="101"/>
      <c r="CO89" s="101"/>
      <c r="CP89" s="56"/>
      <c r="CQ89" s="56"/>
      <c r="CR89" s="56"/>
      <c r="CS89" s="56"/>
      <c r="CT89" s="56"/>
      <c r="CU89" s="56"/>
      <c r="CV89" s="105"/>
      <c r="CW89" s="105"/>
      <c r="CX89" s="56"/>
      <c r="CY89" s="56"/>
      <c r="CZ89" s="112"/>
      <c r="DA89" s="112"/>
      <c r="DB89" s="101"/>
      <c r="DC89" s="101"/>
      <c r="DD89" s="56"/>
      <c r="DE89" s="56"/>
      <c r="DF89" s="56"/>
    </row>
    <row r="90" customFormat="false" ht="11.25" hidden="false" customHeight="true" outlineLevel="0" collapsed="false">
      <c r="AG90" s="14"/>
      <c r="AH90" s="14"/>
      <c r="AI90" s="14"/>
      <c r="AJ90" s="14"/>
      <c r="AK90" s="14"/>
      <c r="AL90" s="14"/>
      <c r="AM90" s="110"/>
      <c r="AN90" s="110"/>
      <c r="AO90" s="111"/>
      <c r="AP90" s="87"/>
      <c r="AQ90" s="87"/>
      <c r="AR90" s="87"/>
      <c r="AS90" s="83"/>
      <c r="AT90" s="67"/>
      <c r="AU90" s="67"/>
      <c r="AV90" s="83"/>
      <c r="AW90" s="67"/>
      <c r="AX90" s="67"/>
      <c r="AY90" s="83"/>
      <c r="AZ90" s="67"/>
      <c r="BA90" s="67"/>
      <c r="BB90" s="83"/>
      <c r="BC90" s="67"/>
      <c r="BD90" s="67"/>
      <c r="BE90" s="83"/>
      <c r="BF90" s="67"/>
      <c r="BG90" s="67"/>
      <c r="BH90" s="83"/>
      <c r="BI90" s="67"/>
      <c r="BJ90" s="67"/>
      <c r="BK90" s="83"/>
      <c r="BL90" s="67"/>
      <c r="BM90" s="67"/>
      <c r="BN90" s="83"/>
      <c r="BO90" s="67"/>
      <c r="BP90" s="67"/>
      <c r="BQ90" s="83"/>
      <c r="BR90" s="67"/>
      <c r="BS90" s="67"/>
      <c r="BT90" s="83"/>
      <c r="BU90" s="67"/>
      <c r="BV90" s="67"/>
      <c r="BW90" s="83"/>
      <c r="BX90" s="67"/>
      <c r="BY90" s="67"/>
      <c r="BZ90" s="83"/>
      <c r="CA90" s="84"/>
      <c r="CB90" s="84"/>
      <c r="CC90" s="66"/>
      <c r="CD90" s="67"/>
      <c r="CE90" s="67"/>
      <c r="CH90" s="105"/>
      <c r="CI90" s="105"/>
      <c r="CJ90" s="112"/>
      <c r="CK90" s="112"/>
      <c r="CL90" s="101"/>
      <c r="CM90" s="101"/>
      <c r="CN90" s="112"/>
      <c r="CO90" s="112"/>
      <c r="CP90" s="56"/>
      <c r="CQ90" s="56"/>
      <c r="CR90" s="56"/>
      <c r="CS90" s="56"/>
      <c r="CT90" s="56"/>
      <c r="CU90" s="56"/>
      <c r="CV90" s="105"/>
      <c r="CW90" s="105"/>
      <c r="CX90" s="112"/>
      <c r="CY90" s="112"/>
      <c r="CZ90" s="101"/>
      <c r="DA90" s="101"/>
      <c r="DB90" s="112"/>
      <c r="DC90" s="112"/>
      <c r="DD90" s="56"/>
      <c r="DE90" s="56"/>
      <c r="DF90" s="56"/>
    </row>
    <row r="91" customFormat="false" ht="11.25" hidden="false" customHeight="true" outlineLevel="0" collapsed="false">
      <c r="AG91" s="14"/>
      <c r="AH91" s="14"/>
      <c r="AI91" s="14"/>
      <c r="AJ91" s="14"/>
      <c r="AK91" s="14"/>
      <c r="AL91" s="14"/>
      <c r="AM91" s="113"/>
      <c r="AN91" s="113"/>
      <c r="AO91" s="114"/>
      <c r="AP91" s="87"/>
      <c r="AQ91" s="87"/>
      <c r="AR91" s="87"/>
      <c r="AS91" s="85"/>
      <c r="AT91" s="71" t="n">
        <v>0.9</v>
      </c>
      <c r="AU91" s="71"/>
      <c r="AV91" s="85"/>
      <c r="AW91" s="71" t="n">
        <f aca="false">ROUND($AW$85+AT91,1)</f>
        <v>2.5</v>
      </c>
      <c r="AX91" s="71"/>
      <c r="AY91" s="85"/>
      <c r="AZ91" s="71" t="n">
        <f aca="false">ROUND($AZ$79+AW91,1)</f>
        <v>3.1</v>
      </c>
      <c r="BA91" s="71"/>
      <c r="BB91" s="85"/>
      <c r="BC91" s="71" t="n">
        <f aca="false">ROUND($BC$73+AZ91,1)</f>
        <v>4</v>
      </c>
      <c r="BD91" s="71"/>
      <c r="BE91" s="85"/>
      <c r="BF91" s="71" t="n">
        <f aca="false">ROUND($BF$67+BC91,1)</f>
        <v>5.4</v>
      </c>
      <c r="BG91" s="71"/>
      <c r="BH91" s="85"/>
      <c r="BI91" s="71" t="n">
        <f aca="false">ROUND($BI$61+BF91,1)</f>
        <v>6.5</v>
      </c>
      <c r="BJ91" s="71"/>
      <c r="BK91" s="85"/>
      <c r="BL91" s="71" t="n">
        <f aca="false">ROUND($BL$55+BI91,1)</f>
        <v>7.3</v>
      </c>
      <c r="BM91" s="71"/>
      <c r="BN91" s="85"/>
      <c r="BO91" s="71" t="n">
        <f aca="false">ROUND($BO$49+BL91,1)</f>
        <v>8.5</v>
      </c>
      <c r="BP91" s="71"/>
      <c r="BQ91" s="85"/>
      <c r="BR91" s="71" t="n">
        <f aca="false">ROUND($BR$43+BO91,1)</f>
        <v>9.4</v>
      </c>
      <c r="BS91" s="71"/>
      <c r="BT91" s="85"/>
      <c r="BU91" s="71" t="n">
        <f aca="false">ROUND($BU$37+BR91,1)</f>
        <v>12.2</v>
      </c>
      <c r="BV91" s="71"/>
      <c r="BW91" s="85"/>
      <c r="BX91" s="86" t="n">
        <f aca="false">ROUND($BX$31+BU91,1)</f>
        <v>13.7</v>
      </c>
      <c r="BY91" s="86"/>
      <c r="BZ91" s="85"/>
      <c r="CA91" s="86" t="n">
        <f aca="false">ROUND($CA$25+BX91,1)</f>
        <v>14.8</v>
      </c>
      <c r="CB91" s="86"/>
      <c r="CC91" s="70"/>
      <c r="CD91" s="71" t="n">
        <f aca="false">ROUND($CD$85+AT91,1)</f>
        <v>1.9</v>
      </c>
      <c r="CE91" s="71"/>
      <c r="CH91" s="105"/>
      <c r="CI91" s="105"/>
      <c r="CJ91" s="112"/>
      <c r="CK91" s="112"/>
      <c r="CL91" s="112"/>
      <c r="CM91" s="112"/>
      <c r="CN91" s="112"/>
      <c r="CO91" s="112"/>
      <c r="CP91" s="56"/>
      <c r="CQ91" s="56"/>
      <c r="CR91" s="56"/>
      <c r="CS91" s="56"/>
      <c r="CT91" s="56"/>
      <c r="CU91" s="56"/>
      <c r="CV91" s="105"/>
      <c r="CW91" s="105"/>
      <c r="CX91" s="112"/>
      <c r="CY91" s="112"/>
      <c r="CZ91" s="112"/>
      <c r="DA91" s="112"/>
      <c r="DB91" s="112"/>
      <c r="DC91" s="112"/>
      <c r="DD91" s="56"/>
      <c r="DE91" s="56"/>
      <c r="DF91" s="56"/>
    </row>
    <row r="92" customFormat="false" ht="11.25" hidden="false" customHeight="true" outlineLevel="0" collapsed="false">
      <c r="AG92" s="14"/>
      <c r="AH92" s="14"/>
      <c r="AI92" s="14"/>
      <c r="AJ92" s="14"/>
      <c r="AK92" s="14"/>
      <c r="AL92" s="14"/>
      <c r="AM92" s="87" t="s">
        <v>67</v>
      </c>
      <c r="AN92" s="87"/>
      <c r="AO92" s="87"/>
      <c r="AP92" s="73"/>
      <c r="AQ92" s="55" t="n">
        <f aca="false">LOOKUP(AQ97,'申請上限運賃額（旧）'!$A$2:$A$2225,'申請上限運賃額（旧）'!$B$2:$B$2225)</f>
        <v>180</v>
      </c>
      <c r="AR92" s="55"/>
      <c r="AS92" s="73"/>
      <c r="AT92" s="55" t="n">
        <f aca="false">LOOKUP(AT97,'申請上限運賃額（旧）'!$A$2:$A$2225,'申請上限運賃額（旧）'!$B$2:$B$2225)</f>
        <v>180</v>
      </c>
      <c r="AU92" s="55"/>
      <c r="AV92" s="73"/>
      <c r="AW92" s="55" t="n">
        <f aca="false">LOOKUP(AW97,'申請上限運賃額（旧）'!$A$2:$A$2225,'申請上限運賃額（旧）'!$B$2:$B$2225)</f>
        <v>270</v>
      </c>
      <c r="AX92" s="55"/>
      <c r="AY92" s="73"/>
      <c r="AZ92" s="55" t="n">
        <f aca="false">LOOKUP(AZ97,'申請上限運賃額（旧）'!$A$2:$A$2225,'申請上限運賃額（旧）'!$B$2:$B$2225)</f>
        <v>300</v>
      </c>
      <c r="BA92" s="55"/>
      <c r="BB92" s="73"/>
      <c r="BC92" s="55" t="n">
        <f aca="false">LOOKUP(BC97,'申請上限運賃額（旧）'!$A$2:$A$2225,'申請上限運賃額（旧）'!$B$2:$B$2225)</f>
        <v>350</v>
      </c>
      <c r="BD92" s="55"/>
      <c r="BE92" s="73"/>
      <c r="BF92" s="55" t="n">
        <f aca="false">LOOKUP(BF97,'申請上限運賃額（旧）'!$A$2:$A$2225,'申請上限運賃額（旧）'!$B$2:$B$2225)</f>
        <v>420</v>
      </c>
      <c r="BG92" s="55"/>
      <c r="BH92" s="73"/>
      <c r="BI92" s="55" t="n">
        <f aca="false">LOOKUP(BI97,'申請上限運賃額（旧）'!$A$2:$A$2225,'申請上限運賃額（旧）'!$B$2:$B$2225)</f>
        <v>480</v>
      </c>
      <c r="BJ92" s="55"/>
      <c r="BK92" s="73"/>
      <c r="BL92" s="55" t="n">
        <f aca="false">LOOKUP(BL97,'申請上限運賃額（旧）'!$A$2:$A$2225,'申請上限運賃額（旧）'!$B$2:$B$2225)</f>
        <v>510</v>
      </c>
      <c r="BM92" s="55"/>
      <c r="BN92" s="73"/>
      <c r="BO92" s="55" t="n">
        <f aca="false">LOOKUP(BO97,'申請上限運賃額（旧）'!$A$2:$A$2225,'申請上限運賃額（旧）'!$B$2:$B$2225)</f>
        <v>580</v>
      </c>
      <c r="BP92" s="55"/>
      <c r="BQ92" s="73"/>
      <c r="BR92" s="55" t="n">
        <f aca="false">LOOKUP(BR97,'申請上限運賃額（旧）'!$A$2:$A$2225,'申請上限運賃額（旧）'!$B$2:$B$2225)</f>
        <v>620</v>
      </c>
      <c r="BS92" s="55"/>
      <c r="BT92" s="73"/>
      <c r="BU92" s="55" t="n">
        <f aca="false">LOOKUP(BU97,'申請上限運賃額（旧）'!$A$2:$A$2225,'申請上限運賃額（旧）'!$B$2:$B$2225)</f>
        <v>730</v>
      </c>
      <c r="BV92" s="55"/>
      <c r="BW92" s="73"/>
      <c r="BX92" s="55" t="n">
        <f aca="false">LOOKUP(BX97,'申請上限運賃額（旧）'!$A$2:$A$2225,'申請上限運賃額（旧）'!$B$2:$B$2225)</f>
        <v>800</v>
      </c>
      <c r="BY92" s="55"/>
      <c r="BZ92" s="73"/>
      <c r="CA92" s="74" t="n">
        <f aca="false">LOOKUP(CA97,'申請上限運賃額（旧）'!$A$2:$A$2225,'申請上限運賃額（旧）'!$B$2:$B$2225)</f>
        <v>840</v>
      </c>
      <c r="CB92" s="74"/>
      <c r="CC92" s="54"/>
      <c r="CD92" s="55" t="n">
        <f aca="false">LOOKUP(CD97,'申請上限運賃額（旧）'!$A$2:$A$2225,'申請上限運賃額（旧）'!$B$2:$B$2225)</f>
        <v>240</v>
      </c>
      <c r="CE92" s="55"/>
      <c r="CH92" s="105"/>
      <c r="CI92" s="105"/>
      <c r="CJ92" s="56"/>
      <c r="CK92" s="56"/>
      <c r="CL92" s="101"/>
      <c r="CM92" s="101"/>
      <c r="CN92" s="101"/>
      <c r="CO92" s="101"/>
      <c r="CP92" s="56"/>
      <c r="CQ92" s="56"/>
      <c r="CR92" s="56"/>
      <c r="CS92" s="56"/>
      <c r="CT92" s="56"/>
      <c r="CU92" s="56"/>
      <c r="CV92" s="105"/>
      <c r="CW92" s="105"/>
      <c r="CX92" s="56"/>
      <c r="CY92" s="56"/>
      <c r="CZ92" s="101"/>
      <c r="DA92" s="101"/>
      <c r="DB92" s="101"/>
      <c r="DC92" s="101"/>
      <c r="DD92" s="56"/>
      <c r="DE92" s="56"/>
      <c r="DF92" s="56"/>
    </row>
    <row r="93" customFormat="false" ht="11.25" hidden="false" customHeight="true" outlineLevel="0" collapsed="false">
      <c r="AG93" s="14"/>
      <c r="AH93" s="14"/>
      <c r="AI93" s="14"/>
      <c r="AJ93" s="14"/>
      <c r="AK93" s="14"/>
      <c r="AL93" s="14"/>
      <c r="AM93" s="87"/>
      <c r="AN93" s="87"/>
      <c r="AO93" s="87"/>
      <c r="AP93" s="77" t="str">
        <f aca="false">IF(AQ93&gt;AQ92,"●",IF(AQ93&lt;(AQ92*0.8),"□",""))</f>
        <v/>
      </c>
      <c r="AQ93" s="59" t="n">
        <v>180</v>
      </c>
      <c r="AR93" s="59"/>
      <c r="AS93" s="77" t="str">
        <f aca="false">IF(AT93&gt;AT92,"●",IF(AT93&lt;(AT92*0.8),"□",""))</f>
        <v/>
      </c>
      <c r="AT93" s="59" t="n">
        <v>180</v>
      </c>
      <c r="AU93" s="59"/>
      <c r="AV93" s="77" t="str">
        <f aca="false">IF(AW93&gt;AW92,"●",IF(AW93&lt;(AW92*0.8),"□",""))</f>
        <v/>
      </c>
      <c r="AW93" s="59" t="n">
        <v>260</v>
      </c>
      <c r="AX93" s="59"/>
      <c r="AY93" s="77" t="str">
        <f aca="false">IF(AZ93&gt;AZ92,"●",IF(AZ93&lt;(AZ92*0.8),"□",""))</f>
        <v/>
      </c>
      <c r="AZ93" s="59" t="n">
        <v>290</v>
      </c>
      <c r="BA93" s="59"/>
      <c r="BB93" s="77" t="str">
        <f aca="false">IF(BC93&gt;BC92,"●",IF(BC93&lt;(BC92*0.8),"□",""))</f>
        <v/>
      </c>
      <c r="BC93" s="59" t="n">
        <v>340</v>
      </c>
      <c r="BD93" s="59"/>
      <c r="BE93" s="77" t="str">
        <f aca="false">IF(BF93&gt;BF92,"●",IF(BF93&lt;(BF92*0.8),"□",""))</f>
        <v/>
      </c>
      <c r="BF93" s="59" t="n">
        <v>410</v>
      </c>
      <c r="BG93" s="59"/>
      <c r="BH93" s="77" t="str">
        <f aca="false">IF(BI93&gt;BI92,"●",IF(BI93&lt;(BI92*0.8),"□",""))</f>
        <v/>
      </c>
      <c r="BI93" s="59" t="n">
        <v>460</v>
      </c>
      <c r="BJ93" s="59"/>
      <c r="BK93" s="77" t="str">
        <f aca="false">IF(BL93&gt;BL92,"●",IF(BL93&lt;(BL92*0.8),"□",""))</f>
        <v/>
      </c>
      <c r="BL93" s="59" t="n">
        <v>490</v>
      </c>
      <c r="BM93" s="59"/>
      <c r="BN93" s="77" t="str">
        <f aca="false">IF(BO93&gt;BO92,"●",IF(BO93&lt;(BO92*0.8),"□",""))</f>
        <v/>
      </c>
      <c r="BO93" s="59" t="n">
        <v>560</v>
      </c>
      <c r="BP93" s="59"/>
      <c r="BQ93" s="77" t="str">
        <f aca="false">IF(BR93&gt;BR92,"●",IF(BR93&lt;(BR92*0.8),"□",""))</f>
        <v/>
      </c>
      <c r="BR93" s="59" t="n">
        <v>590</v>
      </c>
      <c r="BS93" s="59"/>
      <c r="BT93" s="77" t="str">
        <f aca="false">IF(BU93&gt;BU92,"●",IF(BU93&lt;(BU92*0.8),"□",""))</f>
        <v/>
      </c>
      <c r="BU93" s="89" t="n">
        <v>620</v>
      </c>
      <c r="BV93" s="89"/>
      <c r="BW93" s="77" t="str">
        <f aca="false">IF(BX93&gt;BX92,"●",IF(BX93&lt;(BX92*0.8),"□",""))</f>
        <v/>
      </c>
      <c r="BX93" s="59" t="n">
        <v>650</v>
      </c>
      <c r="BY93" s="59"/>
      <c r="BZ93" s="77" t="str">
        <f aca="false">IF(CA93&gt;CA92,"●",IF(CA93&lt;(CA92*0.8),"□",""))</f>
        <v/>
      </c>
      <c r="CA93" s="78" t="n">
        <v>690</v>
      </c>
      <c r="CB93" s="78"/>
      <c r="CC93" s="58" t="str">
        <f aca="false">IF(CD93&gt;CD92,"●",IF(CD93&lt;(CD92*0.8),"□",""))</f>
        <v/>
      </c>
      <c r="CD93" s="59" t="n">
        <v>220</v>
      </c>
      <c r="CE93" s="59"/>
      <c r="CH93" s="105"/>
      <c r="CI93" s="105"/>
      <c r="CJ93" s="112"/>
      <c r="CK93" s="112"/>
      <c r="CL93" s="112"/>
      <c r="CM93" s="112"/>
      <c r="CN93" s="112"/>
      <c r="CO93" s="112"/>
      <c r="CP93" s="56"/>
      <c r="CQ93" s="56"/>
      <c r="CR93" s="56"/>
      <c r="CS93" s="56"/>
      <c r="CT93" s="56"/>
      <c r="CU93" s="56"/>
      <c r="CV93" s="56"/>
      <c r="CW93" s="56"/>
      <c r="CX93" s="43"/>
      <c r="CY93" s="43"/>
    </row>
    <row r="94" customFormat="false" ht="11.25" hidden="false" customHeight="true" outlineLevel="0" collapsed="false">
      <c r="AG94" s="14"/>
      <c r="AH94" s="14"/>
      <c r="AI94" s="14"/>
      <c r="AJ94" s="14"/>
      <c r="AK94" s="14"/>
      <c r="AL94" s="14"/>
      <c r="AM94" s="87"/>
      <c r="AN94" s="87"/>
      <c r="AO94" s="87"/>
      <c r="AP94" s="77"/>
      <c r="AQ94" s="59"/>
      <c r="AR94" s="59"/>
      <c r="AS94" s="77"/>
      <c r="AT94" s="59"/>
      <c r="AU94" s="59"/>
      <c r="AV94" s="77"/>
      <c r="AW94" s="59"/>
      <c r="AX94" s="59"/>
      <c r="AY94" s="77"/>
      <c r="AZ94" s="59"/>
      <c r="BA94" s="59"/>
      <c r="BB94" s="77"/>
      <c r="BC94" s="59"/>
      <c r="BD94" s="59"/>
      <c r="BE94" s="77"/>
      <c r="BF94" s="59"/>
      <c r="BG94" s="59"/>
      <c r="BH94" s="77"/>
      <c r="BI94" s="59"/>
      <c r="BJ94" s="59"/>
      <c r="BK94" s="77"/>
      <c r="BL94" s="59"/>
      <c r="BM94" s="59"/>
      <c r="BN94" s="77"/>
      <c r="BO94" s="59"/>
      <c r="BP94" s="59"/>
      <c r="BQ94" s="77"/>
      <c r="BR94" s="59"/>
      <c r="BS94" s="59"/>
      <c r="BT94" s="77"/>
      <c r="BU94" s="59"/>
      <c r="BV94" s="59"/>
      <c r="BW94" s="77"/>
      <c r="BX94" s="59"/>
      <c r="BY94" s="59"/>
      <c r="BZ94" s="77"/>
      <c r="CA94" s="78"/>
      <c r="CB94" s="78"/>
      <c r="CC94" s="58"/>
      <c r="CD94" s="59"/>
      <c r="CE94" s="59"/>
      <c r="CH94" s="105"/>
      <c r="CI94" s="105"/>
      <c r="CJ94" s="56"/>
      <c r="CK94" s="56"/>
      <c r="CL94" s="101"/>
      <c r="CM94" s="101"/>
      <c r="CN94" s="101"/>
      <c r="CO94" s="101"/>
      <c r="CP94" s="56"/>
      <c r="CQ94" s="56"/>
      <c r="CR94" s="56"/>
      <c r="CS94" s="56"/>
      <c r="CT94" s="56"/>
      <c r="CU94" s="56"/>
      <c r="CV94" s="56"/>
      <c r="CW94" s="56"/>
      <c r="CX94" s="43"/>
      <c r="CY94" s="43"/>
    </row>
    <row r="95" customFormat="false" ht="11.25" hidden="false" customHeight="true" outlineLevel="0" collapsed="false">
      <c r="AG95" s="14"/>
      <c r="AH95" s="14"/>
      <c r="AI95" s="14"/>
      <c r="AJ95" s="14"/>
      <c r="AK95" s="14"/>
      <c r="AL95" s="14"/>
      <c r="AM95" s="87"/>
      <c r="AN95" s="87"/>
      <c r="AO95" s="87"/>
      <c r="AP95" s="77"/>
      <c r="AQ95" s="64"/>
      <c r="AR95" s="64"/>
      <c r="AS95" s="77"/>
      <c r="AT95" s="64"/>
      <c r="AU95" s="64"/>
      <c r="AV95" s="77"/>
      <c r="AW95" s="64"/>
      <c r="AX95" s="64"/>
      <c r="AY95" s="77"/>
      <c r="AZ95" s="64"/>
      <c r="BA95" s="64"/>
      <c r="BB95" s="77"/>
      <c r="BC95" s="64"/>
      <c r="BD95" s="64"/>
      <c r="BE95" s="77"/>
      <c r="BF95" s="64"/>
      <c r="BG95" s="64"/>
      <c r="BH95" s="77"/>
      <c r="BI95" s="64"/>
      <c r="BJ95" s="64"/>
      <c r="BK95" s="77"/>
      <c r="BL95" s="64"/>
      <c r="BM95" s="64"/>
      <c r="BN95" s="77"/>
      <c r="BO95" s="64"/>
      <c r="BP95" s="64"/>
      <c r="BQ95" s="77"/>
      <c r="BR95" s="64"/>
      <c r="BS95" s="64"/>
      <c r="BT95" s="77"/>
      <c r="BU95" s="64"/>
      <c r="BV95" s="64"/>
      <c r="BW95" s="77"/>
      <c r="BX95" s="64"/>
      <c r="BY95" s="64"/>
      <c r="BZ95" s="77"/>
      <c r="CA95" s="82"/>
      <c r="CB95" s="82"/>
      <c r="CC95" s="58"/>
      <c r="CD95" s="64"/>
      <c r="CE95" s="64"/>
      <c r="CH95" s="105"/>
      <c r="CI95" s="105"/>
      <c r="CJ95" s="112"/>
      <c r="CK95" s="112"/>
      <c r="CL95" s="112"/>
      <c r="CM95" s="112"/>
      <c r="CN95" s="112"/>
      <c r="CO95" s="112"/>
      <c r="CP95" s="56"/>
      <c r="CQ95" s="56"/>
      <c r="CR95" s="56"/>
      <c r="CS95" s="56"/>
      <c r="CT95" s="56"/>
      <c r="CU95" s="56"/>
      <c r="CV95" s="56"/>
      <c r="CW95" s="56"/>
      <c r="CX95" s="43"/>
      <c r="CY95" s="43"/>
    </row>
    <row r="96" customFormat="false" ht="11.25" hidden="false" customHeight="true" outlineLevel="0" collapsed="false">
      <c r="AG96" s="14"/>
      <c r="AH96" s="14"/>
      <c r="AI96" s="14"/>
      <c r="AJ96" s="14"/>
      <c r="AK96" s="14"/>
      <c r="AL96" s="14"/>
      <c r="AM96" s="87"/>
      <c r="AN96" s="87"/>
      <c r="AO96" s="87"/>
      <c r="AP96" s="83"/>
      <c r="AQ96" s="67"/>
      <c r="AR96" s="67"/>
      <c r="AS96" s="83"/>
      <c r="AT96" s="67"/>
      <c r="AU96" s="67"/>
      <c r="AV96" s="83"/>
      <c r="AW96" s="67" t="s">
        <v>81</v>
      </c>
      <c r="AX96" s="67"/>
      <c r="AY96" s="83"/>
      <c r="AZ96" s="67"/>
      <c r="BA96" s="67"/>
      <c r="BB96" s="83"/>
      <c r="BC96" s="67"/>
      <c r="BD96" s="67"/>
      <c r="BE96" s="83"/>
      <c r="BF96" s="67"/>
      <c r="BG96" s="67"/>
      <c r="BH96" s="83"/>
      <c r="BI96" s="67"/>
      <c r="BJ96" s="67"/>
      <c r="BK96" s="83"/>
      <c r="BL96" s="67"/>
      <c r="BM96" s="67"/>
      <c r="BN96" s="83"/>
      <c r="BO96" s="67"/>
      <c r="BP96" s="67"/>
      <c r="BQ96" s="83"/>
      <c r="BR96" s="67"/>
      <c r="BS96" s="67"/>
      <c r="BT96" s="83"/>
      <c r="BU96" s="67"/>
      <c r="BV96" s="67"/>
      <c r="BW96" s="83"/>
      <c r="BX96" s="67"/>
      <c r="BY96" s="67"/>
      <c r="BZ96" s="83"/>
      <c r="CA96" s="84"/>
      <c r="CB96" s="84"/>
      <c r="CC96" s="66"/>
      <c r="CD96" s="67"/>
      <c r="CE96" s="67"/>
      <c r="CH96" s="105"/>
      <c r="CI96" s="105"/>
      <c r="CJ96" s="56"/>
      <c r="CK96" s="56"/>
      <c r="CL96" s="101"/>
      <c r="CM96" s="101"/>
      <c r="CN96" s="101"/>
      <c r="CO96" s="101"/>
      <c r="CP96" s="56"/>
      <c r="CQ96" s="56"/>
      <c r="CR96" s="56"/>
      <c r="CS96" s="56"/>
      <c r="CT96" s="56"/>
      <c r="CU96" s="56"/>
      <c r="CV96" s="56"/>
      <c r="CW96" s="56"/>
      <c r="CX96" s="43"/>
      <c r="CY96" s="43"/>
    </row>
    <row r="97" customFormat="false" ht="11.25" hidden="false" customHeight="true" outlineLevel="0" collapsed="false">
      <c r="AG97" s="14"/>
      <c r="AH97" s="14"/>
      <c r="AI97" s="14"/>
      <c r="AJ97" s="14"/>
      <c r="AK97" s="14"/>
      <c r="AL97" s="14"/>
      <c r="AM97" s="87"/>
      <c r="AN97" s="87"/>
      <c r="AO97" s="87"/>
      <c r="AP97" s="85"/>
      <c r="AQ97" s="71" t="n">
        <v>0.9</v>
      </c>
      <c r="AR97" s="71"/>
      <c r="AS97" s="85"/>
      <c r="AT97" s="71" t="n">
        <f aca="false">ROUND($AT$91+AQ97,1)</f>
        <v>1.8</v>
      </c>
      <c r="AU97" s="71"/>
      <c r="AV97" s="85"/>
      <c r="AW97" s="71" t="n">
        <f aca="false">ROUND($AW$85+AT97,1)</f>
        <v>3.4</v>
      </c>
      <c r="AX97" s="71"/>
      <c r="AY97" s="85"/>
      <c r="AZ97" s="71" t="n">
        <f aca="false">ROUND($AZ$79+AW97,1)</f>
        <v>4</v>
      </c>
      <c r="BA97" s="71"/>
      <c r="BB97" s="85"/>
      <c r="BC97" s="71" t="n">
        <f aca="false">ROUND($BC$73+AZ97,1)</f>
        <v>4.9</v>
      </c>
      <c r="BD97" s="71"/>
      <c r="BE97" s="85"/>
      <c r="BF97" s="71" t="n">
        <f aca="false">ROUND($BF$67+BC97,1)</f>
        <v>6.3</v>
      </c>
      <c r="BG97" s="71"/>
      <c r="BH97" s="85"/>
      <c r="BI97" s="71" t="n">
        <f aca="false">ROUND($BI$61+BF97,1)</f>
        <v>7.4</v>
      </c>
      <c r="BJ97" s="71"/>
      <c r="BK97" s="85"/>
      <c r="BL97" s="71" t="n">
        <f aca="false">ROUND($BL$55+BI97,1)</f>
        <v>8.2</v>
      </c>
      <c r="BM97" s="71"/>
      <c r="BN97" s="85"/>
      <c r="BO97" s="71" t="n">
        <f aca="false">ROUND($BO$49+BL97,1)</f>
        <v>9.4</v>
      </c>
      <c r="BP97" s="71"/>
      <c r="BQ97" s="85"/>
      <c r="BR97" s="71" t="n">
        <f aca="false">ROUND($BR$43+BO97,1)</f>
        <v>10.3</v>
      </c>
      <c r="BS97" s="71"/>
      <c r="BT97" s="85"/>
      <c r="BU97" s="71" t="n">
        <f aca="false">ROUND($BU$37+BR97,1)</f>
        <v>13.1</v>
      </c>
      <c r="BV97" s="71"/>
      <c r="BW97" s="85"/>
      <c r="BX97" s="86" t="n">
        <f aca="false">ROUND($BX$31+BU97,1)</f>
        <v>14.6</v>
      </c>
      <c r="BY97" s="86"/>
      <c r="BZ97" s="85"/>
      <c r="CA97" s="86" t="n">
        <f aca="false">ROUND($CA$25+BX97,1)</f>
        <v>15.7</v>
      </c>
      <c r="CB97" s="86"/>
      <c r="CC97" s="70"/>
      <c r="CD97" s="71" t="n">
        <f aca="false">ROUND($CD$85+AT97,1)</f>
        <v>2.8</v>
      </c>
      <c r="CE97" s="71"/>
      <c r="CH97" s="105"/>
      <c r="CI97" s="105"/>
      <c r="CJ97" s="56"/>
      <c r="CK97" s="56"/>
      <c r="CL97" s="112"/>
      <c r="CM97" s="112"/>
      <c r="CN97" s="101"/>
      <c r="CO97" s="101"/>
      <c r="CP97" s="56"/>
      <c r="CQ97" s="56"/>
      <c r="CR97" s="56"/>
      <c r="CS97" s="56"/>
      <c r="CT97" s="56"/>
      <c r="CU97" s="56"/>
      <c r="CV97" s="56"/>
      <c r="CW97" s="56"/>
      <c r="CX97" s="43"/>
      <c r="CY97" s="43"/>
    </row>
    <row r="98" customFormat="false" ht="11.25" hidden="false" customHeight="true" outlineLevel="0" collapsed="false">
      <c r="AG98" s="14"/>
      <c r="AH98" s="14"/>
      <c r="AI98" s="14"/>
      <c r="AJ98" s="87" t="s">
        <v>69</v>
      </c>
      <c r="AK98" s="87"/>
      <c r="AL98" s="87"/>
      <c r="AM98" s="73"/>
      <c r="AN98" s="55" t="n">
        <f aca="false">LOOKUP(AN103,'申請上限運賃額（旧）'!$A$2:$A$2225,'申請上限運賃額（旧）'!$B$2:$B$2225)</f>
        <v>180</v>
      </c>
      <c r="AO98" s="55"/>
      <c r="AP98" s="73"/>
      <c r="AQ98" s="55" t="n">
        <f aca="false">LOOKUP(AQ103,'申請上限運賃額（旧）'!$A$2:$A$2225,'申請上限運賃額（旧）'!$B$2:$B$2225)</f>
        <v>180</v>
      </c>
      <c r="AR98" s="55"/>
      <c r="AS98" s="73"/>
      <c r="AT98" s="55" t="n">
        <f aca="false">LOOKUP(AT103,'申請上限運賃額（旧）'!$A$2:$A$2225,'申請上限運賃額（旧）'!$B$2:$B$2225)</f>
        <v>220</v>
      </c>
      <c r="AU98" s="55"/>
      <c r="AV98" s="73"/>
      <c r="AW98" s="55" t="n">
        <f aca="false">LOOKUP(AW103,'申請上限運賃額（旧）'!$A$2:$A$2225,'申請上限運賃額（旧）'!$B$2:$B$2225)</f>
        <v>300</v>
      </c>
      <c r="AX98" s="55"/>
      <c r="AY98" s="73"/>
      <c r="AZ98" s="55" t="n">
        <f aca="false">LOOKUP(AZ103,'申請上限運賃額（旧）'!$A$2:$A$2225,'申請上限運賃額（旧）'!$B$2:$B$2225)</f>
        <v>340</v>
      </c>
      <c r="BA98" s="55"/>
      <c r="BB98" s="73"/>
      <c r="BC98" s="55" t="n">
        <f aca="false">LOOKUP(BC103,'申請上限運賃額（旧）'!$A$2:$A$2225,'申請上限運賃額（旧）'!$B$2:$B$2225)</f>
        <v>380</v>
      </c>
      <c r="BD98" s="55"/>
      <c r="BE98" s="73"/>
      <c r="BF98" s="55" t="n">
        <f aca="false">LOOKUP(BF103,'申請上限運賃額（旧）'!$A$2:$A$2225,'申請上限運賃額（旧）'!$B$2:$B$2225)</f>
        <v>450</v>
      </c>
      <c r="BG98" s="55"/>
      <c r="BH98" s="73"/>
      <c r="BI98" s="55" t="n">
        <f aca="false">LOOKUP(BI103,'申請上限運賃額（旧）'!$A$2:$A$2225,'申請上限運賃額（旧）'!$B$2:$B$2225)</f>
        <v>510</v>
      </c>
      <c r="BJ98" s="55"/>
      <c r="BK98" s="73"/>
      <c r="BL98" s="55" t="n">
        <f aca="false">LOOKUP(BL103,'申請上限運賃額（旧）'!$A$2:$A$2225,'申請上限運賃額（旧）'!$B$2:$B$2225)</f>
        <v>550</v>
      </c>
      <c r="BM98" s="55"/>
      <c r="BN98" s="73"/>
      <c r="BO98" s="55" t="n">
        <f aca="false">LOOKUP(BO103,'申請上限運賃額（旧）'!$A$2:$A$2225,'申請上限運賃額（旧）'!$B$2:$B$2225)</f>
        <v>610</v>
      </c>
      <c r="BP98" s="55"/>
      <c r="BQ98" s="73"/>
      <c r="BR98" s="55" t="n">
        <f aca="false">LOOKUP(BR103,'申請上限運賃額（旧）'!$A$2:$A$2225,'申請上限運賃額（旧）'!$B$2:$B$2225)</f>
        <v>650</v>
      </c>
      <c r="BS98" s="55"/>
      <c r="BT98" s="73"/>
      <c r="BU98" s="55" t="n">
        <f aca="false">LOOKUP(BU103,'申請上限運賃額（旧）'!$A$2:$A$2225,'申請上限運賃額（旧）'!$B$2:$B$2225)</f>
        <v>770</v>
      </c>
      <c r="BV98" s="55"/>
      <c r="BW98" s="73"/>
      <c r="BX98" s="55" t="n">
        <f aca="false">LOOKUP(BX103,'申請上限運賃額（旧）'!$A$2:$A$2225,'申請上限運賃額（旧）'!$B$2:$B$2225)</f>
        <v>820</v>
      </c>
      <c r="BY98" s="55"/>
      <c r="BZ98" s="73"/>
      <c r="CA98" s="74" t="n">
        <f aca="false">LOOKUP(CA103,'申請上限運賃額（旧）'!$A$2:$A$2225,'申請上限運賃額（旧）'!$B$2:$B$2225)</f>
        <v>870</v>
      </c>
      <c r="CB98" s="74"/>
      <c r="CC98" s="54"/>
      <c r="CD98" s="55" t="n">
        <f aca="false">LOOKUP(CD103,'申請上限運賃額（旧）'!$A$2:$A$2225,'申請上限運賃額（旧）'!$B$2:$B$2225)</f>
        <v>270</v>
      </c>
      <c r="CE98" s="55"/>
      <c r="CH98" s="105"/>
      <c r="CI98" s="105"/>
      <c r="CJ98" s="112"/>
      <c r="CK98" s="112"/>
      <c r="CL98" s="101"/>
      <c r="CM98" s="101"/>
      <c r="CN98" s="112"/>
      <c r="CO98" s="112"/>
      <c r="CP98" s="56"/>
      <c r="CQ98" s="56"/>
      <c r="CR98" s="56"/>
      <c r="CS98" s="56"/>
      <c r="CT98" s="56"/>
      <c r="CU98" s="56"/>
      <c r="CV98" s="56"/>
      <c r="CW98" s="56"/>
      <c r="CX98" s="43"/>
      <c r="CY98" s="43"/>
    </row>
    <row r="99" customFormat="false" ht="11.25" hidden="false" customHeight="true" outlineLevel="0" collapsed="false">
      <c r="AG99" s="14"/>
      <c r="AH99" s="14"/>
      <c r="AI99" s="14"/>
      <c r="AJ99" s="87"/>
      <c r="AK99" s="87"/>
      <c r="AL99" s="87"/>
      <c r="AM99" s="77" t="str">
        <f aca="false">IF(AN99&gt;AN98,"●",IF(AN99&lt;(AN98*0.8),"□",""))</f>
        <v/>
      </c>
      <c r="AN99" s="59" t="n">
        <v>180</v>
      </c>
      <c r="AO99" s="59"/>
      <c r="AP99" s="77" t="str">
        <f aca="false">IF(AQ99&gt;AQ98,"●",IF(AQ99&lt;(AQ98*0.8),"□",""))</f>
        <v/>
      </c>
      <c r="AQ99" s="59" t="n">
        <v>180</v>
      </c>
      <c r="AR99" s="59"/>
      <c r="AS99" s="77" t="str">
        <f aca="false">IF(AT99&gt;AT98,"●",IF(AT99&lt;(AT98*0.8),"□",""))</f>
        <v/>
      </c>
      <c r="AT99" s="59" t="n">
        <v>220</v>
      </c>
      <c r="AU99" s="59"/>
      <c r="AV99" s="77" t="str">
        <f aca="false">IF(AW99&gt;AW98,"●",IF(AW99&lt;(AW98*0.8),"□",""))</f>
        <v/>
      </c>
      <c r="AW99" s="59" t="n">
        <v>290</v>
      </c>
      <c r="AX99" s="59"/>
      <c r="AY99" s="77" t="str">
        <f aca="false">IF(AZ99&gt;AZ98,"●",IF(AZ99&lt;(AZ98*0.8),"□",""))</f>
        <v/>
      </c>
      <c r="AZ99" s="59" t="n">
        <v>330</v>
      </c>
      <c r="BA99" s="59"/>
      <c r="BB99" s="77" t="str">
        <f aca="false">IF(BC99&gt;BC98,"●",IF(BC99&lt;(BC98*0.8),"□",""))</f>
        <v/>
      </c>
      <c r="BC99" s="59" t="n">
        <v>370</v>
      </c>
      <c r="BD99" s="59"/>
      <c r="BE99" s="77" t="str">
        <f aca="false">IF(BF99&gt;BF98,"●",IF(BF99&lt;(BF98*0.8),"□",""))</f>
        <v/>
      </c>
      <c r="BF99" s="59" t="n">
        <v>430</v>
      </c>
      <c r="BG99" s="59"/>
      <c r="BH99" s="77" t="str">
        <f aca="false">IF(BI99&gt;BI98,"●",IF(BI99&lt;(BI98*0.8),"□",""))</f>
        <v/>
      </c>
      <c r="BI99" s="59" t="n">
        <v>480</v>
      </c>
      <c r="BJ99" s="59"/>
      <c r="BK99" s="77" t="str">
        <f aca="false">IF(BL99&gt;BL98,"●",IF(BL99&lt;(BL98*0.8),"□",""))</f>
        <v/>
      </c>
      <c r="BL99" s="59" t="n">
        <v>530</v>
      </c>
      <c r="BM99" s="59"/>
      <c r="BN99" s="77" t="str">
        <f aca="false">IF(BO99&gt;BO98,"●",IF(BO99&lt;(BO98*0.8),"□",""))</f>
        <v/>
      </c>
      <c r="BO99" s="59" t="n">
        <v>580</v>
      </c>
      <c r="BP99" s="59"/>
      <c r="BQ99" s="77" t="str">
        <f aca="false">IF(BR99&gt;BR98,"●",IF(BR99&lt;(BR98*0.8),"□",""))</f>
        <v/>
      </c>
      <c r="BR99" s="59" t="n">
        <v>620</v>
      </c>
      <c r="BS99" s="59"/>
      <c r="BT99" s="77" t="str">
        <f aca="false">IF(BU99&gt;BU98,"●",IF(BU99&lt;(BU98*0.8),"□",""))</f>
        <v/>
      </c>
      <c r="BU99" s="89" t="n">
        <v>650</v>
      </c>
      <c r="BV99" s="89"/>
      <c r="BW99" s="77" t="str">
        <f aca="false">IF(BX99&gt;BX98,"●",IF(BX99&lt;(BX98*0.8),"□",""))</f>
        <v/>
      </c>
      <c r="BX99" s="59" t="n">
        <v>670</v>
      </c>
      <c r="BY99" s="59"/>
      <c r="BZ99" s="77" t="str">
        <f aca="false">IF(CA99&gt;CA98,"●",IF(CA99&lt;(CA98*0.8),"□",""))</f>
        <v/>
      </c>
      <c r="CA99" s="78" t="n">
        <v>710</v>
      </c>
      <c r="CB99" s="78"/>
      <c r="CC99" s="58" t="str">
        <f aca="false">IF(CD99&gt;CD98,"●",IF(CD99&lt;(CD98*0.8),"□",""))</f>
        <v/>
      </c>
      <c r="CD99" s="59" t="n">
        <v>250</v>
      </c>
      <c r="CE99" s="59"/>
      <c r="CH99" s="105"/>
      <c r="CI99" s="105"/>
      <c r="CJ99" s="56"/>
      <c r="CK99" s="56"/>
      <c r="CL99" s="112"/>
      <c r="CM99" s="112"/>
      <c r="CN99" s="101"/>
      <c r="CO99" s="101"/>
      <c r="CP99" s="56"/>
      <c r="CQ99" s="56"/>
      <c r="CR99" s="56"/>
      <c r="CS99" s="56"/>
      <c r="CT99" s="56"/>
      <c r="CU99" s="56"/>
      <c r="CV99" s="56"/>
      <c r="CW99" s="56"/>
      <c r="CX99" s="43"/>
      <c r="CY99" s="43"/>
    </row>
    <row r="100" customFormat="false" ht="11.25" hidden="false" customHeight="true" outlineLevel="0" collapsed="false">
      <c r="AG100" s="14"/>
      <c r="AH100" s="14"/>
      <c r="AI100" s="14"/>
      <c r="AJ100" s="87"/>
      <c r="AK100" s="87"/>
      <c r="AL100" s="87"/>
      <c r="AM100" s="77"/>
      <c r="AN100" s="59"/>
      <c r="AO100" s="59"/>
      <c r="AP100" s="77"/>
      <c r="AQ100" s="59"/>
      <c r="AR100" s="59"/>
      <c r="AS100" s="77"/>
      <c r="AT100" s="59"/>
      <c r="AU100" s="59"/>
      <c r="AV100" s="77"/>
      <c r="AW100" s="59"/>
      <c r="AX100" s="59"/>
      <c r="AY100" s="77"/>
      <c r="AZ100" s="59"/>
      <c r="BA100" s="59"/>
      <c r="BB100" s="77"/>
      <c r="BC100" s="59"/>
      <c r="BD100" s="59"/>
      <c r="BE100" s="77"/>
      <c r="BF100" s="59"/>
      <c r="BG100" s="59"/>
      <c r="BH100" s="77"/>
      <c r="BI100" s="59"/>
      <c r="BJ100" s="59"/>
      <c r="BK100" s="77"/>
      <c r="BL100" s="59"/>
      <c r="BM100" s="59"/>
      <c r="BN100" s="77"/>
      <c r="BO100" s="59"/>
      <c r="BP100" s="59"/>
      <c r="BQ100" s="77"/>
      <c r="BR100" s="59"/>
      <c r="BS100" s="59"/>
      <c r="BT100" s="77"/>
      <c r="BU100" s="59"/>
      <c r="BV100" s="59"/>
      <c r="BW100" s="77"/>
      <c r="BX100" s="59"/>
      <c r="BY100" s="59"/>
      <c r="BZ100" s="77"/>
      <c r="CA100" s="78"/>
      <c r="CB100" s="78"/>
      <c r="CC100" s="58"/>
      <c r="CD100" s="59"/>
      <c r="CE100" s="59"/>
      <c r="CH100" s="102"/>
      <c r="CI100" s="105"/>
      <c r="CJ100" s="112"/>
      <c r="CK100" s="112"/>
      <c r="CL100" s="101"/>
      <c r="CM100" s="101"/>
      <c r="CN100" s="112"/>
      <c r="CO100" s="112"/>
      <c r="CP100" s="56"/>
      <c r="CQ100" s="56"/>
      <c r="CR100" s="56"/>
      <c r="CS100" s="56"/>
      <c r="CT100" s="56"/>
      <c r="CU100" s="56"/>
      <c r="CV100" s="56"/>
      <c r="CW100" s="56"/>
      <c r="CX100" s="43"/>
      <c r="CY100" s="43"/>
    </row>
    <row r="101" customFormat="false" ht="11.25" hidden="false" customHeight="true" outlineLevel="0" collapsed="false">
      <c r="AG101" s="14"/>
      <c r="AH101" s="14"/>
      <c r="AI101" s="14"/>
      <c r="AJ101" s="87"/>
      <c r="AK101" s="87"/>
      <c r="AL101" s="87"/>
      <c r="AM101" s="77"/>
      <c r="AN101" s="115"/>
      <c r="AO101" s="115"/>
      <c r="AP101" s="116"/>
      <c r="AQ101" s="64"/>
      <c r="AR101" s="64"/>
      <c r="AS101" s="116"/>
      <c r="AT101" s="64"/>
      <c r="AU101" s="64"/>
      <c r="AV101" s="116"/>
      <c r="AW101" s="64"/>
      <c r="AX101" s="64"/>
      <c r="AY101" s="116"/>
      <c r="AZ101" s="64"/>
      <c r="BA101" s="64"/>
      <c r="BB101" s="116"/>
      <c r="BC101" s="64"/>
      <c r="BD101" s="64"/>
      <c r="BE101" s="116"/>
      <c r="BF101" s="64"/>
      <c r="BG101" s="64"/>
      <c r="BH101" s="116"/>
      <c r="BI101" s="64"/>
      <c r="BJ101" s="64"/>
      <c r="BK101" s="116"/>
      <c r="BL101" s="64"/>
      <c r="BM101" s="64"/>
      <c r="BN101" s="116"/>
      <c r="BO101" s="64"/>
      <c r="BP101" s="64"/>
      <c r="BQ101" s="116"/>
      <c r="BR101" s="64"/>
      <c r="BS101" s="64"/>
      <c r="BT101" s="116"/>
      <c r="BU101" s="64"/>
      <c r="BV101" s="64"/>
      <c r="BW101" s="116"/>
      <c r="BX101" s="64"/>
      <c r="BY101" s="64"/>
      <c r="BZ101" s="116"/>
      <c r="CA101" s="82"/>
      <c r="CB101" s="82"/>
      <c r="CC101" s="117"/>
      <c r="CD101" s="64"/>
      <c r="CE101" s="64"/>
      <c r="CH101" s="102"/>
      <c r="CI101" s="105"/>
      <c r="CJ101" s="56"/>
      <c r="CK101" s="56"/>
      <c r="CL101" s="101"/>
      <c r="CM101" s="101"/>
      <c r="CN101" s="101"/>
      <c r="CO101" s="101"/>
      <c r="CP101" s="56"/>
      <c r="CQ101" s="56"/>
      <c r="CR101" s="56"/>
      <c r="CS101" s="56"/>
      <c r="CT101" s="56"/>
      <c r="CU101" s="56"/>
      <c r="CV101" s="56"/>
      <c r="CW101" s="56"/>
      <c r="CX101" s="43"/>
      <c r="CY101" s="43"/>
    </row>
    <row r="102" customFormat="false" ht="11.25" hidden="false" customHeight="true" outlineLevel="0" collapsed="false">
      <c r="AE102" s="43"/>
      <c r="AF102" s="43"/>
      <c r="AG102" s="14"/>
      <c r="AH102" s="14"/>
      <c r="AI102" s="14"/>
      <c r="AJ102" s="87"/>
      <c r="AK102" s="87"/>
      <c r="AL102" s="87"/>
      <c r="AM102" s="83"/>
      <c r="AN102" s="118"/>
      <c r="AO102" s="118"/>
      <c r="AP102" s="83"/>
      <c r="AQ102" s="59"/>
      <c r="AR102" s="59"/>
      <c r="AS102" s="83"/>
      <c r="AT102" s="59"/>
      <c r="AU102" s="59"/>
      <c r="AV102" s="83"/>
      <c r="AW102" s="59"/>
      <c r="AX102" s="59"/>
      <c r="AY102" s="83"/>
      <c r="AZ102" s="59"/>
      <c r="BA102" s="59"/>
      <c r="BB102" s="83"/>
      <c r="BC102" s="59"/>
      <c r="BD102" s="59"/>
      <c r="BE102" s="83"/>
      <c r="BF102" s="59"/>
      <c r="BG102" s="59"/>
      <c r="BH102" s="83"/>
      <c r="BI102" s="59"/>
      <c r="BJ102" s="59"/>
      <c r="BK102" s="83"/>
      <c r="BL102" s="59"/>
      <c r="BM102" s="59"/>
      <c r="BN102" s="83"/>
      <c r="BO102" s="59"/>
      <c r="BP102" s="59"/>
      <c r="BQ102" s="83"/>
      <c r="BR102" s="59"/>
      <c r="BS102" s="59"/>
      <c r="BT102" s="83"/>
      <c r="BU102" s="59"/>
      <c r="BV102" s="59"/>
      <c r="BW102" s="83"/>
      <c r="BX102" s="59"/>
      <c r="BY102" s="59"/>
      <c r="BZ102" s="83"/>
      <c r="CA102" s="78"/>
      <c r="CB102" s="78"/>
      <c r="CC102" s="66"/>
      <c r="CD102" s="59"/>
      <c r="CE102" s="59"/>
      <c r="CH102" s="105"/>
      <c r="CI102" s="102"/>
      <c r="CJ102" s="112"/>
      <c r="CK102" s="112"/>
      <c r="CL102" s="112"/>
      <c r="CM102" s="112"/>
      <c r="CN102" s="112"/>
      <c r="CO102" s="112"/>
      <c r="CP102" s="56"/>
      <c r="CQ102" s="56"/>
      <c r="CR102" s="56"/>
      <c r="CS102" s="56"/>
      <c r="CT102" s="56"/>
      <c r="CU102" s="56"/>
      <c r="CV102" s="56"/>
      <c r="CW102" s="56"/>
      <c r="CX102" s="43"/>
      <c r="CY102" s="43"/>
    </row>
    <row r="103" customFormat="false" ht="11.25" hidden="false" customHeight="true" outlineLevel="0" collapsed="false">
      <c r="AE103" s="43"/>
      <c r="AF103" s="43"/>
      <c r="AG103" s="14"/>
      <c r="AH103" s="14"/>
      <c r="AI103" s="14"/>
      <c r="AJ103" s="87"/>
      <c r="AK103" s="87"/>
      <c r="AL103" s="87"/>
      <c r="AM103" s="85"/>
      <c r="AN103" s="119" t="n">
        <v>0.6</v>
      </c>
      <c r="AO103" s="119"/>
      <c r="AP103" s="85"/>
      <c r="AQ103" s="86" t="n">
        <f aca="false">ROUND($AQ$97+AN103,1)</f>
        <v>1.5</v>
      </c>
      <c r="AR103" s="86"/>
      <c r="AS103" s="85"/>
      <c r="AT103" s="86" t="n">
        <f aca="false">ROUND($AT$91+AQ103,1)</f>
        <v>2.4</v>
      </c>
      <c r="AU103" s="86"/>
      <c r="AV103" s="85"/>
      <c r="AW103" s="86" t="n">
        <f aca="false">ROUND($AW$85+AT103,1)</f>
        <v>4</v>
      </c>
      <c r="AX103" s="86"/>
      <c r="AY103" s="85"/>
      <c r="AZ103" s="86" t="n">
        <f aca="false">ROUND($AZ$79+AW103,1)</f>
        <v>4.6</v>
      </c>
      <c r="BA103" s="86"/>
      <c r="BB103" s="85"/>
      <c r="BC103" s="86" t="n">
        <f aca="false">ROUND($BC$73+AZ103,1)</f>
        <v>5.5</v>
      </c>
      <c r="BD103" s="86"/>
      <c r="BE103" s="85"/>
      <c r="BF103" s="86" t="n">
        <f aca="false">ROUND($BF$67+BC103,1)</f>
        <v>6.9</v>
      </c>
      <c r="BG103" s="86"/>
      <c r="BH103" s="85"/>
      <c r="BI103" s="86" t="n">
        <f aca="false">ROUND($BI$61+BF103,1)</f>
        <v>8</v>
      </c>
      <c r="BJ103" s="86"/>
      <c r="BK103" s="85"/>
      <c r="BL103" s="86" t="n">
        <f aca="false">ROUND($BL$55+BI103,1)</f>
        <v>8.8</v>
      </c>
      <c r="BM103" s="86"/>
      <c r="BN103" s="85"/>
      <c r="BO103" s="86" t="n">
        <f aca="false">ROUND($BO$49+BL103,1)</f>
        <v>10</v>
      </c>
      <c r="BP103" s="86"/>
      <c r="BQ103" s="85"/>
      <c r="BR103" s="86" t="n">
        <f aca="false">ROUND($BR$43+BO103,1)</f>
        <v>10.9</v>
      </c>
      <c r="BS103" s="86"/>
      <c r="BT103" s="85"/>
      <c r="BU103" s="86" t="n">
        <f aca="false">ROUND($BU$37+BR103,1)</f>
        <v>13.7</v>
      </c>
      <c r="BV103" s="86"/>
      <c r="BW103" s="85"/>
      <c r="BX103" s="86" t="n">
        <f aca="false">ROUND($BX$31+BU103,1)</f>
        <v>15.2</v>
      </c>
      <c r="BY103" s="86"/>
      <c r="BZ103" s="85"/>
      <c r="CA103" s="86" t="n">
        <f aca="false">ROUND($CA$25+BX103,1)</f>
        <v>16.3</v>
      </c>
      <c r="CB103" s="86"/>
      <c r="CC103" s="70"/>
      <c r="CD103" s="71" t="n">
        <f aca="false">ROUND($CD$85+AT103,1)</f>
        <v>3.4</v>
      </c>
      <c r="CE103" s="71"/>
      <c r="CH103" s="102"/>
      <c r="CI103" s="102"/>
      <c r="CJ103" s="112"/>
      <c r="CK103" s="112"/>
      <c r="CL103" s="112"/>
      <c r="CM103" s="112"/>
      <c r="CN103" s="112"/>
      <c r="CO103" s="112"/>
      <c r="CP103" s="56"/>
      <c r="CQ103" s="56"/>
      <c r="CR103" s="56"/>
      <c r="CS103" s="56"/>
      <c r="CT103" s="56"/>
      <c r="CU103" s="56"/>
      <c r="CV103" s="56"/>
      <c r="CW103" s="56"/>
      <c r="CX103" s="43"/>
      <c r="CY103" s="43"/>
      <c r="CZ103" s="43"/>
      <c r="DA103" s="43"/>
      <c r="DB103" s="43"/>
      <c r="DC103" s="43"/>
      <c r="DD103" s="43"/>
      <c r="DE103" s="43"/>
      <c r="DF103" s="43"/>
    </row>
    <row r="104" customFormat="false" ht="11.25" hidden="false" customHeight="true" outlineLevel="0" collapsed="false">
      <c r="AG104" s="87" t="s">
        <v>16</v>
      </c>
      <c r="AH104" s="87"/>
      <c r="AI104" s="87"/>
      <c r="AJ104" s="73"/>
      <c r="AK104" s="55" t="n">
        <f aca="false">LOOKUP(AK109,'申請上限運賃額（旧）'!$A$2:$A$2225,'申請上限運賃額（旧）'!$B$2:$B$2225)</f>
        <v>180</v>
      </c>
      <c r="AL104" s="55"/>
      <c r="AM104" s="73"/>
      <c r="AN104" s="55" t="n">
        <f aca="false">LOOKUP(AN109,'申請上限運賃額（旧）'!$A$2:$A$2225,'申請上限運賃額（旧）'!$B$2:$B$2225)</f>
        <v>220</v>
      </c>
      <c r="AO104" s="55"/>
      <c r="AP104" s="73"/>
      <c r="AQ104" s="55" t="n">
        <f aca="false">LOOKUP(AQ109,'申請上限運賃額（旧）'!$A$2:$A$2225,'申請上限運賃額（旧）'!$B$2:$B$2225)</f>
        <v>260</v>
      </c>
      <c r="AR104" s="55"/>
      <c r="AS104" s="73"/>
      <c r="AT104" s="55" t="n">
        <f aca="false">LOOKUP(AT109,'申請上限運賃額（旧）'!$A$2:$A$2225,'申請上限運賃額（旧）'!$B$2:$B$2225)</f>
        <v>310</v>
      </c>
      <c r="AU104" s="55"/>
      <c r="AV104" s="73"/>
      <c r="AW104" s="55" t="n">
        <f aca="false">LOOKUP(AW109,'申請上限運賃額（旧）'!$A$2:$A$2225,'申請上限運賃額（旧）'!$B$2:$B$2225)</f>
        <v>390</v>
      </c>
      <c r="AX104" s="55"/>
      <c r="AY104" s="73"/>
      <c r="AZ104" s="55" t="n">
        <f aca="false">LOOKUP(AZ109,'申請上限運賃額（旧）'!$A$2:$A$2225,'申請上限運賃額（旧）'!$B$2:$B$2225)</f>
        <v>420</v>
      </c>
      <c r="BA104" s="55"/>
      <c r="BB104" s="73"/>
      <c r="BC104" s="55" t="n">
        <f aca="false">LOOKUP(BC109,'申請上限運賃額（旧）'!$A$2:$A$2225,'申請上限運賃額（旧）'!$B$2:$B$2225)</f>
        <v>470</v>
      </c>
      <c r="BD104" s="55"/>
      <c r="BE104" s="73"/>
      <c r="BF104" s="55" t="n">
        <f aca="false">LOOKUP(BF109,'申請上限運賃額（旧）'!$A$2:$A$2225,'申請上限運賃額（旧）'!$B$2:$B$2225)</f>
        <v>530</v>
      </c>
      <c r="BG104" s="55"/>
      <c r="BH104" s="73"/>
      <c r="BI104" s="55" t="n">
        <f aca="false">LOOKUP(BI109,'申請上限運賃額（旧）'!$A$2:$A$2225,'申請上限運賃額（旧）'!$B$2:$B$2225)</f>
        <v>600</v>
      </c>
      <c r="BJ104" s="55"/>
      <c r="BK104" s="73"/>
      <c r="BL104" s="55" t="n">
        <f aca="false">LOOKUP(BL109,'申請上限運賃額（旧）'!$A$2:$A$2225,'申請上限運賃額（旧）'!$B$2:$B$2225)</f>
        <v>630</v>
      </c>
      <c r="BM104" s="55"/>
      <c r="BN104" s="73"/>
      <c r="BO104" s="55" t="n">
        <f aca="false">LOOKUP(BO109,'申請上限運賃額（旧）'!$A$2:$A$2225,'申請上限運賃額（旧）'!$B$2:$B$2225)</f>
        <v>680</v>
      </c>
      <c r="BP104" s="55"/>
      <c r="BQ104" s="73"/>
      <c r="BR104" s="55" t="n">
        <f aca="false">LOOKUP(BR109,'申請上限運賃額（旧）'!$A$2:$A$2225,'申請上限運賃額（旧）'!$B$2:$B$2225)</f>
        <v>710</v>
      </c>
      <c r="BS104" s="55"/>
      <c r="BT104" s="73"/>
      <c r="BU104" s="55" t="n">
        <f aca="false">LOOKUP(BU109,'申請上限運賃額（旧）'!$A$2:$A$2225,'申請上限運賃額（旧）'!$B$2:$B$2225)</f>
        <v>830</v>
      </c>
      <c r="BV104" s="55"/>
      <c r="BW104" s="73"/>
      <c r="BX104" s="55" t="n">
        <f aca="false">LOOKUP(BX109,'申請上限運賃額（旧）'!$A$2:$A$2225,'申請上限運賃額（旧）'!$B$2:$B$2225)</f>
        <v>890</v>
      </c>
      <c r="BY104" s="55"/>
      <c r="BZ104" s="73"/>
      <c r="CA104" s="74" t="n">
        <f aca="false">LOOKUP(CA109,'申請上限運賃額（旧）'!$A$2:$A$2225,'申請上限運賃額（旧）'!$B$2:$B$2225)</f>
        <v>930</v>
      </c>
      <c r="CB104" s="74"/>
      <c r="CC104" s="54"/>
      <c r="CD104" s="55" t="n">
        <f aca="false">LOOKUP(CD109,'申請上限運賃額（旧）'!$A$2:$A$2225,'申請上限運賃額（旧）'!$B$2:$B$2225)</f>
        <v>360</v>
      </c>
      <c r="CE104" s="55"/>
      <c r="CH104" s="105"/>
      <c r="CI104" s="105"/>
      <c r="CJ104" s="56"/>
      <c r="CK104" s="56"/>
      <c r="CL104" s="101"/>
      <c r="CM104" s="101"/>
      <c r="CN104" s="101"/>
      <c r="CO104" s="101"/>
      <c r="CP104" s="56"/>
      <c r="CQ104" s="56"/>
      <c r="CR104" s="56"/>
      <c r="CS104" s="56"/>
      <c r="CT104" s="56"/>
      <c r="CU104" s="56"/>
      <c r="CV104" s="56"/>
      <c r="CW104" s="56"/>
      <c r="CX104" s="43"/>
      <c r="CY104" s="34"/>
      <c r="CZ104" s="34"/>
      <c r="DA104" s="35"/>
      <c r="DB104" s="35"/>
      <c r="DC104" s="35"/>
      <c r="DD104" s="35"/>
      <c r="DE104" s="35"/>
      <c r="DF104" s="43"/>
      <c r="DG104" s="43"/>
    </row>
    <row r="105" customFormat="false" ht="11.25" hidden="false" customHeight="true" outlineLevel="0" collapsed="false">
      <c r="AG105" s="87"/>
      <c r="AH105" s="87"/>
      <c r="AI105" s="87"/>
      <c r="AJ105" s="77" t="str">
        <f aca="false">IF(AK105&gt;AK104,"●",IF(AK105&lt;(AK104*0.8),"□",""))</f>
        <v/>
      </c>
      <c r="AK105" s="59" t="n">
        <v>180</v>
      </c>
      <c r="AL105" s="59"/>
      <c r="AM105" s="77" t="str">
        <f aca="false">IF(AN105&gt;AN104,"●",IF(AN105&lt;(AN104*0.8),"□",""))</f>
        <v/>
      </c>
      <c r="AN105" s="59" t="n">
        <v>210</v>
      </c>
      <c r="AO105" s="59"/>
      <c r="AP105" s="77" t="str">
        <f aca="false">IF(AQ105&gt;AQ104,"●",IF(AQ105&lt;(AQ104*0.8),"□",""))</f>
        <v/>
      </c>
      <c r="AQ105" s="59" t="n">
        <v>260</v>
      </c>
      <c r="AR105" s="59"/>
      <c r="AS105" s="77" t="str">
        <f aca="false">IF(AT105&gt;AT104,"●",IF(AT105&lt;(AT104*0.8),"□",""))</f>
        <v/>
      </c>
      <c r="AT105" s="59" t="n">
        <v>300</v>
      </c>
      <c r="AU105" s="59"/>
      <c r="AV105" s="77" t="str">
        <f aca="false">IF(AW105&gt;AW104,"●",IF(AW105&lt;(AW104*0.8),"□",""))</f>
        <v/>
      </c>
      <c r="AW105" s="59" t="n">
        <v>380</v>
      </c>
      <c r="AX105" s="59"/>
      <c r="AY105" s="77" t="str">
        <f aca="false">IF(AZ105&gt;AZ104,"●",IF(AZ105&lt;(AZ104*0.8),"□",""))</f>
        <v/>
      </c>
      <c r="AZ105" s="59" t="n">
        <v>410</v>
      </c>
      <c r="BA105" s="59"/>
      <c r="BB105" s="77" t="str">
        <f aca="false">IF(BC105&gt;BC104,"●",IF(BC105&lt;(BC104*0.8),"□",""))</f>
        <v/>
      </c>
      <c r="BC105" s="59" t="n">
        <v>450</v>
      </c>
      <c r="BD105" s="59"/>
      <c r="BE105" s="77" t="str">
        <f aca="false">IF(BF105&gt;BF104,"●",IF(BF105&lt;(BF104*0.8),"□",""))</f>
        <v/>
      </c>
      <c r="BF105" s="59" t="n">
        <v>510</v>
      </c>
      <c r="BG105" s="59"/>
      <c r="BH105" s="77" t="str">
        <f aca="false">IF(BI105&gt;BI104,"●",IF(BI105&lt;(BI104*0.8),"□",""))</f>
        <v/>
      </c>
      <c r="BI105" s="59" t="n">
        <v>570</v>
      </c>
      <c r="BJ105" s="59"/>
      <c r="BK105" s="77" t="str">
        <f aca="false">IF(BL105&gt;BL104,"●",IF(BL105&lt;(BL104*0.8),"□",""))</f>
        <v/>
      </c>
      <c r="BL105" s="59" t="n">
        <v>600</v>
      </c>
      <c r="BM105" s="59"/>
      <c r="BN105" s="77" t="str">
        <f aca="false">IF(BO105&gt;BO104,"●",IF(BO105&lt;(BO104*0.8),"□",""))</f>
        <v/>
      </c>
      <c r="BO105" s="59" t="n">
        <v>660</v>
      </c>
      <c r="BP105" s="59"/>
      <c r="BQ105" s="77" t="str">
        <f aca="false">IF(BR105&gt;BR104,"●",IF(BR105&lt;(BR104*0.8),"□",""))</f>
        <v/>
      </c>
      <c r="BR105" s="59" t="n">
        <v>680</v>
      </c>
      <c r="BS105" s="59"/>
      <c r="BT105" s="77" t="str">
        <f aca="false">IF(BU105&gt;BU104,"●",IF(BU105&lt;(BU104*0.8),"□",""))</f>
        <v/>
      </c>
      <c r="BU105" s="89" t="n">
        <v>710</v>
      </c>
      <c r="BV105" s="89"/>
      <c r="BW105" s="77" t="str">
        <f aca="false">IF(BX105&gt;BX104,"●",IF(BX105&lt;(BX104*0.8),"□",""))</f>
        <v/>
      </c>
      <c r="BX105" s="59" t="n">
        <v>730</v>
      </c>
      <c r="BY105" s="59"/>
      <c r="BZ105" s="77" t="str">
        <f aca="false">IF(CA105&gt;CA104,"●",IF(CA105&lt;(CA104*0.8),"□",""))</f>
        <v/>
      </c>
      <c r="CA105" s="78" t="n">
        <v>780</v>
      </c>
      <c r="CB105" s="78"/>
      <c r="CC105" s="58" t="str">
        <f aca="false">IF(CD105&gt;CD104,"●",IF(CD105&lt;(CD104*0.8),"□",""))</f>
        <v/>
      </c>
      <c r="CD105" s="59" t="n">
        <v>340</v>
      </c>
      <c r="CE105" s="59"/>
      <c r="CH105" s="102"/>
      <c r="CI105" s="102"/>
      <c r="CJ105" s="112"/>
      <c r="CK105" s="112"/>
      <c r="CL105" s="112"/>
      <c r="CM105" s="112"/>
      <c r="CN105" s="112"/>
      <c r="CO105" s="112"/>
      <c r="CP105" s="56"/>
      <c r="CQ105" s="56"/>
      <c r="CR105" s="56"/>
      <c r="CS105" s="56"/>
      <c r="CT105" s="56"/>
      <c r="CU105" s="56"/>
      <c r="CV105" s="56"/>
      <c r="CW105" s="56"/>
      <c r="CX105" s="43"/>
      <c r="CY105" s="39"/>
      <c r="CZ105" s="39"/>
      <c r="DA105" s="43"/>
      <c r="DB105" s="43"/>
      <c r="DC105" s="31"/>
      <c r="DD105" s="31"/>
      <c r="DE105" s="31"/>
      <c r="DF105" s="43"/>
      <c r="DG105" s="43"/>
    </row>
    <row r="106" customFormat="false" ht="11.25" hidden="false" customHeight="true" outlineLevel="0" collapsed="false">
      <c r="AG106" s="87"/>
      <c r="AH106" s="87"/>
      <c r="AI106" s="87"/>
      <c r="AJ106" s="77"/>
      <c r="AK106" s="59"/>
      <c r="AL106" s="59"/>
      <c r="AM106" s="77"/>
      <c r="AN106" s="59"/>
      <c r="AO106" s="59"/>
      <c r="AP106" s="77"/>
      <c r="AQ106" s="59"/>
      <c r="AR106" s="59"/>
      <c r="AS106" s="77"/>
      <c r="AT106" s="59"/>
      <c r="AU106" s="59"/>
      <c r="AV106" s="77"/>
      <c r="AW106" s="59"/>
      <c r="AX106" s="59"/>
      <c r="AY106" s="77"/>
      <c r="AZ106" s="59"/>
      <c r="BA106" s="59"/>
      <c r="BB106" s="77"/>
      <c r="BC106" s="59"/>
      <c r="BD106" s="59"/>
      <c r="BE106" s="77"/>
      <c r="BF106" s="59"/>
      <c r="BG106" s="59"/>
      <c r="BH106" s="77"/>
      <c r="BI106" s="59"/>
      <c r="BJ106" s="59"/>
      <c r="BK106" s="77"/>
      <c r="BL106" s="59"/>
      <c r="BM106" s="59"/>
      <c r="BN106" s="77"/>
      <c r="BO106" s="59"/>
      <c r="BP106" s="59"/>
      <c r="BQ106" s="77"/>
      <c r="BR106" s="59"/>
      <c r="BS106" s="59"/>
      <c r="BT106" s="77"/>
      <c r="BU106" s="59"/>
      <c r="BV106" s="59"/>
      <c r="BW106" s="77"/>
      <c r="BX106" s="59"/>
      <c r="BY106" s="59"/>
      <c r="BZ106" s="77"/>
      <c r="CA106" s="78"/>
      <c r="CB106" s="78"/>
      <c r="CC106" s="58"/>
      <c r="CD106" s="59"/>
      <c r="CE106" s="59"/>
      <c r="CH106" s="105"/>
      <c r="CI106" s="105"/>
      <c r="CJ106" s="56"/>
      <c r="CK106" s="56"/>
      <c r="CL106" s="101"/>
      <c r="CM106" s="101"/>
      <c r="CN106" s="101"/>
      <c r="CO106" s="101"/>
      <c r="CP106" s="56"/>
      <c r="CQ106" s="56"/>
      <c r="CR106" s="56"/>
      <c r="CS106" s="56"/>
      <c r="CT106" s="56"/>
      <c r="CU106" s="56"/>
      <c r="CV106" s="56"/>
      <c r="CW106" s="56"/>
      <c r="CX106" s="43"/>
      <c r="CY106" s="43"/>
    </row>
    <row r="107" customFormat="false" ht="11.25" hidden="false" customHeight="true" outlineLevel="0" collapsed="false">
      <c r="AG107" s="87"/>
      <c r="AH107" s="87"/>
      <c r="AI107" s="87"/>
      <c r="AJ107" s="77"/>
      <c r="AK107" s="115"/>
      <c r="AL107" s="115"/>
      <c r="AM107" s="116"/>
      <c r="AN107" s="64"/>
      <c r="AO107" s="64"/>
      <c r="AP107" s="116"/>
      <c r="AQ107" s="64"/>
      <c r="AR107" s="64"/>
      <c r="AS107" s="116"/>
      <c r="AT107" s="64"/>
      <c r="AU107" s="64"/>
      <c r="AV107" s="116"/>
      <c r="AW107" s="64"/>
      <c r="AX107" s="64"/>
      <c r="AY107" s="116"/>
      <c r="AZ107" s="64"/>
      <c r="BA107" s="64"/>
      <c r="BB107" s="116"/>
      <c r="BC107" s="64"/>
      <c r="BD107" s="64"/>
      <c r="BE107" s="116"/>
      <c r="BF107" s="64"/>
      <c r="BG107" s="64"/>
      <c r="BH107" s="116"/>
      <c r="BI107" s="64"/>
      <c r="BJ107" s="64"/>
      <c r="BK107" s="116"/>
      <c r="BL107" s="64"/>
      <c r="BM107" s="64"/>
      <c r="BN107" s="116"/>
      <c r="BO107" s="64"/>
      <c r="BP107" s="64"/>
      <c r="BQ107" s="116"/>
      <c r="BR107" s="64"/>
      <c r="BS107" s="64"/>
      <c r="BT107" s="116"/>
      <c r="BU107" s="64"/>
      <c r="BV107" s="64"/>
      <c r="BW107" s="116"/>
      <c r="BX107" s="64"/>
      <c r="BY107" s="64"/>
      <c r="BZ107" s="116"/>
      <c r="CA107" s="82"/>
      <c r="CB107" s="82"/>
      <c r="CC107" s="117"/>
      <c r="CD107" s="64"/>
      <c r="CE107" s="64"/>
      <c r="CH107" s="105"/>
      <c r="CI107" s="102"/>
      <c r="CJ107" s="112"/>
      <c r="CK107" s="112"/>
      <c r="CL107" s="112"/>
      <c r="CM107" s="112"/>
      <c r="CN107" s="112"/>
      <c r="CO107" s="112"/>
      <c r="CP107" s="56"/>
      <c r="CQ107" s="56"/>
      <c r="CR107" s="56"/>
      <c r="CS107" s="56"/>
      <c r="CT107" s="56"/>
      <c r="CU107" s="56"/>
      <c r="CV107" s="56"/>
      <c r="CW107" s="56"/>
      <c r="CX107" s="43"/>
      <c r="CY107" s="43"/>
    </row>
    <row r="108" customFormat="false" ht="11.25" hidden="false" customHeight="true" outlineLevel="0" collapsed="false">
      <c r="AG108" s="87"/>
      <c r="AH108" s="87"/>
      <c r="AI108" s="87"/>
      <c r="AJ108" s="83"/>
      <c r="AK108" s="118"/>
      <c r="AL108" s="118"/>
      <c r="AM108" s="83"/>
      <c r="AN108" s="59"/>
      <c r="AO108" s="59"/>
      <c r="AP108" s="83"/>
      <c r="AQ108" s="59"/>
      <c r="AR108" s="59"/>
      <c r="AS108" s="83"/>
      <c r="AT108" s="59"/>
      <c r="AU108" s="59"/>
      <c r="AV108" s="83"/>
      <c r="AW108" s="59"/>
      <c r="AX108" s="59"/>
      <c r="AY108" s="83"/>
      <c r="AZ108" s="59"/>
      <c r="BA108" s="59"/>
      <c r="BB108" s="83"/>
      <c r="BC108" s="59"/>
      <c r="BD108" s="59"/>
      <c r="BE108" s="83"/>
      <c r="BF108" s="59"/>
      <c r="BG108" s="59"/>
      <c r="BH108" s="83"/>
      <c r="BI108" s="59"/>
      <c r="BJ108" s="59"/>
      <c r="BK108" s="83"/>
      <c r="BL108" s="59"/>
      <c r="BM108" s="59"/>
      <c r="BN108" s="83"/>
      <c r="BO108" s="59"/>
      <c r="BP108" s="59"/>
      <c r="BQ108" s="83"/>
      <c r="BR108" s="59"/>
      <c r="BS108" s="59"/>
      <c r="BT108" s="83"/>
      <c r="BU108" s="59"/>
      <c r="BV108" s="59"/>
      <c r="BW108" s="83"/>
      <c r="BX108" s="59"/>
      <c r="BY108" s="59"/>
      <c r="BZ108" s="83"/>
      <c r="CA108" s="78"/>
      <c r="CB108" s="78"/>
      <c r="CC108" s="66"/>
      <c r="CD108" s="59"/>
      <c r="CE108" s="59"/>
      <c r="CH108" s="102"/>
      <c r="CI108" s="105"/>
      <c r="CJ108" s="56"/>
      <c r="CK108" s="56"/>
      <c r="CL108" s="101"/>
      <c r="CM108" s="101"/>
      <c r="CN108" s="101"/>
      <c r="CO108" s="101"/>
      <c r="CP108" s="56"/>
      <c r="CQ108" s="56"/>
      <c r="CR108" s="56"/>
      <c r="CS108" s="56"/>
      <c r="CT108" s="56"/>
      <c r="CU108" s="56"/>
      <c r="CV108" s="56"/>
      <c r="CW108" s="56"/>
      <c r="CX108" s="43"/>
      <c r="CY108" s="43"/>
    </row>
    <row r="109" customFormat="false" ht="11.25" hidden="false" customHeight="true" outlineLevel="0" collapsed="false">
      <c r="AG109" s="87"/>
      <c r="AH109" s="87"/>
      <c r="AI109" s="87"/>
      <c r="AJ109" s="85"/>
      <c r="AK109" s="119" t="n">
        <v>1.7</v>
      </c>
      <c r="AL109" s="119"/>
      <c r="AM109" s="85"/>
      <c r="AN109" s="86" t="n">
        <f aca="false">ROUND($AN$103+AK109,1)</f>
        <v>2.3</v>
      </c>
      <c r="AO109" s="86"/>
      <c r="AP109" s="85"/>
      <c r="AQ109" s="86" t="n">
        <f aca="false">ROUND($AQ$97+AN109,1)</f>
        <v>3.2</v>
      </c>
      <c r="AR109" s="86"/>
      <c r="AS109" s="85"/>
      <c r="AT109" s="86" t="n">
        <f aca="false">ROUND($AT$91+AQ109,1)</f>
        <v>4.1</v>
      </c>
      <c r="AU109" s="86"/>
      <c r="AV109" s="85"/>
      <c r="AW109" s="86" t="n">
        <f aca="false">ROUND($AW$85+AT109,1)</f>
        <v>5.7</v>
      </c>
      <c r="AX109" s="86"/>
      <c r="AY109" s="85"/>
      <c r="AZ109" s="86" t="n">
        <f aca="false">ROUND($AZ$79+AW109,1)</f>
        <v>6.3</v>
      </c>
      <c r="BA109" s="86"/>
      <c r="BB109" s="85"/>
      <c r="BC109" s="86" t="n">
        <f aca="false">ROUND($BC$73+AZ109,1)</f>
        <v>7.2</v>
      </c>
      <c r="BD109" s="86"/>
      <c r="BE109" s="85"/>
      <c r="BF109" s="86" t="n">
        <f aca="false">ROUND($BF$67+BC109,1)</f>
        <v>8.6</v>
      </c>
      <c r="BG109" s="86"/>
      <c r="BH109" s="85"/>
      <c r="BI109" s="86" t="n">
        <f aca="false">ROUND($BI$61+BF109,1)</f>
        <v>9.7</v>
      </c>
      <c r="BJ109" s="86"/>
      <c r="BK109" s="85"/>
      <c r="BL109" s="86" t="n">
        <f aca="false">ROUND($BL$55+BI109,1)</f>
        <v>10.5</v>
      </c>
      <c r="BM109" s="86"/>
      <c r="BN109" s="85"/>
      <c r="BO109" s="86" t="n">
        <f aca="false">ROUND($BO$49+BL109,1)</f>
        <v>11.7</v>
      </c>
      <c r="BP109" s="86"/>
      <c r="BQ109" s="85"/>
      <c r="BR109" s="86" t="n">
        <f aca="false">ROUND($BR$43+BO109,1)</f>
        <v>12.6</v>
      </c>
      <c r="BS109" s="86"/>
      <c r="BT109" s="85"/>
      <c r="BU109" s="86" t="n">
        <f aca="false">ROUND($BU$37+BR109,1)</f>
        <v>15.4</v>
      </c>
      <c r="BV109" s="86"/>
      <c r="BW109" s="85"/>
      <c r="BX109" s="86" t="n">
        <f aca="false">ROUND($BX$31+BU109,1)</f>
        <v>16.9</v>
      </c>
      <c r="BY109" s="86"/>
      <c r="BZ109" s="85"/>
      <c r="CA109" s="86" t="n">
        <f aca="false">ROUND($CA$25+BX109,1)</f>
        <v>18</v>
      </c>
      <c r="CB109" s="86"/>
      <c r="CC109" s="70"/>
      <c r="CD109" s="71" t="n">
        <f aca="false">ROUND($CD$85+AT109,1)</f>
        <v>5.1</v>
      </c>
      <c r="CE109" s="71"/>
      <c r="CH109" s="105"/>
      <c r="CI109" s="105"/>
      <c r="CJ109" s="56"/>
      <c r="CK109" s="56"/>
      <c r="CL109" s="101"/>
      <c r="CM109" s="101"/>
      <c r="CN109" s="101"/>
      <c r="CO109" s="101"/>
      <c r="CP109" s="56"/>
      <c r="CQ109" s="56"/>
      <c r="CR109" s="56"/>
      <c r="CS109" s="56"/>
      <c r="CT109" s="56"/>
      <c r="CU109" s="56"/>
      <c r="CV109" s="56"/>
      <c r="CW109" s="56"/>
      <c r="CX109" s="43"/>
      <c r="CY109" s="43"/>
    </row>
    <row r="110" customFormat="false" ht="11.25" hidden="false" customHeight="true" outlineLevel="0" collapsed="false">
      <c r="AD110" s="120" t="s">
        <v>82</v>
      </c>
      <c r="AE110" s="120"/>
      <c r="AF110" s="120"/>
      <c r="AG110" s="121"/>
      <c r="AH110" s="55" t="n">
        <f aca="false">SUM(AJ110:CE110)</f>
        <v>57470</v>
      </c>
      <c r="AI110" s="55"/>
      <c r="AJ110" s="122"/>
      <c r="AK110" s="123" t="n">
        <f aca="false">SUM(AK104)</f>
        <v>180</v>
      </c>
      <c r="AL110" s="123"/>
      <c r="AM110" s="122"/>
      <c r="AN110" s="123" t="n">
        <f aca="false">SUM(AN104,AN98)</f>
        <v>400</v>
      </c>
      <c r="AO110" s="123"/>
      <c r="AP110" s="122"/>
      <c r="AQ110" s="123" t="n">
        <f aca="false">SUM(AQ98,AQ104,AQ92)</f>
        <v>620</v>
      </c>
      <c r="AR110" s="123"/>
      <c r="AS110" s="122"/>
      <c r="AT110" s="123" t="n">
        <f aca="false">SUM(AT92,AT98,AT104,AT86)</f>
        <v>890</v>
      </c>
      <c r="AU110" s="123"/>
      <c r="AV110" s="122"/>
      <c r="AW110" s="123" t="n">
        <f aca="false">SUM(AW86,AW92,AW98,AW104,AW80)</f>
        <v>1370</v>
      </c>
      <c r="AX110" s="123"/>
      <c r="AY110" s="122"/>
      <c r="AZ110" s="123" t="n">
        <f aca="false">SUM(AZ80,AZ86,AZ92,AZ98,AZ104,AZ74)</f>
        <v>1710</v>
      </c>
      <c r="BA110" s="123"/>
      <c r="BB110" s="122"/>
      <c r="BC110" s="123" t="n">
        <f aca="false">SUM(BC80,BC86,BC92,BC98,BC104,BC74,BC68)</f>
        <v>2120</v>
      </c>
      <c r="BD110" s="123"/>
      <c r="BE110" s="122"/>
      <c r="BF110" s="123" t="n">
        <f aca="false">SUM(BF80,BF86,BF92,BF98,BF104,BF74,BF68,BF62)</f>
        <v>2770</v>
      </c>
      <c r="BG110" s="123"/>
      <c r="BH110" s="122"/>
      <c r="BI110" s="123" t="n">
        <f aca="false">SUM(BI80,BI86,BI92,BI98,BI104,BI74,BI68,BI62,BI56)</f>
        <v>3390</v>
      </c>
      <c r="BJ110" s="123"/>
      <c r="BK110" s="122"/>
      <c r="BL110" s="123" t="n">
        <f aca="false">SUM(BL80,BL86,BL92,BL98,BL104,BL74,BL68,BL62,BL56,BL50)</f>
        <v>3890</v>
      </c>
      <c r="BM110" s="123"/>
      <c r="BN110" s="122"/>
      <c r="BO110" s="123" t="n">
        <f aca="false">SUM(BO80,BO86,BO92,BO98,BO104,BO74,BO68,BO62,BO56,BO50,BO44)</f>
        <v>4660</v>
      </c>
      <c r="BP110" s="123"/>
      <c r="BQ110" s="122"/>
      <c r="BR110" s="123" t="n">
        <f aca="false">SUM(BR80,BR86,BR92,BR98,BR104,BR74,BR68,BR62,BR56,BR50,BR44,BR38)</f>
        <v>5280</v>
      </c>
      <c r="BS110" s="123"/>
      <c r="BT110" s="122"/>
      <c r="BU110" s="123" t="n">
        <f aca="false">SUM(BU80,BU86,BU92,BU98,BU104,BU74,BU68,BU62,BU56,BU50,BU44,BU38,BU32)</f>
        <v>7090</v>
      </c>
      <c r="BV110" s="123"/>
      <c r="BW110" s="124"/>
      <c r="BX110" s="123" t="n">
        <f aca="false">SUM(BX80,BX86,BX92,BX98,BX104,BX74,BX68,BX62,BX56,BX50,BX44,BX38,BX32,BX26)</f>
        <v>8200</v>
      </c>
      <c r="BY110" s="123"/>
      <c r="BZ110" s="124"/>
      <c r="CA110" s="123" t="n">
        <f aca="false">SUM(CA80,CA86,CA92,CA98,CA104,CA74,CA68,CA62,CA56,CA50,CA44,CA38,CA32,CA26,CA20)</f>
        <v>9030</v>
      </c>
      <c r="CB110" s="123"/>
      <c r="CC110" s="125"/>
      <c r="CD110" s="123" t="n">
        <f aca="false">SUM(CD80,CD86,CD92,CD98,CD104,CD74,CD68,CD62,CD56,CD50,CD44,CD38,CD32,CD26,CD20,CD14)</f>
        <v>5870</v>
      </c>
      <c r="CE110" s="123"/>
      <c r="CH110" s="102"/>
      <c r="CI110" s="102"/>
      <c r="CJ110" s="112"/>
      <c r="CK110" s="112"/>
      <c r="CL110" s="112"/>
      <c r="CM110" s="112"/>
      <c r="CN110" s="112"/>
      <c r="CO110" s="112"/>
      <c r="CP110" s="56"/>
      <c r="CQ110" s="56"/>
      <c r="CR110" s="56"/>
      <c r="CS110" s="56"/>
      <c r="CT110" s="56"/>
      <c r="CU110" s="56"/>
      <c r="CV110" s="56"/>
      <c r="CW110" s="56"/>
      <c r="CX110" s="43"/>
      <c r="CY110" s="43"/>
    </row>
    <row r="111" customFormat="false" ht="11.25" hidden="false" customHeight="true" outlineLevel="0" collapsed="false">
      <c r="AD111" s="120"/>
      <c r="AE111" s="120"/>
      <c r="AF111" s="120"/>
      <c r="AG111" s="126"/>
      <c r="AH111" s="59" t="n">
        <f aca="false">SUM(AJ111:CE111)</f>
        <v>50260</v>
      </c>
      <c r="AI111" s="59"/>
      <c r="AJ111" s="127"/>
      <c r="AK111" s="118" t="n">
        <f aca="false">SUM(AK105)</f>
        <v>180</v>
      </c>
      <c r="AL111" s="118"/>
      <c r="AM111" s="127"/>
      <c r="AN111" s="118" t="n">
        <f aca="false">SUM(AN105,AN99)</f>
        <v>390</v>
      </c>
      <c r="AO111" s="118"/>
      <c r="AP111" s="127"/>
      <c r="AQ111" s="118" t="n">
        <f aca="false">SUM(AQ99,AQ105,AQ93)</f>
        <v>620</v>
      </c>
      <c r="AR111" s="118"/>
      <c r="AS111" s="127"/>
      <c r="AT111" s="118" t="n">
        <f aca="false">SUM(AT93,AT99,AT105,AT87)</f>
        <v>880</v>
      </c>
      <c r="AU111" s="118"/>
      <c r="AV111" s="127"/>
      <c r="AW111" s="118" t="n">
        <f aca="false">SUM(AW87,AW93,AW99,AW105,AW81)</f>
        <v>1330</v>
      </c>
      <c r="AX111" s="118"/>
      <c r="AY111" s="127"/>
      <c r="AZ111" s="118" t="n">
        <f aca="false">SUM(AZ81,AZ87,AZ93,AZ99,AZ105,AZ75)</f>
        <v>1670</v>
      </c>
      <c r="BA111" s="118"/>
      <c r="BB111" s="127"/>
      <c r="BC111" s="118" t="n">
        <f aca="false">SUM(BC81,BC87,BC93,BC99,BC105,BC75,BC69)</f>
        <v>2060</v>
      </c>
      <c r="BD111" s="118"/>
      <c r="BE111" s="127"/>
      <c r="BF111" s="118" t="n">
        <f aca="false">SUM(BF81,BF87,BF93,BF99,BF105,BF75,BF69,BF63)</f>
        <v>2660</v>
      </c>
      <c r="BG111" s="118"/>
      <c r="BH111" s="127"/>
      <c r="BI111" s="118" t="n">
        <f aca="false">SUM(BI81,BI87,BI93,BI99,BI105,BI75,BI69,BI63,BI57)</f>
        <v>3250</v>
      </c>
      <c r="BJ111" s="118"/>
      <c r="BK111" s="127"/>
      <c r="BL111" s="118" t="n">
        <f aca="false">SUM(BL81,BL87,BL93,BL99,BL105,BL75,BL69,BL63,BL57,BL51)</f>
        <v>3750</v>
      </c>
      <c r="BM111" s="118"/>
      <c r="BN111" s="127"/>
      <c r="BO111" s="118" t="n">
        <f aca="false">SUM(BO81,BO87,BO93,BO99,BO105,BO75,BO69,BO63,BO57,BO51,BO45)</f>
        <v>4470</v>
      </c>
      <c r="BP111" s="118"/>
      <c r="BQ111" s="127"/>
      <c r="BR111" s="118" t="n">
        <f aca="false">SUM(BR81,BR87,BR93,BR99,BR105,BR75,BR69,BR63,BR57,BR51,BR45,BR39)</f>
        <v>5090</v>
      </c>
      <c r="BS111" s="118"/>
      <c r="BT111" s="127"/>
      <c r="BU111" s="118" t="n">
        <f aca="false">SUM(BU81,BU87,BU93,BU99,BU105,BU75,BU69,BU63,BU57,BU51,BU45,BU39,BU33)</f>
        <v>5620</v>
      </c>
      <c r="BV111" s="118"/>
      <c r="BW111" s="128"/>
      <c r="BX111" s="118" t="n">
        <f aca="false">SUM(BX81,BX87,BX93,BX99,BX105,BX75,BX69,BX63,BX57,BX51,BX45,BX39,BX33,BX27)</f>
        <v>6090</v>
      </c>
      <c r="BY111" s="118"/>
      <c r="BZ111" s="128"/>
      <c r="CA111" s="118" t="n">
        <f aca="false">SUM(CA81,CA87,CA93,CA99,CA105,CA75,CA69,CA63,CA57,CA51,CA45,CA39,CA33,CA27,CA21)</f>
        <v>6950</v>
      </c>
      <c r="CB111" s="118"/>
      <c r="CC111" s="129"/>
      <c r="CD111" s="118" t="n">
        <f aca="false">SUM(CD81,CD87,CD93,CD99,CD105,CD75,CD69,CD63,CD57,CD51,CD45,CD39,CD33,CD27,CD21,CD15)</f>
        <v>5250</v>
      </c>
      <c r="CE111" s="118"/>
      <c r="CH111" s="105"/>
      <c r="CI111" s="105"/>
      <c r="CJ111" s="56"/>
      <c r="CK111" s="56"/>
      <c r="CL111" s="101"/>
      <c r="CM111" s="101"/>
      <c r="CN111" s="101"/>
      <c r="CO111" s="101"/>
      <c r="CP111" s="56"/>
      <c r="CQ111" s="56"/>
      <c r="CR111" s="56"/>
      <c r="CS111" s="56"/>
      <c r="CT111" s="56"/>
      <c r="CU111" s="56"/>
      <c r="CV111" s="56"/>
      <c r="CW111" s="56"/>
      <c r="CX111" s="43"/>
      <c r="CY111" s="43"/>
    </row>
    <row r="112" customFormat="false" ht="11.25" hidden="false" customHeight="true" outlineLevel="0" collapsed="false">
      <c r="AD112" s="120"/>
      <c r="AE112" s="120"/>
      <c r="AF112" s="120"/>
      <c r="AG112" s="126"/>
      <c r="AH112" s="59"/>
      <c r="AI112" s="59"/>
      <c r="AJ112" s="127"/>
      <c r="AK112" s="118"/>
      <c r="AL112" s="118"/>
      <c r="AM112" s="127"/>
      <c r="AN112" s="118"/>
      <c r="AO112" s="118"/>
      <c r="AP112" s="127"/>
      <c r="AQ112" s="118"/>
      <c r="AR112" s="118"/>
      <c r="AS112" s="127"/>
      <c r="AT112" s="118"/>
      <c r="AU112" s="118"/>
      <c r="AV112" s="127"/>
      <c r="AW112" s="118"/>
      <c r="AX112" s="118"/>
      <c r="AY112" s="127"/>
      <c r="AZ112" s="118"/>
      <c r="BA112" s="118"/>
      <c r="BB112" s="127"/>
      <c r="BC112" s="118"/>
      <c r="BD112" s="118"/>
      <c r="BE112" s="127"/>
      <c r="BF112" s="118"/>
      <c r="BG112" s="118"/>
      <c r="BH112" s="127"/>
      <c r="BI112" s="118"/>
      <c r="BJ112" s="118"/>
      <c r="BK112" s="127"/>
      <c r="BL112" s="118"/>
      <c r="BM112" s="118"/>
      <c r="BN112" s="127"/>
      <c r="BO112" s="118"/>
      <c r="BP112" s="118"/>
      <c r="BQ112" s="127"/>
      <c r="BR112" s="118"/>
      <c r="BS112" s="118"/>
      <c r="BT112" s="127"/>
      <c r="BU112" s="118"/>
      <c r="BV112" s="118"/>
      <c r="BW112" s="128"/>
      <c r="BX112" s="118"/>
      <c r="BY112" s="118"/>
      <c r="BZ112" s="128"/>
      <c r="CA112" s="118"/>
      <c r="CB112" s="118"/>
      <c r="CC112" s="129"/>
      <c r="CD112" s="118"/>
      <c r="CE112" s="118"/>
      <c r="CH112" s="102"/>
      <c r="CI112" s="102"/>
      <c r="CJ112" s="112"/>
      <c r="CK112" s="112"/>
      <c r="CL112" s="112"/>
      <c r="CM112" s="112"/>
      <c r="CN112" s="112"/>
      <c r="CO112" s="112"/>
      <c r="CP112" s="56"/>
      <c r="CQ112" s="56"/>
      <c r="CR112" s="56"/>
      <c r="CS112" s="56"/>
      <c r="CT112" s="56"/>
      <c r="CU112" s="56"/>
      <c r="CV112" s="56"/>
      <c r="CW112" s="56"/>
      <c r="CX112" s="43"/>
      <c r="CY112" s="43"/>
    </row>
    <row r="113" customFormat="false" ht="11.25" hidden="false" customHeight="true" outlineLevel="0" collapsed="false">
      <c r="AD113" s="120"/>
      <c r="AE113" s="120"/>
      <c r="AF113" s="120"/>
      <c r="AG113" s="126"/>
      <c r="AH113" s="64"/>
      <c r="AI113" s="64"/>
      <c r="AJ113" s="127"/>
      <c r="AK113" s="118"/>
      <c r="AL113" s="118"/>
      <c r="AM113" s="127"/>
      <c r="AN113" s="118"/>
      <c r="AO113" s="118"/>
      <c r="AP113" s="127"/>
      <c r="AQ113" s="118"/>
      <c r="AR113" s="118"/>
      <c r="AS113" s="127"/>
      <c r="AT113" s="118"/>
      <c r="AU113" s="118"/>
      <c r="AV113" s="127"/>
      <c r="AW113" s="118"/>
      <c r="AX113" s="118"/>
      <c r="AY113" s="127"/>
      <c r="AZ113" s="118"/>
      <c r="BA113" s="118"/>
      <c r="BB113" s="127"/>
      <c r="BC113" s="118"/>
      <c r="BD113" s="118"/>
      <c r="BE113" s="127"/>
      <c r="BF113" s="118"/>
      <c r="BG113" s="118"/>
      <c r="BH113" s="127"/>
      <c r="BI113" s="118"/>
      <c r="BJ113" s="118"/>
      <c r="BK113" s="127"/>
      <c r="BL113" s="118"/>
      <c r="BM113" s="118"/>
      <c r="BN113" s="127"/>
      <c r="BO113" s="118"/>
      <c r="BP113" s="118"/>
      <c r="BQ113" s="127"/>
      <c r="BR113" s="118"/>
      <c r="BS113" s="118"/>
      <c r="BT113" s="127"/>
      <c r="BU113" s="118"/>
      <c r="BV113" s="118"/>
      <c r="BW113" s="128"/>
      <c r="BX113" s="118"/>
      <c r="BY113" s="118"/>
      <c r="BZ113" s="128"/>
      <c r="CA113" s="118"/>
      <c r="CB113" s="118"/>
      <c r="CC113" s="129"/>
      <c r="CD113" s="118"/>
      <c r="CE113" s="118"/>
      <c r="CH113" s="102"/>
      <c r="CI113" s="105"/>
      <c r="CJ113" s="56"/>
      <c r="CK113" s="56"/>
      <c r="CL113" s="101"/>
      <c r="CM113" s="101"/>
      <c r="CN113" s="101"/>
      <c r="CO113" s="101"/>
      <c r="CP113" s="56"/>
      <c r="CQ113" s="56"/>
      <c r="CR113" s="56"/>
      <c r="CS113" s="56"/>
      <c r="CT113" s="56"/>
      <c r="CU113" s="56"/>
      <c r="CV113" s="56"/>
      <c r="CW113" s="56"/>
      <c r="CX113" s="43"/>
      <c r="CY113" s="43"/>
    </row>
    <row r="114" customFormat="false" ht="11.25" hidden="false" customHeight="true" outlineLevel="0" collapsed="false">
      <c r="AD114" s="120"/>
      <c r="AE114" s="120"/>
      <c r="AF114" s="120"/>
      <c r="AG114" s="130"/>
      <c r="AH114" s="67"/>
      <c r="AI114" s="67"/>
      <c r="AJ114" s="131"/>
      <c r="AK114" s="118"/>
      <c r="AL114" s="118"/>
      <c r="AM114" s="131"/>
      <c r="AN114" s="118"/>
      <c r="AO114" s="118"/>
      <c r="AP114" s="131"/>
      <c r="AQ114" s="118"/>
      <c r="AR114" s="118"/>
      <c r="AS114" s="131"/>
      <c r="AT114" s="118"/>
      <c r="AU114" s="118"/>
      <c r="AV114" s="131"/>
      <c r="AW114" s="118"/>
      <c r="AX114" s="118"/>
      <c r="AY114" s="131"/>
      <c r="AZ114" s="118"/>
      <c r="BA114" s="118"/>
      <c r="BB114" s="131"/>
      <c r="BC114" s="118"/>
      <c r="BD114" s="118"/>
      <c r="BE114" s="131"/>
      <c r="BF114" s="118"/>
      <c r="BG114" s="118"/>
      <c r="BH114" s="131"/>
      <c r="BI114" s="118"/>
      <c r="BJ114" s="118"/>
      <c r="BK114" s="131"/>
      <c r="BL114" s="118"/>
      <c r="BM114" s="118"/>
      <c r="BN114" s="131"/>
      <c r="BO114" s="118"/>
      <c r="BP114" s="118"/>
      <c r="BQ114" s="131"/>
      <c r="BR114" s="118"/>
      <c r="BS114" s="118"/>
      <c r="BT114" s="131"/>
      <c r="BU114" s="118"/>
      <c r="BV114" s="118"/>
      <c r="BW114" s="132"/>
      <c r="BX114" s="118"/>
      <c r="BY114" s="118"/>
      <c r="BZ114" s="132"/>
      <c r="CA114" s="118"/>
      <c r="CB114" s="118"/>
      <c r="CC114" s="133"/>
      <c r="CD114" s="118"/>
      <c r="CE114" s="118"/>
      <c r="CH114" s="105"/>
      <c r="CI114" s="102"/>
      <c r="CJ114" s="112"/>
      <c r="CK114" s="112"/>
      <c r="CL114" s="112"/>
      <c r="CM114" s="112"/>
      <c r="CN114" s="112"/>
      <c r="CO114" s="112"/>
      <c r="CP114" s="56"/>
      <c r="CQ114" s="56"/>
      <c r="CR114" s="56"/>
      <c r="CS114" s="56"/>
      <c r="CT114" s="56"/>
      <c r="CU114" s="56"/>
      <c r="CV114" s="56"/>
      <c r="CW114" s="56"/>
      <c r="CX114" s="43"/>
      <c r="CY114" s="43"/>
    </row>
    <row r="115" customFormat="false" ht="11.25" hidden="false" customHeight="true" outlineLevel="0" collapsed="false">
      <c r="AD115" s="120"/>
      <c r="AE115" s="120"/>
      <c r="AF115" s="120"/>
      <c r="AG115" s="134"/>
      <c r="AH115" s="71" t="n">
        <f aca="false">SUM(AJ115:CE115)</f>
        <v>869.1</v>
      </c>
      <c r="AI115" s="71"/>
      <c r="AJ115" s="135"/>
      <c r="AK115" s="136" t="n">
        <f aca="false">SUM(AK109)</f>
        <v>1.7</v>
      </c>
      <c r="AL115" s="136"/>
      <c r="AM115" s="135"/>
      <c r="AN115" s="136" t="n">
        <f aca="false">SUM(AN109,AN103)</f>
        <v>2.9</v>
      </c>
      <c r="AO115" s="136"/>
      <c r="AP115" s="135"/>
      <c r="AQ115" s="136" t="n">
        <f aca="false">SUM(AQ103,AQ109,AQ97)</f>
        <v>5.6</v>
      </c>
      <c r="AR115" s="136"/>
      <c r="AS115" s="135"/>
      <c r="AT115" s="136" t="n">
        <f aca="false">SUM(AT97,AT103,AT109,AT91)</f>
        <v>9.2</v>
      </c>
      <c r="AU115" s="136"/>
      <c r="AV115" s="135"/>
      <c r="AW115" s="136" t="n">
        <f aca="false">SUM(AW91,AW97,AW103,AW109,AW85)</f>
        <v>17.2</v>
      </c>
      <c r="AX115" s="136"/>
      <c r="AY115" s="135"/>
      <c r="AZ115" s="136" t="n">
        <f aca="false">SUM(AZ85,AZ91,AZ97,AZ103,AZ109,AZ79)</f>
        <v>20.8</v>
      </c>
      <c r="BA115" s="136"/>
      <c r="BB115" s="135"/>
      <c r="BC115" s="136" t="n">
        <f aca="false">SUM(BC85,BC91,BC97,BC103,BC109,BC79,BC73)</f>
        <v>27.1</v>
      </c>
      <c r="BD115" s="136"/>
      <c r="BE115" s="135"/>
      <c r="BF115" s="136" t="n">
        <f aca="false">SUM(BF85,BF91,BF97,BF103,BF109,BF79,BF73,BF67)</f>
        <v>38.3</v>
      </c>
      <c r="BG115" s="136"/>
      <c r="BH115" s="135"/>
      <c r="BI115" s="136" t="n">
        <f aca="false">SUM(BI85,BI91,BI97,BI103,BI109,BI79,BI73,BI67,BI61)</f>
        <v>48.2</v>
      </c>
      <c r="BJ115" s="136"/>
      <c r="BK115" s="135"/>
      <c r="BL115" s="136" t="n">
        <f aca="false">SUM(BL85,BL91,BL97,BL103,BL109,BL79,BL73,BL67,BL61,BL55)</f>
        <v>56.2</v>
      </c>
      <c r="BM115" s="136"/>
      <c r="BN115" s="135"/>
      <c r="BO115" s="136" t="n">
        <f aca="false">SUM(BO85,BO91,BO97,BO103,BO109,BO79,BO73,BO67,BO61,BO55,BO49)</f>
        <v>69.4</v>
      </c>
      <c r="BP115" s="136"/>
      <c r="BQ115" s="135"/>
      <c r="BR115" s="136" t="n">
        <f aca="false">SUM(BR85,BR91,BR97,BR103,BR109,BR79,BR73,BR67,BR61,BR55,BR49,BR43)</f>
        <v>80.2</v>
      </c>
      <c r="BS115" s="136"/>
      <c r="BT115" s="135"/>
      <c r="BU115" s="136" t="n">
        <f aca="false">SUM(BU85,BU91,BU97,BU103,BU109,BU79,BU73,BU67,BU61,BU55,BU49,BU43,BU37)</f>
        <v>116.6</v>
      </c>
      <c r="BV115" s="136"/>
      <c r="BW115" s="137"/>
      <c r="BX115" s="136" t="n">
        <f aca="false">SUM(BX85,BX91,BX97,BX103,BX109,BX79,BX73,BX67,BX61,BX55,BX49,BX43,BX37,BX31)</f>
        <v>137.6</v>
      </c>
      <c r="BY115" s="136"/>
      <c r="BZ115" s="137"/>
      <c r="CA115" s="136" t="n">
        <f aca="false">SUM(CA85,CA91,CA97,CA103,CA109,CA79,CA73,CA67,CA61,CA55,CA49,CA43,CA37,CA31,CA25)</f>
        <v>154.1</v>
      </c>
      <c r="CB115" s="136"/>
      <c r="CC115" s="138"/>
      <c r="CD115" s="136" t="n">
        <f aca="false">SUM(CD85,CD91,CD97,CD103,CD109,CD79,CD73,CD67,CD61,CD55,CD49,CD43,CD37,CD31,CD25,CD19)</f>
        <v>84</v>
      </c>
      <c r="CE115" s="136"/>
      <c r="CH115" s="102"/>
      <c r="CI115" s="102"/>
      <c r="CJ115" s="112"/>
      <c r="CK115" s="112"/>
      <c r="CL115" s="112"/>
      <c r="CM115" s="112"/>
      <c r="CN115" s="112"/>
      <c r="CO115" s="112"/>
      <c r="CP115" s="56"/>
      <c r="CQ115" s="56"/>
      <c r="CR115" s="56"/>
      <c r="CS115" s="56"/>
      <c r="CT115" s="56"/>
      <c r="CU115" s="56"/>
      <c r="CV115" s="56"/>
      <c r="CW115" s="56"/>
      <c r="CX115" s="43"/>
      <c r="CY115" s="43"/>
    </row>
    <row r="116" customFormat="false" ht="11.25" hidden="false" customHeight="true" outlineLevel="0" collapsed="false">
      <c r="AA116" s="120"/>
      <c r="AB116" s="120"/>
      <c r="AC116" s="120"/>
      <c r="AD116" s="121"/>
      <c r="AE116" s="139"/>
      <c r="AF116" s="139"/>
      <c r="AG116" s="140"/>
      <c r="AH116" s="141"/>
      <c r="AI116" s="141"/>
      <c r="AJ116" s="140"/>
      <c r="AK116" s="141"/>
      <c r="AL116" s="141"/>
      <c r="AM116" s="140"/>
      <c r="AN116" s="141"/>
      <c r="AO116" s="141"/>
      <c r="AP116" s="140"/>
      <c r="AQ116" s="141"/>
      <c r="AR116" s="141"/>
      <c r="AS116" s="140"/>
      <c r="AT116" s="141"/>
      <c r="AU116" s="141"/>
      <c r="AV116" s="140"/>
      <c r="AW116" s="141"/>
      <c r="AX116" s="141"/>
      <c r="AY116" s="140"/>
      <c r="AZ116" s="141"/>
      <c r="BA116" s="141"/>
      <c r="BB116" s="140"/>
      <c r="BC116" s="141"/>
      <c r="BD116" s="141"/>
      <c r="BE116" s="140"/>
      <c r="BF116" s="141"/>
      <c r="BG116" s="141"/>
      <c r="BH116" s="140"/>
      <c r="BI116" s="141"/>
      <c r="BJ116" s="141"/>
      <c r="BK116" s="140"/>
      <c r="BL116" s="141"/>
      <c r="BM116" s="141"/>
      <c r="BN116" s="140"/>
      <c r="BO116" s="141"/>
      <c r="BP116" s="141"/>
      <c r="BQ116" s="140"/>
      <c r="BR116" s="141"/>
      <c r="BS116" s="141"/>
      <c r="BT116" s="140"/>
      <c r="BU116" s="141"/>
      <c r="BV116" s="141"/>
      <c r="BW116" s="140"/>
      <c r="BX116" s="141"/>
      <c r="BY116" s="141"/>
      <c r="BZ116" s="140"/>
      <c r="CA116" s="141"/>
      <c r="CB116" s="141"/>
      <c r="CC116" s="140"/>
      <c r="CD116" s="141"/>
      <c r="CE116" s="141"/>
      <c r="CH116" s="105"/>
      <c r="CI116" s="105"/>
      <c r="CJ116" s="56"/>
      <c r="CK116" s="56"/>
      <c r="CL116" s="101"/>
      <c r="CM116" s="101"/>
      <c r="CN116" s="101"/>
      <c r="CO116" s="101"/>
      <c r="CP116" s="56"/>
      <c r="CQ116" s="56"/>
      <c r="CR116" s="56"/>
      <c r="CS116" s="56"/>
      <c r="CT116" s="56"/>
      <c r="CU116" s="56"/>
      <c r="CV116" s="56"/>
      <c r="CW116" s="56"/>
      <c r="CX116" s="43"/>
      <c r="CY116" s="43"/>
    </row>
    <row r="117" customFormat="false" ht="11.25" hidden="false" customHeight="true" outlineLevel="0" collapsed="false">
      <c r="AA117" s="120"/>
      <c r="AB117" s="120"/>
      <c r="AC117" s="120"/>
      <c r="AD117" s="126"/>
      <c r="AE117" s="118"/>
      <c r="AF117" s="118"/>
      <c r="AG117" s="142"/>
      <c r="AH117" s="143"/>
      <c r="AI117" s="143"/>
      <c r="AJ117" s="142"/>
      <c r="AK117" s="143"/>
      <c r="AL117" s="143"/>
      <c r="AM117" s="142"/>
      <c r="AN117" s="143"/>
      <c r="AO117" s="143"/>
      <c r="AP117" s="142"/>
      <c r="AQ117" s="143"/>
      <c r="AR117" s="143"/>
      <c r="AS117" s="142"/>
      <c r="AT117" s="143"/>
      <c r="AU117" s="143"/>
      <c r="AV117" s="142"/>
      <c r="AW117" s="143"/>
      <c r="AX117" s="143"/>
      <c r="AY117" s="142"/>
      <c r="AZ117" s="143"/>
      <c r="BA117" s="143"/>
      <c r="BB117" s="142"/>
      <c r="BC117" s="143"/>
      <c r="BD117" s="143"/>
      <c r="BE117" s="142"/>
      <c r="BF117" s="143"/>
      <c r="BG117" s="143"/>
      <c r="BH117" s="142"/>
      <c r="BI117" s="143"/>
      <c r="BJ117" s="143"/>
      <c r="BK117" s="142"/>
      <c r="BL117" s="143"/>
      <c r="BM117" s="143"/>
      <c r="BN117" s="142"/>
      <c r="BO117" s="143"/>
      <c r="BP117" s="143"/>
      <c r="BQ117" s="142"/>
      <c r="BR117" s="143"/>
      <c r="BS117" s="143"/>
      <c r="BT117" s="142"/>
      <c r="BU117" s="143"/>
      <c r="BV117" s="143"/>
      <c r="BW117" s="142"/>
      <c r="BX117" s="143"/>
      <c r="BY117" s="143"/>
      <c r="BZ117" s="142"/>
      <c r="CA117" s="143"/>
      <c r="CB117" s="143"/>
      <c r="CC117" s="142"/>
      <c r="CD117" s="143"/>
      <c r="CE117" s="143"/>
      <c r="CH117" s="102"/>
      <c r="CI117" s="102"/>
      <c r="CJ117" s="112"/>
      <c r="CK117" s="112"/>
      <c r="CL117" s="112"/>
      <c r="CM117" s="112"/>
      <c r="CN117" s="112"/>
      <c r="CO117" s="112"/>
      <c r="CP117" s="56"/>
      <c r="CQ117" s="56"/>
      <c r="CR117" s="56"/>
      <c r="CS117" s="56"/>
      <c r="CT117" s="56"/>
      <c r="CU117" s="56"/>
      <c r="CV117" s="56"/>
      <c r="CW117" s="56"/>
      <c r="CX117" s="43"/>
      <c r="CY117" s="43"/>
    </row>
    <row r="118" customFormat="false" ht="11.25" hidden="false" customHeight="true" outlineLevel="0" collapsed="false">
      <c r="AA118" s="120"/>
      <c r="AB118" s="120"/>
      <c r="AC118" s="120"/>
      <c r="AD118" s="126"/>
      <c r="AE118" s="118"/>
      <c r="AF118" s="118"/>
      <c r="AG118" s="144"/>
      <c r="AH118" s="143"/>
      <c r="AI118" s="143"/>
      <c r="AJ118" s="144"/>
      <c r="AK118" s="143"/>
      <c r="AL118" s="143"/>
      <c r="AM118" s="144"/>
      <c r="AN118" s="143"/>
      <c r="AO118" s="143"/>
      <c r="AP118" s="144"/>
      <c r="AQ118" s="143"/>
      <c r="AR118" s="143"/>
      <c r="AS118" s="144"/>
      <c r="AT118" s="143"/>
      <c r="AU118" s="143"/>
      <c r="AV118" s="144"/>
      <c r="AW118" s="143"/>
      <c r="AX118" s="143"/>
      <c r="AY118" s="144"/>
      <c r="AZ118" s="143"/>
      <c r="BA118" s="143"/>
      <c r="BB118" s="144"/>
      <c r="BC118" s="143"/>
      <c r="BD118" s="143"/>
      <c r="BE118" s="144"/>
      <c r="BF118" s="143"/>
      <c r="BG118" s="143"/>
      <c r="BH118" s="144"/>
      <c r="BI118" s="143"/>
      <c r="BJ118" s="143"/>
      <c r="BK118" s="144"/>
      <c r="BL118" s="143"/>
      <c r="BM118" s="143"/>
      <c r="BN118" s="144"/>
      <c r="BO118" s="143"/>
      <c r="BP118" s="143"/>
      <c r="BQ118" s="144"/>
      <c r="BR118" s="143"/>
      <c r="BS118" s="143"/>
      <c r="BT118" s="144"/>
      <c r="BU118" s="143"/>
      <c r="BV118" s="143"/>
      <c r="BW118" s="144"/>
      <c r="BX118" s="143"/>
      <c r="BY118" s="143"/>
      <c r="BZ118" s="144"/>
      <c r="CA118" s="143"/>
      <c r="CB118" s="143"/>
      <c r="CC118" s="144"/>
      <c r="CD118" s="143"/>
      <c r="CE118" s="143"/>
      <c r="CH118" s="105"/>
      <c r="CI118" s="105"/>
      <c r="CJ118" s="56"/>
      <c r="CK118" s="56"/>
      <c r="CL118" s="101"/>
      <c r="CM118" s="101"/>
      <c r="CN118" s="101"/>
      <c r="CO118" s="101"/>
      <c r="CP118" s="56"/>
      <c r="CQ118" s="56"/>
      <c r="CR118" s="56"/>
      <c r="CS118" s="56"/>
      <c r="CT118" s="56"/>
      <c r="CU118" s="56"/>
      <c r="CV118" s="56"/>
      <c r="CW118" s="56"/>
      <c r="CX118" s="43"/>
      <c r="CY118" s="43"/>
    </row>
    <row r="119" customFormat="false" ht="11.25" hidden="false" customHeight="true" outlineLevel="0" collapsed="false">
      <c r="AA119" s="120"/>
      <c r="AB119" s="120"/>
      <c r="AC119" s="120"/>
      <c r="AD119" s="126"/>
      <c r="AE119" s="118"/>
      <c r="AF119" s="118"/>
      <c r="AG119" s="144"/>
      <c r="AH119" s="143"/>
      <c r="AI119" s="143"/>
      <c r="AJ119" s="144"/>
      <c r="AK119" s="143"/>
      <c r="AL119" s="143"/>
      <c r="AM119" s="144"/>
      <c r="AN119" s="143"/>
      <c r="AO119" s="143"/>
      <c r="AP119" s="144"/>
      <c r="AQ119" s="143"/>
      <c r="AR119" s="143"/>
      <c r="AS119" s="144"/>
      <c r="AT119" s="143"/>
      <c r="AU119" s="143"/>
      <c r="AV119" s="144"/>
      <c r="AW119" s="143"/>
      <c r="AX119" s="143"/>
      <c r="AY119" s="144"/>
      <c r="AZ119" s="143"/>
      <c r="BA119" s="143"/>
      <c r="BB119" s="144"/>
      <c r="BC119" s="143"/>
      <c r="BD119" s="143"/>
      <c r="BE119" s="144"/>
      <c r="BF119" s="143"/>
      <c r="BG119" s="143"/>
      <c r="BH119" s="144"/>
      <c r="BI119" s="143"/>
      <c r="BJ119" s="143"/>
      <c r="BK119" s="144"/>
      <c r="BL119" s="143"/>
      <c r="BM119" s="143"/>
      <c r="BN119" s="144"/>
      <c r="BO119" s="143"/>
      <c r="BP119" s="143"/>
      <c r="BQ119" s="144"/>
      <c r="BR119" s="143"/>
      <c r="BS119" s="143"/>
      <c r="BT119" s="144"/>
      <c r="BU119" s="143"/>
      <c r="BV119" s="143"/>
      <c r="BW119" s="144"/>
      <c r="BX119" s="143"/>
      <c r="BY119" s="143"/>
      <c r="BZ119" s="144"/>
      <c r="CA119" s="143"/>
      <c r="CB119" s="143"/>
      <c r="CC119" s="144"/>
      <c r="CD119" s="143"/>
      <c r="CE119" s="143"/>
      <c r="CH119" s="105"/>
      <c r="CI119" s="102"/>
      <c r="CJ119" s="112"/>
      <c r="CK119" s="112"/>
      <c r="CL119" s="112"/>
      <c r="CM119" s="112"/>
      <c r="CN119" s="112"/>
      <c r="CO119" s="112"/>
      <c r="CP119" s="56"/>
      <c r="CQ119" s="56"/>
      <c r="CR119" s="56"/>
      <c r="CS119" s="56"/>
      <c r="CT119" s="56"/>
      <c r="CU119" s="56"/>
      <c r="CV119" s="56"/>
      <c r="CW119" s="56"/>
      <c r="CX119" s="43"/>
      <c r="CY119" s="43"/>
    </row>
    <row r="120" customFormat="false" ht="11.25" hidden="false" customHeight="true" outlineLevel="0" collapsed="false">
      <c r="V120" s="43"/>
      <c r="W120" s="43"/>
      <c r="AA120" s="120"/>
      <c r="AB120" s="120"/>
      <c r="AC120" s="120"/>
      <c r="AD120" s="130"/>
      <c r="AE120" s="118"/>
      <c r="AF120" s="118"/>
      <c r="AG120" s="144"/>
      <c r="AH120" s="143"/>
      <c r="AI120" s="143"/>
      <c r="AJ120" s="144"/>
      <c r="AK120" s="143"/>
      <c r="AL120" s="143"/>
      <c r="AM120" s="144"/>
      <c r="AN120" s="143"/>
      <c r="AO120" s="143"/>
      <c r="AP120" s="144"/>
      <c r="AQ120" s="143"/>
      <c r="AR120" s="143"/>
      <c r="AS120" s="144"/>
      <c r="AT120" s="143"/>
      <c r="AU120" s="143"/>
      <c r="AV120" s="144"/>
      <c r="AW120" s="143"/>
      <c r="AX120" s="143"/>
      <c r="AY120" s="144"/>
      <c r="AZ120" s="143"/>
      <c r="BA120" s="143"/>
      <c r="BB120" s="144"/>
      <c r="BC120" s="143"/>
      <c r="BD120" s="143"/>
      <c r="BE120" s="144"/>
      <c r="BF120" s="143"/>
      <c r="BG120" s="143"/>
      <c r="BH120" s="144"/>
      <c r="BI120" s="143"/>
      <c r="BJ120" s="143"/>
      <c r="BK120" s="144"/>
      <c r="BL120" s="143"/>
      <c r="BM120" s="143"/>
      <c r="BN120" s="144"/>
      <c r="BO120" s="143"/>
      <c r="BP120" s="143"/>
      <c r="BQ120" s="144"/>
      <c r="BR120" s="143"/>
      <c r="BS120" s="143"/>
      <c r="BT120" s="144"/>
      <c r="BU120" s="143"/>
      <c r="BV120" s="143"/>
      <c r="BW120" s="144"/>
      <c r="BX120" s="143"/>
      <c r="BY120" s="143"/>
      <c r="BZ120" s="144"/>
      <c r="CA120" s="143"/>
      <c r="CB120" s="143"/>
      <c r="CC120" s="144"/>
      <c r="CD120" s="143"/>
      <c r="CE120" s="143"/>
      <c r="CH120" s="102"/>
      <c r="CI120" s="105"/>
      <c r="CJ120" s="56"/>
      <c r="CK120" s="56"/>
      <c r="CL120" s="101"/>
      <c r="CM120" s="101"/>
      <c r="CN120" s="101"/>
      <c r="CO120" s="101"/>
      <c r="CP120" s="56"/>
      <c r="CQ120" s="56"/>
      <c r="CR120" s="56"/>
      <c r="CS120" s="56"/>
      <c r="CT120" s="56"/>
      <c r="CU120" s="56"/>
      <c r="CV120" s="56"/>
      <c r="DT120" s="24"/>
      <c r="DU120" s="24"/>
      <c r="DV120" s="24"/>
      <c r="DW120" s="45"/>
      <c r="DX120" s="45"/>
      <c r="DY120" s="45"/>
      <c r="DZ120" s="45"/>
      <c r="EA120" s="45"/>
      <c r="EB120" s="45"/>
    </row>
    <row r="121" customFormat="false" ht="11.25" hidden="false" customHeight="true" outlineLevel="0" collapsed="false">
      <c r="V121" s="43"/>
      <c r="W121" s="43"/>
      <c r="AA121" s="120"/>
      <c r="AB121" s="120"/>
      <c r="AC121" s="120"/>
      <c r="AD121" s="134"/>
      <c r="AE121" s="119"/>
      <c r="AF121" s="119"/>
      <c r="AG121" s="145"/>
      <c r="AH121" s="71"/>
      <c r="AI121" s="71"/>
      <c r="AJ121" s="145"/>
      <c r="AK121" s="71"/>
      <c r="AL121" s="71"/>
      <c r="AM121" s="145"/>
      <c r="AN121" s="71"/>
      <c r="AO121" s="71"/>
      <c r="AP121" s="145"/>
      <c r="AQ121" s="71"/>
      <c r="AR121" s="71"/>
      <c r="AS121" s="145"/>
      <c r="AT121" s="71"/>
      <c r="AU121" s="71"/>
      <c r="AV121" s="145"/>
      <c r="AW121" s="71"/>
      <c r="AX121" s="71"/>
      <c r="AY121" s="145"/>
      <c r="AZ121" s="71"/>
      <c r="BA121" s="71"/>
      <c r="BB121" s="145"/>
      <c r="BC121" s="71"/>
      <c r="BD121" s="71"/>
      <c r="BE121" s="145"/>
      <c r="BF121" s="71"/>
      <c r="BG121" s="71"/>
      <c r="BH121" s="145"/>
      <c r="BI121" s="71"/>
      <c r="BJ121" s="71"/>
      <c r="BK121" s="145"/>
      <c r="BL121" s="71"/>
      <c r="BM121" s="71"/>
      <c r="BN121" s="145"/>
      <c r="BO121" s="71"/>
      <c r="BP121" s="71"/>
      <c r="BQ121" s="145"/>
      <c r="BR121" s="71"/>
      <c r="BS121" s="71"/>
      <c r="BT121" s="145"/>
      <c r="BU121" s="71"/>
      <c r="BV121" s="71"/>
      <c r="BW121" s="145"/>
      <c r="BX121" s="71"/>
      <c r="BY121" s="71"/>
      <c r="BZ121" s="145"/>
      <c r="CA121" s="71"/>
      <c r="CB121" s="71"/>
      <c r="CC121" s="145"/>
      <c r="CD121" s="71"/>
      <c r="CE121" s="71"/>
      <c r="CH121" s="105"/>
      <c r="CI121" s="105"/>
      <c r="CJ121" s="56"/>
      <c r="CK121" s="56"/>
      <c r="CL121" s="101"/>
      <c r="CM121" s="101"/>
      <c r="CN121" s="101"/>
      <c r="CO121" s="101"/>
      <c r="CP121" s="56"/>
      <c r="CQ121" s="56"/>
      <c r="CR121" s="56"/>
      <c r="CS121" s="56"/>
      <c r="CT121" s="56"/>
      <c r="CU121" s="56"/>
      <c r="CV121" s="56"/>
      <c r="DT121" s="24"/>
      <c r="DU121" s="24"/>
      <c r="DV121" s="24"/>
      <c r="DW121" s="24"/>
      <c r="DX121" s="24"/>
      <c r="DY121" s="24"/>
      <c r="DZ121" s="24"/>
      <c r="EA121" s="24"/>
      <c r="EB121" s="24"/>
    </row>
    <row r="122" customFormat="false" ht="11.25" hidden="false" customHeight="true" outlineLevel="0" collapsed="false">
      <c r="X122" s="146"/>
      <c r="Y122" s="146"/>
      <c r="Z122" s="146"/>
      <c r="AA122" s="147"/>
      <c r="AB122" s="148"/>
      <c r="AC122" s="148"/>
      <c r="AD122" s="121"/>
      <c r="AE122" s="148"/>
      <c r="AF122" s="148"/>
      <c r="AG122" s="121"/>
      <c r="AH122" s="148"/>
      <c r="AI122" s="148"/>
      <c r="AJ122" s="121"/>
      <c r="AK122" s="148"/>
      <c r="AL122" s="148"/>
      <c r="AM122" s="121"/>
      <c r="AN122" s="148"/>
      <c r="AO122" s="148"/>
      <c r="AP122" s="121"/>
      <c r="AQ122" s="148"/>
      <c r="AR122" s="148"/>
      <c r="AS122" s="121"/>
      <c r="AT122" s="148"/>
      <c r="AU122" s="148"/>
      <c r="AV122" s="121"/>
      <c r="AW122" s="148"/>
      <c r="AX122" s="148"/>
      <c r="AY122" s="121"/>
      <c r="AZ122" s="148"/>
      <c r="BA122" s="148"/>
      <c r="BB122" s="121"/>
      <c r="BC122" s="149"/>
      <c r="BD122" s="149"/>
      <c r="BE122" s="121"/>
      <c r="BF122" s="148"/>
      <c r="BG122" s="148"/>
      <c r="BH122" s="121"/>
      <c r="BI122" s="148"/>
      <c r="BJ122" s="148"/>
      <c r="BK122" s="121"/>
      <c r="BL122" s="148"/>
      <c r="BM122" s="148"/>
      <c r="BN122" s="121"/>
      <c r="BO122" s="148"/>
      <c r="BP122" s="148"/>
      <c r="BQ122" s="121"/>
      <c r="BR122" s="148"/>
      <c r="BS122" s="148"/>
      <c r="BT122" s="121"/>
      <c r="BU122" s="148"/>
      <c r="BV122" s="148"/>
      <c r="BW122" s="73"/>
      <c r="BX122" s="150"/>
      <c r="BY122" s="150"/>
      <c r="BZ122" s="121"/>
      <c r="CA122" s="148"/>
      <c r="CB122" s="148"/>
      <c r="CC122" s="140"/>
      <c r="CD122" s="148"/>
      <c r="CE122" s="148"/>
      <c r="CH122" s="102"/>
      <c r="CI122" s="102"/>
      <c r="CJ122" s="112"/>
      <c r="CK122" s="112"/>
      <c r="CL122" s="112"/>
      <c r="CM122" s="112"/>
      <c r="CN122" s="112"/>
      <c r="CO122" s="112"/>
      <c r="CP122" s="56"/>
      <c r="CQ122" s="56"/>
      <c r="CR122" s="56"/>
      <c r="CS122" s="56"/>
      <c r="CT122" s="56"/>
      <c r="CU122" s="56"/>
      <c r="CV122" s="56"/>
    </row>
    <row r="123" customFormat="false" ht="11.25" hidden="false" customHeight="true" outlineLevel="0" collapsed="false">
      <c r="X123" s="146"/>
      <c r="Y123" s="146"/>
      <c r="Z123" s="146"/>
      <c r="AA123" s="130"/>
      <c r="AB123" s="67"/>
      <c r="AC123" s="67"/>
      <c r="AD123" s="126"/>
      <c r="AE123" s="67"/>
      <c r="AF123" s="67"/>
      <c r="AG123" s="126"/>
      <c r="AH123" s="67"/>
      <c r="AI123" s="67"/>
      <c r="AJ123" s="126"/>
      <c r="AK123" s="67"/>
      <c r="AL123" s="67"/>
      <c r="AM123" s="126"/>
      <c r="AN123" s="67"/>
      <c r="AO123" s="67"/>
      <c r="AP123" s="126"/>
      <c r="AQ123" s="67"/>
      <c r="AR123" s="67"/>
      <c r="AS123" s="126"/>
      <c r="AT123" s="67"/>
      <c r="AU123" s="67"/>
      <c r="AV123" s="126"/>
      <c r="AW123" s="67"/>
      <c r="AX123" s="67"/>
      <c r="AY123" s="126"/>
      <c r="AZ123" s="67"/>
      <c r="BA123" s="67"/>
      <c r="BB123" s="126"/>
      <c r="BC123" s="67"/>
      <c r="BD123" s="67"/>
      <c r="BE123" s="126"/>
      <c r="BF123" s="67"/>
      <c r="BG123" s="67"/>
      <c r="BH123" s="126"/>
      <c r="BI123" s="67"/>
      <c r="BJ123" s="67"/>
      <c r="BK123" s="126"/>
      <c r="BL123" s="67"/>
      <c r="BM123" s="67"/>
      <c r="BN123" s="126"/>
      <c r="BO123" s="67"/>
      <c r="BP123" s="67"/>
      <c r="BQ123" s="126"/>
      <c r="BR123" s="67"/>
      <c r="BS123" s="67"/>
      <c r="BT123" s="126"/>
      <c r="BU123" s="67"/>
      <c r="BV123" s="67"/>
      <c r="BW123" s="77"/>
      <c r="BX123" s="84"/>
      <c r="BY123" s="84"/>
      <c r="BZ123" s="126"/>
      <c r="CA123" s="67"/>
      <c r="CB123" s="67"/>
      <c r="CC123" s="142"/>
      <c r="CD123" s="67"/>
      <c r="CE123" s="67"/>
      <c r="CH123" s="105"/>
      <c r="CI123" s="105"/>
      <c r="CJ123" s="56"/>
      <c r="CK123" s="56"/>
      <c r="CL123" s="101"/>
      <c r="CM123" s="101"/>
      <c r="CN123" s="101"/>
      <c r="CO123" s="101"/>
      <c r="CP123" s="56"/>
      <c r="CQ123" s="56"/>
      <c r="CR123" s="56"/>
      <c r="CS123" s="56"/>
      <c r="CT123" s="56"/>
      <c r="CU123" s="56"/>
      <c r="CV123" s="56"/>
    </row>
    <row r="124" customFormat="false" ht="11.25" hidden="false" customHeight="true" outlineLevel="0" collapsed="false">
      <c r="X124" s="146"/>
      <c r="Y124" s="146"/>
      <c r="Z124" s="146"/>
      <c r="AA124" s="130"/>
      <c r="AB124" s="67"/>
      <c r="AC124" s="67"/>
      <c r="AD124" s="130"/>
      <c r="AE124" s="67"/>
      <c r="AF124" s="67"/>
      <c r="AG124" s="130"/>
      <c r="AH124" s="67"/>
      <c r="AI124" s="67"/>
      <c r="AJ124" s="130"/>
      <c r="AK124" s="67"/>
      <c r="AL124" s="67"/>
      <c r="AM124" s="130"/>
      <c r="AN124" s="67"/>
      <c r="AO124" s="67"/>
      <c r="AP124" s="130"/>
      <c r="AQ124" s="67"/>
      <c r="AR124" s="67"/>
      <c r="AS124" s="130"/>
      <c r="AT124" s="67"/>
      <c r="AU124" s="67"/>
      <c r="AV124" s="130"/>
      <c r="AW124" s="67"/>
      <c r="AX124" s="67"/>
      <c r="AY124" s="130"/>
      <c r="AZ124" s="67"/>
      <c r="BA124" s="67"/>
      <c r="BB124" s="130"/>
      <c r="BC124" s="67"/>
      <c r="BD124" s="67"/>
      <c r="BE124" s="130"/>
      <c r="BF124" s="67"/>
      <c r="BG124" s="67"/>
      <c r="BH124" s="130"/>
      <c r="BI124" s="67"/>
      <c r="BJ124" s="67"/>
      <c r="BK124" s="130"/>
      <c r="BL124" s="67"/>
      <c r="BM124" s="67"/>
      <c r="BN124" s="130"/>
      <c r="BO124" s="67"/>
      <c r="BP124" s="67"/>
      <c r="BQ124" s="130"/>
      <c r="BR124" s="67"/>
      <c r="BS124" s="67"/>
      <c r="BT124" s="130"/>
      <c r="BU124" s="67"/>
      <c r="BV124" s="67"/>
      <c r="BW124" s="83"/>
      <c r="BX124" s="84"/>
      <c r="BY124" s="84"/>
      <c r="BZ124" s="130"/>
      <c r="CA124" s="67"/>
      <c r="CB124" s="67"/>
      <c r="CC124" s="144"/>
      <c r="CD124" s="67"/>
      <c r="CE124" s="67"/>
      <c r="CH124" s="102"/>
      <c r="CI124" s="102"/>
      <c r="CJ124" s="112"/>
      <c r="CK124" s="112"/>
      <c r="CL124" s="112"/>
      <c r="CM124" s="112"/>
      <c r="CN124" s="112"/>
      <c r="CO124" s="112"/>
      <c r="CP124" s="56"/>
      <c r="CQ124" s="56"/>
      <c r="CR124" s="56"/>
      <c r="CS124" s="56"/>
      <c r="CT124" s="56"/>
      <c r="CU124" s="56"/>
      <c r="CV124" s="56"/>
    </row>
    <row r="125" customFormat="false" ht="11.25" hidden="false" customHeight="true" outlineLevel="0" collapsed="false">
      <c r="X125" s="146"/>
      <c r="Y125" s="146"/>
      <c r="Z125" s="146"/>
      <c r="AA125" s="130"/>
      <c r="AB125" s="67"/>
      <c r="AC125" s="67"/>
      <c r="AD125" s="130"/>
      <c r="AE125" s="67"/>
      <c r="AF125" s="67"/>
      <c r="AG125" s="130"/>
      <c r="AH125" s="67"/>
      <c r="AI125" s="67"/>
      <c r="AJ125" s="130"/>
      <c r="AK125" s="67"/>
      <c r="AL125" s="67"/>
      <c r="AM125" s="130"/>
      <c r="AN125" s="67"/>
      <c r="AO125" s="67"/>
      <c r="AP125" s="130"/>
      <c r="AQ125" s="67"/>
      <c r="AR125" s="67"/>
      <c r="AS125" s="130"/>
      <c r="AT125" s="67"/>
      <c r="AU125" s="67"/>
      <c r="AV125" s="130"/>
      <c r="AW125" s="67"/>
      <c r="AX125" s="67"/>
      <c r="AY125" s="130"/>
      <c r="AZ125" s="67"/>
      <c r="BA125" s="67"/>
      <c r="BB125" s="130"/>
      <c r="BC125" s="67"/>
      <c r="BD125" s="67"/>
      <c r="BE125" s="130"/>
      <c r="BF125" s="67"/>
      <c r="BG125" s="67"/>
      <c r="BH125" s="130"/>
      <c r="BI125" s="67"/>
      <c r="BJ125" s="67"/>
      <c r="BK125" s="130"/>
      <c r="BL125" s="67"/>
      <c r="BM125" s="67"/>
      <c r="BN125" s="130"/>
      <c r="BO125" s="67"/>
      <c r="BP125" s="67"/>
      <c r="BQ125" s="130"/>
      <c r="BR125" s="67"/>
      <c r="BS125" s="67"/>
      <c r="BT125" s="130"/>
      <c r="BU125" s="67"/>
      <c r="BV125" s="67"/>
      <c r="BW125" s="83"/>
      <c r="BX125" s="84"/>
      <c r="BY125" s="84"/>
      <c r="BZ125" s="130"/>
      <c r="CA125" s="67"/>
      <c r="CB125" s="67"/>
      <c r="CC125" s="144"/>
      <c r="CD125" s="67"/>
      <c r="CE125" s="67"/>
      <c r="CH125" s="102"/>
      <c r="CI125" s="105"/>
      <c r="CJ125" s="56"/>
      <c r="CK125" s="56"/>
      <c r="CL125" s="101"/>
      <c r="CM125" s="101"/>
      <c r="CN125" s="101"/>
      <c r="CO125" s="101"/>
      <c r="CP125" s="56"/>
      <c r="CQ125" s="56"/>
      <c r="CR125" s="56"/>
      <c r="CS125" s="56"/>
      <c r="CT125" s="56"/>
      <c r="CU125" s="56"/>
      <c r="CV125" s="56"/>
    </row>
    <row r="126" customFormat="false" ht="11.25" hidden="false" customHeight="true" outlineLevel="0" collapsed="false">
      <c r="X126" s="146"/>
      <c r="Y126" s="146"/>
      <c r="Z126" s="146"/>
      <c r="AA126" s="130"/>
      <c r="AB126" s="67"/>
      <c r="AC126" s="67"/>
      <c r="AD126" s="130"/>
      <c r="AE126" s="67"/>
      <c r="AF126" s="67"/>
      <c r="AG126" s="130"/>
      <c r="AH126" s="67"/>
      <c r="AI126" s="67"/>
      <c r="AJ126" s="130"/>
      <c r="AK126" s="67"/>
      <c r="AL126" s="67"/>
      <c r="AM126" s="130"/>
      <c r="AN126" s="67"/>
      <c r="AO126" s="67"/>
      <c r="AP126" s="130"/>
      <c r="AQ126" s="67"/>
      <c r="AR126" s="67"/>
      <c r="AS126" s="130"/>
      <c r="AT126" s="67"/>
      <c r="AU126" s="67"/>
      <c r="AV126" s="130"/>
      <c r="AW126" s="67"/>
      <c r="AX126" s="67"/>
      <c r="AY126" s="130"/>
      <c r="AZ126" s="67"/>
      <c r="BA126" s="67"/>
      <c r="BB126" s="130"/>
      <c r="BC126" s="67"/>
      <c r="BD126" s="67"/>
      <c r="BE126" s="130"/>
      <c r="BF126" s="67"/>
      <c r="BG126" s="67"/>
      <c r="BH126" s="130"/>
      <c r="BI126" s="67"/>
      <c r="BJ126" s="67"/>
      <c r="BK126" s="130"/>
      <c r="BL126" s="67"/>
      <c r="BM126" s="67"/>
      <c r="BN126" s="130"/>
      <c r="BO126" s="67"/>
      <c r="BP126" s="67"/>
      <c r="BQ126" s="130"/>
      <c r="BR126" s="67"/>
      <c r="BS126" s="67"/>
      <c r="BT126" s="130"/>
      <c r="BU126" s="67"/>
      <c r="BV126" s="67"/>
      <c r="BW126" s="83"/>
      <c r="BX126" s="84"/>
      <c r="BY126" s="84"/>
      <c r="BZ126" s="130"/>
      <c r="CA126" s="67"/>
      <c r="CB126" s="67"/>
      <c r="CC126" s="144"/>
      <c r="CD126" s="67"/>
      <c r="CE126" s="67"/>
      <c r="CH126" s="105"/>
      <c r="CI126" s="102"/>
      <c r="CJ126" s="56"/>
      <c r="CK126" s="56"/>
      <c r="CL126" s="112"/>
      <c r="CM126" s="112"/>
      <c r="CN126" s="112"/>
      <c r="CO126" s="56"/>
      <c r="CP126" s="56"/>
      <c r="CQ126" s="56"/>
      <c r="CR126" s="56"/>
      <c r="CS126" s="56"/>
      <c r="CT126" s="56"/>
      <c r="CU126" s="56"/>
      <c r="CV126" s="56"/>
    </row>
    <row r="127" customFormat="false" ht="11.25" hidden="false" customHeight="true" outlineLevel="0" collapsed="false">
      <c r="X127" s="146"/>
      <c r="Y127" s="146"/>
      <c r="Z127" s="146"/>
      <c r="AA127" s="134"/>
      <c r="AB127" s="71"/>
      <c r="AC127" s="71"/>
      <c r="AD127" s="134"/>
      <c r="AE127" s="71"/>
      <c r="AF127" s="71"/>
      <c r="AG127" s="134"/>
      <c r="AH127" s="71"/>
      <c r="AI127" s="71"/>
      <c r="AJ127" s="134"/>
      <c r="AK127" s="71"/>
      <c r="AL127" s="71"/>
      <c r="AM127" s="134"/>
      <c r="AN127" s="71"/>
      <c r="AO127" s="71"/>
      <c r="AP127" s="134"/>
      <c r="AQ127" s="71"/>
      <c r="AR127" s="71"/>
      <c r="AS127" s="134"/>
      <c r="AT127" s="71"/>
      <c r="AU127" s="71"/>
      <c r="AV127" s="134"/>
      <c r="AW127" s="71"/>
      <c r="AX127" s="71"/>
      <c r="AY127" s="134"/>
      <c r="AZ127" s="71"/>
      <c r="BA127" s="71"/>
      <c r="BB127" s="134"/>
      <c r="BC127" s="71"/>
      <c r="BD127" s="71"/>
      <c r="BE127" s="134"/>
      <c r="BF127" s="71"/>
      <c r="BG127" s="71"/>
      <c r="BH127" s="134"/>
      <c r="BI127" s="71"/>
      <c r="BJ127" s="71"/>
      <c r="BK127" s="134"/>
      <c r="BL127" s="71"/>
      <c r="BM127" s="71"/>
      <c r="BN127" s="134"/>
      <c r="BO127" s="71"/>
      <c r="BP127" s="71"/>
      <c r="BQ127" s="134"/>
      <c r="BR127" s="71"/>
      <c r="BS127" s="71"/>
      <c r="BT127" s="134"/>
      <c r="BU127" s="71"/>
      <c r="BV127" s="71"/>
      <c r="BW127" s="85"/>
      <c r="BX127" s="86"/>
      <c r="BY127" s="86"/>
      <c r="BZ127" s="134"/>
      <c r="CA127" s="71"/>
      <c r="CB127" s="71"/>
      <c r="CC127" s="145"/>
      <c r="CD127" s="71"/>
      <c r="CE127" s="71"/>
      <c r="CH127" s="102"/>
      <c r="CI127" s="102"/>
      <c r="CJ127" s="56"/>
      <c r="CK127" s="56"/>
      <c r="CL127" s="112"/>
      <c r="CM127" s="112"/>
      <c r="CN127" s="112"/>
      <c r="CO127" s="56"/>
      <c r="CP127" s="56"/>
      <c r="CQ127" s="56"/>
      <c r="CR127" s="56"/>
      <c r="CS127" s="56"/>
      <c r="CT127" s="56"/>
      <c r="CU127" s="56"/>
      <c r="CV127" s="56"/>
    </row>
    <row r="128" customFormat="false" ht="10.5" hidden="false" customHeight="true" outlineLevel="0" collapsed="false">
      <c r="CI128" s="105"/>
      <c r="CJ128" s="56"/>
      <c r="CK128" s="56"/>
      <c r="CL128" s="101"/>
      <c r="CM128" s="101"/>
      <c r="CN128" s="101"/>
      <c r="CO128" s="56"/>
      <c r="CP128" s="56"/>
      <c r="CQ128" s="56"/>
      <c r="CR128" s="56"/>
      <c r="CS128" s="56"/>
    </row>
    <row r="129" customFormat="false" ht="10.5" hidden="false" customHeight="true" outlineLevel="0" collapsed="false">
      <c r="CI129" s="102"/>
      <c r="CJ129" s="56"/>
      <c r="CK129" s="56"/>
      <c r="CL129" s="112"/>
      <c r="CM129" s="112"/>
      <c r="CN129" s="112"/>
      <c r="CO129" s="56"/>
      <c r="CP129" s="56"/>
      <c r="CQ129" s="56"/>
      <c r="CR129" s="56"/>
      <c r="CS129" s="56"/>
    </row>
  </sheetData>
  <mergeCells count="1341">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6"/>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M36:AR36"/>
    <mergeCell ref="AS36:AV36"/>
    <mergeCell ref="AW36:BB36"/>
    <mergeCell ref="BU36:BV36"/>
    <mergeCell ref="BX36:BY36"/>
    <mergeCell ref="CA36:CB36"/>
    <mergeCell ref="CD36:CE36"/>
    <mergeCell ref="CH36:CI36"/>
    <mergeCell ref="CL36:CM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AG41:AL44"/>
    <mergeCell ref="AM41:AR41"/>
    <mergeCell ref="AS41:AV41"/>
    <mergeCell ref="AW41:BB41"/>
    <mergeCell ref="BR41:BS41"/>
    <mergeCell ref="BU41:BV41"/>
    <mergeCell ref="BX41:BY41"/>
    <mergeCell ref="CA41:CB41"/>
    <mergeCell ref="CD41:CE41"/>
    <mergeCell ref="AM42:AR42"/>
    <mergeCell ref="AS42:AV42"/>
    <mergeCell ref="AW42:BB42"/>
    <mergeCell ref="BR42:BS42"/>
    <mergeCell ref="BU42:BV42"/>
    <mergeCell ref="BX42:BY42"/>
    <mergeCell ref="CA42:CB42"/>
    <mergeCell ref="CD42:CE42"/>
    <mergeCell ref="CH42:CI42"/>
    <mergeCell ref="CL42:CM42"/>
    <mergeCell ref="AM43:AR43"/>
    <mergeCell ref="AS43:AV43"/>
    <mergeCell ref="AW43:BB43"/>
    <mergeCell ref="BR43:BS43"/>
    <mergeCell ref="BU43:BV43"/>
    <mergeCell ref="BX43:BY43"/>
    <mergeCell ref="CA43:CB43"/>
    <mergeCell ref="CD43:CE43"/>
    <mergeCell ref="AM44:AR44"/>
    <mergeCell ref="AS44:AV44"/>
    <mergeCell ref="AW44:BB44"/>
    <mergeCell ref="BK44:BM49"/>
    <mergeCell ref="BO44:BP44"/>
    <mergeCell ref="BR44:BS44"/>
    <mergeCell ref="BU44:BV44"/>
    <mergeCell ref="BX44:BY44"/>
    <mergeCell ref="CA44:CB44"/>
    <mergeCell ref="CD44:CE44"/>
    <mergeCell ref="CH44:CI44"/>
    <mergeCell ref="CL44:CM44"/>
    <mergeCell ref="AG45:AL45"/>
    <mergeCell ref="AM45:AR45"/>
    <mergeCell ref="AS45:AV45"/>
    <mergeCell ref="AW45:BB45"/>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AQ72:AT73"/>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S74:AU79"/>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B110"/>
  <sheetViews>
    <sheetView showFormulas="false" showGridLines="true" showRowColHeaders="true" showZeros="true" rightToLeft="false" tabSelected="false" showOutlineSymbols="true" defaultGridColor="true" view="pageBreakPreview" topLeftCell="H73" colorId="64" zoomScale="85" zoomScaleNormal="80" zoomScalePageLayoutView="85" workbookViewId="0">
      <selection pane="topLeft" activeCell="BU29" activeCellId="0" sqref="BU29:BV29"/>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E99/AE102,2)/1.1,2)</f>
        <v>52.27</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85</v>
      </c>
      <c r="BJ4" s="26"/>
      <c r="BK4" s="26"/>
      <c r="BL4" s="26"/>
      <c r="BM4" s="26"/>
      <c r="BN4" s="26"/>
      <c r="BO4" s="26"/>
      <c r="BP4" s="27" t="s">
        <v>17</v>
      </c>
      <c r="BQ4" s="27"/>
      <c r="CG4" s="29"/>
      <c r="CH4" s="155"/>
      <c r="CI4" s="155"/>
      <c r="CJ4" s="29"/>
      <c r="CK4" s="29"/>
      <c r="CL4" s="101" t="s">
        <v>18</v>
      </c>
      <c r="CM4" s="101"/>
      <c r="CN4" s="156"/>
      <c r="CO4" s="156"/>
      <c r="CP4" s="157" t="s">
        <v>12</v>
      </c>
      <c r="CQ4" s="29"/>
      <c r="CR4" s="29"/>
      <c r="CS4" s="29"/>
      <c r="CT4" s="29"/>
      <c r="CV4" s="34"/>
      <c r="CW4" s="34"/>
      <c r="CX4" s="35"/>
      <c r="CY4" s="35"/>
      <c r="CZ4" s="35"/>
      <c r="DA4" s="35"/>
      <c r="DB4" s="31"/>
      <c r="DC4" s="31"/>
      <c r="DD4" s="35"/>
      <c r="DE4" s="35"/>
      <c r="DF4" s="35"/>
      <c r="DG4" s="35"/>
      <c r="DH4" s="35"/>
      <c r="DI4" s="35"/>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155"/>
      <c r="CI5" s="155"/>
      <c r="CJ5" s="29"/>
      <c r="CK5" s="29"/>
      <c r="CL5" s="158"/>
      <c r="CM5" s="159"/>
      <c r="CN5" s="29"/>
      <c r="CO5" s="29"/>
      <c r="CP5" s="29"/>
      <c r="CQ5" s="29"/>
      <c r="CR5" s="29"/>
      <c r="CS5" s="29"/>
      <c r="CT5" s="29"/>
      <c r="CV5" s="34"/>
      <c r="CW5" s="34"/>
      <c r="CX5" s="35"/>
      <c r="CY5" s="35"/>
      <c r="CZ5" s="35"/>
      <c r="DA5" s="35"/>
      <c r="DB5" s="35"/>
      <c r="DC5" s="35"/>
      <c r="DD5" s="35"/>
      <c r="DE5" s="35"/>
      <c r="DF5" s="35"/>
      <c r="DG5" s="35"/>
      <c r="DH5" s="35"/>
      <c r="DI5" s="35"/>
    </row>
    <row r="6" customFormat="false" ht="11.25" hidden="false" customHeight="true" outlineLevel="0" collapsed="false">
      <c r="CA6" s="38" t="s">
        <v>19</v>
      </c>
      <c r="CB6" s="38"/>
      <c r="CC6" s="38"/>
      <c r="CD6" s="38"/>
      <c r="CH6" s="105" t="n">
        <v>0.3</v>
      </c>
      <c r="CI6" s="105"/>
      <c r="CJ6" s="160"/>
      <c r="CK6" s="160"/>
      <c r="CL6" s="101" t="s">
        <v>20</v>
      </c>
      <c r="CM6" s="101"/>
      <c r="CN6" s="156"/>
      <c r="CO6" s="156"/>
      <c r="CP6" s="161" t="s">
        <v>21</v>
      </c>
      <c r="CU6" s="13"/>
      <c r="CV6" s="34"/>
      <c r="CW6" s="34"/>
      <c r="CX6" s="42"/>
      <c r="CY6" s="42"/>
      <c r="CZ6" s="35"/>
      <c r="DA6" s="35"/>
      <c r="DB6" s="31"/>
      <c r="DC6" s="31"/>
      <c r="DD6" s="43"/>
      <c r="DE6" s="43"/>
      <c r="DF6" s="43"/>
      <c r="DG6" s="43"/>
      <c r="DH6" s="43"/>
      <c r="DI6" s="43"/>
    </row>
    <row r="7" s="24" customFormat="true" ht="11.25" hidden="false" customHeight="true" outlineLevel="0" collapsed="false">
      <c r="AF7" s="44" t="s">
        <v>22</v>
      </c>
      <c r="AG7" s="44"/>
      <c r="AH7" s="44"/>
      <c r="AI7" s="44"/>
      <c r="AJ7" s="44"/>
      <c r="AK7" s="44"/>
      <c r="AL7" s="44"/>
      <c r="BE7" s="45"/>
      <c r="BF7" s="45"/>
      <c r="BG7" s="45"/>
      <c r="CA7" s="38"/>
      <c r="CB7" s="38"/>
      <c r="CC7" s="38"/>
      <c r="CD7" s="38"/>
      <c r="CG7" s="29"/>
      <c r="CH7" s="155"/>
      <c r="CI7" s="155"/>
      <c r="CJ7" s="29"/>
      <c r="CK7" s="29"/>
      <c r="CL7" s="158"/>
      <c r="CM7" s="159"/>
      <c r="CN7" s="29"/>
      <c r="CO7" s="29"/>
      <c r="CP7" s="29"/>
      <c r="CQ7" s="29"/>
      <c r="CR7" s="29"/>
      <c r="CS7" s="29"/>
      <c r="CT7" s="29"/>
      <c r="CV7" s="34"/>
      <c r="CW7" s="34"/>
      <c r="CX7" s="35"/>
      <c r="CY7" s="35"/>
      <c r="CZ7" s="35"/>
      <c r="DA7" s="35"/>
      <c r="DB7" s="35"/>
      <c r="DC7" s="35"/>
      <c r="DD7" s="35"/>
      <c r="DE7" s="35"/>
      <c r="DF7" s="35"/>
      <c r="DG7" s="35"/>
      <c r="DH7" s="35"/>
      <c r="DI7" s="35"/>
    </row>
    <row r="8" s="24" customFormat="true" ht="11.25" hidden="false" customHeight="true" outlineLevel="0" collapsed="false">
      <c r="AF8" s="44"/>
      <c r="AG8" s="44"/>
      <c r="AH8" s="44"/>
      <c r="AI8" s="44"/>
      <c r="AJ8" s="44"/>
      <c r="AK8" s="44"/>
      <c r="AL8" s="44"/>
      <c r="CB8" s="32"/>
      <c r="CC8" s="162" t="s">
        <v>23</v>
      </c>
      <c r="CD8" s="162"/>
      <c r="CE8" s="162"/>
      <c r="CG8" s="29"/>
      <c r="CH8" s="105" t="n">
        <v>0.2</v>
      </c>
      <c r="CI8" s="105"/>
      <c r="CJ8" s="160"/>
      <c r="CK8" s="160"/>
      <c r="CL8" s="101" t="s">
        <v>20</v>
      </c>
      <c r="CM8" s="101"/>
      <c r="CN8" s="156"/>
      <c r="CO8" s="156"/>
      <c r="CP8" s="157" t="s">
        <v>24</v>
      </c>
      <c r="CQ8" s="29"/>
      <c r="CR8" s="29"/>
      <c r="CS8" s="29"/>
      <c r="CT8" s="29"/>
      <c r="CV8" s="34"/>
      <c r="CW8" s="34"/>
      <c r="CX8" s="42"/>
      <c r="CY8" s="42"/>
      <c r="CZ8" s="35"/>
      <c r="DA8" s="35"/>
      <c r="DB8" s="31"/>
      <c r="DC8" s="31"/>
      <c r="DD8" s="35"/>
      <c r="DE8" s="35"/>
      <c r="DF8" s="35"/>
      <c r="DG8" s="35"/>
      <c r="DH8" s="35"/>
      <c r="DI8" s="35"/>
    </row>
    <row r="9" s="24" customFormat="true" ht="11.25" hidden="false" customHeight="true" outlineLevel="0" collapsed="false">
      <c r="AF9" s="47" t="s">
        <v>25</v>
      </c>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CC9" s="162"/>
      <c r="CD9" s="162"/>
      <c r="CE9" s="162"/>
      <c r="CG9" s="29"/>
      <c r="CH9" s="155"/>
      <c r="CI9" s="155"/>
      <c r="CJ9" s="160"/>
      <c r="CK9" s="160"/>
      <c r="CL9" s="158"/>
      <c r="CM9" s="159"/>
      <c r="CN9" s="29"/>
      <c r="CO9" s="29"/>
      <c r="CP9" s="29"/>
      <c r="CQ9" s="29"/>
      <c r="CR9" s="29"/>
      <c r="CS9" s="29"/>
      <c r="CT9" s="29"/>
      <c r="CV9" s="34"/>
      <c r="CW9" s="34"/>
      <c r="CX9" s="42"/>
      <c r="CY9" s="42"/>
      <c r="CZ9" s="35"/>
      <c r="DA9" s="35"/>
      <c r="DB9" s="35"/>
      <c r="DC9" s="35"/>
      <c r="DD9" s="35"/>
      <c r="DE9" s="35"/>
      <c r="DF9" s="35"/>
      <c r="DG9" s="35"/>
      <c r="DH9" s="35"/>
      <c r="DI9" s="35"/>
    </row>
    <row r="10" customFormat="false" ht="11.25" hidden="false" customHeight="true" outlineLevel="0" collapsed="false">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CC10" s="162"/>
      <c r="CD10" s="162"/>
      <c r="CE10" s="162"/>
      <c r="CH10" s="105" t="n">
        <v>0.2</v>
      </c>
      <c r="CI10" s="105"/>
      <c r="CJ10" s="29"/>
      <c r="CK10" s="29"/>
      <c r="CL10" s="101" t="s">
        <v>20</v>
      </c>
      <c r="CM10" s="101"/>
      <c r="CN10" s="156"/>
      <c r="CO10" s="156"/>
      <c r="CP10" s="157" t="s">
        <v>26</v>
      </c>
      <c r="CU10" s="13"/>
      <c r="CV10" s="34"/>
      <c r="CW10" s="34"/>
      <c r="CX10" s="35"/>
      <c r="CY10" s="35"/>
      <c r="CZ10" s="35"/>
      <c r="DA10" s="35"/>
      <c r="DB10" s="31"/>
      <c r="DC10" s="31"/>
      <c r="DD10" s="35"/>
      <c r="DE10" s="43"/>
      <c r="DF10" s="43"/>
      <c r="DG10" s="43"/>
      <c r="DH10" s="43"/>
      <c r="DI10" s="43"/>
    </row>
    <row r="11" customFormat="false" ht="11.25" hidden="false" customHeight="true" outlineLevel="0" collapsed="false">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CC11" s="162"/>
      <c r="CD11" s="162"/>
      <c r="CE11" s="162"/>
      <c r="CH11" s="155"/>
      <c r="CI11" s="155"/>
      <c r="CJ11" s="160"/>
      <c r="CK11" s="160"/>
      <c r="CL11" s="158"/>
      <c r="CM11" s="159"/>
      <c r="CN11" s="29"/>
      <c r="CO11" s="29"/>
      <c r="CP11" s="29"/>
      <c r="CU11" s="13"/>
      <c r="CV11" s="34"/>
      <c r="CW11" s="34"/>
      <c r="CX11" s="42"/>
      <c r="CY11" s="42"/>
      <c r="CZ11" s="35"/>
      <c r="DA11" s="35"/>
      <c r="DB11" s="35"/>
      <c r="DC11" s="35"/>
      <c r="DD11" s="35"/>
      <c r="DE11" s="43"/>
      <c r="DF11" s="43"/>
      <c r="DG11" s="43"/>
      <c r="DH11" s="43"/>
      <c r="DI11" s="43"/>
    </row>
    <row r="12" customFormat="false" ht="11.25" hidden="false" customHeight="true" outlineLevel="0" collapsed="false">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CC12" s="162"/>
      <c r="CD12" s="162"/>
      <c r="CE12" s="162"/>
      <c r="CH12" s="105" t="n">
        <v>0.4</v>
      </c>
      <c r="CI12" s="105"/>
      <c r="CJ12" s="29"/>
      <c r="CK12" s="29"/>
      <c r="CL12" s="101" t="s">
        <v>18</v>
      </c>
      <c r="CM12" s="101"/>
      <c r="CN12" s="156"/>
      <c r="CO12" s="156"/>
      <c r="CP12" s="157" t="s">
        <v>27</v>
      </c>
      <c r="CU12" s="13"/>
      <c r="CV12" s="34"/>
      <c r="CW12" s="34"/>
      <c r="CX12" s="35"/>
      <c r="CY12" s="35"/>
      <c r="CZ12" s="35"/>
      <c r="DA12" s="35"/>
      <c r="DB12" s="31"/>
      <c r="DC12" s="31"/>
      <c r="DD12" s="35"/>
      <c r="DE12" s="43"/>
      <c r="DF12" s="43"/>
      <c r="DG12" s="43"/>
      <c r="DH12" s="43"/>
      <c r="DI12" s="4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Z13" s="163" t="s">
        <v>12</v>
      </c>
      <c r="CA13" s="163"/>
      <c r="CB13" s="163"/>
      <c r="CC13" s="54"/>
      <c r="CD13" s="55" t="n">
        <f aca="false">LOOKUP(CD17,'申請上限運賃額（旧）'!$A$2:$A$2225,'申請上限運賃額（旧）'!$B$2:$B$2225)</f>
        <v>740</v>
      </c>
      <c r="CE13" s="55"/>
      <c r="CH13" s="155"/>
      <c r="CI13" s="155"/>
      <c r="CJ13" s="160"/>
      <c r="CK13" s="160"/>
      <c r="CL13" s="158"/>
      <c r="CM13" s="159"/>
      <c r="CN13" s="29"/>
      <c r="CO13" s="29"/>
      <c r="CP13" s="29"/>
      <c r="CU13" s="13"/>
      <c r="CV13" s="34"/>
      <c r="CW13" s="34"/>
      <c r="CX13" s="42"/>
      <c r="CY13" s="42"/>
      <c r="CZ13" s="35"/>
      <c r="DA13" s="35"/>
      <c r="DB13" s="35"/>
      <c r="DC13" s="35"/>
      <c r="DD13" s="35"/>
      <c r="DE13" s="43"/>
      <c r="DF13" s="43"/>
      <c r="DG13" s="43"/>
      <c r="DH13" s="43"/>
      <c r="DI13" s="43"/>
    </row>
    <row r="14" customFormat="false" ht="11.25" hidden="false" customHeight="true" outlineLevel="0" collapsed="false">
      <c r="AF14" s="49" t="s">
        <v>28</v>
      </c>
      <c r="AG14" s="49"/>
      <c r="AH14" s="49"/>
      <c r="AI14" s="49"/>
      <c r="AJ14" s="49"/>
      <c r="AK14" s="49"/>
      <c r="AL14" s="50"/>
      <c r="AM14" s="50"/>
      <c r="AN14" s="50"/>
      <c r="AO14" s="50"/>
      <c r="AP14" s="50"/>
      <c r="AQ14" s="50"/>
      <c r="AR14" s="50"/>
      <c r="AS14" s="24"/>
      <c r="AT14" s="24"/>
      <c r="AU14" s="24"/>
      <c r="BG14" s="51"/>
      <c r="BH14" s="51"/>
      <c r="BI14" s="51"/>
      <c r="BJ14" s="51"/>
      <c r="BK14" s="52"/>
      <c r="BL14" s="52"/>
      <c r="BM14" s="52"/>
      <c r="BZ14" s="163"/>
      <c r="CA14" s="163"/>
      <c r="CB14" s="163"/>
      <c r="CC14" s="58" t="str">
        <f aca="false">IF(CD14&gt;CD13,"●",IF(CD14&lt;(CD13*0.8),"□",""))</f>
        <v>□</v>
      </c>
      <c r="CD14" s="59" t="n">
        <v>580</v>
      </c>
      <c r="CE14" s="59"/>
      <c r="CH14" s="105" t="n">
        <v>0.2</v>
      </c>
      <c r="CI14" s="105"/>
      <c r="CJ14" s="29"/>
      <c r="CK14" s="29"/>
      <c r="CL14" s="101" t="s">
        <v>20</v>
      </c>
      <c r="CM14" s="101"/>
      <c r="CN14" s="156"/>
      <c r="CO14" s="156"/>
      <c r="CP14" s="157" t="s">
        <v>29</v>
      </c>
      <c r="CR14" s="56"/>
      <c r="CS14" s="56"/>
      <c r="CU14" s="13"/>
      <c r="CV14" s="56"/>
      <c r="CW14" s="56"/>
      <c r="CX14" s="43"/>
      <c r="CY14" s="43"/>
      <c r="CZ14" s="43"/>
      <c r="DA14" s="43"/>
      <c r="DB14" s="43"/>
      <c r="DC14" s="43"/>
      <c r="DD14" s="43"/>
      <c r="DE14" s="43"/>
      <c r="DF14" s="43"/>
      <c r="DG14" s="43"/>
      <c r="DH14" s="43"/>
      <c r="DI14" s="43"/>
    </row>
    <row r="15" customFormat="false" ht="11.25" hidden="false" customHeight="true" outlineLevel="0" collapsed="false">
      <c r="AF15" s="49"/>
      <c r="AG15" s="49"/>
      <c r="AH15" s="49"/>
      <c r="AI15" s="49"/>
      <c r="AJ15" s="49"/>
      <c r="AK15" s="49"/>
      <c r="AL15" s="57"/>
      <c r="AM15" s="57"/>
      <c r="AN15" s="57"/>
      <c r="AO15" s="57"/>
      <c r="AP15" s="57"/>
      <c r="AQ15" s="57"/>
      <c r="AR15" s="57"/>
      <c r="AS15" s="24"/>
      <c r="AT15" s="24"/>
      <c r="AU15" s="24"/>
      <c r="BG15" s="51"/>
      <c r="BH15" s="51"/>
      <c r="BI15" s="51"/>
      <c r="BJ15" s="51"/>
      <c r="BK15" s="52"/>
      <c r="BL15" s="52"/>
      <c r="BM15" s="52"/>
      <c r="BZ15" s="163"/>
      <c r="CA15" s="163"/>
      <c r="CB15" s="163"/>
      <c r="CC15" s="58"/>
      <c r="CD15" s="59"/>
      <c r="CE15" s="59"/>
      <c r="CH15" s="155"/>
      <c r="CI15" s="155"/>
      <c r="CJ15" s="29"/>
      <c r="CK15" s="29"/>
      <c r="CL15" s="158"/>
      <c r="CM15" s="159"/>
      <c r="CN15" s="29"/>
      <c r="CO15" s="29"/>
      <c r="CP15" s="29"/>
      <c r="CR15" s="56"/>
      <c r="CS15" s="56"/>
      <c r="CU15" s="13"/>
    </row>
    <row r="16" customFormat="false" ht="11.25" hidden="false" customHeight="true" outlineLevel="0" collapsed="false">
      <c r="AF16" s="60"/>
      <c r="AG16" s="61" t="s">
        <v>30</v>
      </c>
      <c r="AH16" s="61"/>
      <c r="AI16" s="61"/>
      <c r="AJ16" s="61"/>
      <c r="AK16" s="61"/>
      <c r="AL16" s="61" t="s">
        <v>31</v>
      </c>
      <c r="AM16" s="61"/>
      <c r="AN16" s="61"/>
      <c r="AO16" s="61"/>
      <c r="AP16" s="61"/>
      <c r="AQ16" s="61" t="s">
        <v>32</v>
      </c>
      <c r="AR16" s="61"/>
      <c r="AS16" s="61"/>
      <c r="AT16" s="61"/>
      <c r="AU16" s="61"/>
      <c r="BG16" s="43"/>
      <c r="BH16" s="43"/>
      <c r="BI16" s="43"/>
      <c r="BJ16" s="43"/>
      <c r="BK16" s="43"/>
      <c r="BL16" s="43"/>
      <c r="BM16" s="43"/>
      <c r="BZ16" s="163"/>
      <c r="CA16" s="163"/>
      <c r="CB16" s="163"/>
      <c r="CC16" s="58"/>
      <c r="CD16" s="64"/>
      <c r="CE16" s="64"/>
      <c r="CH16" s="105" t="n">
        <v>0.4</v>
      </c>
      <c r="CI16" s="105"/>
      <c r="CJ16" s="160"/>
      <c r="CK16" s="160"/>
      <c r="CL16" s="101" t="s">
        <v>20</v>
      </c>
      <c r="CM16" s="101"/>
      <c r="CN16" s="156"/>
      <c r="CO16" s="156"/>
      <c r="CP16" s="157" t="s">
        <v>33</v>
      </c>
      <c r="CR16" s="56"/>
      <c r="CS16" s="56"/>
      <c r="CU16" s="13"/>
    </row>
    <row r="17" customFormat="false" ht="11.25" hidden="false" customHeight="true" outlineLevel="0" collapsed="false">
      <c r="AF17" s="60"/>
      <c r="AG17" s="61"/>
      <c r="AH17" s="61"/>
      <c r="AI17" s="61"/>
      <c r="AJ17" s="61"/>
      <c r="AK17" s="61"/>
      <c r="AL17" s="61"/>
      <c r="AM17" s="61"/>
      <c r="AN17" s="61"/>
      <c r="AO17" s="61"/>
      <c r="AP17" s="61"/>
      <c r="AQ17" s="61"/>
      <c r="AR17" s="61"/>
      <c r="AS17" s="61"/>
      <c r="AT17" s="61"/>
      <c r="AU17" s="61"/>
      <c r="BG17" s="62" t="s">
        <v>34</v>
      </c>
      <c r="BH17" s="62"/>
      <c r="BI17" s="62"/>
      <c r="BJ17" s="63"/>
      <c r="BK17" s="63"/>
      <c r="BL17" s="63"/>
      <c r="BM17" s="31"/>
      <c r="BN17" s="31"/>
      <c r="BO17" s="31"/>
      <c r="BP17" s="31"/>
      <c r="BZ17" s="163"/>
      <c r="CA17" s="163"/>
      <c r="CB17" s="163"/>
      <c r="CC17" s="70"/>
      <c r="CD17" s="71" t="n">
        <v>13.2</v>
      </c>
      <c r="CE17" s="71"/>
      <c r="CH17" s="155"/>
      <c r="CI17" s="155"/>
      <c r="CJ17" s="160"/>
      <c r="CK17" s="160"/>
      <c r="CL17" s="158"/>
      <c r="CM17" s="29"/>
      <c r="CN17" s="29"/>
      <c r="CO17" s="29"/>
      <c r="CP17" s="29"/>
      <c r="CR17" s="56"/>
      <c r="CS17" s="56"/>
      <c r="CU17" s="13"/>
    </row>
    <row r="18" customFormat="false" ht="11.25" hidden="false" customHeight="true" outlineLevel="0" collapsed="false">
      <c r="AF18" s="60"/>
      <c r="AG18" s="61" t="s">
        <v>35</v>
      </c>
      <c r="AH18" s="61"/>
      <c r="AI18" s="61"/>
      <c r="AJ18" s="61"/>
      <c r="AK18" s="61"/>
      <c r="AL18" s="65" t="s">
        <v>36</v>
      </c>
      <c r="AM18" s="65"/>
      <c r="AN18" s="65"/>
      <c r="AO18" s="65"/>
      <c r="AP18" s="65"/>
      <c r="AQ18" s="61"/>
      <c r="AR18" s="61"/>
      <c r="AS18" s="61"/>
      <c r="AT18" s="61"/>
      <c r="AU18" s="61"/>
      <c r="BG18" s="62"/>
      <c r="BH18" s="62"/>
      <c r="BI18" s="62"/>
      <c r="BJ18" s="63"/>
      <c r="BK18" s="63"/>
      <c r="BL18" s="63"/>
      <c r="BM18" s="31"/>
      <c r="BN18" s="31"/>
      <c r="BO18" s="31"/>
      <c r="BP18" s="31"/>
      <c r="BW18" s="164" t="s">
        <v>27</v>
      </c>
      <c r="BX18" s="164"/>
      <c r="BY18" s="164"/>
      <c r="BZ18" s="73"/>
      <c r="CA18" s="74" t="n">
        <f aca="false">LOOKUP(CA22,'申請上限運賃額（旧）'!$A$2:$A$2225,'申請上限運賃額（旧）'!$B$2:$B$2225)</f>
        <v>180</v>
      </c>
      <c r="CB18" s="74"/>
      <c r="CC18" s="54"/>
      <c r="CD18" s="55" t="n">
        <f aca="false">LOOKUP(CD22,'申請上限運賃額（旧）'!$A$2:$A$2225,'申請上限運賃額（旧）'!$B$2:$B$2225)</f>
        <v>690</v>
      </c>
      <c r="CE18" s="55"/>
      <c r="CH18" s="105" t="n">
        <v>0.4</v>
      </c>
      <c r="CI18" s="105"/>
      <c r="CJ18" s="29"/>
      <c r="CK18" s="29"/>
      <c r="CL18" s="101" t="s">
        <v>20</v>
      </c>
      <c r="CM18" s="101"/>
      <c r="CN18" s="156"/>
      <c r="CO18" s="156"/>
      <c r="CP18" s="157" t="s">
        <v>37</v>
      </c>
      <c r="CR18" s="56"/>
      <c r="CS18" s="56"/>
      <c r="CU18" s="13"/>
    </row>
    <row r="19" customFormat="false" ht="11.25" hidden="false" customHeight="true" outlineLevel="0" collapsed="false">
      <c r="AF19" s="60"/>
      <c r="AG19" s="61"/>
      <c r="AH19" s="61"/>
      <c r="AI19" s="61"/>
      <c r="AJ19" s="61"/>
      <c r="AK19" s="61"/>
      <c r="AL19" s="65"/>
      <c r="AM19" s="65"/>
      <c r="AN19" s="65"/>
      <c r="AO19" s="65"/>
      <c r="AP19" s="65"/>
      <c r="AQ19" s="61"/>
      <c r="AR19" s="61"/>
      <c r="AS19" s="61"/>
      <c r="AT19" s="61"/>
      <c r="AU19" s="61"/>
      <c r="BG19" s="62"/>
      <c r="BH19" s="62"/>
      <c r="BI19" s="62"/>
      <c r="BJ19" s="68"/>
      <c r="BK19" s="69"/>
      <c r="BL19" s="69"/>
      <c r="BM19" s="31"/>
      <c r="BN19" s="31"/>
      <c r="BO19" s="31"/>
      <c r="BP19" s="31"/>
      <c r="BW19" s="164"/>
      <c r="BX19" s="164"/>
      <c r="BY19" s="164"/>
      <c r="BZ19" s="77" t="str">
        <f aca="false">IF(CA19&gt;CA18,"●",IF(CA19&lt;(CA18*0.8),"□",""))</f>
        <v/>
      </c>
      <c r="CA19" s="78" t="n">
        <v>180</v>
      </c>
      <c r="CB19" s="78"/>
      <c r="CC19" s="58" t="str">
        <f aca="false">IF(CD19&gt;CD18,"●",IF(CD19&lt;(CD18*0.8),"□",""))</f>
        <v>□</v>
      </c>
      <c r="CD19" s="59" t="n">
        <v>530</v>
      </c>
      <c r="CE19" s="59"/>
      <c r="CH19" s="155"/>
      <c r="CI19" s="155"/>
      <c r="CJ19" s="160"/>
      <c r="CK19" s="160"/>
      <c r="CL19" s="158"/>
      <c r="CM19" s="29"/>
      <c r="CN19" s="29"/>
      <c r="CO19" s="29"/>
      <c r="CP19" s="29"/>
      <c r="CR19" s="112"/>
      <c r="CS19" s="56"/>
      <c r="CU19" s="13"/>
      <c r="DE19" s="24"/>
      <c r="DF19" s="24"/>
    </row>
    <row r="20" customFormat="false" ht="11.25" hidden="false" customHeight="true" outlineLevel="0" collapsed="false">
      <c r="AF20" s="72"/>
      <c r="AG20" s="61"/>
      <c r="AH20" s="61"/>
      <c r="AI20" s="61"/>
      <c r="AJ20" s="61"/>
      <c r="AK20" s="61"/>
      <c r="AL20" s="65"/>
      <c r="AM20" s="65"/>
      <c r="AN20" s="65"/>
      <c r="AO20" s="65"/>
      <c r="AP20" s="65"/>
      <c r="AQ20" s="61"/>
      <c r="AR20" s="61"/>
      <c r="AS20" s="61"/>
      <c r="AT20" s="61"/>
      <c r="AU20" s="61"/>
      <c r="BG20" s="62"/>
      <c r="BH20" s="62"/>
      <c r="BI20" s="62"/>
      <c r="BJ20" s="69"/>
      <c r="BK20" s="69"/>
      <c r="BL20" s="69"/>
      <c r="BM20" s="31"/>
      <c r="BN20" s="31"/>
      <c r="BO20" s="31"/>
      <c r="BP20" s="31"/>
      <c r="BW20" s="164"/>
      <c r="BX20" s="164"/>
      <c r="BY20" s="164"/>
      <c r="BZ20" s="77"/>
      <c r="CA20" s="78"/>
      <c r="CB20" s="78"/>
      <c r="CC20" s="58"/>
      <c r="CD20" s="59"/>
      <c r="CE20" s="59"/>
      <c r="CH20" s="105" t="n">
        <v>0.5</v>
      </c>
      <c r="CI20" s="105"/>
      <c r="CJ20" s="29"/>
      <c r="CK20" s="29"/>
      <c r="CL20" s="101" t="s">
        <v>18</v>
      </c>
      <c r="CM20" s="101"/>
      <c r="CN20" s="156"/>
      <c r="CO20" s="156"/>
      <c r="CP20" s="157" t="s">
        <v>38</v>
      </c>
      <c r="CR20" s="112"/>
      <c r="CS20" s="56"/>
      <c r="CU20" s="13"/>
      <c r="DE20" s="24"/>
      <c r="DF20" s="24"/>
    </row>
    <row r="21" customFormat="false" ht="11.25" hidden="false" customHeight="true" outlineLevel="0" collapsed="false">
      <c r="AF21" s="49" t="s">
        <v>39</v>
      </c>
      <c r="AG21" s="49"/>
      <c r="AH21" s="49"/>
      <c r="AI21" s="49"/>
      <c r="AJ21" s="49"/>
      <c r="AK21" s="49"/>
      <c r="AL21" s="60"/>
      <c r="AM21" s="60"/>
      <c r="AN21" s="60"/>
      <c r="AO21" s="60"/>
      <c r="AP21" s="60"/>
      <c r="AQ21" s="60"/>
      <c r="AR21" s="60"/>
      <c r="AS21" s="75"/>
      <c r="BG21" s="62"/>
      <c r="BH21" s="62"/>
      <c r="BI21" s="62"/>
      <c r="BJ21" s="63"/>
      <c r="BK21" s="63"/>
      <c r="BL21" s="63"/>
      <c r="BM21" s="31"/>
      <c r="BN21" s="31"/>
      <c r="BO21" s="31"/>
      <c r="BP21" s="31"/>
      <c r="BS21" s="76"/>
      <c r="BW21" s="164"/>
      <c r="BX21" s="164"/>
      <c r="BY21" s="164"/>
      <c r="BZ21" s="77"/>
      <c r="CA21" s="82"/>
      <c r="CB21" s="82"/>
      <c r="CC21" s="58"/>
      <c r="CD21" s="64"/>
      <c r="CE21" s="64"/>
      <c r="CH21" s="155"/>
      <c r="CI21" s="155"/>
      <c r="CJ21" s="160"/>
      <c r="CK21" s="160"/>
      <c r="CL21" s="158"/>
      <c r="CM21" s="29"/>
      <c r="CN21" s="29"/>
      <c r="CO21" s="29"/>
      <c r="CP21" s="29"/>
      <c r="CR21" s="56"/>
      <c r="CS21" s="56"/>
      <c r="CU21" s="13"/>
    </row>
    <row r="22" customFormat="false" ht="11.25" hidden="false" customHeight="true" outlineLevel="0" collapsed="false">
      <c r="AF22" s="49"/>
      <c r="AG22" s="49"/>
      <c r="AH22" s="49"/>
      <c r="AI22" s="49"/>
      <c r="AJ22" s="49"/>
      <c r="AK22" s="49"/>
      <c r="AL22" s="60"/>
      <c r="AM22" s="60"/>
      <c r="AN22" s="60"/>
      <c r="AO22" s="60"/>
      <c r="AP22" s="60"/>
      <c r="AQ22" s="60"/>
      <c r="AR22" s="60"/>
      <c r="AS22" s="79"/>
      <c r="BG22" s="80" t="s">
        <v>40</v>
      </c>
      <c r="BH22" s="80"/>
      <c r="BI22" s="80"/>
      <c r="BJ22" s="69"/>
      <c r="BK22" s="69"/>
      <c r="BL22" s="69"/>
      <c r="BM22" s="31"/>
      <c r="BN22" s="31"/>
      <c r="BO22" s="31"/>
      <c r="BP22" s="31"/>
      <c r="BT22" s="63"/>
      <c r="BU22" s="63"/>
      <c r="BW22" s="164"/>
      <c r="BX22" s="164"/>
      <c r="BY22" s="164"/>
      <c r="BZ22" s="85"/>
      <c r="CA22" s="86" t="n">
        <v>1.1</v>
      </c>
      <c r="CB22" s="86"/>
      <c r="CC22" s="70"/>
      <c r="CD22" s="71" t="n">
        <f aca="false">ROUND($CD$17-CA22,1)</f>
        <v>12.1</v>
      </c>
      <c r="CE22" s="71"/>
      <c r="CH22" s="105" t="n">
        <v>0.6</v>
      </c>
      <c r="CI22" s="105"/>
      <c r="CJ22" s="29"/>
      <c r="CK22" s="29"/>
      <c r="CL22" s="101" t="s">
        <v>20</v>
      </c>
      <c r="CM22" s="101"/>
      <c r="CN22" s="156"/>
      <c r="CO22" s="156"/>
      <c r="CP22" s="157" t="s">
        <v>41</v>
      </c>
      <c r="CR22" s="56"/>
      <c r="CS22" s="56"/>
      <c r="CU22" s="13"/>
    </row>
    <row r="23" customFormat="false" ht="11.25" hidden="false" customHeight="true" outlineLevel="0" collapsed="false">
      <c r="AF23" s="60"/>
      <c r="AG23" s="61" t="s">
        <v>42</v>
      </c>
      <c r="AH23" s="61"/>
      <c r="AI23" s="61"/>
      <c r="AJ23" s="61"/>
      <c r="AK23" s="61"/>
      <c r="AL23" s="61"/>
      <c r="AM23" s="61" t="s">
        <v>43</v>
      </c>
      <c r="AN23" s="61"/>
      <c r="AO23" s="61"/>
      <c r="AP23" s="61"/>
      <c r="AQ23" s="61"/>
      <c r="AR23" s="61"/>
      <c r="AS23" s="61" t="s">
        <v>44</v>
      </c>
      <c r="AT23" s="61"/>
      <c r="AU23" s="61"/>
      <c r="AV23" s="61"/>
      <c r="AW23" s="61"/>
      <c r="AX23" s="61"/>
      <c r="AY23" s="61" t="s">
        <v>45</v>
      </c>
      <c r="AZ23" s="61"/>
      <c r="BA23" s="61"/>
      <c r="BB23" s="61"/>
      <c r="BC23" s="61"/>
      <c r="BD23" s="61"/>
      <c r="BG23" s="81" t="s">
        <v>46</v>
      </c>
      <c r="BH23" s="81"/>
      <c r="BI23" s="81"/>
      <c r="BJ23" s="69"/>
      <c r="BK23" s="69"/>
      <c r="BL23" s="69"/>
      <c r="BM23" s="31"/>
      <c r="BN23" s="31"/>
      <c r="BO23" s="31"/>
      <c r="BP23" s="31"/>
      <c r="BT23" s="164" t="s">
        <v>38</v>
      </c>
      <c r="BU23" s="164"/>
      <c r="BV23" s="164"/>
      <c r="BW23" s="73"/>
      <c r="BX23" s="55" t="n">
        <f aca="false">LOOKUP(BX27,'申請上限運賃額（旧）'!$A$2:$A$2225,'申請上限運賃額（旧）'!$B$2:$B$2225)</f>
        <v>180</v>
      </c>
      <c r="BY23" s="55"/>
      <c r="BZ23" s="73"/>
      <c r="CA23" s="74" t="n">
        <f aca="false">LOOKUP(CA27,'申請上限運賃額（旧）'!$A$2:$A$2225,'申請上限運賃額（旧）'!$B$2:$B$2225)</f>
        <v>230</v>
      </c>
      <c r="CB23" s="74"/>
      <c r="CC23" s="54"/>
      <c r="CD23" s="55" t="n">
        <f aca="false">LOOKUP(CD27,'申請上限運賃額（旧）'!$A$2:$A$2225,'申請上限運賃額（旧）'!$B$2:$B$2225)</f>
        <v>640</v>
      </c>
      <c r="CE23" s="55"/>
      <c r="CH23" s="102"/>
      <c r="CI23" s="102"/>
      <c r="CJ23" s="112"/>
      <c r="CK23" s="112"/>
      <c r="CL23" s="158"/>
      <c r="CM23" s="159"/>
      <c r="CN23" s="112"/>
      <c r="CO23" s="112"/>
      <c r="CP23" s="112"/>
      <c r="CQ23" s="56"/>
      <c r="CR23" s="56"/>
      <c r="CS23" s="56"/>
      <c r="CU23" s="13"/>
    </row>
    <row r="24" customFormat="false" ht="11.25" hidden="false" customHeight="true" outlineLevel="0" collapsed="false">
      <c r="AF24" s="60"/>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G24" s="81"/>
      <c r="BH24" s="81"/>
      <c r="BI24" s="81"/>
      <c r="BJ24" s="69"/>
      <c r="BK24" s="69"/>
      <c r="BL24" s="69"/>
      <c r="BM24" s="32"/>
      <c r="BN24" s="32"/>
      <c r="BO24" s="32"/>
      <c r="BP24" s="32"/>
      <c r="BT24" s="164"/>
      <c r="BU24" s="164"/>
      <c r="BV24" s="164"/>
      <c r="BW24" s="77" t="str">
        <f aca="false">IF(BX24&gt;BX23,"●",IF(BX24&lt;(BX23*0.8),"□",""))</f>
        <v/>
      </c>
      <c r="BX24" s="89" t="n">
        <v>180</v>
      </c>
      <c r="BY24" s="89"/>
      <c r="BZ24" s="77" t="str">
        <f aca="false">IF(CA24&gt;CA23,"●",IF(CA24&lt;(CA23*0.8),"□",""))</f>
        <v/>
      </c>
      <c r="CA24" s="90" t="n">
        <v>220</v>
      </c>
      <c r="CB24" s="90"/>
      <c r="CC24" s="58" t="str">
        <f aca="false">IF(CD24&gt;CD23,"●",IF(CD24&lt;(CD23*0.8),"□",""))</f>
        <v>□</v>
      </c>
      <c r="CD24" s="89" t="n">
        <v>500</v>
      </c>
      <c r="CE24" s="89"/>
      <c r="CH24" s="105" t="n">
        <v>0.8</v>
      </c>
      <c r="CI24" s="105"/>
      <c r="CL24" s="101" t="s">
        <v>20</v>
      </c>
      <c r="CM24" s="101"/>
      <c r="CN24" s="156"/>
      <c r="CO24" s="156"/>
      <c r="CP24" s="157" t="s">
        <v>29</v>
      </c>
      <c r="CQ24" s="56"/>
      <c r="CR24" s="56"/>
      <c r="CS24" s="56"/>
      <c r="CU24" s="13"/>
    </row>
    <row r="25" customFormat="false" ht="11.25" hidden="false" customHeight="true" outlineLevel="0" collapsed="false">
      <c r="AF25" s="60"/>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G25" s="81" t="s">
        <v>47</v>
      </c>
      <c r="BH25" s="81"/>
      <c r="BI25" s="81"/>
      <c r="BT25" s="164"/>
      <c r="BU25" s="164"/>
      <c r="BV25" s="164"/>
      <c r="BW25" s="77"/>
      <c r="BX25" s="59"/>
      <c r="BY25" s="59"/>
      <c r="BZ25" s="77"/>
      <c r="CA25" s="78"/>
      <c r="CB25" s="78"/>
      <c r="CC25" s="58"/>
      <c r="CD25" s="59"/>
      <c r="CE25" s="59"/>
      <c r="CL25" s="158"/>
      <c r="CM25" s="29"/>
      <c r="CR25" s="56"/>
      <c r="CS25" s="56"/>
      <c r="CU25" s="13"/>
    </row>
    <row r="26" customFormat="false" ht="11.25" hidden="false" customHeight="true" outlineLevel="0" collapsed="false">
      <c r="AF26" s="60"/>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G26" s="88" t="s">
        <v>50</v>
      </c>
      <c r="BH26" s="88"/>
      <c r="BI26" s="88"/>
      <c r="BT26" s="164"/>
      <c r="BU26" s="164"/>
      <c r="BV26" s="164"/>
      <c r="BW26" s="77"/>
      <c r="BX26" s="64"/>
      <c r="BY26" s="64"/>
      <c r="BZ26" s="77"/>
      <c r="CA26" s="82"/>
      <c r="CB26" s="82"/>
      <c r="CC26" s="58"/>
      <c r="CD26" s="64"/>
      <c r="CE26" s="64"/>
      <c r="CH26" s="105" t="n">
        <v>0.3</v>
      </c>
      <c r="CI26" s="105"/>
      <c r="CJ26" s="29"/>
      <c r="CK26" s="29"/>
      <c r="CL26" s="101" t="s">
        <v>20</v>
      </c>
      <c r="CM26" s="101"/>
      <c r="CN26" s="156"/>
      <c r="CO26" s="156"/>
      <c r="CP26" s="157" t="s">
        <v>48</v>
      </c>
      <c r="CQ26" s="56"/>
      <c r="CR26" s="56"/>
      <c r="CS26" s="56"/>
      <c r="CU26" s="13"/>
    </row>
    <row r="27" customFormat="false" ht="11.25" hidden="false" customHeight="true" outlineLevel="0" collapsed="false">
      <c r="AF27" s="49" t="s">
        <v>49</v>
      </c>
      <c r="AG27" s="49"/>
      <c r="AH27" s="49"/>
      <c r="AI27" s="49"/>
      <c r="AJ27" s="49"/>
      <c r="AK27" s="49"/>
      <c r="AL27" s="60"/>
      <c r="AM27" s="60"/>
      <c r="AN27" s="60"/>
      <c r="AO27" s="60"/>
      <c r="AP27" s="60"/>
      <c r="AQ27" s="60"/>
      <c r="AR27" s="60"/>
      <c r="AS27" s="43"/>
      <c r="BT27" s="164"/>
      <c r="BU27" s="164"/>
      <c r="BV27" s="164"/>
      <c r="BW27" s="85"/>
      <c r="BX27" s="86" t="n">
        <v>1.5</v>
      </c>
      <c r="BY27" s="86"/>
      <c r="BZ27" s="85"/>
      <c r="CA27" s="86" t="n">
        <f aca="false">ROUND($CA$22+BX27,1)</f>
        <v>2.6</v>
      </c>
      <c r="CB27" s="86"/>
      <c r="CC27" s="70"/>
      <c r="CD27" s="71" t="n">
        <f aca="false">ROUND($CD$17-CA27,1)</f>
        <v>10.6</v>
      </c>
      <c r="CE27" s="71"/>
      <c r="CH27" s="155"/>
      <c r="CI27" s="155"/>
      <c r="CJ27" s="29"/>
      <c r="CK27" s="29"/>
      <c r="CL27" s="158"/>
      <c r="CM27" s="159"/>
      <c r="CN27" s="29"/>
      <c r="CO27" s="29"/>
      <c r="CP27" s="29"/>
      <c r="CQ27" s="56"/>
      <c r="CR27" s="56"/>
      <c r="CS27" s="56"/>
      <c r="CU27" s="13"/>
    </row>
    <row r="28" customFormat="false" ht="11.25" hidden="false" customHeight="true" outlineLevel="0" collapsed="false">
      <c r="AF28" s="49"/>
      <c r="AG28" s="49"/>
      <c r="AH28" s="49"/>
      <c r="AI28" s="49"/>
      <c r="AJ28" s="49"/>
      <c r="AK28" s="49"/>
      <c r="AL28" s="60"/>
      <c r="AM28" s="60"/>
      <c r="AN28" s="60"/>
      <c r="AO28" s="60"/>
      <c r="AP28" s="60"/>
      <c r="AQ28" s="60"/>
      <c r="AR28" s="60"/>
      <c r="AS28" s="43"/>
      <c r="BQ28" s="164" t="s">
        <v>57</v>
      </c>
      <c r="BR28" s="164"/>
      <c r="BS28" s="164"/>
      <c r="BT28" s="73"/>
      <c r="BU28" s="55" t="n">
        <f aca="false">LOOKUP(BU32,'申請上限運賃額（旧）'!$A$2:$A$2225,'申請上限運賃額（旧）'!$B$2:$B$2225)</f>
        <v>240</v>
      </c>
      <c r="BV28" s="55"/>
      <c r="BW28" s="73"/>
      <c r="BX28" s="55" t="n">
        <f aca="false">LOOKUP(BX32,'申請上限運賃額（旧）'!$A$2:$A$2225,'申請上限運賃額（旧）'!$B$2:$B$2225)</f>
        <v>330</v>
      </c>
      <c r="BY28" s="55"/>
      <c r="BZ28" s="73"/>
      <c r="CA28" s="74" t="n">
        <f aca="false">LOOKUP(CA32,'申請上限運賃額（旧）'!$A$2:$A$2225,'申請上限運賃額（旧）'!$B$2:$B$2225)</f>
        <v>380</v>
      </c>
      <c r="CB28" s="74"/>
      <c r="CC28" s="54"/>
      <c r="CD28" s="55" t="n">
        <f aca="false">LOOKUP(CD32,'申請上限運賃額（旧）'!$A$2:$A$2225,'申請上限運賃額（旧）'!$B$2:$B$2225)</f>
        <v>500</v>
      </c>
      <c r="CE28" s="55"/>
      <c r="CH28" s="105" t="n">
        <v>0.4</v>
      </c>
      <c r="CI28" s="105"/>
      <c r="CJ28" s="160"/>
      <c r="CK28" s="160"/>
      <c r="CL28" s="101" t="s">
        <v>20</v>
      </c>
      <c r="CM28" s="101"/>
      <c r="CN28" s="156"/>
      <c r="CO28" s="156"/>
      <c r="CP28" s="157" t="s">
        <v>51</v>
      </c>
      <c r="CQ28" s="56"/>
      <c r="CR28" s="56"/>
      <c r="CS28" s="56"/>
      <c r="CU28" s="13"/>
    </row>
    <row r="29" customFormat="false" ht="11.25" hidden="false" customHeight="true" outlineLevel="0" collapsed="false">
      <c r="AF29" s="60"/>
      <c r="AG29" s="61" t="s">
        <v>52</v>
      </c>
      <c r="AH29" s="61"/>
      <c r="AI29" s="61"/>
      <c r="AJ29" s="61"/>
      <c r="AK29" s="61"/>
      <c r="AL29" s="61"/>
      <c r="AM29" s="61" t="s">
        <v>53</v>
      </c>
      <c r="AN29" s="61"/>
      <c r="AO29" s="61"/>
      <c r="AP29" s="61"/>
      <c r="AQ29" s="61"/>
      <c r="AR29" s="61"/>
      <c r="AS29" s="61" t="s">
        <v>54</v>
      </c>
      <c r="AT29" s="61"/>
      <c r="AU29" s="61"/>
      <c r="AV29" s="61"/>
      <c r="AW29" s="61" t="s">
        <v>55</v>
      </c>
      <c r="AX29" s="61"/>
      <c r="AY29" s="61"/>
      <c r="AZ29" s="61"/>
      <c r="BA29" s="61"/>
      <c r="BB29" s="61"/>
      <c r="BQ29" s="164"/>
      <c r="BR29" s="164"/>
      <c r="BS29" s="164"/>
      <c r="BT29" s="77" t="str">
        <f aca="false">IF(BU29&gt;BU28,"●",IF(BU29&lt;(BU28*0.8),"□",""))</f>
        <v>□</v>
      </c>
      <c r="BU29" s="89" t="n">
        <v>180</v>
      </c>
      <c r="BV29" s="89"/>
      <c r="BW29" s="77" t="str">
        <f aca="false">IF(BX29&gt;BX28,"●",IF(BX29&lt;(BX28*0.8),"□",""))</f>
        <v>□</v>
      </c>
      <c r="BX29" s="59" t="n">
        <v>180</v>
      </c>
      <c r="BY29" s="59"/>
      <c r="BZ29" s="77" t="str">
        <f aca="false">IF(CA29&gt;CA28,"●",IF(CA29&lt;(CA28*0.8),"□",""))</f>
        <v>□</v>
      </c>
      <c r="CA29" s="78" t="n">
        <v>220</v>
      </c>
      <c r="CB29" s="78"/>
      <c r="CC29" s="58" t="str">
        <f aca="false">IF(CD29&gt;CD28,"●",IF(CD29&lt;(CD28*0.8),"□",""))</f>
        <v/>
      </c>
      <c r="CD29" s="59" t="n">
        <v>460</v>
      </c>
      <c r="CE29" s="59"/>
      <c r="CH29" s="155"/>
      <c r="CI29" s="155"/>
      <c r="CJ29" s="29"/>
      <c r="CK29" s="29"/>
      <c r="CL29" s="158"/>
      <c r="CM29" s="159"/>
      <c r="CN29" s="29"/>
      <c r="CO29" s="29"/>
      <c r="CP29" s="29"/>
      <c r="CQ29" s="56"/>
      <c r="CR29" s="56"/>
      <c r="CS29" s="56"/>
      <c r="CU29" s="13"/>
    </row>
    <row r="30" customFormat="false" ht="11.25" hidden="false" customHeight="true" outlineLevel="0" collapsed="false">
      <c r="AF30" s="60"/>
      <c r="AG30" s="61"/>
      <c r="AH30" s="61"/>
      <c r="AI30" s="61"/>
      <c r="AJ30" s="61"/>
      <c r="AK30" s="61"/>
      <c r="AL30" s="61"/>
      <c r="AM30" s="61"/>
      <c r="AN30" s="61"/>
      <c r="AO30" s="61"/>
      <c r="AP30" s="61"/>
      <c r="AQ30" s="61"/>
      <c r="AR30" s="61"/>
      <c r="AS30" s="61"/>
      <c r="AT30" s="61"/>
      <c r="AU30" s="61"/>
      <c r="AV30" s="61"/>
      <c r="AW30" s="61"/>
      <c r="AX30" s="61"/>
      <c r="AY30" s="61"/>
      <c r="AZ30" s="61"/>
      <c r="BA30" s="61"/>
      <c r="BB30" s="61"/>
      <c r="BQ30" s="164"/>
      <c r="BR30" s="164"/>
      <c r="BS30" s="164"/>
      <c r="BT30" s="77"/>
      <c r="BU30" s="59"/>
      <c r="BV30" s="59"/>
      <c r="BW30" s="77"/>
      <c r="BX30" s="59"/>
      <c r="BY30" s="59"/>
      <c r="BZ30" s="77"/>
      <c r="CA30" s="78"/>
      <c r="CB30" s="78"/>
      <c r="CC30" s="58"/>
      <c r="CD30" s="59"/>
      <c r="CE30" s="59"/>
      <c r="CH30" s="105" t="n">
        <v>0.3</v>
      </c>
      <c r="CI30" s="105"/>
      <c r="CJ30" s="160"/>
      <c r="CK30" s="160"/>
      <c r="CL30" s="101" t="s">
        <v>20</v>
      </c>
      <c r="CM30" s="101"/>
      <c r="CN30" s="156"/>
      <c r="CO30" s="156"/>
      <c r="CP30" s="157" t="s">
        <v>56</v>
      </c>
      <c r="CQ30" s="56"/>
      <c r="CR30" s="56"/>
      <c r="CS30" s="56"/>
      <c r="CU30" s="13"/>
    </row>
    <row r="31" customFormat="false" ht="11.25" hidden="false" customHeight="true" outlineLevel="0" collapsed="false">
      <c r="AF31" s="60"/>
      <c r="AG31" s="91" t="s">
        <v>12</v>
      </c>
      <c r="AH31" s="91"/>
      <c r="AI31" s="91"/>
      <c r="AJ31" s="91"/>
      <c r="AK31" s="91"/>
      <c r="AL31" s="91"/>
      <c r="AM31" s="91" t="s">
        <v>21</v>
      </c>
      <c r="AN31" s="91"/>
      <c r="AO31" s="91"/>
      <c r="AP31" s="91"/>
      <c r="AQ31" s="91"/>
      <c r="AR31" s="91"/>
      <c r="AS31" s="92" t="n">
        <v>0.3</v>
      </c>
      <c r="AT31" s="92"/>
      <c r="AU31" s="92"/>
      <c r="AV31" s="92"/>
      <c r="AW31" s="91"/>
      <c r="AX31" s="91"/>
      <c r="AY31" s="91"/>
      <c r="AZ31" s="91"/>
      <c r="BA31" s="91"/>
      <c r="BB31" s="91"/>
      <c r="BQ31" s="164"/>
      <c r="BR31" s="164"/>
      <c r="BS31" s="164"/>
      <c r="BT31" s="77"/>
      <c r="BU31" s="64"/>
      <c r="BV31" s="64"/>
      <c r="BW31" s="77"/>
      <c r="BX31" s="64"/>
      <c r="BY31" s="64"/>
      <c r="BZ31" s="77"/>
      <c r="CA31" s="82"/>
      <c r="CB31" s="82"/>
      <c r="CC31" s="58"/>
      <c r="CD31" s="64"/>
      <c r="CE31" s="64"/>
      <c r="CH31" s="155"/>
      <c r="CI31" s="155"/>
      <c r="CJ31" s="29"/>
      <c r="CK31" s="29"/>
      <c r="CL31" s="158"/>
      <c r="CM31" s="159"/>
      <c r="CN31" s="29"/>
      <c r="CO31" s="29"/>
      <c r="CP31" s="29"/>
      <c r="CQ31" s="56"/>
      <c r="CR31" s="56"/>
      <c r="CS31" s="56"/>
      <c r="CU31" s="13"/>
    </row>
    <row r="32" customFormat="false" ht="11.25" hidden="false" customHeight="true" outlineLevel="0" collapsed="false">
      <c r="AF32" s="72"/>
      <c r="AG32" s="91" t="s">
        <v>27</v>
      </c>
      <c r="AH32" s="91"/>
      <c r="AI32" s="91"/>
      <c r="AJ32" s="91"/>
      <c r="AK32" s="91"/>
      <c r="AL32" s="91"/>
      <c r="AM32" s="91" t="s">
        <v>29</v>
      </c>
      <c r="AN32" s="91"/>
      <c r="AO32" s="91"/>
      <c r="AP32" s="91"/>
      <c r="AQ32" s="91"/>
      <c r="AR32" s="91"/>
      <c r="AS32" s="92" t="n">
        <v>0.2</v>
      </c>
      <c r="AT32" s="92"/>
      <c r="AU32" s="92"/>
      <c r="AV32" s="92"/>
      <c r="AW32" s="91"/>
      <c r="AX32" s="91"/>
      <c r="AY32" s="91"/>
      <c r="AZ32" s="91"/>
      <c r="BA32" s="91"/>
      <c r="BB32" s="91"/>
      <c r="BQ32" s="164"/>
      <c r="BR32" s="164"/>
      <c r="BS32" s="164"/>
      <c r="BT32" s="85"/>
      <c r="BU32" s="71" t="n">
        <v>2.8</v>
      </c>
      <c r="BV32" s="71"/>
      <c r="BW32" s="85"/>
      <c r="BX32" s="86" t="n">
        <f aca="false">ROUND($BX$27+BU32,1)</f>
        <v>4.3</v>
      </c>
      <c r="BY32" s="86"/>
      <c r="BZ32" s="85"/>
      <c r="CA32" s="86" t="n">
        <f aca="false">ROUND($CA$22+BX32,1)</f>
        <v>5.4</v>
      </c>
      <c r="CB32" s="86"/>
      <c r="CC32" s="70"/>
      <c r="CD32" s="71" t="n">
        <f aca="false">ROUND($CD$17-CA32,1)</f>
        <v>7.8</v>
      </c>
      <c r="CE32" s="71"/>
      <c r="CH32" s="105" t="n">
        <v>0.4</v>
      </c>
      <c r="CI32" s="105"/>
      <c r="CJ32" s="160"/>
      <c r="CK32" s="160"/>
      <c r="CL32" s="101" t="s">
        <v>18</v>
      </c>
      <c r="CM32" s="101"/>
      <c r="CN32" s="156"/>
      <c r="CO32" s="156"/>
      <c r="CP32" s="157" t="s">
        <v>57</v>
      </c>
      <c r="CQ32" s="56"/>
      <c r="CR32" s="56"/>
      <c r="CS32" s="56"/>
      <c r="CU32" s="13"/>
    </row>
    <row r="33" customFormat="false" ht="11.25" hidden="false" customHeight="true" outlineLevel="0" collapsed="false">
      <c r="AF33" s="43"/>
      <c r="AG33" s="91"/>
      <c r="AH33" s="91"/>
      <c r="AI33" s="91"/>
      <c r="AJ33" s="91"/>
      <c r="AK33" s="91"/>
      <c r="AL33" s="91"/>
      <c r="AM33" s="91" t="s">
        <v>48</v>
      </c>
      <c r="AN33" s="91"/>
      <c r="AO33" s="91"/>
      <c r="AP33" s="91"/>
      <c r="AQ33" s="91"/>
      <c r="AR33" s="91"/>
      <c r="AS33" s="92" t="n">
        <v>0.5</v>
      </c>
      <c r="AT33" s="92"/>
      <c r="AU33" s="92"/>
      <c r="AV33" s="92"/>
      <c r="AW33" s="91"/>
      <c r="AX33" s="91"/>
      <c r="AY33" s="91"/>
      <c r="AZ33" s="91"/>
      <c r="BA33" s="91"/>
      <c r="BB33" s="91"/>
      <c r="BN33" s="164" t="s">
        <v>61</v>
      </c>
      <c r="BO33" s="164"/>
      <c r="BP33" s="164"/>
      <c r="BQ33" s="73"/>
      <c r="BR33" s="55" t="n">
        <f aca="false">LOOKUP(BR37,'申請上限運賃額（旧）'!$A$2:$A$2225,'申請上限運賃額（旧）'!$B$2:$B$2225)</f>
        <v>180</v>
      </c>
      <c r="BS33" s="55"/>
      <c r="BT33" s="73"/>
      <c r="BU33" s="55" t="n">
        <f aca="false">LOOKUP(BU37,'申請上限運賃額（旧）'!$A$2:$A$2225,'申請上限運賃額（旧）'!$B$2:$B$2225)</f>
        <v>290</v>
      </c>
      <c r="BV33" s="55"/>
      <c r="BW33" s="73"/>
      <c r="BX33" s="55" t="n">
        <f aca="false">LOOKUP(BX37,'申請上限運賃額（旧）'!$A$2:$A$2225,'申請上限運賃額（旧）'!$B$2:$B$2225)</f>
        <v>370</v>
      </c>
      <c r="BY33" s="55"/>
      <c r="BZ33" s="73"/>
      <c r="CA33" s="74" t="n">
        <f aca="false">LOOKUP(CA37,'申請上限運賃額（旧）'!$A$2:$A$2225,'申請上限運賃額（旧）'!$B$2:$B$2225)</f>
        <v>420</v>
      </c>
      <c r="CB33" s="74"/>
      <c r="CC33" s="54"/>
      <c r="CD33" s="55" t="n">
        <f aca="false">LOOKUP(CD37,'申請上限運賃額（旧）'!$A$2:$A$2225,'申請上限運賃額（旧）'!$B$2:$B$2225)</f>
        <v>450</v>
      </c>
      <c r="CE33" s="55"/>
      <c r="CL33" s="158"/>
      <c r="CM33" s="159"/>
      <c r="CQ33" s="56"/>
      <c r="CR33" s="56"/>
      <c r="CS33" s="56"/>
      <c r="CU33" s="13"/>
    </row>
    <row r="34" customFormat="false" ht="11.25" hidden="false" customHeight="true" outlineLevel="0" collapsed="false">
      <c r="AF34" s="43"/>
      <c r="AG34" s="91" t="s">
        <v>38</v>
      </c>
      <c r="AH34" s="91"/>
      <c r="AI34" s="91"/>
      <c r="AJ34" s="91"/>
      <c r="AK34" s="91"/>
      <c r="AL34" s="91"/>
      <c r="AM34" s="91" t="s">
        <v>33</v>
      </c>
      <c r="AN34" s="91"/>
      <c r="AO34" s="91"/>
      <c r="AP34" s="91"/>
      <c r="AQ34" s="91"/>
      <c r="AR34" s="91"/>
      <c r="AS34" s="92" t="n">
        <v>0.9</v>
      </c>
      <c r="AT34" s="92"/>
      <c r="AU34" s="92"/>
      <c r="AV34" s="92"/>
      <c r="AW34" s="91"/>
      <c r="AX34" s="91"/>
      <c r="AY34" s="91"/>
      <c r="AZ34" s="91"/>
      <c r="BA34" s="91"/>
      <c r="BB34" s="91"/>
      <c r="BN34" s="164"/>
      <c r="BO34" s="164"/>
      <c r="BP34" s="164"/>
      <c r="BQ34" s="77" t="str">
        <f aca="false">IF(BR34&gt;BR33,"●",IF(BR34&lt;(BR33*0.8),"□",""))</f>
        <v/>
      </c>
      <c r="BR34" s="59" t="n">
        <v>180</v>
      </c>
      <c r="BS34" s="59"/>
      <c r="BT34" s="77" t="str">
        <f aca="false">IF(BU34&gt;BU33,"●",IF(BU34&lt;(BU33*0.8),"□",""))</f>
        <v>□</v>
      </c>
      <c r="BU34" s="89" t="n">
        <v>200</v>
      </c>
      <c r="BV34" s="89"/>
      <c r="BW34" s="77" t="str">
        <f aca="false">IF(BX34&gt;BX33,"●",IF(BX34&lt;(BX33*0.8),"□",""))</f>
        <v>□</v>
      </c>
      <c r="BX34" s="59" t="n">
        <v>210</v>
      </c>
      <c r="BY34" s="59"/>
      <c r="BZ34" s="77" t="str">
        <f aca="false">IF(CA34&gt;CA33,"●",IF(CA34&lt;(CA33*0.8),"□",""))</f>
        <v>□</v>
      </c>
      <c r="CA34" s="78" t="n">
        <v>260</v>
      </c>
      <c r="CB34" s="78"/>
      <c r="CC34" s="58" t="str">
        <f aca="false">IF(CD34&gt;CD33,"●",IF(CD34&lt;(CD33*0.8),"□",""))</f>
        <v/>
      </c>
      <c r="CD34" s="59" t="n">
        <v>430</v>
      </c>
      <c r="CE34" s="59"/>
      <c r="CH34" s="105" t="n">
        <v>0.5</v>
      </c>
      <c r="CI34" s="105"/>
      <c r="CJ34" s="160"/>
      <c r="CK34" s="160"/>
      <c r="CL34" s="101" t="s">
        <v>20</v>
      </c>
      <c r="CM34" s="101"/>
      <c r="CN34" s="156"/>
      <c r="CO34" s="156"/>
      <c r="CP34" s="157" t="s">
        <v>86</v>
      </c>
      <c r="CQ34" s="56"/>
      <c r="CR34" s="56"/>
      <c r="CS34" s="56"/>
      <c r="CU34" s="13"/>
    </row>
    <row r="35" customFormat="false" ht="11.25" hidden="false" customHeight="true" outlineLevel="0" collapsed="false">
      <c r="AF35" s="43"/>
      <c r="AG35" s="91"/>
      <c r="AH35" s="91"/>
      <c r="AI35" s="91"/>
      <c r="AJ35" s="91"/>
      <c r="AK35" s="91"/>
      <c r="AL35" s="91"/>
      <c r="AM35" s="91" t="s">
        <v>37</v>
      </c>
      <c r="AN35" s="91"/>
      <c r="AO35" s="91"/>
      <c r="AP35" s="91"/>
      <c r="AQ35" s="91"/>
      <c r="AR35" s="91"/>
      <c r="AS35" s="92" t="n">
        <v>0.5</v>
      </c>
      <c r="AT35" s="92"/>
      <c r="AU35" s="92"/>
      <c r="AV35" s="92"/>
      <c r="AW35" s="91"/>
      <c r="AX35" s="91"/>
      <c r="AY35" s="91"/>
      <c r="AZ35" s="91"/>
      <c r="BA35" s="91"/>
      <c r="BB35" s="91"/>
      <c r="BN35" s="164"/>
      <c r="BO35" s="164"/>
      <c r="BP35" s="164"/>
      <c r="BQ35" s="77"/>
      <c r="BR35" s="59"/>
      <c r="BS35" s="59"/>
      <c r="BT35" s="77"/>
      <c r="BU35" s="59"/>
      <c r="BV35" s="59"/>
      <c r="BW35" s="77"/>
      <c r="BX35" s="59"/>
      <c r="BY35" s="59"/>
      <c r="BZ35" s="77"/>
      <c r="CA35" s="78"/>
      <c r="CB35" s="78"/>
      <c r="CC35" s="58"/>
      <c r="CD35" s="59"/>
      <c r="CE35" s="59"/>
      <c r="CH35" s="155"/>
      <c r="CI35" s="155"/>
      <c r="CJ35" s="29"/>
      <c r="CK35" s="29"/>
      <c r="CL35" s="158"/>
      <c r="CM35" s="159"/>
      <c r="CN35" s="29"/>
      <c r="CO35" s="29"/>
      <c r="CP35" s="29"/>
      <c r="CQ35" s="56"/>
      <c r="CR35" s="56"/>
      <c r="CS35" s="56"/>
      <c r="CU35" s="13"/>
    </row>
    <row r="36" customFormat="false" ht="11.25" hidden="false" customHeight="true" outlineLevel="0" collapsed="false">
      <c r="AF36" s="51"/>
      <c r="AG36" s="91"/>
      <c r="AH36" s="91"/>
      <c r="AI36" s="91"/>
      <c r="AJ36" s="91"/>
      <c r="AK36" s="91"/>
      <c r="AL36" s="91"/>
      <c r="AM36" s="91" t="s">
        <v>41</v>
      </c>
      <c r="AN36" s="91"/>
      <c r="AO36" s="91"/>
      <c r="AP36" s="91"/>
      <c r="AQ36" s="91"/>
      <c r="AR36" s="91"/>
      <c r="AS36" s="92" t="n">
        <v>0.6</v>
      </c>
      <c r="AT36" s="92"/>
      <c r="AU36" s="92"/>
      <c r="AV36" s="92"/>
      <c r="AW36" s="91"/>
      <c r="AX36" s="91"/>
      <c r="AY36" s="91"/>
      <c r="AZ36" s="91"/>
      <c r="BA36" s="91"/>
      <c r="BB36" s="91"/>
      <c r="BN36" s="164"/>
      <c r="BO36" s="164"/>
      <c r="BP36" s="164"/>
      <c r="BQ36" s="77"/>
      <c r="BR36" s="64"/>
      <c r="BS36" s="64"/>
      <c r="BT36" s="77"/>
      <c r="BU36" s="64"/>
      <c r="BV36" s="64"/>
      <c r="BW36" s="77"/>
      <c r="BX36" s="64"/>
      <c r="BY36" s="64"/>
      <c r="BZ36" s="77"/>
      <c r="CA36" s="82"/>
      <c r="CB36" s="82"/>
      <c r="CC36" s="58"/>
      <c r="CD36" s="64"/>
      <c r="CE36" s="64"/>
      <c r="CH36" s="105" t="n">
        <v>0.4</v>
      </c>
      <c r="CI36" s="105"/>
      <c r="CJ36" s="160"/>
      <c r="CK36" s="160"/>
      <c r="CL36" s="101" t="s">
        <v>18</v>
      </c>
      <c r="CM36" s="101"/>
      <c r="CN36" s="156"/>
      <c r="CO36" s="156"/>
      <c r="CP36" s="157" t="s">
        <v>61</v>
      </c>
      <c r="CQ36" s="56"/>
      <c r="CR36" s="56"/>
      <c r="CS36" s="56"/>
      <c r="CU36" s="13"/>
    </row>
    <row r="37" customFormat="false" ht="11.25" hidden="false" customHeight="true" outlineLevel="0" collapsed="false">
      <c r="AF37" s="43"/>
      <c r="AG37" s="91" t="s">
        <v>59</v>
      </c>
      <c r="AH37" s="91"/>
      <c r="AI37" s="91"/>
      <c r="AJ37" s="91"/>
      <c r="AK37" s="91"/>
      <c r="AL37" s="91"/>
      <c r="AM37" s="91" t="s">
        <v>60</v>
      </c>
      <c r="AN37" s="91"/>
      <c r="AO37" s="91"/>
      <c r="AP37" s="91"/>
      <c r="AQ37" s="91"/>
      <c r="AR37" s="91"/>
      <c r="AS37" s="92" t="n">
        <v>0.5</v>
      </c>
      <c r="AT37" s="92"/>
      <c r="AU37" s="92"/>
      <c r="AV37" s="92"/>
      <c r="AW37" s="91"/>
      <c r="AX37" s="91"/>
      <c r="AY37" s="91"/>
      <c r="AZ37" s="91"/>
      <c r="BA37" s="91"/>
      <c r="BB37" s="91"/>
      <c r="BN37" s="164"/>
      <c r="BO37" s="164"/>
      <c r="BP37" s="164"/>
      <c r="BQ37" s="85"/>
      <c r="BR37" s="71" t="n">
        <v>0.9</v>
      </c>
      <c r="BS37" s="71"/>
      <c r="BT37" s="85"/>
      <c r="BU37" s="71" t="n">
        <f aca="false">ROUND($BU$32+BR37,1)</f>
        <v>3.7</v>
      </c>
      <c r="BV37" s="71"/>
      <c r="BW37" s="85"/>
      <c r="BX37" s="86" t="n">
        <f aca="false">ROUND($BX$27+BU37,1)</f>
        <v>5.2</v>
      </c>
      <c r="BY37" s="86"/>
      <c r="BZ37" s="85"/>
      <c r="CA37" s="86" t="n">
        <f aca="false">ROUND($CA$22+BX37,1)</f>
        <v>6.3</v>
      </c>
      <c r="CB37" s="86"/>
      <c r="CC37" s="70"/>
      <c r="CD37" s="71" t="n">
        <f aca="false">ROUND($CD$17-CA37,1)</f>
        <v>6.9</v>
      </c>
      <c r="CE37" s="71"/>
      <c r="CH37" s="155"/>
      <c r="CI37" s="155"/>
      <c r="CJ37" s="160"/>
      <c r="CK37" s="160"/>
      <c r="CL37" s="158"/>
      <c r="CM37" s="159"/>
      <c r="CN37" s="29"/>
      <c r="CO37" s="29"/>
      <c r="CP37" s="29"/>
      <c r="CQ37" s="56"/>
      <c r="CR37" s="56"/>
      <c r="CS37" s="56"/>
      <c r="CU37" s="13"/>
    </row>
    <row r="38" customFormat="false" ht="11.25" hidden="false" customHeight="true" outlineLevel="0" collapsed="false">
      <c r="AF38" s="43"/>
      <c r="AG38" s="91" t="s">
        <v>62</v>
      </c>
      <c r="AH38" s="91"/>
      <c r="AI38" s="91"/>
      <c r="AJ38" s="91"/>
      <c r="AK38" s="91"/>
      <c r="AL38" s="91"/>
      <c r="AM38" s="91" t="s">
        <v>63</v>
      </c>
      <c r="AN38" s="91"/>
      <c r="AO38" s="91"/>
      <c r="AP38" s="91"/>
      <c r="AQ38" s="91"/>
      <c r="AR38" s="91"/>
      <c r="AS38" s="92" t="n">
        <v>0.4</v>
      </c>
      <c r="AT38" s="92"/>
      <c r="AU38" s="92"/>
      <c r="AV38" s="92"/>
      <c r="AW38" s="91"/>
      <c r="AX38" s="91"/>
      <c r="AY38" s="91"/>
      <c r="AZ38" s="91"/>
      <c r="BA38" s="91"/>
      <c r="BB38" s="91"/>
      <c r="BK38" s="164" t="s">
        <v>71</v>
      </c>
      <c r="BL38" s="164"/>
      <c r="BM38" s="164"/>
      <c r="BN38" s="73"/>
      <c r="BO38" s="55" t="n">
        <f aca="false">LOOKUP(BO42,'申請上限運賃額（旧）'!$A$2:$A$2225,'申請上限運賃額（旧）'!$B$2:$B$2225)</f>
        <v>180</v>
      </c>
      <c r="BP38" s="55"/>
      <c r="BQ38" s="73"/>
      <c r="BR38" s="55" t="n">
        <f aca="false">LOOKUP(BR42,'申請上限運賃額（旧）'!$A$2:$A$2225,'申請上限運賃額（旧）'!$B$2:$B$2225)</f>
        <v>210</v>
      </c>
      <c r="BS38" s="55"/>
      <c r="BT38" s="73"/>
      <c r="BU38" s="55" t="n">
        <f aca="false">LOOKUP(BU42,'申請上限運賃額（旧）'!$A$2:$A$2225,'申請上限運賃額（旧）'!$B$2:$B$2225)</f>
        <v>350</v>
      </c>
      <c r="BV38" s="55"/>
      <c r="BW38" s="73"/>
      <c r="BX38" s="55" t="n">
        <f aca="false">LOOKUP(BX42,'申請上限運賃額（旧）'!$A$2:$A$2225,'申請上限運賃額（旧）'!$B$2:$B$2225)</f>
        <v>430</v>
      </c>
      <c r="BY38" s="55"/>
      <c r="BZ38" s="73"/>
      <c r="CA38" s="74" t="n">
        <f aca="false">LOOKUP(CA42,'申請上限運賃額（旧）'!$A$2:$A$2225,'申請上限運賃額（旧）'!$B$2:$B$2225)</f>
        <v>480</v>
      </c>
      <c r="CB38" s="74"/>
      <c r="CC38" s="54"/>
      <c r="CD38" s="55" t="n">
        <f aca="false">LOOKUP(CD42,'申請上限運賃額（旧）'!$A$2:$A$2225,'申請上限運賃額（旧）'!$B$2:$B$2225)</f>
        <v>390</v>
      </c>
      <c r="CE38" s="55"/>
      <c r="CH38" s="105" t="n">
        <v>0.4</v>
      </c>
      <c r="CI38" s="105"/>
      <c r="CJ38" s="29"/>
      <c r="CK38" s="29"/>
      <c r="CL38" s="101" t="s">
        <v>20</v>
      </c>
      <c r="CM38" s="101"/>
      <c r="CN38" s="156"/>
      <c r="CO38" s="156"/>
      <c r="CP38" s="157" t="s">
        <v>87</v>
      </c>
      <c r="CQ38" s="56"/>
      <c r="CR38" s="56"/>
      <c r="CS38" s="56"/>
      <c r="CU38" s="13"/>
    </row>
    <row r="39" customFormat="false" ht="11.25" hidden="false" customHeight="true" outlineLevel="0" collapsed="false">
      <c r="AF39" s="43"/>
      <c r="AG39" s="91" t="s">
        <v>64</v>
      </c>
      <c r="AH39" s="91"/>
      <c r="AI39" s="91"/>
      <c r="AJ39" s="91"/>
      <c r="AK39" s="91"/>
      <c r="AL39" s="91"/>
      <c r="AM39" s="91" t="s">
        <v>65</v>
      </c>
      <c r="AN39" s="91"/>
      <c r="AO39" s="91"/>
      <c r="AP39" s="91"/>
      <c r="AQ39" s="91"/>
      <c r="AR39" s="91"/>
      <c r="AS39" s="92" t="n">
        <v>0.3</v>
      </c>
      <c r="AT39" s="92"/>
      <c r="AU39" s="92"/>
      <c r="AV39" s="92"/>
      <c r="AW39" s="91"/>
      <c r="AX39" s="91"/>
      <c r="AY39" s="91"/>
      <c r="AZ39" s="91"/>
      <c r="BA39" s="91"/>
      <c r="BB39" s="91"/>
      <c r="BK39" s="164"/>
      <c r="BL39" s="164"/>
      <c r="BM39" s="164"/>
      <c r="BN39" s="77" t="str">
        <f aca="false">IF(BO39&gt;BO38,"●",IF(BO39&lt;(BO38*0.8),"□",""))</f>
        <v/>
      </c>
      <c r="BO39" s="59" t="n">
        <v>180</v>
      </c>
      <c r="BP39" s="59"/>
      <c r="BQ39" s="77" t="str">
        <f aca="false">IF(BR39&gt;BR38,"●",IF(BR39&lt;(BR38*0.8),"□",""))</f>
        <v/>
      </c>
      <c r="BR39" s="59" t="n">
        <v>210</v>
      </c>
      <c r="BS39" s="59"/>
      <c r="BT39" s="77" t="str">
        <f aca="false">IF(BU39&gt;BU38,"●",IF(BU39&lt;(BU38*0.8),"□",""))</f>
        <v>□</v>
      </c>
      <c r="BU39" s="89" t="n">
        <v>230</v>
      </c>
      <c r="BV39" s="89"/>
      <c r="BW39" s="77" t="str">
        <f aca="false">IF(BX39&gt;BX38,"●",IF(BX39&lt;(BX38*0.8),"□",""))</f>
        <v>□</v>
      </c>
      <c r="BX39" s="59" t="n">
        <v>260</v>
      </c>
      <c r="BY39" s="59"/>
      <c r="BZ39" s="77" t="str">
        <f aca="false">IF(CA39&gt;CA38,"●",IF(CA39&lt;(CA38*0.8),"□",""))</f>
        <v>□</v>
      </c>
      <c r="CA39" s="78" t="n">
        <v>310</v>
      </c>
      <c r="CB39" s="78"/>
      <c r="CC39" s="58" t="str">
        <f aca="false">IF(CD39&gt;CD38,"●",IF(CD39&lt;(CD38*0.8),"□",""))</f>
        <v/>
      </c>
      <c r="CD39" s="59" t="n">
        <v>380</v>
      </c>
      <c r="CE39" s="59"/>
      <c r="CH39" s="155"/>
      <c r="CI39" s="155"/>
      <c r="CJ39" s="160"/>
      <c r="CK39" s="160"/>
      <c r="CL39" s="158"/>
      <c r="CM39" s="159"/>
      <c r="CN39" s="29"/>
      <c r="CO39" s="29"/>
      <c r="CP39" s="29"/>
      <c r="CQ39" s="56"/>
      <c r="CR39" s="56"/>
      <c r="CS39" s="56"/>
      <c r="CU39" s="13"/>
    </row>
    <row r="40" customFormat="false" ht="11.25" hidden="false" customHeight="true" outlineLevel="0" collapsed="false">
      <c r="AF40" s="43"/>
      <c r="AG40" s="91" t="s">
        <v>67</v>
      </c>
      <c r="AH40" s="91"/>
      <c r="AI40" s="91"/>
      <c r="AJ40" s="91"/>
      <c r="AK40" s="91"/>
      <c r="AL40" s="91"/>
      <c r="AM40" s="91" t="s">
        <v>68</v>
      </c>
      <c r="AN40" s="91"/>
      <c r="AO40" s="91"/>
      <c r="AP40" s="91"/>
      <c r="AQ40" s="91"/>
      <c r="AR40" s="91"/>
      <c r="AS40" s="92" t="n">
        <v>0.3</v>
      </c>
      <c r="AT40" s="92"/>
      <c r="AU40" s="92"/>
      <c r="AV40" s="92"/>
      <c r="AW40" s="91"/>
      <c r="AX40" s="91"/>
      <c r="AY40" s="91"/>
      <c r="AZ40" s="91"/>
      <c r="BA40" s="91"/>
      <c r="BB40" s="91"/>
      <c r="BK40" s="164"/>
      <c r="BL40" s="164"/>
      <c r="BM40" s="164"/>
      <c r="BN40" s="77"/>
      <c r="BO40" s="59"/>
      <c r="BP40" s="59"/>
      <c r="BQ40" s="77"/>
      <c r="BR40" s="59"/>
      <c r="BS40" s="59"/>
      <c r="BT40" s="77"/>
      <c r="BU40" s="59"/>
      <c r="BV40" s="59"/>
      <c r="BW40" s="77"/>
      <c r="BX40" s="59"/>
      <c r="BY40" s="59"/>
      <c r="BZ40" s="77"/>
      <c r="CA40" s="78"/>
      <c r="CB40" s="78"/>
      <c r="CC40" s="58"/>
      <c r="CD40" s="59"/>
      <c r="CE40" s="59"/>
      <c r="CG40" s="29"/>
      <c r="CH40" s="105" t="n">
        <v>0.8</v>
      </c>
      <c r="CI40" s="105"/>
      <c r="CJ40" s="29"/>
      <c r="CK40" s="29"/>
      <c r="CL40" s="101" t="s">
        <v>18</v>
      </c>
      <c r="CM40" s="101"/>
      <c r="CN40" s="156"/>
      <c r="CO40" s="156"/>
      <c r="CP40" s="157" t="s">
        <v>71</v>
      </c>
      <c r="CQ40" s="56"/>
      <c r="CR40" s="56"/>
      <c r="CS40" s="56"/>
      <c r="CU40" s="13"/>
    </row>
    <row r="41" customFormat="false" ht="11.25" hidden="false" customHeight="true" outlineLevel="0" collapsed="false">
      <c r="AF41" s="43"/>
      <c r="AG41" s="93" t="s">
        <v>69</v>
      </c>
      <c r="AH41" s="93"/>
      <c r="AI41" s="93"/>
      <c r="AJ41" s="93"/>
      <c r="AK41" s="93"/>
      <c r="AL41" s="93"/>
      <c r="AM41" s="91" t="s">
        <v>70</v>
      </c>
      <c r="AN41" s="91"/>
      <c r="AO41" s="91"/>
      <c r="AP41" s="91"/>
      <c r="AQ41" s="91"/>
      <c r="AR41" s="91"/>
      <c r="AS41" s="92" t="n">
        <v>0.2</v>
      </c>
      <c r="AT41" s="92"/>
      <c r="AU41" s="92"/>
      <c r="AV41" s="92"/>
      <c r="AW41" s="91"/>
      <c r="AX41" s="91"/>
      <c r="AY41" s="91"/>
      <c r="AZ41" s="91"/>
      <c r="BA41" s="91"/>
      <c r="BB41" s="91"/>
      <c r="BK41" s="164"/>
      <c r="BL41" s="164"/>
      <c r="BM41" s="164"/>
      <c r="BN41" s="77"/>
      <c r="BO41" s="64"/>
      <c r="BP41" s="64"/>
      <c r="BQ41" s="77"/>
      <c r="BR41" s="64"/>
      <c r="BS41" s="64"/>
      <c r="BT41" s="77"/>
      <c r="BU41" s="64"/>
      <c r="BV41" s="64"/>
      <c r="BW41" s="77"/>
      <c r="BX41" s="64"/>
      <c r="BY41" s="64"/>
      <c r="BZ41" s="77"/>
      <c r="CA41" s="82"/>
      <c r="CB41" s="82"/>
      <c r="CC41" s="58"/>
      <c r="CD41" s="64"/>
      <c r="CE41" s="64"/>
      <c r="CG41" s="29"/>
      <c r="CH41" s="155"/>
      <c r="CI41" s="155"/>
      <c r="CJ41" s="160"/>
      <c r="CK41" s="160"/>
      <c r="CL41" s="158"/>
      <c r="CM41" s="159"/>
      <c r="CN41" s="29"/>
      <c r="CO41" s="29"/>
      <c r="CP41" s="29"/>
      <c r="CQ41" s="56"/>
      <c r="CR41" s="56"/>
      <c r="CS41" s="56"/>
      <c r="CU41" s="13"/>
    </row>
    <row r="42" customFormat="false" ht="11.25" hidden="false" customHeight="true" outlineLevel="0" collapsed="false">
      <c r="AF42" s="43"/>
      <c r="AG42" s="93"/>
      <c r="AH42" s="93"/>
      <c r="AI42" s="93"/>
      <c r="AJ42" s="93"/>
      <c r="AK42" s="93"/>
      <c r="AL42" s="93"/>
      <c r="AM42" s="91" t="s">
        <v>72</v>
      </c>
      <c r="AN42" s="91"/>
      <c r="AO42" s="91"/>
      <c r="AP42" s="91"/>
      <c r="AQ42" s="91"/>
      <c r="AR42" s="91"/>
      <c r="AS42" s="92" t="n">
        <v>0.3</v>
      </c>
      <c r="AT42" s="92"/>
      <c r="AU42" s="92"/>
      <c r="AV42" s="92"/>
      <c r="AW42" s="91"/>
      <c r="AX42" s="91"/>
      <c r="AY42" s="91"/>
      <c r="AZ42" s="91"/>
      <c r="BA42" s="91"/>
      <c r="BB42" s="91"/>
      <c r="BI42" s="43"/>
      <c r="BJ42" s="43"/>
      <c r="BK42" s="164"/>
      <c r="BL42" s="164"/>
      <c r="BM42" s="164"/>
      <c r="BN42" s="85"/>
      <c r="BO42" s="71" t="n">
        <v>1.2</v>
      </c>
      <c r="BP42" s="71"/>
      <c r="BQ42" s="85"/>
      <c r="BR42" s="71" t="n">
        <f aca="false">ROUND($BR$37+BO42,1)</f>
        <v>2.1</v>
      </c>
      <c r="BS42" s="71"/>
      <c r="BT42" s="85"/>
      <c r="BU42" s="71" t="n">
        <f aca="false">ROUND($BU$32+BR42,1)</f>
        <v>4.9</v>
      </c>
      <c r="BV42" s="71"/>
      <c r="BW42" s="85"/>
      <c r="BX42" s="86" t="n">
        <f aca="false">ROUND($BX$27+BU42,1)</f>
        <v>6.4</v>
      </c>
      <c r="BY42" s="86"/>
      <c r="BZ42" s="85"/>
      <c r="CA42" s="86" t="n">
        <f aca="false">ROUND($CA$22+BX42,1)</f>
        <v>7.5</v>
      </c>
      <c r="CB42" s="86"/>
      <c r="CC42" s="70"/>
      <c r="CD42" s="71" t="n">
        <f aca="false">ROUND($CD$17-CA42,1)</f>
        <v>5.7</v>
      </c>
      <c r="CE42" s="71"/>
      <c r="CH42" s="105" t="n">
        <v>0.8</v>
      </c>
      <c r="CI42" s="105"/>
      <c r="CJ42" s="29"/>
      <c r="CK42" s="29"/>
      <c r="CL42" s="101" t="s">
        <v>18</v>
      </c>
      <c r="CM42" s="101"/>
      <c r="CN42" s="156"/>
      <c r="CO42" s="156"/>
      <c r="CP42" s="157" t="s">
        <v>59</v>
      </c>
      <c r="CQ42" s="56"/>
      <c r="CR42" s="112"/>
      <c r="CS42" s="112"/>
      <c r="CT42" s="29"/>
      <c r="CU42" s="24"/>
    </row>
    <row r="43" customFormat="false" ht="11.25" hidden="false" customHeight="true" outlineLevel="0" collapsed="false">
      <c r="AF43" s="43"/>
      <c r="AG43" s="93"/>
      <c r="AH43" s="93"/>
      <c r="AI43" s="93"/>
      <c r="AJ43" s="93"/>
      <c r="AK43" s="93"/>
      <c r="AL43" s="93"/>
      <c r="AM43" s="91" t="s">
        <v>73</v>
      </c>
      <c r="AN43" s="91"/>
      <c r="AO43" s="91"/>
      <c r="AP43" s="91"/>
      <c r="AQ43" s="91"/>
      <c r="AR43" s="91"/>
      <c r="AS43" s="92" t="n">
        <v>0.5</v>
      </c>
      <c r="AT43" s="92"/>
      <c r="AU43" s="92"/>
      <c r="AV43" s="92"/>
      <c r="AW43" s="91"/>
      <c r="AX43" s="91"/>
      <c r="AY43" s="91"/>
      <c r="AZ43" s="91"/>
      <c r="BA43" s="91"/>
      <c r="BB43" s="91"/>
      <c r="BC43" s="35"/>
      <c r="BD43" s="35"/>
      <c r="BH43" s="164" t="s">
        <v>59</v>
      </c>
      <c r="BI43" s="164"/>
      <c r="BJ43" s="164"/>
      <c r="BK43" s="73"/>
      <c r="BL43" s="55" t="n">
        <f aca="false">LOOKUP(BL47,'申請上限運賃額（旧）'!$A$2:$A$2225,'申請上限運賃額（旧）'!$B$2:$B$2225)</f>
        <v>180</v>
      </c>
      <c r="BM43" s="55"/>
      <c r="BN43" s="73"/>
      <c r="BO43" s="55" t="n">
        <f aca="false">LOOKUP(BO47,'申請上限運賃額（旧）'!$A$2:$A$2225,'申請上限運賃額（旧）'!$B$2:$B$2225)</f>
        <v>200</v>
      </c>
      <c r="BP43" s="55"/>
      <c r="BQ43" s="73"/>
      <c r="BR43" s="55" t="n">
        <f aca="false">LOOKUP(BR47,'申請上限運賃額（旧）'!$A$2:$A$2225,'申請上限運賃額（旧）'!$B$2:$B$2225)</f>
        <v>250</v>
      </c>
      <c r="BS43" s="55"/>
      <c r="BT43" s="73"/>
      <c r="BU43" s="55" t="n">
        <f aca="false">LOOKUP(BU47,'申請上限運賃額（旧）'!$A$2:$A$2225,'申請上限運賃額（旧）'!$B$2:$B$2225)</f>
        <v>390</v>
      </c>
      <c r="BV43" s="55"/>
      <c r="BW43" s="73"/>
      <c r="BX43" s="55" t="n">
        <f aca="false">LOOKUP(BX47,'申請上限運賃額（旧）'!$A$2:$A$2225,'申請上限運賃額（旧）'!$B$2:$B$2225)</f>
        <v>470</v>
      </c>
      <c r="BY43" s="55"/>
      <c r="BZ43" s="73"/>
      <c r="CA43" s="94" t="n">
        <v>520</v>
      </c>
      <c r="CB43" s="94"/>
      <c r="CC43" s="54"/>
      <c r="CD43" s="55" t="n">
        <f aca="false">LOOKUP(CD47,'申請上限運賃額（旧）'!$A$2:$A$2225,'申請上限運賃額（旧）'!$B$2:$B$2225)</f>
        <v>350</v>
      </c>
      <c r="CE43" s="55"/>
      <c r="CG43" s="29"/>
      <c r="CH43" s="155"/>
      <c r="CI43" s="155"/>
      <c r="CJ43" s="29"/>
      <c r="CK43" s="29"/>
      <c r="CL43" s="158"/>
      <c r="CM43" s="159"/>
      <c r="CN43" s="29"/>
      <c r="CO43" s="29"/>
      <c r="CP43" s="29"/>
      <c r="CQ43" s="56"/>
      <c r="CR43" s="112"/>
      <c r="CS43" s="112"/>
      <c r="CT43" s="29"/>
      <c r="CU43" s="24"/>
    </row>
    <row r="44" customFormat="false" ht="11.25" hidden="false" customHeight="true" outlineLevel="0" collapsed="false">
      <c r="AF44" s="43"/>
      <c r="AG44" s="93"/>
      <c r="AH44" s="93"/>
      <c r="AI44" s="93"/>
      <c r="AJ44" s="93"/>
      <c r="AK44" s="93"/>
      <c r="AL44" s="93"/>
      <c r="AM44" s="91" t="s">
        <v>74</v>
      </c>
      <c r="AN44" s="91"/>
      <c r="AO44" s="91"/>
      <c r="AP44" s="91"/>
      <c r="AQ44" s="91"/>
      <c r="AR44" s="91"/>
      <c r="AS44" s="92" t="n">
        <v>0.8</v>
      </c>
      <c r="AT44" s="92"/>
      <c r="AU44" s="92"/>
      <c r="AV44" s="92"/>
      <c r="AW44" s="91"/>
      <c r="AX44" s="91"/>
      <c r="AY44" s="91"/>
      <c r="AZ44" s="91"/>
      <c r="BA44" s="91"/>
      <c r="BB44" s="91"/>
      <c r="BC44" s="35"/>
      <c r="BD44" s="35"/>
      <c r="BE44" s="43"/>
      <c r="BF44" s="43"/>
      <c r="BG44" s="43"/>
      <c r="BH44" s="164"/>
      <c r="BI44" s="164"/>
      <c r="BJ44" s="164"/>
      <c r="BK44" s="77" t="str">
        <f aca="false">IF(BL44&gt;BL43,"●",IF(BL44&lt;(BL43*0.8),"□",""))</f>
        <v/>
      </c>
      <c r="BL44" s="59" t="n">
        <v>180</v>
      </c>
      <c r="BM44" s="59"/>
      <c r="BN44" s="77" t="str">
        <f aca="false">IF(BO44&gt;BO43,"●",IF(BO44&lt;(BO43*0.8),"□",""))</f>
        <v/>
      </c>
      <c r="BO44" s="59" t="n">
        <v>200</v>
      </c>
      <c r="BP44" s="59"/>
      <c r="BQ44" s="77" t="str">
        <f aca="false">IF(BR44&gt;BR43,"●",IF(BR44&lt;(BR43*0.8),"□",""))</f>
        <v/>
      </c>
      <c r="BR44" s="59" t="n">
        <v>240</v>
      </c>
      <c r="BS44" s="59"/>
      <c r="BT44" s="77" t="str">
        <f aca="false">IF(BU44&gt;BU43,"●",IF(BU44&lt;(BU43*0.8),"□",""))</f>
        <v>□</v>
      </c>
      <c r="BU44" s="89" t="n">
        <v>270</v>
      </c>
      <c r="BV44" s="89"/>
      <c r="BW44" s="77" t="str">
        <f aca="false">IF(BX44&gt;BX43,"●",IF(BX44&lt;(BX43*0.8),"□",""))</f>
        <v>□</v>
      </c>
      <c r="BX44" s="59" t="n">
        <v>300</v>
      </c>
      <c r="BY44" s="59"/>
      <c r="BZ44" s="77" t="str">
        <f aca="false">IF(CA44&gt;CA43,"●",IF(CA44&lt;(CA43*0.8),"□",""))</f>
        <v>□</v>
      </c>
      <c r="CA44" s="78" t="n">
        <v>360</v>
      </c>
      <c r="CB44" s="78"/>
      <c r="CC44" s="58" t="str">
        <f aca="false">IF(CD44&gt;CD43,"●",IF(CD44&lt;(CD43*0.8),"□",""))</f>
        <v/>
      </c>
      <c r="CD44" s="59" t="n">
        <v>340</v>
      </c>
      <c r="CE44" s="59"/>
      <c r="CG44" s="29"/>
      <c r="CH44" s="105" t="n">
        <v>0.5</v>
      </c>
      <c r="CI44" s="105"/>
      <c r="CJ44" s="160"/>
      <c r="CK44" s="160"/>
      <c r="CL44" s="101" t="s">
        <v>20</v>
      </c>
      <c r="CM44" s="101"/>
      <c r="CN44" s="156"/>
      <c r="CO44" s="156"/>
      <c r="CP44" s="157" t="s">
        <v>60</v>
      </c>
      <c r="CQ44" s="56"/>
      <c r="CR44" s="56"/>
      <c r="CS44" s="56"/>
      <c r="CU44" s="13"/>
    </row>
    <row r="45" customFormat="false" ht="11.25" hidden="false" customHeight="true" outlineLevel="0" collapsed="false">
      <c r="AF45" s="51"/>
      <c r="AG45" s="91" t="s">
        <v>16</v>
      </c>
      <c r="AH45" s="91"/>
      <c r="AI45" s="91"/>
      <c r="AJ45" s="91"/>
      <c r="AK45" s="91"/>
      <c r="AL45" s="91"/>
      <c r="AM45" s="91" t="s">
        <v>75</v>
      </c>
      <c r="AN45" s="91"/>
      <c r="AO45" s="91"/>
      <c r="AP45" s="91"/>
      <c r="AQ45" s="91"/>
      <c r="AR45" s="91"/>
      <c r="AS45" s="92" t="n">
        <v>0.5</v>
      </c>
      <c r="AT45" s="92"/>
      <c r="AU45" s="92"/>
      <c r="AV45" s="92"/>
      <c r="AW45" s="91"/>
      <c r="AX45" s="91"/>
      <c r="AY45" s="91"/>
      <c r="AZ45" s="91"/>
      <c r="BA45" s="91"/>
      <c r="BB45" s="91"/>
      <c r="BC45" s="43"/>
      <c r="BE45" s="43"/>
      <c r="BF45" s="43"/>
      <c r="BG45" s="43"/>
      <c r="BH45" s="164"/>
      <c r="BI45" s="164"/>
      <c r="BJ45" s="164"/>
      <c r="BK45" s="77"/>
      <c r="BL45" s="59"/>
      <c r="BM45" s="59"/>
      <c r="BN45" s="77"/>
      <c r="BO45" s="59"/>
      <c r="BP45" s="59"/>
      <c r="BQ45" s="77"/>
      <c r="BR45" s="59"/>
      <c r="BS45" s="59"/>
      <c r="BT45" s="77"/>
      <c r="BU45" s="59"/>
      <c r="BV45" s="59"/>
      <c r="BW45" s="77"/>
      <c r="BX45" s="59"/>
      <c r="BY45" s="59"/>
      <c r="BZ45" s="77"/>
      <c r="CA45" s="78"/>
      <c r="CB45" s="78"/>
      <c r="CC45" s="58"/>
      <c r="CD45" s="59"/>
      <c r="CE45" s="59"/>
      <c r="CG45" s="29"/>
      <c r="CH45" s="155"/>
      <c r="CI45" s="155"/>
      <c r="CJ45" s="29"/>
      <c r="CK45" s="29"/>
      <c r="CL45" s="158"/>
      <c r="CM45" s="159"/>
      <c r="CN45" s="29"/>
      <c r="CO45" s="29"/>
      <c r="CP45" s="29"/>
      <c r="CQ45" s="56"/>
      <c r="CR45" s="56"/>
      <c r="CS45" s="56"/>
      <c r="CU45" s="24"/>
    </row>
    <row r="46" customFormat="false" ht="11.25" hidden="false" customHeight="true" outlineLevel="0" collapsed="false">
      <c r="AF46" s="51"/>
      <c r="AG46" s="91" t="s">
        <v>88</v>
      </c>
      <c r="AH46" s="91"/>
      <c r="AI46" s="91"/>
      <c r="AJ46" s="91"/>
      <c r="AK46" s="91"/>
      <c r="AL46" s="91"/>
      <c r="AM46" s="91" t="s">
        <v>85</v>
      </c>
      <c r="AN46" s="91"/>
      <c r="AO46" s="91"/>
      <c r="AP46" s="91"/>
      <c r="AQ46" s="91"/>
      <c r="AR46" s="91"/>
      <c r="AS46" s="92" t="n">
        <v>0.3</v>
      </c>
      <c r="AT46" s="92"/>
      <c r="AU46" s="92"/>
      <c r="AV46" s="92"/>
      <c r="AW46" s="91"/>
      <c r="AX46" s="91"/>
      <c r="AY46" s="91"/>
      <c r="AZ46" s="91"/>
      <c r="BA46" s="91"/>
      <c r="BB46" s="91"/>
      <c r="BC46" s="43"/>
      <c r="BE46" s="43"/>
      <c r="BF46" s="43"/>
      <c r="BG46" s="43"/>
      <c r="BH46" s="164"/>
      <c r="BI46" s="164"/>
      <c r="BJ46" s="164"/>
      <c r="BK46" s="77"/>
      <c r="BL46" s="64"/>
      <c r="BM46" s="64"/>
      <c r="BN46" s="77"/>
      <c r="BO46" s="64"/>
      <c r="BP46" s="64"/>
      <c r="BQ46" s="77"/>
      <c r="BR46" s="64"/>
      <c r="BS46" s="64"/>
      <c r="BT46" s="77"/>
      <c r="BU46" s="64"/>
      <c r="BV46" s="64"/>
      <c r="BW46" s="77"/>
      <c r="BX46" s="64"/>
      <c r="BY46" s="64"/>
      <c r="BZ46" s="77"/>
      <c r="CA46" s="82"/>
      <c r="CB46" s="82"/>
      <c r="CC46" s="58"/>
      <c r="CD46" s="64"/>
      <c r="CE46" s="64"/>
      <c r="CH46" s="105" t="n">
        <v>0.6</v>
      </c>
      <c r="CI46" s="105"/>
      <c r="CJ46" s="160"/>
      <c r="CK46" s="160"/>
      <c r="CL46" s="101" t="s">
        <v>18</v>
      </c>
      <c r="CM46" s="101"/>
      <c r="CN46" s="156"/>
      <c r="CO46" s="156"/>
      <c r="CP46" s="157" t="s">
        <v>76</v>
      </c>
      <c r="CQ46" s="56"/>
      <c r="CR46" s="56"/>
      <c r="CS46" s="56"/>
      <c r="CU46" s="24"/>
    </row>
    <row r="47" customFormat="false" ht="11.25" hidden="false" customHeight="true" outlineLevel="0" collapsed="false">
      <c r="AF47" s="51"/>
      <c r="BC47" s="43"/>
      <c r="BE47" s="43"/>
      <c r="BF47" s="43"/>
      <c r="BG47" s="43"/>
      <c r="BH47" s="164"/>
      <c r="BI47" s="164"/>
      <c r="BJ47" s="164"/>
      <c r="BK47" s="85"/>
      <c r="BL47" s="71" t="n">
        <v>0.8</v>
      </c>
      <c r="BM47" s="71"/>
      <c r="BN47" s="85"/>
      <c r="BO47" s="71" t="n">
        <f aca="false">ROUND($BO$42+BL47,1)</f>
        <v>2</v>
      </c>
      <c r="BP47" s="71"/>
      <c r="BQ47" s="85"/>
      <c r="BR47" s="71" t="n">
        <f aca="false">ROUND($BR$37+BO47,1)</f>
        <v>2.9</v>
      </c>
      <c r="BS47" s="71"/>
      <c r="BT47" s="85"/>
      <c r="BU47" s="71" t="n">
        <f aca="false">ROUND($BU$32+BR47,1)</f>
        <v>5.7</v>
      </c>
      <c r="BV47" s="71"/>
      <c r="BW47" s="85"/>
      <c r="BX47" s="86" t="n">
        <f aca="false">ROUND($BX$27+BU47,1)</f>
        <v>7.2</v>
      </c>
      <c r="BY47" s="86"/>
      <c r="BZ47" s="85"/>
      <c r="CA47" s="86" t="n">
        <f aca="false">ROUND($CA$22+BX47,1)</f>
        <v>8.3</v>
      </c>
      <c r="CB47" s="86"/>
      <c r="CC47" s="70"/>
      <c r="CD47" s="71" t="n">
        <f aca="false">ROUND($CD$17-CA47,1)</f>
        <v>4.9</v>
      </c>
      <c r="CE47" s="71"/>
      <c r="CH47" s="155"/>
      <c r="CI47" s="155"/>
      <c r="CJ47" s="29"/>
      <c r="CK47" s="29"/>
      <c r="CL47" s="158"/>
      <c r="CM47" s="159"/>
      <c r="CN47" s="29"/>
      <c r="CO47" s="29"/>
      <c r="CP47" s="29"/>
      <c r="CQ47" s="56"/>
      <c r="CR47" s="56"/>
      <c r="CS47" s="56"/>
      <c r="CU47" s="24"/>
    </row>
    <row r="48" customFormat="false" ht="11.25" hidden="false" customHeight="true" outlineLevel="0" collapsed="false">
      <c r="AF48" s="51"/>
      <c r="BC48" s="43"/>
      <c r="BE48" s="164" t="s">
        <v>76</v>
      </c>
      <c r="BF48" s="164"/>
      <c r="BG48" s="164"/>
      <c r="BH48" s="73"/>
      <c r="BI48" s="55" t="n">
        <f aca="false">LOOKUP(BI52,'申請上限運賃額（旧）'!$A$2:$A$2225,'申請上限運賃額（旧）'!$B$2:$B$2225)</f>
        <v>180</v>
      </c>
      <c r="BJ48" s="55"/>
      <c r="BK48" s="73"/>
      <c r="BL48" s="55" t="n">
        <f aca="false">LOOKUP(BL52,'申請上限運賃額（旧）'!$A$2:$A$2225,'申請上限運賃額（旧）'!$B$2:$B$2225)</f>
        <v>190</v>
      </c>
      <c r="BM48" s="55"/>
      <c r="BN48" s="73"/>
      <c r="BO48" s="55" t="n">
        <f aca="false">LOOKUP(BO52,'申請上限運賃額（旧）'!$A$2:$A$2225,'申請上限運賃額（旧）'!$B$2:$B$2225)</f>
        <v>260</v>
      </c>
      <c r="BP48" s="55"/>
      <c r="BQ48" s="73"/>
      <c r="BR48" s="55" t="n">
        <f aca="false">LOOKUP(BR52,'申請上限運賃額（旧）'!$A$2:$A$2225,'申請上限運賃額（旧）'!$B$2:$B$2225)</f>
        <v>300</v>
      </c>
      <c r="BS48" s="55"/>
      <c r="BT48" s="73"/>
      <c r="BU48" s="55" t="n">
        <f aca="false">LOOKUP(BU52,'申請上限運賃額（旧）'!$A$2:$A$2225,'申請上限運賃額（旧）'!$B$2:$B$2225)</f>
        <v>450</v>
      </c>
      <c r="BV48" s="55"/>
      <c r="BW48" s="73"/>
      <c r="BX48" s="97" t="n">
        <v>520</v>
      </c>
      <c r="BY48" s="97"/>
      <c r="BZ48" s="73"/>
      <c r="CA48" s="74" t="n">
        <f aca="false">LOOKUP(CA52,'申請上限運賃額（旧）'!$A$2:$A$2225,'申請上限運賃額（旧）'!$B$2:$B$2225)</f>
        <v>580</v>
      </c>
      <c r="CB48" s="74"/>
      <c r="CC48" s="54"/>
      <c r="CD48" s="55" t="n">
        <f aca="false">LOOKUP(CD52,'申請上限運賃額（旧）'!$A$2:$A$2225,'申請上限運賃額（旧）'!$B$2:$B$2225)</f>
        <v>290</v>
      </c>
      <c r="CE48" s="55"/>
      <c r="CH48" s="105" t="n">
        <v>1</v>
      </c>
      <c r="CI48" s="105"/>
      <c r="CJ48" s="160"/>
      <c r="CK48" s="160"/>
      <c r="CL48" s="101" t="s">
        <v>20</v>
      </c>
      <c r="CM48" s="101"/>
      <c r="CN48" s="156"/>
      <c r="CO48" s="156"/>
      <c r="CP48" s="157" t="s">
        <v>63</v>
      </c>
      <c r="CQ48" s="56"/>
      <c r="CR48" s="56"/>
      <c r="CS48" s="56"/>
      <c r="CU48" s="13"/>
    </row>
    <row r="49" customFormat="false" ht="11.25" hidden="false" customHeight="true" outlineLevel="0" collapsed="false">
      <c r="AF49" s="51"/>
      <c r="BC49" s="43"/>
      <c r="BE49" s="164"/>
      <c r="BF49" s="164"/>
      <c r="BG49" s="164"/>
      <c r="BH49" s="77" t="str">
        <f aca="false">IF(BI49&gt;BI48,"●",IF(BI49&lt;(BI48*0.8),"□",""))</f>
        <v/>
      </c>
      <c r="BI49" s="59" t="n">
        <v>180</v>
      </c>
      <c r="BJ49" s="59"/>
      <c r="BK49" s="77" t="str">
        <f aca="false">IF(BL49&gt;BL48,"●",IF(BL49&lt;(BL48*0.8),"□",""))</f>
        <v/>
      </c>
      <c r="BL49" s="59" t="n">
        <v>190</v>
      </c>
      <c r="BM49" s="59"/>
      <c r="BN49" s="77" t="str">
        <f aca="false">IF(BO49&gt;BO48,"●",IF(BO49&lt;(BO48*0.8),"□",""))</f>
        <v/>
      </c>
      <c r="BO49" s="59" t="n">
        <v>250</v>
      </c>
      <c r="BP49" s="59"/>
      <c r="BQ49" s="77" t="str">
        <f aca="false">IF(BR49&gt;BR48,"●",IF(BR49&lt;(BR48*0.8),"□",""))</f>
        <v/>
      </c>
      <c r="BR49" s="59" t="n">
        <v>290</v>
      </c>
      <c r="BS49" s="59"/>
      <c r="BT49" s="77" t="str">
        <f aca="false">IF(BU49&gt;BU48,"●",IF(BU49&lt;(BU48*0.8),"□",""))</f>
        <v>□</v>
      </c>
      <c r="BU49" s="89" t="n">
        <v>330</v>
      </c>
      <c r="BV49" s="89"/>
      <c r="BW49" s="77" t="str">
        <f aca="false">IF(BX49&gt;BX48,"●",IF(BX49&lt;(BX48*0.8),"□",""))</f>
        <v>□</v>
      </c>
      <c r="BX49" s="59" t="n">
        <v>360</v>
      </c>
      <c r="BY49" s="59"/>
      <c r="BZ49" s="77" t="str">
        <f aca="false">IF(CA49&gt;CA48,"●",IF(CA49&lt;(CA48*0.8),"□",""))</f>
        <v>□</v>
      </c>
      <c r="CA49" s="78" t="n">
        <v>410</v>
      </c>
      <c r="CB49" s="78"/>
      <c r="CC49" s="58" t="str">
        <f aca="false">IF(CD49&gt;CD48,"●",IF(CD49&lt;(CD48*0.8),"□",""))</f>
        <v/>
      </c>
      <c r="CD49" s="59" t="n">
        <v>280</v>
      </c>
      <c r="CE49" s="59"/>
      <c r="CH49" s="155"/>
      <c r="CI49" s="155"/>
      <c r="CJ49" s="160"/>
      <c r="CK49" s="160"/>
      <c r="CL49" s="158"/>
      <c r="CM49" s="159"/>
      <c r="CN49" s="29"/>
      <c r="CO49" s="29"/>
      <c r="CP49" s="29"/>
      <c r="CQ49" s="56"/>
      <c r="CR49" s="56"/>
      <c r="CS49" s="56"/>
      <c r="CU49" s="13"/>
    </row>
    <row r="50" customFormat="false" ht="11.25" hidden="false" customHeight="true" outlineLevel="0" collapsed="false">
      <c r="AF50" s="51"/>
      <c r="BC50" s="43"/>
      <c r="BE50" s="164"/>
      <c r="BF50" s="164"/>
      <c r="BG50" s="164"/>
      <c r="BH50" s="77"/>
      <c r="BI50" s="59"/>
      <c r="BJ50" s="59"/>
      <c r="BK50" s="77"/>
      <c r="BL50" s="59"/>
      <c r="BM50" s="59"/>
      <c r="BN50" s="77"/>
      <c r="BO50" s="59"/>
      <c r="BP50" s="59"/>
      <c r="BQ50" s="77"/>
      <c r="BR50" s="59"/>
      <c r="BS50" s="59"/>
      <c r="BT50" s="77"/>
      <c r="BU50" s="59"/>
      <c r="BV50" s="59"/>
      <c r="BW50" s="77"/>
      <c r="BX50" s="59"/>
      <c r="BY50" s="59"/>
      <c r="BZ50" s="77"/>
      <c r="CA50" s="78"/>
      <c r="CB50" s="78"/>
      <c r="CC50" s="58"/>
      <c r="CD50" s="59"/>
      <c r="CE50" s="59"/>
      <c r="CH50" s="105" t="n">
        <v>0.4</v>
      </c>
      <c r="CI50" s="105"/>
      <c r="CJ50" s="29"/>
      <c r="CK50" s="29"/>
      <c r="CL50" s="101" t="s">
        <v>18</v>
      </c>
      <c r="CM50" s="101"/>
      <c r="CN50" s="156"/>
      <c r="CO50" s="156"/>
      <c r="CP50" s="157" t="s">
        <v>62</v>
      </c>
      <c r="CQ50" s="56"/>
      <c r="CR50" s="56"/>
      <c r="CS50" s="56"/>
      <c r="CU50" s="13"/>
    </row>
    <row r="51" customFormat="false" ht="11.25" hidden="false" customHeight="true" outlineLevel="0" collapsed="false">
      <c r="AF51" s="51"/>
      <c r="BC51" s="43"/>
      <c r="BE51" s="164"/>
      <c r="BF51" s="164"/>
      <c r="BG51" s="164"/>
      <c r="BH51" s="77"/>
      <c r="BI51" s="64"/>
      <c r="BJ51" s="64"/>
      <c r="BK51" s="77"/>
      <c r="BL51" s="64"/>
      <c r="BM51" s="64"/>
      <c r="BN51" s="77"/>
      <c r="BO51" s="64"/>
      <c r="BP51" s="64"/>
      <c r="BQ51" s="77"/>
      <c r="BR51" s="64"/>
      <c r="BS51" s="64"/>
      <c r="BT51" s="77"/>
      <c r="BU51" s="64"/>
      <c r="BV51" s="64"/>
      <c r="BW51" s="77"/>
      <c r="BX51" s="64"/>
      <c r="BY51" s="64"/>
      <c r="BZ51" s="77"/>
      <c r="CA51" s="82"/>
      <c r="CB51" s="82"/>
      <c r="CC51" s="58"/>
      <c r="CD51" s="64"/>
      <c r="CE51" s="64"/>
      <c r="CH51" s="155"/>
      <c r="CI51" s="155"/>
      <c r="CJ51" s="160"/>
      <c r="CK51" s="160"/>
      <c r="CL51" s="158"/>
      <c r="CM51" s="159"/>
      <c r="CN51" s="29"/>
      <c r="CO51" s="29"/>
      <c r="CQ51" s="56"/>
      <c r="CR51" s="56"/>
      <c r="CS51" s="56"/>
      <c r="CU51" s="13"/>
    </row>
    <row r="52" customFormat="false" ht="11.25" hidden="false" customHeight="true" outlineLevel="0" collapsed="false">
      <c r="AF52" s="51"/>
      <c r="BC52" s="43"/>
      <c r="BE52" s="164"/>
      <c r="BF52" s="164"/>
      <c r="BG52" s="164"/>
      <c r="BH52" s="85"/>
      <c r="BI52" s="71" t="n">
        <v>1.1</v>
      </c>
      <c r="BJ52" s="71"/>
      <c r="BK52" s="85"/>
      <c r="BL52" s="71" t="n">
        <f aca="false">ROUND($BL$47+BI52,1)</f>
        <v>1.9</v>
      </c>
      <c r="BM52" s="71"/>
      <c r="BN52" s="85"/>
      <c r="BO52" s="71" t="n">
        <f aca="false">ROUND($BO$42+BL52,1)</f>
        <v>3.1</v>
      </c>
      <c r="BP52" s="71"/>
      <c r="BQ52" s="85"/>
      <c r="BR52" s="71" t="n">
        <f aca="false">ROUND($BR$37+BO52,1)</f>
        <v>4</v>
      </c>
      <c r="BS52" s="71"/>
      <c r="BT52" s="85"/>
      <c r="BU52" s="71" t="n">
        <f aca="false">ROUND($BU$32+BR52,1)</f>
        <v>6.8</v>
      </c>
      <c r="BV52" s="71"/>
      <c r="BW52" s="85"/>
      <c r="BX52" s="86" t="n">
        <f aca="false">ROUND($BX$27+BU52,1)</f>
        <v>8.3</v>
      </c>
      <c r="BY52" s="86"/>
      <c r="BZ52" s="85"/>
      <c r="CA52" s="86" t="n">
        <f aca="false">ROUND($CA$22+BX52,1)</f>
        <v>9.4</v>
      </c>
      <c r="CB52" s="86"/>
      <c r="CC52" s="70"/>
      <c r="CD52" s="71" t="n">
        <f aca="false">ROUND($CD$17-CA52,1)</f>
        <v>3.8</v>
      </c>
      <c r="CE52" s="71"/>
      <c r="CH52" s="105" t="n">
        <v>0.9</v>
      </c>
      <c r="CI52" s="105"/>
      <c r="CJ52" s="29"/>
      <c r="CK52" s="29"/>
      <c r="CL52" s="101" t="s">
        <v>18</v>
      </c>
      <c r="CM52" s="101"/>
      <c r="CN52" s="156"/>
      <c r="CO52" s="156"/>
      <c r="CP52" s="161" t="s">
        <v>77</v>
      </c>
      <c r="CQ52" s="56"/>
      <c r="CR52" s="56"/>
      <c r="CS52" s="56"/>
      <c r="CU52" s="13"/>
    </row>
    <row r="53" customFormat="false" ht="11.25" hidden="false" customHeight="true" outlineLevel="0" collapsed="false">
      <c r="AF53" s="51"/>
      <c r="BB53" s="164" t="s">
        <v>62</v>
      </c>
      <c r="BC53" s="164"/>
      <c r="BD53" s="164"/>
      <c r="BE53" s="73"/>
      <c r="BF53" s="55" t="n">
        <f aca="false">LOOKUP(BF57,'申請上限運賃額（旧）'!$A$2:$A$2225,'申請上限運賃額（旧）'!$B$2:$B$2225)</f>
        <v>180</v>
      </c>
      <c r="BG53" s="55"/>
      <c r="BH53" s="73"/>
      <c r="BI53" s="55" t="n">
        <f aca="false">LOOKUP(BI57,'申請上限運賃額（旧）'!$A$2:$A$2225,'申請上限運賃額（旧）'!$B$2:$B$2225)</f>
        <v>230</v>
      </c>
      <c r="BJ53" s="55"/>
      <c r="BK53" s="73"/>
      <c r="BL53" s="55" t="n">
        <f aca="false">LOOKUP(BL57,'申請上限運賃額（旧）'!$A$2:$A$2225,'申請上限運賃額（旧）'!$B$2:$B$2225)</f>
        <v>270</v>
      </c>
      <c r="BM53" s="55"/>
      <c r="BN53" s="73"/>
      <c r="BO53" s="55" t="n">
        <f aca="false">LOOKUP(BO57,'申請上限運賃額（旧）'!$A$2:$A$2225,'申請上限運賃額（旧）'!$B$2:$B$2225)</f>
        <v>340</v>
      </c>
      <c r="BP53" s="55"/>
      <c r="BQ53" s="73"/>
      <c r="BR53" s="55" t="n">
        <f aca="false">LOOKUP(BR57,'申請上限運賃額（旧）'!$A$2:$A$2225,'申請上限運賃額（旧）'!$B$2:$B$2225)</f>
        <v>380</v>
      </c>
      <c r="BS53" s="55"/>
      <c r="BT53" s="73"/>
      <c r="BU53" s="55" t="n">
        <f aca="false">LOOKUP(BU57,'申請上限運賃額（旧）'!$A$2:$A$2225,'申請上限運賃額（旧）'!$B$2:$B$2225)</f>
        <v>510</v>
      </c>
      <c r="BV53" s="55"/>
      <c r="BW53" s="73"/>
      <c r="BX53" s="55" t="n">
        <f aca="false">LOOKUP(BX57,'申請上限運賃額（旧）'!$A$2:$A$2225,'申請上限運賃額（旧）'!$B$2:$B$2225)</f>
        <v>600</v>
      </c>
      <c r="BY53" s="55"/>
      <c r="BZ53" s="73"/>
      <c r="CA53" s="74" t="n">
        <f aca="false">LOOKUP(CA57,'申請上限運賃額（旧）'!$A$2:$A$2225,'申請上限運賃額（旧）'!$B$2:$B$2225)</f>
        <v>640</v>
      </c>
      <c r="CB53" s="74"/>
      <c r="CC53" s="54"/>
      <c r="CD53" s="55" t="n">
        <f aca="false">LOOKUP(CD57,'申請上限運賃額（旧）'!$A$2:$A$2225,'申請上限運賃額（旧）'!$B$2:$B$2225)</f>
        <v>220</v>
      </c>
      <c r="CE53" s="55"/>
      <c r="CH53" s="155"/>
      <c r="CI53" s="155"/>
      <c r="CJ53" s="160"/>
      <c r="CK53" s="160"/>
      <c r="CL53" s="158"/>
      <c r="CM53" s="159"/>
      <c r="CN53" s="29"/>
      <c r="CO53" s="29"/>
      <c r="CP53" s="29"/>
      <c r="CQ53" s="56"/>
      <c r="CR53" s="112"/>
      <c r="CS53" s="112"/>
      <c r="CU53" s="13"/>
    </row>
    <row r="54" customFormat="false" ht="11.25" hidden="false" customHeight="true" outlineLevel="0" collapsed="false">
      <c r="AF54" s="43"/>
      <c r="BB54" s="164"/>
      <c r="BC54" s="164"/>
      <c r="BD54" s="164"/>
      <c r="BE54" s="77" t="str">
        <f aca="false">IF(BF54&gt;BF53,"●",IF(BF54&lt;(BF53*0.8),"□",""))</f>
        <v/>
      </c>
      <c r="BF54" s="59" t="n">
        <v>180</v>
      </c>
      <c r="BG54" s="59"/>
      <c r="BH54" s="77" t="str">
        <f aca="false">IF(BI54&gt;BI53,"●",IF(BI54&lt;(BI53*0.8),"□",""))</f>
        <v/>
      </c>
      <c r="BI54" s="59" t="n">
        <v>220</v>
      </c>
      <c r="BJ54" s="59"/>
      <c r="BK54" s="77" t="str">
        <f aca="false">IF(BL54&gt;BL53,"●",IF(BL54&lt;(BL53*0.8),"□",""))</f>
        <v/>
      </c>
      <c r="BL54" s="59" t="n">
        <v>260</v>
      </c>
      <c r="BM54" s="59"/>
      <c r="BN54" s="77" t="str">
        <f aca="false">IF(BO54&gt;BO53,"●",IF(BO54&lt;(BO53*0.8),"□",""))</f>
        <v/>
      </c>
      <c r="BO54" s="59" t="n">
        <v>310</v>
      </c>
      <c r="BP54" s="59"/>
      <c r="BQ54" s="77" t="str">
        <f aca="false">IF(BR54&gt;BR53,"●",IF(BR54&lt;(BR53*0.8),"□",""))</f>
        <v/>
      </c>
      <c r="BR54" s="59" t="n">
        <v>370</v>
      </c>
      <c r="BS54" s="59"/>
      <c r="BT54" s="77" t="str">
        <f aca="false">IF(BU54&gt;BU53,"●",IF(BU54&lt;(BU53*0.8),"□",""))</f>
        <v>□</v>
      </c>
      <c r="BU54" s="89" t="n">
        <v>400</v>
      </c>
      <c r="BV54" s="89"/>
      <c r="BW54" s="77" t="str">
        <f aca="false">IF(BX54&gt;BX53,"●",IF(BX54&lt;(BX53*0.8),"□",""))</f>
        <v>□</v>
      </c>
      <c r="BX54" s="59" t="n">
        <v>420</v>
      </c>
      <c r="BY54" s="59"/>
      <c r="BZ54" s="77" t="str">
        <f aca="false">IF(CA54&gt;CA53,"●",IF(CA54&lt;(CA53*0.8),"□",""))</f>
        <v>□</v>
      </c>
      <c r="CA54" s="78" t="n">
        <v>470</v>
      </c>
      <c r="CB54" s="78"/>
      <c r="CC54" s="58" t="str">
        <f aca="false">IF(CD54&gt;CD53,"●",IF(CD54&lt;(CD53*0.8),"□",""))</f>
        <v/>
      </c>
      <c r="CD54" s="59" t="n">
        <v>210</v>
      </c>
      <c r="CE54" s="59"/>
      <c r="CH54" s="105" t="n">
        <v>0.6</v>
      </c>
      <c r="CI54" s="105"/>
      <c r="CJ54" s="29"/>
      <c r="CK54" s="29"/>
      <c r="CL54" s="101" t="s">
        <v>18</v>
      </c>
      <c r="CM54" s="101"/>
      <c r="CN54" s="156"/>
      <c r="CO54" s="156"/>
      <c r="CP54" s="157" t="s">
        <v>78</v>
      </c>
      <c r="CQ54" s="56"/>
      <c r="CR54" s="112"/>
      <c r="CS54" s="112"/>
      <c r="CU54" s="13"/>
    </row>
    <row r="55" customFormat="false" ht="11.25" hidden="false" customHeight="true" outlineLevel="0" collapsed="false">
      <c r="AF55" s="43"/>
      <c r="BB55" s="164"/>
      <c r="BC55" s="164"/>
      <c r="BD55" s="164"/>
      <c r="BE55" s="77"/>
      <c r="BF55" s="59"/>
      <c r="BG55" s="59"/>
      <c r="BH55" s="77"/>
      <c r="BI55" s="59"/>
      <c r="BJ55" s="59"/>
      <c r="BK55" s="77"/>
      <c r="BL55" s="59"/>
      <c r="BM55" s="59"/>
      <c r="BN55" s="77"/>
      <c r="BO55" s="59"/>
      <c r="BP55" s="59"/>
      <c r="BQ55" s="77"/>
      <c r="BR55" s="59"/>
      <c r="BS55" s="59"/>
      <c r="BT55" s="77"/>
      <c r="BU55" s="59"/>
      <c r="BV55" s="59"/>
      <c r="BW55" s="77"/>
      <c r="BX55" s="59"/>
      <c r="BY55" s="59"/>
      <c r="BZ55" s="77"/>
      <c r="CA55" s="78"/>
      <c r="CB55" s="78"/>
      <c r="CC55" s="58"/>
      <c r="CD55" s="59"/>
      <c r="CE55" s="59"/>
      <c r="CH55" s="155"/>
      <c r="CI55" s="155"/>
      <c r="CJ55" s="160"/>
      <c r="CK55" s="160"/>
      <c r="CL55" s="158"/>
      <c r="CM55" s="159"/>
      <c r="CN55" s="29"/>
      <c r="CO55" s="29"/>
      <c r="CP55" s="29"/>
      <c r="CQ55" s="56"/>
      <c r="CR55" s="112"/>
      <c r="CS55" s="112"/>
      <c r="CU55" s="13"/>
    </row>
    <row r="56" customFormat="false" ht="11.25" hidden="false" customHeight="true" outlineLevel="0" collapsed="false">
      <c r="AF56" s="51"/>
      <c r="AG56" s="51"/>
      <c r="AH56" s="31"/>
      <c r="AI56" s="31"/>
      <c r="AJ56" s="31"/>
      <c r="AK56" s="51"/>
      <c r="AL56" s="51"/>
      <c r="AM56" s="51"/>
      <c r="AN56" s="43"/>
      <c r="AO56" s="43"/>
      <c r="AP56" s="43"/>
      <c r="AQ56" s="51"/>
      <c r="AR56" s="51"/>
      <c r="AS56" s="51"/>
      <c r="AT56" s="51"/>
      <c r="AU56" s="51"/>
      <c r="AW56" s="63"/>
      <c r="AX56" s="63"/>
      <c r="AY56" s="43"/>
      <c r="AZ56" s="43"/>
      <c r="BA56" s="43"/>
      <c r="BB56" s="164"/>
      <c r="BC56" s="164"/>
      <c r="BD56" s="164"/>
      <c r="BE56" s="77"/>
      <c r="BF56" s="64"/>
      <c r="BG56" s="64"/>
      <c r="BH56" s="77"/>
      <c r="BI56" s="64"/>
      <c r="BJ56" s="64"/>
      <c r="BK56" s="77"/>
      <c r="BL56" s="64"/>
      <c r="BM56" s="64"/>
      <c r="BN56" s="77"/>
      <c r="BO56" s="64"/>
      <c r="BP56" s="64"/>
      <c r="BQ56" s="77"/>
      <c r="BR56" s="64"/>
      <c r="BS56" s="64"/>
      <c r="BT56" s="77"/>
      <c r="BU56" s="64"/>
      <c r="BV56" s="64"/>
      <c r="BW56" s="77"/>
      <c r="BX56" s="64"/>
      <c r="BY56" s="64"/>
      <c r="BZ56" s="77"/>
      <c r="CA56" s="82"/>
      <c r="CB56" s="82"/>
      <c r="CC56" s="58"/>
      <c r="CD56" s="64"/>
      <c r="CE56" s="64"/>
      <c r="CH56" s="105" t="n">
        <v>0.9</v>
      </c>
      <c r="CI56" s="105"/>
      <c r="CJ56" s="29"/>
      <c r="CK56" s="29"/>
      <c r="CL56" s="101" t="s">
        <v>18</v>
      </c>
      <c r="CM56" s="101"/>
      <c r="CN56" s="156"/>
      <c r="CO56" s="156"/>
      <c r="CP56" s="161" t="s">
        <v>23</v>
      </c>
      <c r="CQ56" s="56"/>
      <c r="CR56" s="56"/>
      <c r="CS56" s="56"/>
      <c r="CU56" s="13"/>
    </row>
    <row r="57" customFormat="false" ht="11.25" hidden="false" customHeight="true" outlineLevel="0" collapsed="false">
      <c r="AQ57" s="51"/>
      <c r="AR57" s="51"/>
      <c r="AS57" s="51"/>
      <c r="AT57" s="51"/>
      <c r="AU57" s="51"/>
      <c r="AW57" s="43"/>
      <c r="AX57" s="43"/>
      <c r="AY57" s="43"/>
      <c r="AZ57" s="43"/>
      <c r="BA57" s="43"/>
      <c r="BB57" s="164"/>
      <c r="BC57" s="164"/>
      <c r="BD57" s="164"/>
      <c r="BE57" s="85"/>
      <c r="BF57" s="71" t="n">
        <v>1.4</v>
      </c>
      <c r="BG57" s="71"/>
      <c r="BH57" s="85"/>
      <c r="BI57" s="71" t="n">
        <f aca="false">ROUND($BI$52+BF57,1)</f>
        <v>2.5</v>
      </c>
      <c r="BJ57" s="71"/>
      <c r="BK57" s="85"/>
      <c r="BL57" s="71" t="n">
        <f aca="false">ROUND($BL$47+BI57,1)</f>
        <v>3.3</v>
      </c>
      <c r="BM57" s="71"/>
      <c r="BN57" s="85"/>
      <c r="BO57" s="71" t="n">
        <f aca="false">ROUND($BO$42+BL57,1)</f>
        <v>4.5</v>
      </c>
      <c r="BP57" s="71"/>
      <c r="BQ57" s="85"/>
      <c r="BR57" s="71" t="n">
        <f aca="false">ROUND($BR$37+BO57,1)</f>
        <v>5.4</v>
      </c>
      <c r="BS57" s="71"/>
      <c r="BT57" s="85"/>
      <c r="BU57" s="71" t="n">
        <f aca="false">ROUND($BU$32+BR57,1)</f>
        <v>8.2</v>
      </c>
      <c r="BV57" s="71"/>
      <c r="BW57" s="85"/>
      <c r="BX57" s="86" t="n">
        <f aca="false">ROUND($BX$27+BU57,1)</f>
        <v>9.7</v>
      </c>
      <c r="BY57" s="86"/>
      <c r="BZ57" s="85"/>
      <c r="CA57" s="86" t="n">
        <f aca="false">ROUND($CA$22+BX57,1)</f>
        <v>10.8</v>
      </c>
      <c r="CB57" s="86"/>
      <c r="CC57" s="70"/>
      <c r="CD57" s="71" t="n">
        <f aca="false">ROUND($CD$17-CA57,1)</f>
        <v>2.4</v>
      </c>
      <c r="CE57" s="71"/>
      <c r="CG57" s="56"/>
      <c r="CQ57" s="56"/>
      <c r="CR57" s="56"/>
      <c r="CS57" s="56"/>
      <c r="CU57" s="13"/>
    </row>
    <row r="58" customFormat="false" ht="11.25" hidden="false" customHeight="true" outlineLevel="0" collapsed="false">
      <c r="AQ58" s="51"/>
      <c r="AR58" s="51"/>
      <c r="AS58" s="51"/>
      <c r="AT58" s="51"/>
      <c r="AU58" s="51"/>
      <c r="AW58" s="43"/>
      <c r="AX58" s="43"/>
      <c r="AY58" s="164" t="s">
        <v>77</v>
      </c>
      <c r="AZ58" s="164"/>
      <c r="BA58" s="164"/>
      <c r="BB58" s="73"/>
      <c r="BC58" s="55" t="n">
        <f aca="false">LOOKUP(BC62,'申請上限運賃額（旧）'!$A$2:$A$2225,'申請上限運賃額（旧）'!$B$2:$B$2225)</f>
        <v>180</v>
      </c>
      <c r="BD58" s="55"/>
      <c r="BE58" s="73"/>
      <c r="BF58" s="55" t="n">
        <f aca="false">LOOKUP(BF62,'申請上限運賃額（旧）'!$A$2:$A$2225,'申請上限運賃額（旧）'!$B$2:$B$2225)</f>
        <v>220</v>
      </c>
      <c r="BG58" s="55"/>
      <c r="BH58" s="73"/>
      <c r="BI58" s="55" t="n">
        <f aca="false">LOOKUP(BI62,'申請上限運賃額（旧）'!$A$2:$A$2225,'申請上限運賃額（旧）'!$B$2:$B$2225)</f>
        <v>270</v>
      </c>
      <c r="BJ58" s="55"/>
      <c r="BK58" s="73"/>
      <c r="BL58" s="55" t="n">
        <f aca="false">LOOKUP(BL62,'申請上限運賃額（旧）'!$A$2:$A$2225,'申請上限運賃額（旧）'!$B$2:$B$2225)</f>
        <v>310</v>
      </c>
      <c r="BM58" s="55"/>
      <c r="BN58" s="73"/>
      <c r="BO58" s="55" t="n">
        <f aca="false">LOOKUP(BO62,'申請上限運賃額（旧）'!$A$2:$A$2225,'申請上限運賃額（旧）'!$B$2:$B$2225)</f>
        <v>380</v>
      </c>
      <c r="BP58" s="55"/>
      <c r="BQ58" s="73"/>
      <c r="BR58" s="55" t="n">
        <f aca="false">LOOKUP(BR62,'申請上限運賃額（旧）'!$A$2:$A$2225,'申請上限運賃額（旧）'!$B$2:$B$2225)</f>
        <v>420</v>
      </c>
      <c r="BS58" s="55"/>
      <c r="BT58" s="73"/>
      <c r="BU58" s="55" t="n">
        <f aca="false">LOOKUP(BU62,'申請上限運賃額（旧）'!$A$2:$A$2225,'申請上限運賃額（旧）'!$B$2:$B$2225)</f>
        <v>570</v>
      </c>
      <c r="BV58" s="55"/>
      <c r="BW58" s="73"/>
      <c r="BX58" s="55" t="n">
        <f aca="false">LOOKUP(BX62,'申請上限運賃額（旧）'!$A$2:$A$2225,'申請上限運賃額（旧）'!$B$2:$B$2225)</f>
        <v>640</v>
      </c>
      <c r="BY58" s="55"/>
      <c r="BZ58" s="73"/>
      <c r="CA58" s="74" t="n">
        <f aca="false">LOOKUP(CA62,'申請上限運賃額（旧）'!$A$2:$A$2225,'申請上限運賃額（旧）'!$B$2:$B$2225)</f>
        <v>680</v>
      </c>
      <c r="CB58" s="74"/>
      <c r="CC58" s="54"/>
      <c r="CD58" s="55" t="n">
        <f aca="false">LOOKUP(CD62,'申請上限運賃額（旧）'!$A$2:$A$2225,'申請上限運賃額（旧）'!$B$2:$B$2225)</f>
        <v>180</v>
      </c>
      <c r="CE58" s="55"/>
      <c r="CG58" s="56"/>
      <c r="CQ58" s="56"/>
      <c r="CR58" s="56"/>
      <c r="CS58" s="56"/>
      <c r="CU58" s="13"/>
    </row>
    <row r="59" customFormat="false" ht="11.25" hidden="false" customHeight="true" outlineLevel="0" collapsed="false">
      <c r="AQ59" s="51"/>
      <c r="AR59" s="51"/>
      <c r="AS59" s="51"/>
      <c r="AT59" s="51"/>
      <c r="AU59" s="51"/>
      <c r="AW59" s="43"/>
      <c r="AX59" s="43"/>
      <c r="AY59" s="164"/>
      <c r="AZ59" s="164"/>
      <c r="BA59" s="164"/>
      <c r="BB59" s="77" t="str">
        <f aca="false">IF(BC59&gt;BC58,"●",IF(BC59&lt;(BC58*0.8),"□",""))</f>
        <v/>
      </c>
      <c r="BC59" s="59" t="n">
        <v>180</v>
      </c>
      <c r="BD59" s="59"/>
      <c r="BE59" s="77" t="str">
        <f aca="false">IF(BF59&gt;BF58,"●",IF(BF59&lt;(BF58*0.8),"□",""))</f>
        <v/>
      </c>
      <c r="BF59" s="59" t="n">
        <v>210</v>
      </c>
      <c r="BG59" s="59"/>
      <c r="BH59" s="77" t="str">
        <f aca="false">IF(BI59&gt;BI58,"●",IF(BI59&lt;(BI58*0.8),"□",""))</f>
        <v/>
      </c>
      <c r="BI59" s="59" t="n">
        <v>260</v>
      </c>
      <c r="BJ59" s="59"/>
      <c r="BK59" s="77" t="str">
        <f aca="false">IF(BL59&gt;BL58,"●",IF(BL59&lt;(BL58*0.8),"□",""))</f>
        <v/>
      </c>
      <c r="BL59" s="59" t="n">
        <v>300</v>
      </c>
      <c r="BM59" s="59"/>
      <c r="BN59" s="77" t="str">
        <f aca="false">IF(BO59&gt;BO58,"●",IF(BO59&lt;(BO58*0.8),"□",""))</f>
        <v/>
      </c>
      <c r="BO59" s="59" t="n">
        <v>370</v>
      </c>
      <c r="BP59" s="59"/>
      <c r="BQ59" s="77" t="str">
        <f aca="false">IF(BR59&gt;BR58,"●",IF(BR59&lt;(BR58*0.8),"□",""))</f>
        <v/>
      </c>
      <c r="BR59" s="59" t="n">
        <v>410</v>
      </c>
      <c r="BS59" s="59"/>
      <c r="BT59" s="77" t="str">
        <f aca="false">IF(BU59&gt;BU58,"●",IF(BU59&lt;(BU58*0.8),"□",""))</f>
        <v>□</v>
      </c>
      <c r="BU59" s="89" t="n">
        <v>440</v>
      </c>
      <c r="BV59" s="89"/>
      <c r="BW59" s="77" t="str">
        <f aca="false">IF(BX59&gt;BX58,"●",IF(BX59&lt;(BX58*0.8),"□",""))</f>
        <v>□</v>
      </c>
      <c r="BX59" s="59" t="n">
        <v>460</v>
      </c>
      <c r="BY59" s="59"/>
      <c r="BZ59" s="77" t="str">
        <f aca="false">IF(CA59&gt;CA58,"●",IF(CA59&lt;(CA58*0.8),"□",""))</f>
        <v>□</v>
      </c>
      <c r="CA59" s="78" t="n">
        <v>510</v>
      </c>
      <c r="CB59" s="78"/>
      <c r="CC59" s="58" t="str">
        <f aca="false">IF(CD59&gt;CD58,"●",IF(CD59&lt;(CD58*0.8),"□",""))</f>
        <v/>
      </c>
      <c r="CD59" s="59" t="n">
        <v>180</v>
      </c>
      <c r="CE59" s="59"/>
      <c r="CG59" s="56"/>
      <c r="CQ59" s="56"/>
      <c r="CR59" s="56"/>
      <c r="CS59" s="56"/>
      <c r="CU59" s="13"/>
    </row>
    <row r="60" customFormat="false" ht="11.25" hidden="false" customHeight="true" outlineLevel="0" collapsed="false">
      <c r="AQ60" s="51"/>
      <c r="AR60" s="51"/>
      <c r="AW60" s="43"/>
      <c r="AX60" s="43"/>
      <c r="AY60" s="164"/>
      <c r="AZ60" s="164"/>
      <c r="BA60" s="164"/>
      <c r="BB60" s="77"/>
      <c r="BC60" s="59"/>
      <c r="BD60" s="59"/>
      <c r="BE60" s="77"/>
      <c r="BF60" s="59"/>
      <c r="BG60" s="59"/>
      <c r="BH60" s="77"/>
      <c r="BI60" s="59"/>
      <c r="BJ60" s="59"/>
      <c r="BK60" s="77"/>
      <c r="BL60" s="59"/>
      <c r="BM60" s="59"/>
      <c r="BN60" s="77"/>
      <c r="BO60" s="59"/>
      <c r="BP60" s="59"/>
      <c r="BQ60" s="77"/>
      <c r="BR60" s="59"/>
      <c r="BS60" s="59"/>
      <c r="BT60" s="77"/>
      <c r="BU60" s="59"/>
      <c r="BV60" s="59"/>
      <c r="BW60" s="77"/>
      <c r="BX60" s="59"/>
      <c r="BY60" s="59"/>
      <c r="BZ60" s="77"/>
      <c r="CA60" s="78"/>
      <c r="CB60" s="78"/>
      <c r="CC60" s="58"/>
      <c r="CD60" s="59"/>
      <c r="CE60" s="59"/>
      <c r="CG60" s="56"/>
      <c r="CH60" s="155"/>
      <c r="CI60" s="155"/>
      <c r="CJ60" s="29"/>
      <c r="CK60" s="29"/>
      <c r="CL60" s="101" t="s">
        <v>18</v>
      </c>
      <c r="CM60" s="101"/>
      <c r="CN60" s="156"/>
      <c r="CO60" s="156"/>
      <c r="CP60" s="161" t="s">
        <v>23</v>
      </c>
      <c r="CQ60" s="56"/>
      <c r="CR60" s="56"/>
      <c r="CS60" s="56"/>
      <c r="CU60" s="13"/>
    </row>
    <row r="61" customFormat="false" ht="11.25" hidden="false" customHeight="true" outlineLevel="0" collapsed="false">
      <c r="AQ61" s="51"/>
      <c r="AR61" s="51"/>
      <c r="AW61" s="43"/>
      <c r="AX61" s="43"/>
      <c r="AY61" s="164"/>
      <c r="AZ61" s="164"/>
      <c r="BA61" s="164"/>
      <c r="BB61" s="77"/>
      <c r="BC61" s="64"/>
      <c r="BD61" s="64"/>
      <c r="BE61" s="77"/>
      <c r="BF61" s="64"/>
      <c r="BG61" s="64"/>
      <c r="BH61" s="77"/>
      <c r="BI61" s="64"/>
      <c r="BJ61" s="64"/>
      <c r="BK61" s="77"/>
      <c r="BL61" s="64"/>
      <c r="BM61" s="64"/>
      <c r="BN61" s="77"/>
      <c r="BO61" s="64"/>
      <c r="BP61" s="64"/>
      <c r="BQ61" s="77"/>
      <c r="BR61" s="64"/>
      <c r="BS61" s="64"/>
      <c r="BT61" s="77"/>
      <c r="BU61" s="64"/>
      <c r="BV61" s="64"/>
      <c r="BW61" s="77"/>
      <c r="BX61" s="64"/>
      <c r="BY61" s="64"/>
      <c r="BZ61" s="77"/>
      <c r="CA61" s="82"/>
      <c r="CB61" s="82"/>
      <c r="CC61" s="58"/>
      <c r="CD61" s="64"/>
      <c r="CE61" s="64"/>
      <c r="CG61" s="56"/>
      <c r="CH61" s="155"/>
      <c r="CI61" s="155"/>
      <c r="CJ61" s="160"/>
      <c r="CK61" s="160"/>
      <c r="CL61" s="158"/>
      <c r="CM61" s="159"/>
      <c r="CN61" s="29"/>
      <c r="CO61" s="29"/>
      <c r="CQ61" s="56"/>
      <c r="CR61" s="56"/>
      <c r="CS61" s="56"/>
      <c r="CU61" s="13"/>
    </row>
    <row r="62" customFormat="false" ht="11.25" hidden="false" customHeight="true" outlineLevel="0" collapsed="false">
      <c r="AQ62" s="51"/>
      <c r="AR62" s="51"/>
      <c r="AY62" s="164"/>
      <c r="AZ62" s="164"/>
      <c r="BA62" s="164"/>
      <c r="BB62" s="85"/>
      <c r="BC62" s="71" t="n">
        <v>0.9</v>
      </c>
      <c r="BD62" s="71"/>
      <c r="BE62" s="85"/>
      <c r="BF62" s="71" t="n">
        <f aca="false">ROUND($BF$57+BC62,1)</f>
        <v>2.3</v>
      </c>
      <c r="BG62" s="71"/>
      <c r="BH62" s="85"/>
      <c r="BI62" s="71" t="n">
        <f aca="false">ROUND($BI$52+BF62,1)</f>
        <v>3.4</v>
      </c>
      <c r="BJ62" s="71"/>
      <c r="BK62" s="85"/>
      <c r="BL62" s="71" t="n">
        <f aca="false">ROUND($BL$47+BI62,1)</f>
        <v>4.2</v>
      </c>
      <c r="BM62" s="71"/>
      <c r="BN62" s="85"/>
      <c r="BO62" s="71" t="n">
        <f aca="false">ROUND($BO$42+BL62,1)</f>
        <v>5.4</v>
      </c>
      <c r="BP62" s="71"/>
      <c r="BQ62" s="85"/>
      <c r="BR62" s="71" t="n">
        <f aca="false">ROUND($BR$37+BO62,1)</f>
        <v>6.3</v>
      </c>
      <c r="BS62" s="71"/>
      <c r="BT62" s="85"/>
      <c r="BU62" s="71" t="n">
        <f aca="false">ROUND($BU$32+BR62,1)</f>
        <v>9.1</v>
      </c>
      <c r="BV62" s="71"/>
      <c r="BW62" s="85"/>
      <c r="BX62" s="86" t="n">
        <f aca="false">ROUND($BX$27+BU62,1)</f>
        <v>10.6</v>
      </c>
      <c r="BY62" s="86"/>
      <c r="BZ62" s="85"/>
      <c r="CA62" s="86" t="n">
        <f aca="false">ROUND($CA$22+BX62,1)</f>
        <v>11.7</v>
      </c>
      <c r="CB62" s="86"/>
      <c r="CC62" s="70"/>
      <c r="CD62" s="71" t="n">
        <f aca="false">ROUND($CD$17-CA62,1)</f>
        <v>1.5</v>
      </c>
      <c r="CE62" s="71"/>
      <c r="CG62" s="56"/>
      <c r="CH62" s="105" t="n">
        <v>1</v>
      </c>
      <c r="CI62" s="105"/>
      <c r="CJ62" s="29"/>
      <c r="CK62" s="29"/>
      <c r="CL62" s="101" t="s">
        <v>18</v>
      </c>
      <c r="CM62" s="101"/>
      <c r="CN62" s="156"/>
      <c r="CO62" s="156"/>
      <c r="CP62" s="161" t="s">
        <v>79</v>
      </c>
      <c r="CQ62" s="56"/>
      <c r="CR62" s="56"/>
      <c r="CS62" s="56"/>
      <c r="CU62" s="13"/>
    </row>
    <row r="63" customFormat="false" ht="11.25" hidden="false" customHeight="true" outlineLevel="0" collapsed="false">
      <c r="AQ63" s="51"/>
      <c r="AR63" s="51"/>
      <c r="AV63" s="164" t="s">
        <v>78</v>
      </c>
      <c r="AW63" s="164"/>
      <c r="AX63" s="164"/>
      <c r="AY63" s="73"/>
      <c r="AZ63" s="55" t="n">
        <f aca="false">LOOKUP(AZ67,'申請上限運賃額（旧）'!$A$2:$A$2225,'申請上限運賃額（旧）'!$B$2:$B$2225)</f>
        <v>180</v>
      </c>
      <c r="BA63" s="55"/>
      <c r="BB63" s="73"/>
      <c r="BC63" s="55" t="n">
        <f aca="false">LOOKUP(BC67,'申請上限運賃額（旧）'!$A$2:$A$2225,'申請上限運賃額（旧）'!$B$2:$B$2225)</f>
        <v>180</v>
      </c>
      <c r="BD63" s="55"/>
      <c r="BE63" s="73"/>
      <c r="BF63" s="55" t="n">
        <f aca="false">LOOKUP(BF67,'申請上限運賃額（旧）'!$A$2:$A$2225,'申請上限運賃額（旧）'!$B$2:$B$2225)</f>
        <v>250</v>
      </c>
      <c r="BG63" s="55"/>
      <c r="BH63" s="73"/>
      <c r="BI63" s="55" t="n">
        <f aca="false">LOOKUP(BI67,'申請上限運賃額（旧）'!$A$2:$A$2225,'申請上限運賃額（旧）'!$B$2:$B$2225)</f>
        <v>300</v>
      </c>
      <c r="BJ63" s="55"/>
      <c r="BK63" s="73"/>
      <c r="BL63" s="55" t="n">
        <f aca="false">LOOKUP(BL67,'申請上限運賃額（旧）'!$A$2:$A$2225,'申請上限運賃額（旧）'!$B$2:$B$2225)</f>
        <v>350</v>
      </c>
      <c r="BM63" s="55"/>
      <c r="BN63" s="73"/>
      <c r="BO63" s="55" t="n">
        <f aca="false">LOOKUP(BO67,'申請上限運賃額（旧）'!$A$2:$A$2225,'申請上限運賃額（旧）'!$B$2:$B$2225)</f>
        <v>410</v>
      </c>
      <c r="BP63" s="55"/>
      <c r="BQ63" s="73"/>
      <c r="BR63" s="55" t="n">
        <f aca="false">LOOKUP(BR67,'申請上限運賃額（旧）'!$A$2:$A$2225,'申請上限運賃額（旧）'!$B$2:$B$2225)</f>
        <v>450</v>
      </c>
      <c r="BS63" s="55"/>
      <c r="BT63" s="73"/>
      <c r="BU63" s="55" t="n">
        <f aca="false">LOOKUP(BU67,'申請上限運賃額（旧）'!$A$2:$A$2225,'申請上限運賃額（旧）'!$B$2:$B$2225)</f>
        <v>600</v>
      </c>
      <c r="BV63" s="55"/>
      <c r="BW63" s="73"/>
      <c r="BX63" s="55" t="n">
        <f aca="false">LOOKUP(BX67,'申請上限運賃額（旧）'!$A$2:$A$2225,'申請上限運賃額（旧）'!$B$2:$B$2225)</f>
        <v>660</v>
      </c>
      <c r="BY63" s="55"/>
      <c r="BZ63" s="73"/>
      <c r="CA63" s="74" t="n">
        <f aca="false">LOOKUP(CA67,'申請上限運賃額（旧）'!$A$2:$A$2225,'申請上限運賃額（旧）'!$B$2:$B$2225)</f>
        <v>700</v>
      </c>
      <c r="CB63" s="74"/>
      <c r="CC63" s="54"/>
      <c r="CD63" s="55" t="n">
        <f aca="false">LOOKUP(CD67,'申請上限運賃額（旧）'!$A$2:$A$2225,'申請上限運賃額（旧）'!$B$2:$B$2225)</f>
        <v>180</v>
      </c>
      <c r="CE63" s="55"/>
      <c r="CG63" s="56"/>
      <c r="CH63" s="155"/>
      <c r="CI63" s="155"/>
      <c r="CJ63" s="160"/>
      <c r="CK63" s="160"/>
      <c r="CL63" s="158"/>
      <c r="CM63" s="159"/>
      <c r="CN63" s="29"/>
      <c r="CO63" s="29"/>
      <c r="CQ63" s="56"/>
      <c r="CR63" s="56"/>
      <c r="CS63" s="56"/>
      <c r="CU63" s="13"/>
    </row>
    <row r="64" customFormat="false" ht="11.25" hidden="false" customHeight="true" outlineLevel="0" collapsed="false">
      <c r="AQ64" s="51"/>
      <c r="AR64" s="51"/>
      <c r="AV64" s="164"/>
      <c r="AW64" s="164"/>
      <c r="AX64" s="164"/>
      <c r="AY64" s="77" t="str">
        <f aca="false">IF(AZ64&gt;AZ63,"●",IF(AZ64&lt;(AZ63*0.8),"□",""))</f>
        <v/>
      </c>
      <c r="AZ64" s="59" t="n">
        <v>180</v>
      </c>
      <c r="BA64" s="59"/>
      <c r="BB64" s="77" t="str">
        <f aca="false">IF(BC64&gt;BC63,"●",IF(BC64&lt;(BC63*0.8),"□",""))</f>
        <v/>
      </c>
      <c r="BC64" s="59" t="n">
        <v>180</v>
      </c>
      <c r="BD64" s="59"/>
      <c r="BE64" s="77" t="str">
        <f aca="false">IF(BF64&gt;BF63,"●",IF(BF64&lt;(BF63*0.8),"□",""))</f>
        <v/>
      </c>
      <c r="BF64" s="59" t="n">
        <v>240</v>
      </c>
      <c r="BG64" s="59"/>
      <c r="BH64" s="77" t="str">
        <f aca="false">IF(BI64&gt;BI63,"●",IF(BI64&lt;(BI63*0.8),"□",""))</f>
        <v/>
      </c>
      <c r="BI64" s="59" t="n">
        <v>290</v>
      </c>
      <c r="BJ64" s="59"/>
      <c r="BK64" s="77" t="str">
        <f aca="false">IF(BL64&gt;BL63,"●",IF(BL64&lt;(BL63*0.8),"□",""))</f>
        <v/>
      </c>
      <c r="BL64" s="59" t="n">
        <v>340</v>
      </c>
      <c r="BM64" s="59"/>
      <c r="BN64" s="77" t="str">
        <f aca="false">IF(BO64&gt;BO63,"●",IF(BO64&lt;(BO63*0.8),"□",""))</f>
        <v/>
      </c>
      <c r="BO64" s="59" t="n">
        <v>390</v>
      </c>
      <c r="BP64" s="59"/>
      <c r="BQ64" s="77" t="str">
        <f aca="false">IF(BR64&gt;BR63,"●",IF(BR64&lt;(BR63*0.8),"□",""))</f>
        <v/>
      </c>
      <c r="BR64" s="59" t="n">
        <v>430</v>
      </c>
      <c r="BS64" s="59"/>
      <c r="BT64" s="77" t="str">
        <f aca="false">IF(BU64&gt;BU63,"●",IF(BU64&lt;(BU63*0.8),"□",""))</f>
        <v>□</v>
      </c>
      <c r="BU64" s="89" t="n">
        <v>460</v>
      </c>
      <c r="BV64" s="89"/>
      <c r="BW64" s="77" t="str">
        <f aca="false">IF(BX64&gt;BX63,"●",IF(BX64&lt;(BX63*0.8),"□",""))</f>
        <v>□</v>
      </c>
      <c r="BX64" s="59" t="n">
        <v>490</v>
      </c>
      <c r="BY64" s="59"/>
      <c r="BZ64" s="77" t="str">
        <f aca="false">IF(CA64&gt;CA63,"●",IF(CA64&lt;(CA63*0.8),"□",""))</f>
        <v>□</v>
      </c>
      <c r="CA64" s="78" t="n">
        <v>550</v>
      </c>
      <c r="CB64" s="78"/>
      <c r="CC64" s="58" t="str">
        <f aca="false">IF(CD64&gt;CD63,"●",IF(CD64&lt;(CD63*0.8),"□",""))</f>
        <v/>
      </c>
      <c r="CD64" s="59" t="n">
        <v>180</v>
      </c>
      <c r="CE64" s="59"/>
      <c r="CH64" s="105" t="n">
        <v>0.6</v>
      </c>
      <c r="CI64" s="105"/>
      <c r="CJ64" s="29"/>
      <c r="CK64" s="29"/>
      <c r="CL64" s="101" t="s">
        <v>20</v>
      </c>
      <c r="CM64" s="101"/>
      <c r="CN64" s="156"/>
      <c r="CO64" s="156"/>
      <c r="CP64" s="157" t="s">
        <v>65</v>
      </c>
      <c r="CQ64" s="56"/>
      <c r="CR64" s="56"/>
      <c r="CS64" s="56"/>
      <c r="CU64" s="13"/>
    </row>
    <row r="65" customFormat="false" ht="11.25" hidden="false" customHeight="true" outlineLevel="0" collapsed="false">
      <c r="AQ65" s="51"/>
      <c r="AR65" s="51"/>
      <c r="AV65" s="164"/>
      <c r="AW65" s="164"/>
      <c r="AX65" s="164"/>
      <c r="AY65" s="77"/>
      <c r="AZ65" s="59"/>
      <c r="BA65" s="59"/>
      <c r="BB65" s="77"/>
      <c r="BC65" s="59"/>
      <c r="BD65" s="59"/>
      <c r="BE65" s="77"/>
      <c r="BF65" s="59"/>
      <c r="BG65" s="59"/>
      <c r="BH65" s="77"/>
      <c r="BI65" s="59"/>
      <c r="BJ65" s="59"/>
      <c r="BK65" s="77"/>
      <c r="BL65" s="59"/>
      <c r="BM65" s="59"/>
      <c r="BN65" s="77"/>
      <c r="BO65" s="59"/>
      <c r="BP65" s="59"/>
      <c r="BQ65" s="77"/>
      <c r="BR65" s="59"/>
      <c r="BS65" s="59"/>
      <c r="BT65" s="77"/>
      <c r="BU65" s="59"/>
      <c r="BV65" s="59"/>
      <c r="BW65" s="77"/>
      <c r="BX65" s="59"/>
      <c r="BY65" s="59"/>
      <c r="BZ65" s="77"/>
      <c r="CA65" s="78"/>
      <c r="CB65" s="78"/>
      <c r="CC65" s="58"/>
      <c r="CD65" s="59"/>
      <c r="CE65" s="59"/>
      <c r="CH65" s="155"/>
      <c r="CI65" s="155"/>
      <c r="CJ65" s="160"/>
      <c r="CK65" s="160"/>
      <c r="CL65" s="158"/>
      <c r="CM65" s="159"/>
      <c r="CN65" s="29"/>
      <c r="CO65" s="29"/>
      <c r="CP65" s="29"/>
      <c r="CQ65" s="56"/>
      <c r="CR65" s="56"/>
      <c r="CS65" s="56"/>
      <c r="CU65" s="13"/>
    </row>
    <row r="66" customFormat="false" ht="11.25" hidden="false" customHeight="true" outlineLevel="0" collapsed="false">
      <c r="AG66" s="43"/>
      <c r="AH66" s="43"/>
      <c r="AI66" s="43"/>
      <c r="AJ66" s="43"/>
      <c r="AK66" s="43"/>
      <c r="AL66" s="43"/>
      <c r="AM66" s="38" t="s">
        <v>19</v>
      </c>
      <c r="AN66" s="38"/>
      <c r="AO66" s="38"/>
      <c r="AP66" s="38"/>
      <c r="AQ66" s="51"/>
      <c r="AR66" s="51"/>
      <c r="AV66" s="164"/>
      <c r="AW66" s="164"/>
      <c r="AX66" s="164"/>
      <c r="AY66" s="77"/>
      <c r="AZ66" s="64"/>
      <c r="BA66" s="64"/>
      <c r="BB66" s="77"/>
      <c r="BC66" s="64"/>
      <c r="BD66" s="64"/>
      <c r="BE66" s="77"/>
      <c r="BF66" s="64"/>
      <c r="BG66" s="64"/>
      <c r="BH66" s="77"/>
      <c r="BI66" s="64"/>
      <c r="BJ66" s="64"/>
      <c r="BK66" s="77"/>
      <c r="BL66" s="64"/>
      <c r="BM66" s="64"/>
      <c r="BN66" s="77"/>
      <c r="BO66" s="64"/>
      <c r="BP66" s="64"/>
      <c r="BQ66" s="77"/>
      <c r="BR66" s="64"/>
      <c r="BS66" s="64"/>
      <c r="BT66" s="77"/>
      <c r="BU66" s="64"/>
      <c r="BV66" s="64"/>
      <c r="BW66" s="77"/>
      <c r="BX66" s="64"/>
      <c r="BY66" s="64"/>
      <c r="BZ66" s="77"/>
      <c r="CA66" s="82"/>
      <c r="CB66" s="82"/>
      <c r="CC66" s="58"/>
      <c r="CD66" s="64"/>
      <c r="CE66" s="64"/>
      <c r="CH66" s="105" t="n">
        <v>0.3</v>
      </c>
      <c r="CI66" s="105"/>
      <c r="CJ66" s="29"/>
      <c r="CK66" s="29"/>
      <c r="CL66" s="101" t="s">
        <v>18</v>
      </c>
      <c r="CM66" s="101"/>
      <c r="CN66" s="156"/>
      <c r="CO66" s="156"/>
      <c r="CP66" s="157" t="s">
        <v>64</v>
      </c>
      <c r="CQ66" s="56"/>
      <c r="CR66" s="56"/>
      <c r="CS66" s="56"/>
      <c r="CU66" s="13"/>
    </row>
    <row r="67" customFormat="false" ht="11.25" hidden="false" customHeight="true" outlineLevel="0" collapsed="false">
      <c r="AD67" s="109"/>
      <c r="AE67" s="109"/>
      <c r="AF67" s="109"/>
      <c r="AG67" s="109"/>
      <c r="AH67" s="109"/>
      <c r="AI67" s="43"/>
      <c r="AJ67" s="43"/>
      <c r="AK67" s="43"/>
      <c r="AL67" s="43"/>
      <c r="AM67" s="38"/>
      <c r="AN67" s="38"/>
      <c r="AO67" s="38"/>
      <c r="AP67" s="38"/>
      <c r="AQ67" s="51"/>
      <c r="AR67" s="51"/>
      <c r="AV67" s="164"/>
      <c r="AW67" s="164"/>
      <c r="AX67" s="164"/>
      <c r="AY67" s="85"/>
      <c r="AZ67" s="71" t="n">
        <v>0.6</v>
      </c>
      <c r="BA67" s="71"/>
      <c r="BB67" s="85"/>
      <c r="BC67" s="71" t="n">
        <f aca="false">ROUND($BC$62+AZ67,1)</f>
        <v>1.5</v>
      </c>
      <c r="BD67" s="71"/>
      <c r="BE67" s="85"/>
      <c r="BF67" s="71" t="n">
        <f aca="false">ROUND($BF$57+BC67,1)</f>
        <v>2.9</v>
      </c>
      <c r="BG67" s="71"/>
      <c r="BH67" s="85"/>
      <c r="BI67" s="71" t="n">
        <f aca="false">ROUND($BI$52+BF67,1)</f>
        <v>4</v>
      </c>
      <c r="BJ67" s="71"/>
      <c r="BK67" s="85"/>
      <c r="BL67" s="71" t="n">
        <f aca="false">ROUND($BL$47+BI67,1)</f>
        <v>4.8</v>
      </c>
      <c r="BM67" s="71"/>
      <c r="BN67" s="85"/>
      <c r="BO67" s="71" t="n">
        <f aca="false">ROUND($BO$42+BL67,1)</f>
        <v>6</v>
      </c>
      <c r="BP67" s="71"/>
      <c r="BQ67" s="85"/>
      <c r="BR67" s="71" t="n">
        <f aca="false">ROUND($BR$37+BO67,1)</f>
        <v>6.9</v>
      </c>
      <c r="BS67" s="71"/>
      <c r="BT67" s="85"/>
      <c r="BU67" s="71" t="n">
        <f aca="false">ROUND($BU$32+BR67,1)</f>
        <v>9.7</v>
      </c>
      <c r="BV67" s="71"/>
      <c r="BW67" s="85"/>
      <c r="BX67" s="86" t="n">
        <f aca="false">ROUND($BX$27+BU67,1)</f>
        <v>11.2</v>
      </c>
      <c r="BY67" s="86"/>
      <c r="BZ67" s="85"/>
      <c r="CA67" s="86" t="n">
        <f aca="false">ROUND($CA$22+BX67,1)</f>
        <v>12.3</v>
      </c>
      <c r="CB67" s="86"/>
      <c r="CC67" s="70"/>
      <c r="CD67" s="71" t="n">
        <f aca="false">ROUND($CD$17-CA67,1)</f>
        <v>0.9</v>
      </c>
      <c r="CE67" s="71"/>
      <c r="CH67" s="155"/>
      <c r="CI67" s="155"/>
      <c r="CJ67" s="160"/>
      <c r="CK67" s="160"/>
      <c r="CL67" s="158"/>
      <c r="CM67" s="159"/>
      <c r="CN67" s="29"/>
      <c r="CO67" s="29"/>
      <c r="CP67" s="29"/>
      <c r="CQ67" s="56"/>
      <c r="CR67" s="56"/>
      <c r="CS67" s="56"/>
      <c r="CU67" s="13"/>
    </row>
    <row r="68" customFormat="false" ht="11.25" hidden="false" customHeight="true" outlineLevel="0" collapsed="false">
      <c r="AF68" s="43"/>
      <c r="AG68" s="43"/>
      <c r="AH68" s="43"/>
      <c r="AI68" s="43"/>
      <c r="AJ68" s="43"/>
      <c r="AK68" s="43"/>
      <c r="AL68" s="43"/>
      <c r="AM68" s="43"/>
      <c r="AP68" s="165"/>
      <c r="AQ68" s="165"/>
      <c r="AR68" s="165"/>
      <c r="AS68" s="164" t="s">
        <v>79</v>
      </c>
      <c r="AT68" s="164"/>
      <c r="AU68" s="164"/>
      <c r="AV68" s="73"/>
      <c r="AW68" s="55" t="n">
        <f aca="false">LOOKUP(AW72,'申請上限運賃額（旧）'!$A$2:$A$2225,'申請上限運賃額（旧）'!$B$2:$B$2225)</f>
        <v>180</v>
      </c>
      <c r="AX68" s="55"/>
      <c r="AY68" s="73"/>
      <c r="AZ68" s="55" t="n">
        <f aca="false">LOOKUP(AZ72,'申請上限運賃額（旧）'!$A$2:$A$2225,'申請上限運賃額（旧）'!$B$2:$B$2225)</f>
        <v>210</v>
      </c>
      <c r="BA68" s="55"/>
      <c r="BB68" s="73"/>
      <c r="BC68" s="55" t="n">
        <f aca="false">LOOKUP(BC72,'申請上限運賃額（旧）'!$A$2:$A$2225,'申請上限運賃額（旧）'!$B$2:$B$2225)</f>
        <v>260</v>
      </c>
      <c r="BD68" s="55"/>
      <c r="BE68" s="73"/>
      <c r="BF68" s="55" t="n">
        <f aca="false">LOOKUP(BF72,'申請上限運賃額（旧）'!$A$2:$A$2225,'申請上限運賃額（旧）'!$B$2:$B$2225)</f>
        <v>340</v>
      </c>
      <c r="BG68" s="55"/>
      <c r="BH68" s="73"/>
      <c r="BI68" s="55" t="n">
        <f aca="false">LOOKUP(BI72,'申請上限運賃額（旧）'!$A$2:$A$2225,'申請上限運賃額（旧）'!$B$2:$B$2225)</f>
        <v>390</v>
      </c>
      <c r="BJ68" s="55"/>
      <c r="BK68" s="73"/>
      <c r="BL68" s="55" t="n">
        <f aca="false">LOOKUP(BL72,'申請上限運賃額（旧）'!$A$2:$A$2225,'申請上限運賃額（旧）'!$B$2:$B$2225)</f>
        <v>430</v>
      </c>
      <c r="BM68" s="55"/>
      <c r="BN68" s="73"/>
      <c r="BO68" s="55" t="n">
        <f aca="false">LOOKUP(BO72,'申請上限運賃額（旧）'!$A$2:$A$2225,'申請上限運賃額（旧）'!$B$2:$B$2225)</f>
        <v>490</v>
      </c>
      <c r="BP68" s="55"/>
      <c r="BQ68" s="73"/>
      <c r="BR68" s="55" t="n">
        <f aca="false">LOOKUP(BR72,'申請上限運賃額（旧）'!$A$2:$A$2225,'申請上限運賃額（旧）'!$B$2:$B$2225)</f>
        <v>530</v>
      </c>
      <c r="BS68" s="55"/>
      <c r="BT68" s="73"/>
      <c r="BU68" s="55" t="n">
        <f aca="false">LOOKUP(BU72,'申請上限運賃額（旧）'!$A$2:$A$2225,'申請上限運賃額（旧）'!$B$2:$B$2225)</f>
        <v>660</v>
      </c>
      <c r="BV68" s="55"/>
      <c r="BW68" s="73"/>
      <c r="BX68" s="55" t="n">
        <f aca="false">LOOKUP(BX72,'申請上限運賃額（旧）'!$A$2:$A$2225,'申請上限運賃額（旧）'!$B$2:$B$2225)</f>
        <v>720</v>
      </c>
      <c r="BY68" s="55"/>
      <c r="BZ68" s="73"/>
      <c r="CA68" s="74" t="n">
        <f aca="false">LOOKUP(CA72,'申請上限運賃額（旧）'!$A$2:$A$2225,'申請上限運賃額（旧）'!$B$2:$B$2225)</f>
        <v>770</v>
      </c>
      <c r="CB68" s="74"/>
      <c r="CC68" s="54"/>
      <c r="CD68" s="55" t="n">
        <f aca="false">LOOKUP(CD72,'申請上限運賃額（旧）'!$A$2:$A$2225,'申請上限運賃額（旧）'!$B$2:$B$2225)</f>
        <v>180</v>
      </c>
      <c r="CE68" s="55"/>
      <c r="CH68" s="105" t="n">
        <v>0.4</v>
      </c>
      <c r="CI68" s="105"/>
      <c r="CJ68" s="29"/>
      <c r="CK68" s="29"/>
      <c r="CL68" s="101" t="s">
        <v>20</v>
      </c>
      <c r="CM68" s="101"/>
      <c r="CN68" s="156"/>
      <c r="CO68" s="156"/>
      <c r="CP68" s="157" t="s">
        <v>80</v>
      </c>
      <c r="CQ68" s="56"/>
      <c r="CR68" s="56"/>
      <c r="CS68" s="56"/>
      <c r="CU68" s="13"/>
    </row>
    <row r="69" customFormat="false" ht="11.25" hidden="false" customHeight="true" outlineLevel="0" collapsed="false">
      <c r="AF69" s="43"/>
      <c r="AG69" s="43"/>
      <c r="AH69" s="43"/>
      <c r="AI69" s="43"/>
      <c r="AJ69" s="43"/>
      <c r="AK69" s="43"/>
      <c r="AL69" s="43"/>
      <c r="AM69" s="43"/>
      <c r="AP69" s="165"/>
      <c r="AQ69" s="165"/>
      <c r="AR69" s="165"/>
      <c r="AS69" s="164"/>
      <c r="AT69" s="164"/>
      <c r="AU69" s="164"/>
      <c r="AV69" s="77" t="str">
        <f aca="false">IF(AW69&gt;AW68,"●",IF(AW69&lt;(AW68*0.8),"□",""))</f>
        <v/>
      </c>
      <c r="AW69" s="59" t="n">
        <v>180</v>
      </c>
      <c r="AX69" s="59"/>
      <c r="AY69" s="77" t="str">
        <f aca="false">IF(AZ69&gt;AZ68,"●",IF(AZ69&lt;(AZ68*0.8),"□",""))</f>
        <v/>
      </c>
      <c r="AZ69" s="59" t="n">
        <v>210</v>
      </c>
      <c r="BA69" s="59"/>
      <c r="BB69" s="77" t="str">
        <f aca="false">IF(BC69&gt;BC68,"●",IF(BC69&lt;(BC68*0.8),"□",""))</f>
        <v/>
      </c>
      <c r="BC69" s="59" t="n">
        <v>250</v>
      </c>
      <c r="BD69" s="59"/>
      <c r="BE69" s="77" t="str">
        <f aca="false">IF(BF69&gt;BF68,"●",IF(BF69&lt;(BF68*0.8),"□",""))</f>
        <v/>
      </c>
      <c r="BF69" s="59" t="n">
        <v>310</v>
      </c>
      <c r="BG69" s="59"/>
      <c r="BH69" s="77" t="str">
        <f aca="false">IF(BI69&gt;BI68,"●",IF(BI69&lt;(BI68*0.8),"□",""))</f>
        <v/>
      </c>
      <c r="BI69" s="59" t="n">
        <v>370</v>
      </c>
      <c r="BJ69" s="59"/>
      <c r="BK69" s="77" t="str">
        <f aca="false">IF(BL69&gt;BL68,"●",IF(BL69&lt;(BL68*0.8),"□",""))</f>
        <v/>
      </c>
      <c r="BL69" s="59" t="n">
        <v>410</v>
      </c>
      <c r="BM69" s="59"/>
      <c r="BN69" s="77" t="str">
        <f aca="false">IF(BO69&gt;BO68,"●",IF(BO69&lt;(BO68*0.8),"□",""))</f>
        <v/>
      </c>
      <c r="BO69" s="59" t="n">
        <v>460</v>
      </c>
      <c r="BP69" s="59"/>
      <c r="BQ69" s="77" t="str">
        <f aca="false">IF(BR69&gt;BR68,"●",IF(BR69&lt;(BR68*0.8),"□",""))</f>
        <v/>
      </c>
      <c r="BR69" s="59" t="n">
        <v>510</v>
      </c>
      <c r="BS69" s="59"/>
      <c r="BT69" s="77" t="str">
        <f aca="false">IF(BU69&gt;BU68,"●",IF(BU69&lt;(BU68*0.8),"□",""))</f>
        <v/>
      </c>
      <c r="BU69" s="89" t="n">
        <v>540</v>
      </c>
      <c r="BV69" s="89"/>
      <c r="BW69" s="77" t="str">
        <f aca="false">IF(BX69&gt;BX68,"●",IF(BX69&lt;(BX68*0.8),"□",""))</f>
        <v>□</v>
      </c>
      <c r="BX69" s="59" t="n">
        <v>570</v>
      </c>
      <c r="BY69" s="59"/>
      <c r="BZ69" s="77" t="str">
        <f aca="false">IF(CA69&gt;CA68,"●",IF(CA69&lt;(CA68*0.8),"□",""))</f>
        <v/>
      </c>
      <c r="CA69" s="78" t="n">
        <v>620</v>
      </c>
      <c r="CB69" s="78"/>
      <c r="CC69" s="58" t="str">
        <f aca="false">IF(CD69&gt;CD68,"●",IF(CD69&lt;(CD68*0.8),"□",""))</f>
        <v/>
      </c>
      <c r="CD69" s="59" t="n">
        <v>180</v>
      </c>
      <c r="CE69" s="59"/>
      <c r="CH69" s="155"/>
      <c r="CI69" s="155"/>
      <c r="CJ69" s="160"/>
      <c r="CK69" s="160"/>
      <c r="CL69" s="158"/>
      <c r="CM69" s="159"/>
      <c r="CN69" s="29"/>
      <c r="CO69" s="29"/>
      <c r="CP69" s="29"/>
      <c r="CQ69" s="56"/>
      <c r="CR69" s="56"/>
      <c r="CS69" s="56"/>
      <c r="CU69" s="13"/>
    </row>
    <row r="70" customFormat="false" ht="11.25" hidden="false" customHeight="true" outlineLevel="0" collapsed="false">
      <c r="AF70" s="43"/>
      <c r="AG70" s="43"/>
      <c r="AH70" s="43"/>
      <c r="AI70" s="43"/>
      <c r="AJ70" s="43"/>
      <c r="AK70" s="43"/>
      <c r="AL70" s="43"/>
      <c r="AM70" s="43"/>
      <c r="AP70" s="165"/>
      <c r="AQ70" s="165"/>
      <c r="AR70" s="165"/>
      <c r="AS70" s="164"/>
      <c r="AT70" s="164"/>
      <c r="AU70" s="164"/>
      <c r="AV70" s="77"/>
      <c r="AW70" s="59"/>
      <c r="AX70" s="59"/>
      <c r="AY70" s="77"/>
      <c r="AZ70" s="59"/>
      <c r="BA70" s="59"/>
      <c r="BB70" s="77"/>
      <c r="BC70" s="59"/>
      <c r="BD70" s="59"/>
      <c r="BE70" s="77"/>
      <c r="BF70" s="59"/>
      <c r="BG70" s="59"/>
      <c r="BH70" s="77"/>
      <c r="BI70" s="59"/>
      <c r="BJ70" s="59"/>
      <c r="BK70" s="77"/>
      <c r="BL70" s="59"/>
      <c r="BM70" s="59"/>
      <c r="BN70" s="77"/>
      <c r="BO70" s="59"/>
      <c r="BP70" s="59"/>
      <c r="BQ70" s="77"/>
      <c r="BR70" s="59"/>
      <c r="BS70" s="59"/>
      <c r="BT70" s="77"/>
      <c r="BU70" s="59"/>
      <c r="BV70" s="59"/>
      <c r="BW70" s="77"/>
      <c r="BX70" s="59"/>
      <c r="BY70" s="59"/>
      <c r="BZ70" s="77"/>
      <c r="CA70" s="78"/>
      <c r="CB70" s="78"/>
      <c r="CC70" s="58"/>
      <c r="CD70" s="59"/>
      <c r="CE70" s="59"/>
      <c r="CH70" s="105" t="n">
        <v>0.5</v>
      </c>
      <c r="CI70" s="105"/>
      <c r="CJ70" s="29"/>
      <c r="CK70" s="29"/>
      <c r="CL70" s="101" t="s">
        <v>18</v>
      </c>
      <c r="CM70" s="101"/>
      <c r="CN70" s="156"/>
      <c r="CO70" s="156"/>
      <c r="CP70" s="157" t="s">
        <v>67</v>
      </c>
      <c r="CQ70" s="56"/>
      <c r="CR70" s="56"/>
      <c r="CS70" s="56"/>
      <c r="CU70" s="13"/>
    </row>
    <row r="71" customFormat="false" ht="11.25" hidden="false" customHeight="true" outlineLevel="0" collapsed="false">
      <c r="AF71" s="43"/>
      <c r="AG71" s="43"/>
      <c r="AH71" s="43"/>
      <c r="AI71" s="43"/>
      <c r="AJ71" s="43"/>
      <c r="AK71" s="43"/>
      <c r="AL71" s="43"/>
      <c r="AM71" s="43"/>
      <c r="AP71" s="165"/>
      <c r="AQ71" s="165"/>
      <c r="AR71" s="165"/>
      <c r="AS71" s="164"/>
      <c r="AT71" s="164"/>
      <c r="AU71" s="164"/>
      <c r="AV71" s="77"/>
      <c r="AW71" s="64"/>
      <c r="AX71" s="64"/>
      <c r="AY71" s="77"/>
      <c r="AZ71" s="64"/>
      <c r="BA71" s="64"/>
      <c r="BB71" s="77"/>
      <c r="BC71" s="64"/>
      <c r="BD71" s="64"/>
      <c r="BE71" s="77"/>
      <c r="BF71" s="64"/>
      <c r="BG71" s="64"/>
      <c r="BH71" s="77"/>
      <c r="BI71" s="64"/>
      <c r="BJ71" s="64"/>
      <c r="BK71" s="77"/>
      <c r="BL71" s="64"/>
      <c r="BM71" s="64"/>
      <c r="BN71" s="77"/>
      <c r="BO71" s="64"/>
      <c r="BP71" s="64"/>
      <c r="BQ71" s="77"/>
      <c r="BR71" s="64"/>
      <c r="BS71" s="64"/>
      <c r="BT71" s="77"/>
      <c r="BU71" s="64"/>
      <c r="BV71" s="64"/>
      <c r="BW71" s="77"/>
      <c r="BX71" s="64"/>
      <c r="BY71" s="64"/>
      <c r="BZ71" s="77"/>
      <c r="CA71" s="82"/>
      <c r="CB71" s="82"/>
      <c r="CC71" s="58"/>
      <c r="CD71" s="64"/>
      <c r="CE71" s="64"/>
      <c r="CH71" s="155"/>
      <c r="CI71" s="155"/>
      <c r="CJ71" s="160"/>
      <c r="CK71" s="160"/>
      <c r="CL71" s="158"/>
      <c r="CM71" s="159"/>
      <c r="CN71" s="29"/>
      <c r="CO71" s="29"/>
      <c r="CP71" s="29"/>
      <c r="CQ71" s="56"/>
      <c r="CR71" s="56"/>
      <c r="CS71" s="56"/>
      <c r="CU71" s="13"/>
    </row>
    <row r="72" customFormat="false" ht="11.25" hidden="false" customHeight="true" outlineLevel="0" collapsed="false">
      <c r="AF72" s="43"/>
      <c r="AG72" s="43"/>
      <c r="AH72" s="43"/>
      <c r="AI72" s="43"/>
      <c r="AJ72" s="43"/>
      <c r="AK72" s="43"/>
      <c r="AL72" s="43"/>
      <c r="AM72" s="43"/>
      <c r="AP72" s="165"/>
      <c r="AQ72" s="165"/>
      <c r="AR72" s="165"/>
      <c r="AS72" s="164"/>
      <c r="AT72" s="164"/>
      <c r="AU72" s="164"/>
      <c r="AV72" s="85"/>
      <c r="AW72" s="71" t="n">
        <v>1.6</v>
      </c>
      <c r="AX72" s="71"/>
      <c r="AY72" s="85"/>
      <c r="AZ72" s="71" t="n">
        <f aca="false">ROUND($AZ$67+AW72,1)</f>
        <v>2.2</v>
      </c>
      <c r="BA72" s="71"/>
      <c r="BB72" s="85"/>
      <c r="BC72" s="71" t="n">
        <f aca="false">ROUND($BC$62+AZ72,1)</f>
        <v>3.1</v>
      </c>
      <c r="BD72" s="71"/>
      <c r="BE72" s="85"/>
      <c r="BF72" s="71" t="n">
        <f aca="false">ROUND($BF$57+BC72,1)</f>
        <v>4.5</v>
      </c>
      <c r="BG72" s="71"/>
      <c r="BH72" s="85"/>
      <c r="BI72" s="71" t="n">
        <f aca="false">ROUND($BI$52+BF72,1)</f>
        <v>5.6</v>
      </c>
      <c r="BJ72" s="71"/>
      <c r="BK72" s="85"/>
      <c r="BL72" s="71" t="n">
        <f aca="false">ROUND($BL$47+BI72,1)</f>
        <v>6.4</v>
      </c>
      <c r="BM72" s="71"/>
      <c r="BN72" s="85"/>
      <c r="BO72" s="71" t="n">
        <f aca="false">ROUND($BO$42+BL72,1)</f>
        <v>7.6</v>
      </c>
      <c r="BP72" s="71"/>
      <c r="BQ72" s="85"/>
      <c r="BR72" s="71" t="n">
        <f aca="false">ROUND($BR$37+BO72,1)</f>
        <v>8.5</v>
      </c>
      <c r="BS72" s="71"/>
      <c r="BT72" s="85"/>
      <c r="BU72" s="71" t="n">
        <f aca="false">ROUND($BU$32+BR72,1)</f>
        <v>11.3</v>
      </c>
      <c r="BV72" s="71"/>
      <c r="BW72" s="85"/>
      <c r="BX72" s="86" t="n">
        <f aca="false">ROUND($BX$27+BU72,1)</f>
        <v>12.8</v>
      </c>
      <c r="BY72" s="86"/>
      <c r="BZ72" s="85"/>
      <c r="CA72" s="86" t="n">
        <f aca="false">ROUND($CA$22+BX72,1)</f>
        <v>13.9</v>
      </c>
      <c r="CB72" s="86"/>
      <c r="CC72" s="70"/>
      <c r="CD72" s="71" t="n">
        <v>1</v>
      </c>
      <c r="CE72" s="71"/>
      <c r="CH72" s="105" t="n">
        <v>0.3</v>
      </c>
      <c r="CI72" s="105"/>
      <c r="CJ72" s="29"/>
      <c r="CK72" s="29"/>
      <c r="CL72" s="101" t="s">
        <v>20</v>
      </c>
      <c r="CM72" s="101"/>
      <c r="CN72" s="156"/>
      <c r="CO72" s="156"/>
      <c r="CP72" s="157" t="s">
        <v>68</v>
      </c>
      <c r="CQ72" s="56"/>
      <c r="CR72" s="56"/>
      <c r="CS72" s="56"/>
      <c r="CU72" s="13"/>
    </row>
    <row r="73" customFormat="false" ht="11.25" hidden="false" customHeight="true" outlineLevel="0" collapsed="false">
      <c r="AF73" s="51"/>
      <c r="AG73" s="51"/>
      <c r="AH73" s="31"/>
      <c r="AI73" s="31"/>
      <c r="AJ73" s="31"/>
      <c r="AK73" s="51"/>
      <c r="AL73" s="51"/>
      <c r="AM73" s="51"/>
      <c r="AP73" s="164" t="s">
        <v>64</v>
      </c>
      <c r="AQ73" s="164"/>
      <c r="AR73" s="164"/>
      <c r="AS73" s="73"/>
      <c r="AT73" s="55" t="n">
        <f aca="false">LOOKUP(AT77,'申請上限運賃額（旧）'!$A$2:$A$2225,'申請上限運賃額（旧）'!$B$2:$B$2225)</f>
        <v>180</v>
      </c>
      <c r="AU73" s="55"/>
      <c r="AV73" s="73"/>
      <c r="AW73" s="55" t="n">
        <f aca="false">LOOKUP(AW77,'申請上限運賃額（旧）'!$A$2:$A$2225,'申請上限運賃額（旧）'!$B$2:$B$2225)</f>
        <v>230</v>
      </c>
      <c r="AX73" s="55"/>
      <c r="AY73" s="73"/>
      <c r="AZ73" s="55" t="n">
        <f aca="false">LOOKUP(AZ77,'申請上限運賃額（旧）'!$A$2:$A$2225,'申請上限運賃額（旧）'!$B$2:$B$2225)</f>
        <v>260</v>
      </c>
      <c r="BA73" s="55"/>
      <c r="BB73" s="73"/>
      <c r="BC73" s="55" t="n">
        <f aca="false">LOOKUP(BC77,'申請上限運賃額（旧）'!$A$2:$A$2225,'申請上限運賃額（旧）'!$B$2:$B$2225)</f>
        <v>300</v>
      </c>
      <c r="BD73" s="55"/>
      <c r="BE73" s="73"/>
      <c r="BF73" s="55" t="n">
        <f aca="false">LOOKUP(BF77,'申請上限運賃額（旧）'!$A$2:$A$2225,'申請上限運賃額（旧）'!$B$2:$B$2225)</f>
        <v>380</v>
      </c>
      <c r="BG73" s="55"/>
      <c r="BH73" s="73"/>
      <c r="BI73" s="55" t="n">
        <f aca="false">LOOKUP(BI77,'申請上限運賃額（旧）'!$A$2:$A$2225,'申請上限運賃額（旧）'!$B$2:$B$2225)</f>
        <v>430</v>
      </c>
      <c r="BJ73" s="55"/>
      <c r="BK73" s="73"/>
      <c r="BL73" s="55" t="n">
        <f aca="false">LOOKUP(BL77,'申請上限運賃額（旧）'!$A$2:$A$2225,'申請上限運賃額（旧）'!$B$2:$B$2225)</f>
        <v>470</v>
      </c>
      <c r="BM73" s="55"/>
      <c r="BN73" s="73"/>
      <c r="BO73" s="55" t="n">
        <f aca="false">LOOKUP(BO77,'申請上限運賃額（旧）'!$A$2:$A$2225,'申請上限運賃額（旧）'!$B$2:$B$2225)</f>
        <v>530</v>
      </c>
      <c r="BP73" s="55"/>
      <c r="BQ73" s="73"/>
      <c r="BR73" s="55" t="n">
        <f aca="false">LOOKUP(BR77,'申請上限運賃額（旧）'!$A$2:$A$2225,'申請上限運賃額（旧）'!$B$2:$B$2225)</f>
        <v>580</v>
      </c>
      <c r="BS73" s="55"/>
      <c r="BT73" s="73"/>
      <c r="BU73" s="55" t="n">
        <f aca="false">LOOKUP(BU77,'申請上限運賃額（旧）'!$A$2:$A$2225,'申請上限運賃額（旧）'!$B$2:$B$2225)</f>
        <v>700</v>
      </c>
      <c r="BV73" s="55"/>
      <c r="BW73" s="73"/>
      <c r="BX73" s="55" t="n">
        <f aca="false">LOOKUP(BX77,'申請上限運賃額（旧）'!$A$2:$A$2225,'申請上限運賃額（旧）'!$B$2:$B$2225)</f>
        <v>770</v>
      </c>
      <c r="BY73" s="55"/>
      <c r="BZ73" s="73"/>
      <c r="CA73" s="74" t="n">
        <f aca="false">LOOKUP(CA77,'申請上限運賃額（旧）'!$A$2:$A$2225,'申請上限運賃額（旧）'!$B$2:$B$2225)</f>
        <v>810</v>
      </c>
      <c r="CB73" s="74"/>
      <c r="CC73" s="54"/>
      <c r="CD73" s="55" t="n">
        <f aca="false">LOOKUP(CD77,'申請上限運賃額（旧）'!$A$2:$A$2225,'申請上限運賃額（旧）'!$B$2:$B$2225)</f>
        <v>190</v>
      </c>
      <c r="CE73" s="55"/>
      <c r="CH73" s="155"/>
      <c r="CI73" s="155"/>
      <c r="CL73" s="158"/>
      <c r="CM73" s="159"/>
      <c r="CP73" s="29"/>
      <c r="CQ73" s="56"/>
      <c r="CR73" s="56"/>
      <c r="CS73" s="56"/>
      <c r="CU73" s="13"/>
    </row>
    <row r="74" customFormat="false" ht="11.25" hidden="false" customHeight="true" outlineLevel="0" collapsed="false">
      <c r="AF74" s="51"/>
      <c r="AG74" s="51"/>
      <c r="AH74" s="31"/>
      <c r="AI74" s="31"/>
      <c r="AJ74" s="31"/>
      <c r="AK74" s="51"/>
      <c r="AL74" s="51"/>
      <c r="AM74" s="51"/>
      <c r="AP74" s="164"/>
      <c r="AQ74" s="164"/>
      <c r="AR74" s="164"/>
      <c r="AS74" s="77" t="str">
        <f aca="false">IF(AT74&gt;AT73,"●",IF(AT74&lt;(AT73*0.8),"□",""))</f>
        <v/>
      </c>
      <c r="AT74" s="59" t="n">
        <v>180</v>
      </c>
      <c r="AU74" s="59"/>
      <c r="AV74" s="77" t="str">
        <f aca="false">IF(AW74&gt;AW73,"●",IF(AW74&lt;(AW73*0.8),"□",""))</f>
        <v/>
      </c>
      <c r="AW74" s="59" t="n">
        <v>220</v>
      </c>
      <c r="AX74" s="59"/>
      <c r="AY74" s="77" t="str">
        <f aca="false">IF(AZ74&gt;AZ73,"●",IF(AZ74&lt;(AZ73*0.8),"□",""))</f>
        <v/>
      </c>
      <c r="AZ74" s="59" t="n">
        <v>250</v>
      </c>
      <c r="BA74" s="59"/>
      <c r="BB74" s="77" t="str">
        <f aca="false">IF(BC74&gt;BC73,"●",IF(BC74&lt;(BC73*0.8),"□",""))</f>
        <v/>
      </c>
      <c r="BC74" s="59" t="n">
        <v>290</v>
      </c>
      <c r="BD74" s="59"/>
      <c r="BE74" s="77" t="str">
        <f aca="false">IF(BF74&gt;BF73,"●",IF(BF74&lt;(BF73*0.8),"□",""))</f>
        <v/>
      </c>
      <c r="BF74" s="59" t="n">
        <v>370</v>
      </c>
      <c r="BG74" s="59"/>
      <c r="BH74" s="77" t="str">
        <f aca="false">IF(BI74&gt;BI73,"●",IF(BI74&lt;(BI73*0.8),"□",""))</f>
        <v/>
      </c>
      <c r="BI74" s="59" t="n">
        <v>420</v>
      </c>
      <c r="BJ74" s="59"/>
      <c r="BK74" s="77" t="str">
        <f aca="false">IF(BL74&gt;BL73,"●",IF(BL74&lt;(BL73*0.8),"□",""))</f>
        <v/>
      </c>
      <c r="BL74" s="59" t="n">
        <v>450</v>
      </c>
      <c r="BM74" s="59"/>
      <c r="BN74" s="77" t="str">
        <f aca="false">IF(BO74&gt;BO73,"●",IF(BO74&lt;(BO73*0.8),"□",""))</f>
        <v/>
      </c>
      <c r="BO74" s="59" t="n">
        <v>510</v>
      </c>
      <c r="BP74" s="59"/>
      <c r="BQ74" s="77" t="str">
        <f aca="false">IF(BR74&gt;BR73,"●",IF(BR74&lt;(BR73*0.8),"□",""))</f>
        <v/>
      </c>
      <c r="BR74" s="59" t="n">
        <v>560</v>
      </c>
      <c r="BS74" s="59"/>
      <c r="BT74" s="77" t="str">
        <f aca="false">IF(BU74&gt;BU73,"●",IF(BU74&lt;(BU73*0.8),"□",""))</f>
        <v/>
      </c>
      <c r="BU74" s="89" t="n">
        <v>590</v>
      </c>
      <c r="BV74" s="89"/>
      <c r="BW74" s="77" t="str">
        <f aca="false">IF(BX74&gt;BX73,"●",IF(BX74&lt;(BX73*0.8),"□",""))</f>
        <v>□</v>
      </c>
      <c r="BX74" s="59" t="n">
        <v>610</v>
      </c>
      <c r="BY74" s="59"/>
      <c r="BZ74" s="77" t="str">
        <f aca="false">IF(CA74&gt;CA73,"●",IF(CA74&lt;(CA73*0.8),"□",""))</f>
        <v/>
      </c>
      <c r="CA74" s="78" t="n">
        <v>660</v>
      </c>
      <c r="CB74" s="78"/>
      <c r="CC74" s="58" t="str">
        <f aca="false">IF(CD74&gt;CD73,"●",IF(CD74&lt;(CD73*0.8),"□",""))</f>
        <v/>
      </c>
      <c r="CD74" s="59" t="n">
        <v>190</v>
      </c>
      <c r="CE74" s="59"/>
      <c r="CH74" s="105" t="n">
        <v>0.3</v>
      </c>
      <c r="CI74" s="105"/>
      <c r="CL74" s="101" t="s">
        <v>18</v>
      </c>
      <c r="CM74" s="101"/>
      <c r="CP74" s="157" t="s">
        <v>69</v>
      </c>
      <c r="CQ74" s="56"/>
      <c r="CR74" s="56"/>
      <c r="CS74" s="56"/>
      <c r="CU74" s="13"/>
    </row>
    <row r="75" customFormat="false" ht="11.25" hidden="false" customHeight="true" outlineLevel="0" collapsed="false">
      <c r="AF75" s="51"/>
      <c r="AG75" s="51"/>
      <c r="AH75" s="31"/>
      <c r="AI75" s="31"/>
      <c r="AJ75" s="31"/>
      <c r="AK75" s="51"/>
      <c r="AL75" s="51"/>
      <c r="AM75" s="51"/>
      <c r="AP75" s="164"/>
      <c r="AQ75" s="164"/>
      <c r="AR75" s="164"/>
      <c r="AS75" s="77"/>
      <c r="AT75" s="59"/>
      <c r="AU75" s="59"/>
      <c r="AV75" s="77"/>
      <c r="AW75" s="59"/>
      <c r="AX75" s="59"/>
      <c r="AY75" s="77"/>
      <c r="AZ75" s="59"/>
      <c r="BA75" s="59"/>
      <c r="BB75" s="77"/>
      <c r="BC75" s="59"/>
      <c r="BD75" s="59"/>
      <c r="BE75" s="77"/>
      <c r="BF75" s="59"/>
      <c r="BG75" s="59"/>
      <c r="BH75" s="77"/>
      <c r="BI75" s="59"/>
      <c r="BJ75" s="59"/>
      <c r="BK75" s="77"/>
      <c r="BL75" s="59"/>
      <c r="BM75" s="59"/>
      <c r="BN75" s="77"/>
      <c r="BO75" s="59"/>
      <c r="BP75" s="59"/>
      <c r="BQ75" s="77"/>
      <c r="BR75" s="59"/>
      <c r="BS75" s="59"/>
      <c r="BT75" s="77"/>
      <c r="BU75" s="59"/>
      <c r="BV75" s="59"/>
      <c r="BW75" s="77"/>
      <c r="BX75" s="59"/>
      <c r="BY75" s="59"/>
      <c r="BZ75" s="77"/>
      <c r="CA75" s="78"/>
      <c r="CB75" s="78"/>
      <c r="CC75" s="58"/>
      <c r="CD75" s="59"/>
      <c r="CE75" s="59"/>
      <c r="CH75" s="155"/>
      <c r="CI75" s="155"/>
      <c r="CL75" s="158"/>
      <c r="CM75" s="159"/>
      <c r="CP75" s="29"/>
      <c r="CQ75" s="56"/>
      <c r="CR75" s="56"/>
      <c r="CS75" s="56"/>
      <c r="CU75" s="13"/>
      <c r="CV75" s="30"/>
    </row>
    <row r="76" customFormat="false" ht="11.25" hidden="false" customHeight="true" outlineLevel="0" collapsed="false">
      <c r="AF76" s="51"/>
      <c r="AG76" s="51"/>
      <c r="AH76" s="31"/>
      <c r="AI76" s="31"/>
      <c r="AJ76" s="31"/>
      <c r="AK76" s="51"/>
      <c r="AL76" s="51"/>
      <c r="AM76" s="51"/>
      <c r="AP76" s="164"/>
      <c r="AQ76" s="164"/>
      <c r="AR76" s="164"/>
      <c r="AS76" s="77"/>
      <c r="AT76" s="64"/>
      <c r="AU76" s="64"/>
      <c r="AV76" s="77"/>
      <c r="AW76" s="64"/>
      <c r="AX76" s="64"/>
      <c r="AY76" s="77"/>
      <c r="AZ76" s="64"/>
      <c r="BA76" s="64"/>
      <c r="BB76" s="77"/>
      <c r="BC76" s="64"/>
      <c r="BD76" s="64"/>
      <c r="BE76" s="77"/>
      <c r="BF76" s="64"/>
      <c r="BG76" s="64"/>
      <c r="BH76" s="77"/>
      <c r="BI76" s="64"/>
      <c r="BJ76" s="64"/>
      <c r="BK76" s="77"/>
      <c r="BL76" s="64"/>
      <c r="BM76" s="64"/>
      <c r="BN76" s="77"/>
      <c r="BO76" s="64"/>
      <c r="BP76" s="64"/>
      <c r="BQ76" s="77"/>
      <c r="BR76" s="64"/>
      <c r="BS76" s="64"/>
      <c r="BT76" s="77"/>
      <c r="BU76" s="64"/>
      <c r="BV76" s="64"/>
      <c r="BW76" s="77"/>
      <c r="BX76" s="64"/>
      <c r="BY76" s="64"/>
      <c r="BZ76" s="77"/>
      <c r="CA76" s="82"/>
      <c r="CB76" s="82"/>
      <c r="CC76" s="58"/>
      <c r="CD76" s="64"/>
      <c r="CE76" s="64"/>
      <c r="CH76" s="105" t="n">
        <v>0.2</v>
      </c>
      <c r="CI76" s="105"/>
      <c r="CJ76" s="29"/>
      <c r="CK76" s="29"/>
      <c r="CL76" s="101" t="s">
        <v>20</v>
      </c>
      <c r="CM76" s="101"/>
      <c r="CN76" s="156"/>
      <c r="CO76" s="156"/>
      <c r="CP76" s="157" t="s">
        <v>70</v>
      </c>
      <c r="CQ76" s="56"/>
      <c r="CR76" s="56"/>
      <c r="CS76" s="56"/>
      <c r="CU76" s="13"/>
      <c r="CV76" s="30"/>
    </row>
    <row r="77" customFormat="false" ht="11.25" hidden="false" customHeight="true" outlineLevel="0" collapsed="false">
      <c r="AF77" s="51"/>
      <c r="AG77" s="51"/>
      <c r="AH77" s="31"/>
      <c r="AI77" s="31"/>
      <c r="AJ77" s="31"/>
      <c r="AK77" s="51"/>
      <c r="AL77" s="51"/>
      <c r="AM77" s="51"/>
      <c r="AP77" s="164"/>
      <c r="AQ77" s="164"/>
      <c r="AR77" s="164"/>
      <c r="AS77" s="85"/>
      <c r="AT77" s="71" t="n">
        <v>0.9</v>
      </c>
      <c r="AU77" s="71"/>
      <c r="AV77" s="85"/>
      <c r="AW77" s="71" t="n">
        <f aca="false">ROUND($AW$72+AT77,1)</f>
        <v>2.5</v>
      </c>
      <c r="AX77" s="71"/>
      <c r="AY77" s="85"/>
      <c r="AZ77" s="71" t="n">
        <f aca="false">ROUND($AZ$67+AW77,1)</f>
        <v>3.1</v>
      </c>
      <c r="BA77" s="71"/>
      <c r="BB77" s="85"/>
      <c r="BC77" s="71" t="n">
        <f aca="false">ROUND($BC$62+AZ77,1)</f>
        <v>4</v>
      </c>
      <c r="BD77" s="71"/>
      <c r="BE77" s="85"/>
      <c r="BF77" s="71" t="n">
        <f aca="false">ROUND($BF$57+BC77,1)</f>
        <v>5.4</v>
      </c>
      <c r="BG77" s="71"/>
      <c r="BH77" s="85"/>
      <c r="BI77" s="71" t="n">
        <f aca="false">ROUND($BI$52+BF77,1)</f>
        <v>6.5</v>
      </c>
      <c r="BJ77" s="71"/>
      <c r="BK77" s="85"/>
      <c r="BL77" s="71" t="n">
        <f aca="false">ROUND($BL$47+BI77,1)</f>
        <v>7.3</v>
      </c>
      <c r="BM77" s="71"/>
      <c r="BN77" s="85"/>
      <c r="BO77" s="71" t="n">
        <f aca="false">ROUND($BO$42+BL77,1)</f>
        <v>8.5</v>
      </c>
      <c r="BP77" s="71"/>
      <c r="BQ77" s="85"/>
      <c r="BR77" s="71" t="n">
        <f aca="false">ROUND($BR$37+BO77,1)</f>
        <v>9.4</v>
      </c>
      <c r="BS77" s="71"/>
      <c r="BT77" s="85"/>
      <c r="BU77" s="71" t="n">
        <f aca="false">ROUND($BU$32+BR77,1)</f>
        <v>12.2</v>
      </c>
      <c r="BV77" s="71"/>
      <c r="BW77" s="85"/>
      <c r="BX77" s="86" t="n">
        <f aca="false">ROUND($BX$27+BU77,1)</f>
        <v>13.7</v>
      </c>
      <c r="BY77" s="86"/>
      <c r="BZ77" s="85"/>
      <c r="CA77" s="86" t="n">
        <f aca="false">ROUND($CA$22+BX77,1)</f>
        <v>14.8</v>
      </c>
      <c r="CB77" s="86"/>
      <c r="CC77" s="70"/>
      <c r="CD77" s="71" t="n">
        <f aca="false">ROUND($CD$72+AT77,1)</f>
        <v>1.9</v>
      </c>
      <c r="CE77" s="71"/>
      <c r="CH77" s="155"/>
      <c r="CI77" s="155"/>
      <c r="CJ77" s="160"/>
      <c r="CK77" s="160"/>
      <c r="CL77" s="158"/>
      <c r="CM77" s="159"/>
      <c r="CN77" s="29"/>
      <c r="CO77" s="29"/>
      <c r="CQ77" s="56"/>
      <c r="CR77" s="56"/>
      <c r="CS77" s="56"/>
      <c r="CU77" s="13"/>
      <c r="CV77" s="30"/>
    </row>
    <row r="78" customFormat="false" ht="11.25" hidden="false" customHeight="true" outlineLevel="0" collapsed="false">
      <c r="AF78" s="51"/>
      <c r="AG78" s="51"/>
      <c r="AH78" s="31"/>
      <c r="AI78" s="31"/>
      <c r="AJ78" s="31"/>
      <c r="AK78" s="51"/>
      <c r="AL78" s="51"/>
      <c r="AM78" s="164" t="s">
        <v>67</v>
      </c>
      <c r="AN78" s="164"/>
      <c r="AO78" s="164"/>
      <c r="AP78" s="73"/>
      <c r="AQ78" s="55" t="n">
        <f aca="false">LOOKUP(AQ82,'申請上限運賃額（旧）'!$A$2:$A$2225,'申請上限運賃額（旧）'!$B$2:$B$2225)</f>
        <v>180</v>
      </c>
      <c r="AR78" s="55"/>
      <c r="AS78" s="73"/>
      <c r="AT78" s="55" t="n">
        <f aca="false">LOOKUP(AT82,'申請上限運賃額（旧）'!$A$2:$A$2225,'申請上限運賃額（旧）'!$B$2:$B$2225)</f>
        <v>180</v>
      </c>
      <c r="AU78" s="55"/>
      <c r="AV78" s="73"/>
      <c r="AW78" s="55" t="n">
        <f aca="false">LOOKUP(AW82,'申請上限運賃額（旧）'!$A$2:$A$2225,'申請上限運賃額（旧）'!$B$2:$B$2225)</f>
        <v>270</v>
      </c>
      <c r="AX78" s="55"/>
      <c r="AY78" s="73"/>
      <c r="AZ78" s="55" t="n">
        <f aca="false">LOOKUP(AZ82,'申請上限運賃額（旧）'!$A$2:$A$2225,'申請上限運賃額（旧）'!$B$2:$B$2225)</f>
        <v>300</v>
      </c>
      <c r="BA78" s="55"/>
      <c r="BB78" s="73"/>
      <c r="BC78" s="55" t="n">
        <f aca="false">LOOKUP(BC82,'申請上限運賃額（旧）'!$A$2:$A$2225,'申請上限運賃額（旧）'!$B$2:$B$2225)</f>
        <v>350</v>
      </c>
      <c r="BD78" s="55"/>
      <c r="BE78" s="73"/>
      <c r="BF78" s="55" t="n">
        <f aca="false">LOOKUP(BF82,'申請上限運賃額（旧）'!$A$2:$A$2225,'申請上限運賃額（旧）'!$B$2:$B$2225)</f>
        <v>420</v>
      </c>
      <c r="BG78" s="55"/>
      <c r="BH78" s="73"/>
      <c r="BI78" s="55" t="n">
        <f aca="false">LOOKUP(BI82,'申請上限運賃額（旧）'!$A$2:$A$2225,'申請上限運賃額（旧）'!$B$2:$B$2225)</f>
        <v>480</v>
      </c>
      <c r="BJ78" s="55"/>
      <c r="BK78" s="73"/>
      <c r="BL78" s="55" t="n">
        <f aca="false">LOOKUP(BL82,'申請上限運賃額（旧）'!$A$2:$A$2225,'申請上限運賃額（旧）'!$B$2:$B$2225)</f>
        <v>510</v>
      </c>
      <c r="BM78" s="55"/>
      <c r="BN78" s="73"/>
      <c r="BO78" s="55" t="n">
        <f aca="false">LOOKUP(BO82,'申請上限運賃額（旧）'!$A$2:$A$2225,'申請上限運賃額（旧）'!$B$2:$B$2225)</f>
        <v>580</v>
      </c>
      <c r="BP78" s="55"/>
      <c r="BQ78" s="73"/>
      <c r="BR78" s="55" t="n">
        <f aca="false">LOOKUP(BR82,'申請上限運賃額（旧）'!$A$2:$A$2225,'申請上限運賃額（旧）'!$B$2:$B$2225)</f>
        <v>620</v>
      </c>
      <c r="BS78" s="55"/>
      <c r="BT78" s="73"/>
      <c r="BU78" s="55" t="n">
        <f aca="false">LOOKUP(BU82,'申請上限運賃額（旧）'!$A$2:$A$2225,'申請上限運賃額（旧）'!$B$2:$B$2225)</f>
        <v>730</v>
      </c>
      <c r="BV78" s="55"/>
      <c r="BW78" s="73"/>
      <c r="BX78" s="55" t="n">
        <f aca="false">LOOKUP(BX82,'申請上限運賃額（旧）'!$A$2:$A$2225,'申請上限運賃額（旧）'!$B$2:$B$2225)</f>
        <v>800</v>
      </c>
      <c r="BY78" s="55"/>
      <c r="BZ78" s="73"/>
      <c r="CA78" s="74" t="n">
        <f aca="false">LOOKUP(CA82,'申請上限運賃額（旧）'!$A$2:$A$2225,'申請上限運賃額（旧）'!$B$2:$B$2225)</f>
        <v>840</v>
      </c>
      <c r="CB78" s="74"/>
      <c r="CC78" s="54"/>
      <c r="CD78" s="55" t="n">
        <f aca="false">LOOKUP(CD82,'申請上限運賃額（旧）'!$A$2:$A$2225,'申請上限運賃額（旧）'!$B$2:$B$2225)</f>
        <v>240</v>
      </c>
      <c r="CE78" s="55"/>
      <c r="CH78" s="105" t="n">
        <v>0.1</v>
      </c>
      <c r="CI78" s="105"/>
      <c r="CJ78" s="29"/>
      <c r="CK78" s="29"/>
      <c r="CL78" s="101" t="s">
        <v>20</v>
      </c>
      <c r="CM78" s="101"/>
      <c r="CN78" s="156"/>
      <c r="CO78" s="156"/>
      <c r="CP78" s="157" t="s">
        <v>72</v>
      </c>
      <c r="CQ78" s="56"/>
      <c r="CR78" s="56"/>
      <c r="CS78" s="56"/>
      <c r="CU78" s="13"/>
      <c r="CV78" s="99"/>
    </row>
    <row r="79" customFormat="false" ht="11.25" hidden="false" customHeight="true" outlineLevel="0" collapsed="false">
      <c r="AF79" s="51"/>
      <c r="AG79" s="100"/>
      <c r="AH79" s="101"/>
      <c r="AI79" s="101"/>
      <c r="AJ79" s="101"/>
      <c r="AK79" s="100"/>
      <c r="AL79" s="100"/>
      <c r="AM79" s="164"/>
      <c r="AN79" s="164"/>
      <c r="AO79" s="164"/>
      <c r="AP79" s="77" t="str">
        <f aca="false">IF(AQ79&gt;AQ78,"●",IF(AQ79&lt;(AQ78*0.8),"□",""))</f>
        <v/>
      </c>
      <c r="AQ79" s="59" t="n">
        <v>180</v>
      </c>
      <c r="AR79" s="59"/>
      <c r="AS79" s="77" t="str">
        <f aca="false">IF(AT79&gt;AT78,"●",IF(AT79&lt;(AT78*0.8),"□",""))</f>
        <v/>
      </c>
      <c r="AT79" s="59" t="n">
        <v>180</v>
      </c>
      <c r="AU79" s="59"/>
      <c r="AV79" s="77" t="str">
        <f aca="false">IF(AW79&gt;AW78,"●",IF(AW79&lt;(AW78*0.8),"□",""))</f>
        <v/>
      </c>
      <c r="AW79" s="59" t="n">
        <v>260</v>
      </c>
      <c r="AX79" s="59"/>
      <c r="AY79" s="77" t="str">
        <f aca="false">IF(AZ79&gt;AZ78,"●",IF(AZ79&lt;(AZ78*0.8),"□",""))</f>
        <v/>
      </c>
      <c r="AZ79" s="59" t="n">
        <v>290</v>
      </c>
      <c r="BA79" s="59"/>
      <c r="BB79" s="77" t="str">
        <f aca="false">IF(BC79&gt;BC78,"●",IF(BC79&lt;(BC78*0.8),"□",""))</f>
        <v/>
      </c>
      <c r="BC79" s="59" t="n">
        <v>340</v>
      </c>
      <c r="BD79" s="59"/>
      <c r="BE79" s="77" t="str">
        <f aca="false">IF(BF79&gt;BF78,"●",IF(BF79&lt;(BF78*0.8),"□",""))</f>
        <v/>
      </c>
      <c r="BF79" s="59" t="n">
        <v>410</v>
      </c>
      <c r="BG79" s="59"/>
      <c r="BH79" s="77" t="str">
        <f aca="false">IF(BI79&gt;BI78,"●",IF(BI79&lt;(BI78*0.8),"□",""))</f>
        <v/>
      </c>
      <c r="BI79" s="59" t="n">
        <v>460</v>
      </c>
      <c r="BJ79" s="59"/>
      <c r="BK79" s="77" t="str">
        <f aca="false">IF(BL79&gt;BL78,"●",IF(BL79&lt;(BL78*0.8),"□",""))</f>
        <v/>
      </c>
      <c r="BL79" s="59" t="n">
        <v>490</v>
      </c>
      <c r="BM79" s="59"/>
      <c r="BN79" s="77" t="str">
        <f aca="false">IF(BO79&gt;BO78,"●",IF(BO79&lt;(BO78*0.8),"□",""))</f>
        <v/>
      </c>
      <c r="BO79" s="59" t="n">
        <v>560</v>
      </c>
      <c r="BP79" s="59"/>
      <c r="BQ79" s="77" t="str">
        <f aca="false">IF(BR79&gt;BR78,"●",IF(BR79&lt;(BR78*0.8),"□",""))</f>
        <v/>
      </c>
      <c r="BR79" s="59" t="n">
        <v>590</v>
      </c>
      <c r="BS79" s="59"/>
      <c r="BT79" s="77" t="str">
        <f aca="false">IF(BU79&gt;BU78,"●",IF(BU79&lt;(BU78*0.8),"□",""))</f>
        <v/>
      </c>
      <c r="BU79" s="89" t="n">
        <v>620</v>
      </c>
      <c r="BV79" s="89"/>
      <c r="BW79" s="77" t="str">
        <f aca="false">IF(BX79&gt;BX78,"●",IF(BX79&lt;(BX78*0.8),"□",""))</f>
        <v/>
      </c>
      <c r="BX79" s="59" t="n">
        <v>650</v>
      </c>
      <c r="BY79" s="59"/>
      <c r="BZ79" s="77" t="str">
        <f aca="false">IF(CA79&gt;CA78,"●",IF(CA79&lt;(CA78*0.8),"□",""))</f>
        <v/>
      </c>
      <c r="CA79" s="78" t="n">
        <v>690</v>
      </c>
      <c r="CB79" s="78"/>
      <c r="CC79" s="58" t="str">
        <f aca="false">IF(CD79&gt;CD78,"●",IF(CD79&lt;(CD78*0.8),"□",""))</f>
        <v/>
      </c>
      <c r="CD79" s="59" t="n">
        <v>220</v>
      </c>
      <c r="CE79" s="59"/>
      <c r="CH79" s="155"/>
      <c r="CI79" s="155"/>
      <c r="CJ79" s="160"/>
      <c r="CK79" s="160"/>
      <c r="CL79" s="158"/>
      <c r="CM79" s="159"/>
      <c r="CN79" s="29"/>
      <c r="CO79" s="29"/>
      <c r="CQ79" s="56"/>
      <c r="CR79" s="56"/>
      <c r="CS79" s="56"/>
      <c r="CT79" s="56"/>
      <c r="CU79" s="56"/>
      <c r="CV79" s="102"/>
    </row>
    <row r="80" customFormat="false" ht="11.25" hidden="false" customHeight="true" outlineLevel="0" collapsed="false">
      <c r="AF80" s="51"/>
      <c r="AG80" s="100"/>
      <c r="AH80" s="101"/>
      <c r="AI80" s="101"/>
      <c r="AJ80" s="101"/>
      <c r="AK80" s="100"/>
      <c r="AL80" s="100"/>
      <c r="AM80" s="164"/>
      <c r="AN80" s="164"/>
      <c r="AO80" s="164"/>
      <c r="AP80" s="77"/>
      <c r="AQ80" s="59"/>
      <c r="AR80" s="59"/>
      <c r="AS80" s="77"/>
      <c r="AT80" s="59"/>
      <c r="AU80" s="59"/>
      <c r="AV80" s="77"/>
      <c r="AW80" s="59"/>
      <c r="AX80" s="59"/>
      <c r="AY80" s="77"/>
      <c r="AZ80" s="59"/>
      <c r="BA80" s="59"/>
      <c r="BB80" s="77"/>
      <c r="BC80" s="59"/>
      <c r="BD80" s="59"/>
      <c r="BE80" s="77"/>
      <c r="BF80" s="59"/>
      <c r="BG80" s="59"/>
      <c r="BH80" s="77"/>
      <c r="BI80" s="59"/>
      <c r="BJ80" s="59"/>
      <c r="BK80" s="77"/>
      <c r="BL80" s="59"/>
      <c r="BM80" s="59"/>
      <c r="BN80" s="77"/>
      <c r="BO80" s="59"/>
      <c r="BP80" s="59"/>
      <c r="BQ80" s="77"/>
      <c r="BR80" s="59"/>
      <c r="BS80" s="59"/>
      <c r="BT80" s="77"/>
      <c r="BU80" s="59"/>
      <c r="BV80" s="59"/>
      <c r="BW80" s="77"/>
      <c r="BX80" s="59"/>
      <c r="BY80" s="59"/>
      <c r="BZ80" s="77"/>
      <c r="CA80" s="78"/>
      <c r="CB80" s="78"/>
      <c r="CC80" s="58"/>
      <c r="CD80" s="59"/>
      <c r="CE80" s="59"/>
      <c r="CF80" s="104"/>
      <c r="CG80" s="56"/>
      <c r="CH80" s="105" t="n">
        <v>0.2</v>
      </c>
      <c r="CI80" s="105"/>
      <c r="CJ80" s="29"/>
      <c r="CK80" s="29"/>
      <c r="CL80" s="101" t="s">
        <v>20</v>
      </c>
      <c r="CM80" s="101"/>
      <c r="CN80" s="156"/>
      <c r="CO80" s="156"/>
      <c r="CP80" s="161" t="s">
        <v>73</v>
      </c>
      <c r="CQ80" s="56"/>
      <c r="CR80" s="56"/>
      <c r="CS80" s="56"/>
      <c r="CT80" s="56"/>
      <c r="CU80" s="56"/>
      <c r="CV80" s="105"/>
    </row>
    <row r="81" customFormat="false" ht="11.25" hidden="false" customHeight="true" outlineLevel="0" collapsed="false">
      <c r="AF81" s="106"/>
      <c r="AG81" s="107"/>
      <c r="AH81" s="107"/>
      <c r="AI81" s="107"/>
      <c r="AJ81" s="107"/>
      <c r="AK81" s="100"/>
      <c r="AL81" s="100"/>
      <c r="AM81" s="164"/>
      <c r="AN81" s="164"/>
      <c r="AO81" s="164"/>
      <c r="AP81" s="77"/>
      <c r="AQ81" s="64"/>
      <c r="AR81" s="64"/>
      <c r="AS81" s="77"/>
      <c r="AT81" s="64"/>
      <c r="AU81" s="64"/>
      <c r="AV81" s="77"/>
      <c r="AW81" s="64"/>
      <c r="AX81" s="64"/>
      <c r="AY81" s="77"/>
      <c r="AZ81" s="64"/>
      <c r="BA81" s="64"/>
      <c r="BB81" s="77"/>
      <c r="BC81" s="64"/>
      <c r="BD81" s="64"/>
      <c r="BE81" s="77"/>
      <c r="BF81" s="64"/>
      <c r="BG81" s="64"/>
      <c r="BH81" s="77"/>
      <c r="BI81" s="64"/>
      <c r="BJ81" s="64"/>
      <c r="BK81" s="77"/>
      <c r="BL81" s="64"/>
      <c r="BM81" s="64"/>
      <c r="BN81" s="77"/>
      <c r="BO81" s="64"/>
      <c r="BP81" s="64"/>
      <c r="BQ81" s="77"/>
      <c r="BR81" s="64"/>
      <c r="BS81" s="64"/>
      <c r="BT81" s="77"/>
      <c r="BU81" s="64"/>
      <c r="BV81" s="64"/>
      <c r="BW81" s="77"/>
      <c r="BX81" s="64"/>
      <c r="BY81" s="64"/>
      <c r="BZ81" s="77"/>
      <c r="CA81" s="82"/>
      <c r="CB81" s="82"/>
      <c r="CC81" s="58"/>
      <c r="CD81" s="64"/>
      <c r="CE81" s="64"/>
      <c r="CF81" s="43"/>
      <c r="CG81" s="56"/>
      <c r="CH81" s="155"/>
      <c r="CI81" s="155"/>
      <c r="CJ81" s="160"/>
      <c r="CK81" s="160"/>
      <c r="CL81" s="158"/>
      <c r="CM81" s="159"/>
      <c r="CN81" s="29"/>
      <c r="CO81" s="29"/>
      <c r="CQ81" s="56"/>
      <c r="CR81" s="56"/>
      <c r="CS81" s="56"/>
      <c r="CT81" s="56"/>
      <c r="CU81" s="56"/>
      <c r="CV81" s="102"/>
    </row>
    <row r="82" customFormat="false" ht="11.25" hidden="false" customHeight="true" outlineLevel="0" collapsed="false">
      <c r="AF82" s="106"/>
      <c r="AG82" s="107"/>
      <c r="AH82" s="107"/>
      <c r="AI82" s="107"/>
      <c r="AJ82" s="107"/>
      <c r="AK82" s="100"/>
      <c r="AL82" s="100"/>
      <c r="AM82" s="164"/>
      <c r="AN82" s="164"/>
      <c r="AO82" s="164"/>
      <c r="AP82" s="85"/>
      <c r="AQ82" s="71" t="n">
        <v>0.9</v>
      </c>
      <c r="AR82" s="71"/>
      <c r="AS82" s="85"/>
      <c r="AT82" s="71" t="n">
        <f aca="false">ROUND($AT$77+AQ82,1)</f>
        <v>1.8</v>
      </c>
      <c r="AU82" s="71"/>
      <c r="AV82" s="85"/>
      <c r="AW82" s="71" t="n">
        <f aca="false">ROUND($AW$72+AT82,1)</f>
        <v>3.4</v>
      </c>
      <c r="AX82" s="71"/>
      <c r="AY82" s="85"/>
      <c r="AZ82" s="71" t="n">
        <f aca="false">ROUND($AZ$67+AW82,1)</f>
        <v>4</v>
      </c>
      <c r="BA82" s="71"/>
      <c r="BB82" s="85"/>
      <c r="BC82" s="71" t="n">
        <f aca="false">ROUND($BC$62+AZ82,1)</f>
        <v>4.9</v>
      </c>
      <c r="BD82" s="71"/>
      <c r="BE82" s="85"/>
      <c r="BF82" s="71" t="n">
        <f aca="false">ROUND($BF$57+BC82,1)</f>
        <v>6.3</v>
      </c>
      <c r="BG82" s="71"/>
      <c r="BH82" s="85"/>
      <c r="BI82" s="71" t="n">
        <f aca="false">ROUND($BI$52+BF82,1)</f>
        <v>7.4</v>
      </c>
      <c r="BJ82" s="71"/>
      <c r="BK82" s="85"/>
      <c r="BL82" s="71" t="n">
        <f aca="false">ROUND($BL$47+BI82,1)</f>
        <v>8.2</v>
      </c>
      <c r="BM82" s="71"/>
      <c r="BN82" s="85"/>
      <c r="BO82" s="71" t="n">
        <f aca="false">ROUND($BO$42+BL82,1)</f>
        <v>9.4</v>
      </c>
      <c r="BP82" s="71"/>
      <c r="BQ82" s="85"/>
      <c r="BR82" s="71" t="n">
        <f aca="false">ROUND($BR$37+BO82,1)</f>
        <v>10.3</v>
      </c>
      <c r="BS82" s="71"/>
      <c r="BT82" s="85"/>
      <c r="BU82" s="71" t="n">
        <f aca="false">ROUND($BU$32+BR82,1)</f>
        <v>13.1</v>
      </c>
      <c r="BV82" s="71"/>
      <c r="BW82" s="85"/>
      <c r="BX82" s="86" t="n">
        <f aca="false">ROUND($BX$27+BU82,1)</f>
        <v>14.6</v>
      </c>
      <c r="BY82" s="86"/>
      <c r="BZ82" s="85"/>
      <c r="CA82" s="86" t="n">
        <f aca="false">ROUND($CA$22+BX82,1)</f>
        <v>15.7</v>
      </c>
      <c r="CB82" s="86"/>
      <c r="CC82" s="70"/>
      <c r="CD82" s="71" t="n">
        <f aca="false">ROUND($CD$72+AT82,1)</f>
        <v>2.8</v>
      </c>
      <c r="CE82" s="71"/>
      <c r="CF82" s="43"/>
      <c r="CG82" s="56"/>
      <c r="CH82" s="105" t="n">
        <v>0.3</v>
      </c>
      <c r="CI82" s="105"/>
      <c r="CJ82" s="29"/>
      <c r="CK82" s="29"/>
      <c r="CL82" s="101" t="s">
        <v>20</v>
      </c>
      <c r="CM82" s="101"/>
      <c r="CN82" s="156"/>
      <c r="CO82" s="156"/>
      <c r="CP82" s="161" t="s">
        <v>74</v>
      </c>
      <c r="CQ82" s="56"/>
      <c r="CR82" s="56"/>
      <c r="CS82" s="56"/>
      <c r="CT82" s="56"/>
      <c r="CU82" s="56"/>
      <c r="CV82" s="105"/>
    </row>
    <row r="83" customFormat="false" ht="11.25" hidden="false" customHeight="true" outlineLevel="0" collapsed="false">
      <c r="AF83" s="106"/>
      <c r="AG83" s="107"/>
      <c r="AH83" s="107"/>
      <c r="AI83" s="107"/>
      <c r="AJ83" s="164" t="s">
        <v>69</v>
      </c>
      <c r="AK83" s="164"/>
      <c r="AL83" s="164"/>
      <c r="AM83" s="73"/>
      <c r="AN83" s="55" t="n">
        <f aca="false">LOOKUP(AN87,'申請上限運賃額（旧）'!$A$2:$A$2225,'申請上限運賃額（旧）'!$B$2:$B$2225)</f>
        <v>180</v>
      </c>
      <c r="AO83" s="55"/>
      <c r="AP83" s="73"/>
      <c r="AQ83" s="55" t="n">
        <f aca="false">LOOKUP(AQ87,'申請上限運賃額（旧）'!$A$2:$A$2225,'申請上限運賃額（旧）'!$B$2:$B$2225)</f>
        <v>180</v>
      </c>
      <c r="AR83" s="55"/>
      <c r="AS83" s="73"/>
      <c r="AT83" s="55" t="n">
        <f aca="false">LOOKUP(AT87,'申請上限運賃額（旧）'!$A$2:$A$2225,'申請上限運賃額（旧）'!$B$2:$B$2225)</f>
        <v>220</v>
      </c>
      <c r="AU83" s="55"/>
      <c r="AV83" s="73"/>
      <c r="AW83" s="55" t="n">
        <f aca="false">LOOKUP(AW87,'申請上限運賃額（旧）'!$A$2:$A$2225,'申請上限運賃額（旧）'!$B$2:$B$2225)</f>
        <v>300</v>
      </c>
      <c r="AX83" s="55"/>
      <c r="AY83" s="73"/>
      <c r="AZ83" s="55" t="n">
        <f aca="false">LOOKUP(AZ87,'申請上限運賃額（旧）'!$A$2:$A$2225,'申請上限運賃額（旧）'!$B$2:$B$2225)</f>
        <v>340</v>
      </c>
      <c r="BA83" s="55"/>
      <c r="BB83" s="73"/>
      <c r="BC83" s="55" t="n">
        <f aca="false">LOOKUP(BC87,'申請上限運賃額（旧）'!$A$2:$A$2225,'申請上限運賃額（旧）'!$B$2:$B$2225)</f>
        <v>380</v>
      </c>
      <c r="BD83" s="55"/>
      <c r="BE83" s="73"/>
      <c r="BF83" s="55" t="n">
        <f aca="false">LOOKUP(BF87,'申請上限運賃額（旧）'!$A$2:$A$2225,'申請上限運賃額（旧）'!$B$2:$B$2225)</f>
        <v>450</v>
      </c>
      <c r="BG83" s="55"/>
      <c r="BH83" s="73"/>
      <c r="BI83" s="55" t="n">
        <f aca="false">LOOKUP(BI87,'申請上限運賃額（旧）'!$A$2:$A$2225,'申請上限運賃額（旧）'!$B$2:$B$2225)</f>
        <v>510</v>
      </c>
      <c r="BJ83" s="55"/>
      <c r="BK83" s="73"/>
      <c r="BL83" s="55" t="n">
        <f aca="false">LOOKUP(BL87,'申請上限運賃額（旧）'!$A$2:$A$2225,'申請上限運賃額（旧）'!$B$2:$B$2225)</f>
        <v>550</v>
      </c>
      <c r="BM83" s="55"/>
      <c r="BN83" s="73"/>
      <c r="BO83" s="55" t="n">
        <f aca="false">LOOKUP(BO87,'申請上限運賃額（旧）'!$A$2:$A$2225,'申請上限運賃額（旧）'!$B$2:$B$2225)</f>
        <v>610</v>
      </c>
      <c r="BP83" s="55"/>
      <c r="BQ83" s="73"/>
      <c r="BR83" s="55" t="n">
        <f aca="false">LOOKUP(BR87,'申請上限運賃額（旧）'!$A$2:$A$2225,'申請上限運賃額（旧）'!$B$2:$B$2225)</f>
        <v>650</v>
      </c>
      <c r="BS83" s="55"/>
      <c r="BT83" s="73"/>
      <c r="BU83" s="55" t="n">
        <f aca="false">LOOKUP(BU87,'申請上限運賃額（旧）'!$A$2:$A$2225,'申請上限運賃額（旧）'!$B$2:$B$2225)</f>
        <v>770</v>
      </c>
      <c r="BV83" s="55"/>
      <c r="BW83" s="73"/>
      <c r="BX83" s="55" t="n">
        <f aca="false">LOOKUP(BX87,'申請上限運賃額（旧）'!$A$2:$A$2225,'申請上限運賃額（旧）'!$B$2:$B$2225)</f>
        <v>820</v>
      </c>
      <c r="BY83" s="55"/>
      <c r="BZ83" s="73"/>
      <c r="CA83" s="74" t="n">
        <f aca="false">LOOKUP(CA87,'申請上限運賃額（旧）'!$A$2:$A$2225,'申請上限運賃額（旧）'!$B$2:$B$2225)</f>
        <v>870</v>
      </c>
      <c r="CB83" s="74"/>
      <c r="CC83" s="54"/>
      <c r="CD83" s="55" t="n">
        <f aca="false">LOOKUP(CD87,'申請上限運賃額（旧）'!$A$2:$A$2225,'申請上限運賃額（旧）'!$B$2:$B$2225)</f>
        <v>270</v>
      </c>
      <c r="CE83" s="55"/>
      <c r="CF83" s="43"/>
      <c r="CG83" s="56"/>
      <c r="CH83" s="155"/>
      <c r="CI83" s="155"/>
      <c r="CJ83" s="160"/>
      <c r="CK83" s="160"/>
      <c r="CL83" s="158"/>
      <c r="CM83" s="159"/>
      <c r="CN83" s="29"/>
      <c r="CO83" s="29"/>
      <c r="CQ83" s="56"/>
      <c r="CR83" s="56"/>
      <c r="CS83" s="56"/>
      <c r="CT83" s="56"/>
      <c r="CU83" s="56"/>
      <c r="CV83" s="105"/>
    </row>
    <row r="84" customFormat="false" ht="11.25" hidden="false" customHeight="true" outlineLevel="0" collapsed="false">
      <c r="AF84" s="51"/>
      <c r="AG84" s="100"/>
      <c r="AH84" s="101"/>
      <c r="AI84" s="101"/>
      <c r="AJ84" s="164"/>
      <c r="AK84" s="164"/>
      <c r="AL84" s="164"/>
      <c r="AM84" s="77" t="str">
        <f aca="false">IF(AN84&gt;AN83,"●",IF(AN84&lt;(AN83*0.8),"□",""))</f>
        <v/>
      </c>
      <c r="AN84" s="59" t="n">
        <v>180</v>
      </c>
      <c r="AO84" s="59"/>
      <c r="AP84" s="77" t="str">
        <f aca="false">IF(AQ84&gt;AQ83,"●",IF(AQ84&lt;(AQ83*0.8),"□",""))</f>
        <v/>
      </c>
      <c r="AQ84" s="59" t="n">
        <v>180</v>
      </c>
      <c r="AR84" s="59"/>
      <c r="AS84" s="77" t="str">
        <f aca="false">IF(AT84&gt;AT83,"●",IF(AT84&lt;(AT83*0.8),"□",""))</f>
        <v/>
      </c>
      <c r="AT84" s="59" t="n">
        <v>220</v>
      </c>
      <c r="AU84" s="59"/>
      <c r="AV84" s="77" t="str">
        <f aca="false">IF(AW84&gt;AW83,"●",IF(AW84&lt;(AW83*0.8),"□",""))</f>
        <v/>
      </c>
      <c r="AW84" s="59" t="n">
        <v>290</v>
      </c>
      <c r="AX84" s="59"/>
      <c r="AY84" s="77" t="str">
        <f aca="false">IF(AZ84&gt;AZ83,"●",IF(AZ84&lt;(AZ83*0.8),"□",""))</f>
        <v/>
      </c>
      <c r="AZ84" s="59" t="n">
        <v>330</v>
      </c>
      <c r="BA84" s="59"/>
      <c r="BB84" s="77" t="str">
        <f aca="false">IF(BC84&gt;BC83,"●",IF(BC84&lt;(BC83*0.8),"□",""))</f>
        <v/>
      </c>
      <c r="BC84" s="59" t="n">
        <v>370</v>
      </c>
      <c r="BD84" s="59"/>
      <c r="BE84" s="77" t="str">
        <f aca="false">IF(BF84&gt;BF83,"●",IF(BF84&lt;(BF83*0.8),"□",""))</f>
        <v/>
      </c>
      <c r="BF84" s="59" t="n">
        <v>430</v>
      </c>
      <c r="BG84" s="59"/>
      <c r="BH84" s="77" t="str">
        <f aca="false">IF(BI84&gt;BI83,"●",IF(BI84&lt;(BI83*0.8),"□",""))</f>
        <v/>
      </c>
      <c r="BI84" s="59" t="n">
        <v>480</v>
      </c>
      <c r="BJ84" s="59"/>
      <c r="BK84" s="77" t="str">
        <f aca="false">IF(BL84&gt;BL83,"●",IF(BL84&lt;(BL83*0.8),"□",""))</f>
        <v/>
      </c>
      <c r="BL84" s="59" t="n">
        <v>530</v>
      </c>
      <c r="BM84" s="59"/>
      <c r="BN84" s="77" t="str">
        <f aca="false">IF(BO84&gt;BO83,"●",IF(BO84&lt;(BO83*0.8),"□",""))</f>
        <v/>
      </c>
      <c r="BO84" s="59" t="n">
        <v>580</v>
      </c>
      <c r="BP84" s="59"/>
      <c r="BQ84" s="77" t="str">
        <f aca="false">IF(BR84&gt;BR83,"●",IF(BR84&lt;(BR83*0.8),"□",""))</f>
        <v/>
      </c>
      <c r="BR84" s="59" t="n">
        <v>620</v>
      </c>
      <c r="BS84" s="59"/>
      <c r="BT84" s="77" t="str">
        <f aca="false">IF(BU84&gt;BU83,"●",IF(BU84&lt;(BU83*0.8),"□",""))</f>
        <v/>
      </c>
      <c r="BU84" s="89" t="n">
        <v>650</v>
      </c>
      <c r="BV84" s="89"/>
      <c r="BW84" s="77" t="str">
        <f aca="false">IF(BX84&gt;BX83,"●",IF(BX84&lt;(BX83*0.8),"□",""))</f>
        <v/>
      </c>
      <c r="BX84" s="59" t="n">
        <v>670</v>
      </c>
      <c r="BY84" s="59"/>
      <c r="BZ84" s="77" t="str">
        <f aca="false">IF(CA84&gt;CA83,"●",IF(CA84&lt;(CA83*0.8),"□",""))</f>
        <v/>
      </c>
      <c r="CA84" s="78" t="n">
        <v>710</v>
      </c>
      <c r="CB84" s="78"/>
      <c r="CC84" s="58" t="str">
        <f aca="false">IF(CD84&gt;CD83,"●",IF(CD84&lt;(CD83*0.8),"□",""))</f>
        <v/>
      </c>
      <c r="CD84" s="59" t="n">
        <v>250</v>
      </c>
      <c r="CE84" s="59"/>
      <c r="CF84" s="43"/>
      <c r="CG84" s="56"/>
      <c r="CH84" s="105" t="n">
        <v>0.4</v>
      </c>
      <c r="CI84" s="105"/>
      <c r="CJ84" s="160"/>
      <c r="CK84" s="160"/>
      <c r="CL84" s="101" t="s">
        <v>20</v>
      </c>
      <c r="CM84" s="101"/>
      <c r="CN84" s="156"/>
      <c r="CO84" s="156"/>
      <c r="CP84" s="161" t="s">
        <v>75</v>
      </c>
      <c r="CQ84" s="56"/>
      <c r="CR84" s="56"/>
      <c r="CS84" s="56"/>
      <c r="CT84" s="56"/>
      <c r="CU84" s="56"/>
      <c r="CV84" s="102"/>
    </row>
    <row r="85" customFormat="false" ht="11.25" hidden="false" customHeight="true" outlineLevel="0" collapsed="false">
      <c r="AF85" s="51"/>
      <c r="AG85" s="100"/>
      <c r="AH85" s="101"/>
      <c r="AI85" s="101"/>
      <c r="AJ85" s="164"/>
      <c r="AK85" s="164"/>
      <c r="AL85" s="164"/>
      <c r="AM85" s="77"/>
      <c r="AN85" s="59"/>
      <c r="AO85" s="59"/>
      <c r="AP85" s="77"/>
      <c r="AQ85" s="59"/>
      <c r="AR85" s="59"/>
      <c r="AS85" s="77"/>
      <c r="AT85" s="59"/>
      <c r="AU85" s="59"/>
      <c r="AV85" s="77"/>
      <c r="AW85" s="59"/>
      <c r="AX85" s="59"/>
      <c r="AY85" s="77"/>
      <c r="AZ85" s="59"/>
      <c r="BA85" s="59"/>
      <c r="BB85" s="77"/>
      <c r="BC85" s="59"/>
      <c r="BD85" s="59"/>
      <c r="BE85" s="77"/>
      <c r="BF85" s="59"/>
      <c r="BG85" s="59"/>
      <c r="BH85" s="77"/>
      <c r="BI85" s="59"/>
      <c r="BJ85" s="59"/>
      <c r="BK85" s="77"/>
      <c r="BL85" s="59"/>
      <c r="BM85" s="59"/>
      <c r="BN85" s="77"/>
      <c r="BO85" s="59"/>
      <c r="BP85" s="59"/>
      <c r="BQ85" s="77"/>
      <c r="BR85" s="59"/>
      <c r="BS85" s="59"/>
      <c r="BT85" s="77"/>
      <c r="BU85" s="59"/>
      <c r="BV85" s="59"/>
      <c r="BW85" s="77"/>
      <c r="BX85" s="59"/>
      <c r="BY85" s="59"/>
      <c r="BZ85" s="77"/>
      <c r="CA85" s="78"/>
      <c r="CB85" s="78"/>
      <c r="CC85" s="58"/>
      <c r="CD85" s="59"/>
      <c r="CE85" s="59"/>
      <c r="CF85" s="43"/>
      <c r="CG85" s="56"/>
      <c r="CH85" s="155"/>
      <c r="CI85" s="155"/>
      <c r="CJ85" s="29"/>
      <c r="CK85" s="29"/>
      <c r="CL85" s="158"/>
      <c r="CM85" s="159"/>
      <c r="CN85" s="29"/>
      <c r="CO85" s="29"/>
      <c r="CQ85" s="56"/>
      <c r="CR85" s="56"/>
      <c r="CS85" s="56"/>
      <c r="CT85" s="56"/>
      <c r="CU85" s="56"/>
      <c r="CV85" s="105"/>
      <c r="CW85" s="105"/>
      <c r="CX85" s="56"/>
      <c r="CY85" s="56"/>
      <c r="CZ85" s="109"/>
      <c r="DA85" s="109"/>
      <c r="DB85" s="101"/>
      <c r="DC85" s="101"/>
      <c r="DD85" s="56"/>
      <c r="DE85" s="56"/>
      <c r="DF85" s="56"/>
    </row>
    <row r="86" customFormat="false" ht="11.25" hidden="false" customHeight="true" outlineLevel="0" collapsed="false">
      <c r="AF86" s="51"/>
      <c r="AG86" s="100"/>
      <c r="AH86" s="101"/>
      <c r="AI86" s="101"/>
      <c r="AJ86" s="164"/>
      <c r="AK86" s="164"/>
      <c r="AL86" s="164"/>
      <c r="AM86" s="77"/>
      <c r="AN86" s="115"/>
      <c r="AO86" s="115"/>
      <c r="AP86" s="116"/>
      <c r="AQ86" s="64"/>
      <c r="AR86" s="64"/>
      <c r="AS86" s="116"/>
      <c r="AT86" s="64"/>
      <c r="AU86" s="64"/>
      <c r="AV86" s="116"/>
      <c r="AW86" s="64"/>
      <c r="AX86" s="64"/>
      <c r="AY86" s="116"/>
      <c r="AZ86" s="64"/>
      <c r="BA86" s="64"/>
      <c r="BB86" s="116"/>
      <c r="BC86" s="64"/>
      <c r="BD86" s="64"/>
      <c r="BE86" s="116"/>
      <c r="BF86" s="64"/>
      <c r="BG86" s="64"/>
      <c r="BH86" s="116"/>
      <c r="BI86" s="64"/>
      <c r="BJ86" s="64"/>
      <c r="BK86" s="116"/>
      <c r="BL86" s="64"/>
      <c r="BM86" s="64"/>
      <c r="BN86" s="116"/>
      <c r="BO86" s="64"/>
      <c r="BP86" s="64"/>
      <c r="BQ86" s="116"/>
      <c r="BR86" s="64"/>
      <c r="BS86" s="64"/>
      <c r="BT86" s="116"/>
      <c r="BU86" s="64"/>
      <c r="BV86" s="64"/>
      <c r="BW86" s="116"/>
      <c r="BX86" s="64"/>
      <c r="BY86" s="64"/>
      <c r="BZ86" s="116"/>
      <c r="CA86" s="82"/>
      <c r="CB86" s="82"/>
      <c r="CC86" s="117"/>
      <c r="CD86" s="64"/>
      <c r="CE86" s="64"/>
      <c r="CH86" s="105" t="n">
        <v>0.5</v>
      </c>
      <c r="CI86" s="105"/>
      <c r="CJ86" s="160"/>
      <c r="CK86" s="160"/>
      <c r="CL86" s="101" t="s">
        <v>18</v>
      </c>
      <c r="CM86" s="101"/>
      <c r="CN86" s="156"/>
      <c r="CO86" s="156"/>
      <c r="CP86" s="157" t="s">
        <v>16</v>
      </c>
      <c r="CQ86" s="56"/>
      <c r="CR86" s="56"/>
      <c r="CS86" s="56"/>
      <c r="CT86" s="56"/>
      <c r="CU86" s="56"/>
      <c r="CV86" s="102"/>
      <c r="CW86" s="102"/>
      <c r="CX86" s="112"/>
      <c r="CY86" s="112"/>
      <c r="CZ86" s="112"/>
      <c r="DA86" s="112"/>
      <c r="DB86" s="112"/>
      <c r="DC86" s="112"/>
      <c r="DD86" s="56"/>
      <c r="DE86" s="56"/>
      <c r="DF86" s="56"/>
    </row>
    <row r="87" customFormat="false" ht="11.25" hidden="false" customHeight="true" outlineLevel="0" collapsed="false">
      <c r="AF87" s="51"/>
      <c r="AG87" s="100"/>
      <c r="AH87" s="101"/>
      <c r="AI87" s="101"/>
      <c r="AJ87" s="164"/>
      <c r="AK87" s="164"/>
      <c r="AL87" s="164"/>
      <c r="AM87" s="85"/>
      <c r="AN87" s="119" t="n">
        <v>0.6</v>
      </c>
      <c r="AO87" s="119"/>
      <c r="AP87" s="85"/>
      <c r="AQ87" s="86" t="n">
        <f aca="false">ROUND($AQ$82+AN87,1)</f>
        <v>1.5</v>
      </c>
      <c r="AR87" s="86"/>
      <c r="AS87" s="85"/>
      <c r="AT87" s="86" t="n">
        <f aca="false">ROUND($AT$77+AQ87,1)</f>
        <v>2.4</v>
      </c>
      <c r="AU87" s="86"/>
      <c r="AV87" s="85"/>
      <c r="AW87" s="86" t="n">
        <f aca="false">ROUND($AW$72+AT87,1)</f>
        <v>4</v>
      </c>
      <c r="AX87" s="86"/>
      <c r="AY87" s="85"/>
      <c r="AZ87" s="86" t="n">
        <f aca="false">ROUND($AZ$67+AW87,1)</f>
        <v>4.6</v>
      </c>
      <c r="BA87" s="86"/>
      <c r="BB87" s="85"/>
      <c r="BC87" s="86" t="n">
        <f aca="false">ROUND($BC$62+AZ87,1)</f>
        <v>5.5</v>
      </c>
      <c r="BD87" s="86"/>
      <c r="BE87" s="85"/>
      <c r="BF87" s="86" t="n">
        <f aca="false">ROUND($BF$57+BC87,1)</f>
        <v>6.9</v>
      </c>
      <c r="BG87" s="86"/>
      <c r="BH87" s="85"/>
      <c r="BI87" s="86" t="n">
        <f aca="false">ROUND($BI$52+BF87,1)</f>
        <v>8</v>
      </c>
      <c r="BJ87" s="86"/>
      <c r="BK87" s="85"/>
      <c r="BL87" s="86" t="n">
        <f aca="false">ROUND($BL$47+BI87,1)</f>
        <v>8.8</v>
      </c>
      <c r="BM87" s="86"/>
      <c r="BN87" s="85"/>
      <c r="BO87" s="86" t="n">
        <f aca="false">ROUND($BO$42+BL87,1)</f>
        <v>10</v>
      </c>
      <c r="BP87" s="86"/>
      <c r="BQ87" s="85"/>
      <c r="BR87" s="86" t="n">
        <f aca="false">ROUND($BR$37+BO87,1)</f>
        <v>10.9</v>
      </c>
      <c r="BS87" s="86"/>
      <c r="BT87" s="85"/>
      <c r="BU87" s="86" t="n">
        <f aca="false">ROUND($BU$32+BR87,1)</f>
        <v>13.7</v>
      </c>
      <c r="BV87" s="86"/>
      <c r="BW87" s="85"/>
      <c r="BX87" s="86" t="n">
        <f aca="false">ROUND($BX$27+BU87,1)</f>
        <v>15.2</v>
      </c>
      <c r="BY87" s="86"/>
      <c r="BZ87" s="85"/>
      <c r="CA87" s="86" t="n">
        <f aca="false">ROUND($CA$22+BX87,1)</f>
        <v>16.3</v>
      </c>
      <c r="CB87" s="86"/>
      <c r="CC87" s="70"/>
      <c r="CD87" s="71" t="n">
        <f aca="false">ROUND($CD$72+AT87,1)</f>
        <v>3.4</v>
      </c>
      <c r="CE87" s="71"/>
      <c r="CH87" s="155"/>
      <c r="CI87" s="155"/>
      <c r="CJ87" s="160"/>
      <c r="CK87" s="160"/>
      <c r="CL87" s="158"/>
      <c r="CM87" s="159"/>
      <c r="CN87" s="29"/>
      <c r="CO87" s="29"/>
      <c r="CQ87" s="56"/>
      <c r="CR87" s="56"/>
      <c r="CS87" s="56"/>
      <c r="CT87" s="56"/>
      <c r="CU87" s="56"/>
      <c r="CV87" s="105"/>
      <c r="CW87" s="105"/>
      <c r="CX87" s="56"/>
      <c r="CY87" s="56"/>
      <c r="CZ87" s="101"/>
      <c r="DA87" s="101"/>
      <c r="DB87" s="101"/>
      <c r="DC87" s="101"/>
      <c r="DD87" s="56"/>
      <c r="DE87" s="56"/>
      <c r="DF87" s="56"/>
    </row>
    <row r="88" customFormat="false" ht="11.25" hidden="false" customHeight="true" outlineLevel="0" collapsed="false">
      <c r="AF88" s="51"/>
      <c r="AG88" s="164" t="s">
        <v>16</v>
      </c>
      <c r="AH88" s="164"/>
      <c r="AI88" s="164"/>
      <c r="AJ88" s="73"/>
      <c r="AK88" s="55" t="n">
        <f aca="false">LOOKUP(AK92,'申請上限運賃額（旧）'!$A$2:$A$2225,'申請上限運賃額（旧）'!$B$2:$B$2225)</f>
        <v>180</v>
      </c>
      <c r="AL88" s="55"/>
      <c r="AM88" s="73"/>
      <c r="AN88" s="55" t="n">
        <f aca="false">LOOKUP(AN92,'申請上限運賃額（旧）'!$A$2:$A$2225,'申請上限運賃額（旧）'!$B$2:$B$2225)</f>
        <v>220</v>
      </c>
      <c r="AO88" s="55"/>
      <c r="AP88" s="73"/>
      <c r="AQ88" s="55" t="n">
        <f aca="false">LOOKUP(AQ92,'申請上限運賃額（旧）'!$A$2:$A$2225,'申請上限運賃額（旧）'!$B$2:$B$2225)</f>
        <v>260</v>
      </c>
      <c r="AR88" s="55"/>
      <c r="AS88" s="73"/>
      <c r="AT88" s="55" t="n">
        <f aca="false">LOOKUP(AT92,'申請上限運賃額（旧）'!$A$2:$A$2225,'申請上限運賃額（旧）'!$B$2:$B$2225)</f>
        <v>310</v>
      </c>
      <c r="AU88" s="55"/>
      <c r="AV88" s="73"/>
      <c r="AW88" s="55" t="n">
        <f aca="false">LOOKUP(AW92,'申請上限運賃額（旧）'!$A$2:$A$2225,'申請上限運賃額（旧）'!$B$2:$B$2225)</f>
        <v>390</v>
      </c>
      <c r="AX88" s="55"/>
      <c r="AY88" s="73"/>
      <c r="AZ88" s="55" t="n">
        <f aca="false">LOOKUP(AZ92,'申請上限運賃額（旧）'!$A$2:$A$2225,'申請上限運賃額（旧）'!$B$2:$B$2225)</f>
        <v>420</v>
      </c>
      <c r="BA88" s="55"/>
      <c r="BB88" s="73"/>
      <c r="BC88" s="55" t="n">
        <f aca="false">LOOKUP(BC92,'申請上限運賃額（旧）'!$A$2:$A$2225,'申請上限運賃額（旧）'!$B$2:$B$2225)</f>
        <v>470</v>
      </c>
      <c r="BD88" s="55"/>
      <c r="BE88" s="73"/>
      <c r="BF88" s="55" t="n">
        <f aca="false">LOOKUP(BF92,'申請上限運賃額（旧）'!$A$2:$A$2225,'申請上限運賃額（旧）'!$B$2:$B$2225)</f>
        <v>530</v>
      </c>
      <c r="BG88" s="55"/>
      <c r="BH88" s="73"/>
      <c r="BI88" s="55" t="n">
        <f aca="false">LOOKUP(BI92,'申請上限運賃額（旧）'!$A$2:$A$2225,'申請上限運賃額（旧）'!$B$2:$B$2225)</f>
        <v>600</v>
      </c>
      <c r="BJ88" s="55"/>
      <c r="BK88" s="73"/>
      <c r="BL88" s="55" t="n">
        <f aca="false">LOOKUP(BL92,'申請上限運賃額（旧）'!$A$2:$A$2225,'申請上限運賃額（旧）'!$B$2:$B$2225)</f>
        <v>630</v>
      </c>
      <c r="BM88" s="55"/>
      <c r="BN88" s="73"/>
      <c r="BO88" s="55" t="n">
        <f aca="false">LOOKUP(BO92,'申請上限運賃額（旧）'!$A$2:$A$2225,'申請上限運賃額（旧）'!$B$2:$B$2225)</f>
        <v>680</v>
      </c>
      <c r="BP88" s="55"/>
      <c r="BQ88" s="73"/>
      <c r="BR88" s="55" t="n">
        <f aca="false">LOOKUP(BR92,'申請上限運賃額（旧）'!$A$2:$A$2225,'申請上限運賃額（旧）'!$B$2:$B$2225)</f>
        <v>710</v>
      </c>
      <c r="BS88" s="55"/>
      <c r="BT88" s="73"/>
      <c r="BU88" s="55" t="n">
        <f aca="false">LOOKUP(BU92,'申請上限運賃額（旧）'!$A$2:$A$2225,'申請上限運賃額（旧）'!$B$2:$B$2225)</f>
        <v>830</v>
      </c>
      <c r="BV88" s="55"/>
      <c r="BW88" s="73"/>
      <c r="BX88" s="55" t="n">
        <f aca="false">LOOKUP(BX92,'申請上限運賃額（旧）'!$A$2:$A$2225,'申請上限運賃額（旧）'!$B$2:$B$2225)</f>
        <v>890</v>
      </c>
      <c r="BY88" s="55"/>
      <c r="BZ88" s="73"/>
      <c r="CA88" s="74" t="n">
        <f aca="false">LOOKUP(CA92,'申請上限運賃額（旧）'!$A$2:$A$2225,'申請上限運賃額（旧）'!$B$2:$B$2225)</f>
        <v>930</v>
      </c>
      <c r="CB88" s="74"/>
      <c r="CC88" s="54"/>
      <c r="CD88" s="55" t="n">
        <f aca="false">LOOKUP(CD92,'申請上限運賃額（旧）'!$A$2:$A$2225,'申請上限運賃額（旧）'!$B$2:$B$2225)</f>
        <v>360</v>
      </c>
      <c r="CE88" s="55"/>
      <c r="CH88" s="105" t="n">
        <v>0.4</v>
      </c>
      <c r="CI88" s="105"/>
      <c r="CJ88" s="160"/>
      <c r="CK88" s="160"/>
      <c r="CL88" s="101" t="s">
        <v>18</v>
      </c>
      <c r="CM88" s="101"/>
      <c r="CN88" s="156"/>
      <c r="CO88" s="156"/>
      <c r="CP88" s="161" t="s">
        <v>88</v>
      </c>
      <c r="CQ88" s="56"/>
      <c r="CR88" s="56"/>
      <c r="CS88" s="56"/>
      <c r="CT88" s="56"/>
      <c r="CU88" s="56"/>
      <c r="CV88" s="105"/>
      <c r="CW88" s="102"/>
      <c r="CX88" s="112"/>
      <c r="CY88" s="112"/>
      <c r="CZ88" s="101"/>
      <c r="DA88" s="101"/>
      <c r="DB88" s="112"/>
      <c r="DC88" s="112"/>
      <c r="DD88" s="56"/>
      <c r="DE88" s="56"/>
      <c r="DF88" s="56"/>
    </row>
    <row r="89" customFormat="false" ht="11.25" hidden="false" customHeight="true" outlineLevel="0" collapsed="false">
      <c r="AF89" s="51"/>
      <c r="AG89" s="164"/>
      <c r="AH89" s="164"/>
      <c r="AI89" s="164"/>
      <c r="AJ89" s="77" t="str">
        <f aca="false">IF(AK89&gt;AK88,"●",IF(AK89&lt;(AK88*0.8),"□",""))</f>
        <v/>
      </c>
      <c r="AK89" s="59" t="n">
        <v>180</v>
      </c>
      <c r="AL89" s="59"/>
      <c r="AM89" s="77" t="str">
        <f aca="false">IF(AN89&gt;AN88,"●",IF(AN89&lt;(AN88*0.8),"□",""))</f>
        <v/>
      </c>
      <c r="AN89" s="59" t="n">
        <v>210</v>
      </c>
      <c r="AO89" s="59"/>
      <c r="AP89" s="77" t="str">
        <f aca="false">IF(AQ89&gt;AQ88,"●",IF(AQ89&lt;(AQ88*0.8),"□",""))</f>
        <v/>
      </c>
      <c r="AQ89" s="59" t="n">
        <v>260</v>
      </c>
      <c r="AR89" s="59"/>
      <c r="AS89" s="77" t="str">
        <f aca="false">IF(AT89&gt;AT88,"●",IF(AT89&lt;(AT88*0.8),"□",""))</f>
        <v/>
      </c>
      <c r="AT89" s="59" t="n">
        <v>300</v>
      </c>
      <c r="AU89" s="59"/>
      <c r="AV89" s="77" t="str">
        <f aca="false">IF(AW89&gt;AW88,"●",IF(AW89&lt;(AW88*0.8),"□",""))</f>
        <v/>
      </c>
      <c r="AW89" s="59" t="n">
        <v>380</v>
      </c>
      <c r="AX89" s="59"/>
      <c r="AY89" s="77" t="str">
        <f aca="false">IF(AZ89&gt;AZ88,"●",IF(AZ89&lt;(AZ88*0.8),"□",""))</f>
        <v/>
      </c>
      <c r="AZ89" s="59" t="n">
        <v>410</v>
      </c>
      <c r="BA89" s="59"/>
      <c r="BB89" s="77" t="str">
        <f aca="false">IF(BC89&gt;BC88,"●",IF(BC89&lt;(BC88*0.8),"□",""))</f>
        <v/>
      </c>
      <c r="BC89" s="59" t="n">
        <v>450</v>
      </c>
      <c r="BD89" s="59"/>
      <c r="BE89" s="77" t="str">
        <f aca="false">IF(BF89&gt;BF88,"●",IF(BF89&lt;(BF88*0.8),"□",""))</f>
        <v/>
      </c>
      <c r="BF89" s="59" t="n">
        <v>510</v>
      </c>
      <c r="BG89" s="59"/>
      <c r="BH89" s="77" t="str">
        <f aca="false">IF(BI89&gt;BI88,"●",IF(BI89&lt;(BI88*0.8),"□",""))</f>
        <v/>
      </c>
      <c r="BI89" s="59" t="n">
        <v>570</v>
      </c>
      <c r="BJ89" s="59"/>
      <c r="BK89" s="77" t="str">
        <f aca="false">IF(BL89&gt;BL88,"●",IF(BL89&lt;(BL88*0.8),"□",""))</f>
        <v/>
      </c>
      <c r="BL89" s="59" t="n">
        <v>600</v>
      </c>
      <c r="BM89" s="59"/>
      <c r="BN89" s="77" t="str">
        <f aca="false">IF(BO89&gt;BO88,"●",IF(BO89&lt;(BO88*0.8),"□",""))</f>
        <v/>
      </c>
      <c r="BO89" s="59" t="n">
        <v>660</v>
      </c>
      <c r="BP89" s="59"/>
      <c r="BQ89" s="77" t="str">
        <f aca="false">IF(BR89&gt;BR88,"●",IF(BR89&lt;(BR88*0.8),"□",""))</f>
        <v/>
      </c>
      <c r="BR89" s="59" t="n">
        <v>680</v>
      </c>
      <c r="BS89" s="59"/>
      <c r="BT89" s="77" t="str">
        <f aca="false">IF(BU89&gt;BU88,"●",IF(BU89&lt;(BU88*0.8),"□",""))</f>
        <v/>
      </c>
      <c r="BU89" s="89" t="n">
        <v>710</v>
      </c>
      <c r="BV89" s="89"/>
      <c r="BW89" s="77" t="str">
        <f aca="false">IF(BX89&gt;BX88,"●",IF(BX89&lt;(BX88*0.8),"□",""))</f>
        <v/>
      </c>
      <c r="BX89" s="59" t="n">
        <v>730</v>
      </c>
      <c r="BY89" s="59"/>
      <c r="BZ89" s="77" t="str">
        <f aca="false">IF(CA89&gt;CA88,"●",IF(CA89&lt;(CA88*0.8),"□",""))</f>
        <v/>
      </c>
      <c r="CA89" s="78" t="n">
        <v>780</v>
      </c>
      <c r="CB89" s="78"/>
      <c r="CC89" s="58" t="str">
        <f aca="false">IF(CD89&gt;CD88,"●",IF(CD89&lt;(CD88*0.8),"□",""))</f>
        <v/>
      </c>
      <c r="CD89" s="59" t="n">
        <v>340</v>
      </c>
      <c r="CE89" s="59"/>
      <c r="CH89" s="155"/>
      <c r="CI89" s="155"/>
      <c r="CJ89" s="29"/>
      <c r="CK89" s="29"/>
      <c r="CL89" s="158"/>
      <c r="CM89" s="159"/>
      <c r="CN89" s="29"/>
      <c r="CO89" s="29"/>
      <c r="CQ89" s="56"/>
      <c r="CR89" s="56"/>
      <c r="CS89" s="56"/>
      <c r="CT89" s="56"/>
      <c r="CU89" s="56"/>
      <c r="CV89" s="105"/>
      <c r="CW89" s="105"/>
      <c r="CX89" s="56"/>
      <c r="CY89" s="56"/>
      <c r="CZ89" s="112"/>
      <c r="DA89" s="112"/>
      <c r="DB89" s="101"/>
      <c r="DC89" s="101"/>
      <c r="DD89" s="56"/>
      <c r="DE89" s="56"/>
      <c r="DF89" s="56"/>
    </row>
    <row r="90" customFormat="false" ht="11.25" hidden="false" customHeight="true" outlineLevel="0" collapsed="false">
      <c r="AG90" s="164"/>
      <c r="AH90" s="164"/>
      <c r="AI90" s="164"/>
      <c r="AJ90" s="77"/>
      <c r="AK90" s="59"/>
      <c r="AL90" s="59"/>
      <c r="AM90" s="77"/>
      <c r="AN90" s="59"/>
      <c r="AO90" s="59"/>
      <c r="AP90" s="77"/>
      <c r="AQ90" s="59"/>
      <c r="AR90" s="59"/>
      <c r="AS90" s="77"/>
      <c r="AT90" s="59"/>
      <c r="AU90" s="59"/>
      <c r="AV90" s="77"/>
      <c r="AW90" s="59"/>
      <c r="AX90" s="59"/>
      <c r="AY90" s="77"/>
      <c r="AZ90" s="59"/>
      <c r="BA90" s="59"/>
      <c r="BB90" s="77"/>
      <c r="BC90" s="59"/>
      <c r="BD90" s="59"/>
      <c r="BE90" s="77"/>
      <c r="BF90" s="59"/>
      <c r="BG90" s="59"/>
      <c r="BH90" s="77"/>
      <c r="BI90" s="59"/>
      <c r="BJ90" s="59"/>
      <c r="BK90" s="77"/>
      <c r="BL90" s="59"/>
      <c r="BM90" s="59"/>
      <c r="BN90" s="77"/>
      <c r="BO90" s="59"/>
      <c r="BP90" s="59"/>
      <c r="BQ90" s="77"/>
      <c r="BR90" s="59"/>
      <c r="BS90" s="59"/>
      <c r="BT90" s="77"/>
      <c r="BU90" s="59"/>
      <c r="BV90" s="59"/>
      <c r="BW90" s="77"/>
      <c r="BX90" s="59"/>
      <c r="BY90" s="59"/>
      <c r="BZ90" s="77"/>
      <c r="CA90" s="78"/>
      <c r="CB90" s="78"/>
      <c r="CC90" s="58"/>
      <c r="CD90" s="59"/>
      <c r="CE90" s="59"/>
      <c r="CH90" s="105" t="n">
        <v>0.3</v>
      </c>
      <c r="CI90" s="105"/>
      <c r="CJ90" s="160"/>
      <c r="CK90" s="160"/>
      <c r="CL90" s="101" t="s">
        <v>20</v>
      </c>
      <c r="CM90" s="101"/>
      <c r="CN90" s="156"/>
      <c r="CO90" s="156"/>
      <c r="CP90" s="157" t="s">
        <v>89</v>
      </c>
      <c r="CQ90" s="56"/>
      <c r="CR90" s="56"/>
      <c r="CS90" s="56"/>
      <c r="CT90" s="56"/>
      <c r="CU90" s="56"/>
      <c r="CV90" s="105"/>
      <c r="CW90" s="105"/>
      <c r="CX90" s="112"/>
      <c r="CY90" s="112"/>
      <c r="CZ90" s="101"/>
      <c r="DA90" s="101"/>
      <c r="DB90" s="112"/>
      <c r="DC90" s="112"/>
      <c r="DD90" s="56"/>
      <c r="DE90" s="56"/>
      <c r="DF90" s="56"/>
    </row>
    <row r="91" customFormat="false" ht="11.25" hidden="false" customHeight="true" outlineLevel="0" collapsed="false">
      <c r="AG91" s="164"/>
      <c r="AH91" s="164"/>
      <c r="AI91" s="164"/>
      <c r="AJ91" s="77"/>
      <c r="AK91" s="115"/>
      <c r="AL91" s="115"/>
      <c r="AM91" s="116"/>
      <c r="AN91" s="64"/>
      <c r="AO91" s="64"/>
      <c r="AP91" s="116"/>
      <c r="AQ91" s="64"/>
      <c r="AR91" s="64"/>
      <c r="AS91" s="116"/>
      <c r="AT91" s="64"/>
      <c r="AU91" s="64"/>
      <c r="AV91" s="116"/>
      <c r="AW91" s="64"/>
      <c r="AX91" s="64"/>
      <c r="AY91" s="116"/>
      <c r="AZ91" s="64"/>
      <c r="BA91" s="64"/>
      <c r="BB91" s="116"/>
      <c r="BC91" s="64"/>
      <c r="BD91" s="64"/>
      <c r="BE91" s="116"/>
      <c r="BF91" s="64"/>
      <c r="BG91" s="64"/>
      <c r="BH91" s="116"/>
      <c r="BI91" s="64"/>
      <c r="BJ91" s="64"/>
      <c r="BK91" s="116"/>
      <c r="BL91" s="64"/>
      <c r="BM91" s="64"/>
      <c r="BN91" s="116"/>
      <c r="BO91" s="64"/>
      <c r="BP91" s="64"/>
      <c r="BQ91" s="116"/>
      <c r="BR91" s="64"/>
      <c r="BS91" s="64"/>
      <c r="BT91" s="116"/>
      <c r="BU91" s="64"/>
      <c r="BV91" s="64"/>
      <c r="BW91" s="116"/>
      <c r="BX91" s="64"/>
      <c r="BY91" s="64"/>
      <c r="BZ91" s="116"/>
      <c r="CA91" s="82"/>
      <c r="CB91" s="82"/>
      <c r="CC91" s="117"/>
      <c r="CD91" s="64"/>
      <c r="CE91" s="64"/>
      <c r="CH91" s="105"/>
      <c r="CI91" s="105"/>
      <c r="CJ91" s="112"/>
      <c r="CK91" s="112"/>
      <c r="CL91" s="112"/>
      <c r="CM91" s="112"/>
      <c r="CN91" s="112"/>
      <c r="CO91" s="112"/>
      <c r="CP91" s="56"/>
      <c r="CQ91" s="56"/>
      <c r="CR91" s="56"/>
      <c r="CS91" s="56"/>
      <c r="CT91" s="56"/>
      <c r="CU91" s="56"/>
      <c r="CV91" s="105"/>
      <c r="CW91" s="105"/>
      <c r="CX91" s="112"/>
      <c r="CY91" s="112"/>
      <c r="CZ91" s="112"/>
      <c r="DA91" s="112"/>
      <c r="DB91" s="112"/>
      <c r="DC91" s="112"/>
      <c r="DD91" s="56"/>
      <c r="DE91" s="56"/>
      <c r="DF91" s="56"/>
    </row>
    <row r="92" customFormat="false" ht="11.25" hidden="false" customHeight="true" outlineLevel="0" collapsed="false">
      <c r="AG92" s="164"/>
      <c r="AH92" s="164"/>
      <c r="AI92" s="164"/>
      <c r="AJ92" s="85"/>
      <c r="AK92" s="119" t="n">
        <v>1.7</v>
      </c>
      <c r="AL92" s="119"/>
      <c r="AM92" s="85"/>
      <c r="AN92" s="86" t="n">
        <f aca="false">ROUND($AN$87+AK92,1)</f>
        <v>2.3</v>
      </c>
      <c r="AO92" s="86"/>
      <c r="AP92" s="85"/>
      <c r="AQ92" s="86" t="n">
        <f aca="false">ROUND($AQ$82+AN92,1)</f>
        <v>3.2</v>
      </c>
      <c r="AR92" s="86"/>
      <c r="AS92" s="85"/>
      <c r="AT92" s="86" t="n">
        <f aca="false">ROUND($AT$77+AQ92,1)</f>
        <v>4.1</v>
      </c>
      <c r="AU92" s="86"/>
      <c r="AV92" s="85"/>
      <c r="AW92" s="86" t="n">
        <f aca="false">ROUND($AW$72+AT92,1)</f>
        <v>5.7</v>
      </c>
      <c r="AX92" s="86"/>
      <c r="AY92" s="85"/>
      <c r="AZ92" s="86" t="n">
        <f aca="false">ROUND($AZ$67+AW92,1)</f>
        <v>6.3</v>
      </c>
      <c r="BA92" s="86"/>
      <c r="BB92" s="85"/>
      <c r="BC92" s="86" t="n">
        <f aca="false">ROUND($BC$62+AZ92,1)</f>
        <v>7.2</v>
      </c>
      <c r="BD92" s="86"/>
      <c r="BE92" s="85"/>
      <c r="BF92" s="86" t="n">
        <f aca="false">ROUND($BF$57+BC92,1)</f>
        <v>8.6</v>
      </c>
      <c r="BG92" s="86"/>
      <c r="BH92" s="85"/>
      <c r="BI92" s="86" t="n">
        <f aca="false">ROUND($BI$52+BF92,1)</f>
        <v>9.7</v>
      </c>
      <c r="BJ92" s="86"/>
      <c r="BK92" s="85"/>
      <c r="BL92" s="86" t="n">
        <f aca="false">ROUND($BL$47+BI92,1)</f>
        <v>10.5</v>
      </c>
      <c r="BM92" s="86"/>
      <c r="BN92" s="85"/>
      <c r="BO92" s="86" t="n">
        <f aca="false">ROUND($BO$42+BL92,1)</f>
        <v>11.7</v>
      </c>
      <c r="BP92" s="86"/>
      <c r="BQ92" s="85"/>
      <c r="BR92" s="86" t="n">
        <f aca="false">ROUND($BR$37+BO92,1)</f>
        <v>12.6</v>
      </c>
      <c r="BS92" s="86"/>
      <c r="BT92" s="85"/>
      <c r="BU92" s="86" t="n">
        <f aca="false">ROUND($BU$32+BR92,1)</f>
        <v>15.4</v>
      </c>
      <c r="BV92" s="86"/>
      <c r="BW92" s="85"/>
      <c r="BX92" s="86" t="n">
        <f aca="false">ROUND($BX$27+BU92,1)</f>
        <v>16.9</v>
      </c>
      <c r="BY92" s="86"/>
      <c r="BZ92" s="85"/>
      <c r="CA92" s="86" t="n">
        <f aca="false">ROUND($CA$22+BX92,1)</f>
        <v>18</v>
      </c>
      <c r="CB92" s="86"/>
      <c r="CC92" s="70"/>
      <c r="CD92" s="71" t="n">
        <f aca="false">ROUND($CD$72+AT92,1)</f>
        <v>5.1</v>
      </c>
      <c r="CE92" s="71"/>
      <c r="CH92" s="105"/>
      <c r="CI92" s="105"/>
      <c r="CJ92" s="56"/>
      <c r="CK92" s="56"/>
      <c r="CL92" s="101"/>
      <c r="CM92" s="101"/>
      <c r="CN92" s="101"/>
      <c r="CO92" s="101"/>
      <c r="CP92" s="56"/>
      <c r="CQ92" s="56"/>
      <c r="CR92" s="56"/>
      <c r="CS92" s="56"/>
      <c r="CT92" s="56"/>
      <c r="CU92" s="56"/>
      <c r="CV92" s="105"/>
      <c r="CW92" s="105"/>
      <c r="CX92" s="56"/>
      <c r="CY92" s="56"/>
      <c r="CZ92" s="101"/>
      <c r="DA92" s="101"/>
      <c r="DB92" s="101"/>
      <c r="DC92" s="101"/>
      <c r="DD92" s="56"/>
      <c r="DE92" s="56"/>
      <c r="DF92" s="56"/>
    </row>
    <row r="93" customFormat="false" ht="11.25" hidden="false" customHeight="true" outlineLevel="0" collapsed="false">
      <c r="AD93" s="164" t="s">
        <v>88</v>
      </c>
      <c r="AE93" s="164"/>
      <c r="AF93" s="164"/>
      <c r="AG93" s="121"/>
      <c r="AH93" s="55" t="n">
        <f aca="false">LOOKUP(AH97,'申請上限運賃額（旧）'!$A$2:$A$2225,'申請上限運賃額（旧）'!$B$2:$B$2225)</f>
        <v>180</v>
      </c>
      <c r="AI93" s="55"/>
      <c r="AJ93" s="121"/>
      <c r="AK93" s="55" t="n">
        <f aca="false">LOOKUP(AK97,'申請上限運賃額（旧）'!$A$2:$A$2225,'申請上限運賃額（旧）'!$B$2:$B$2225)</f>
        <v>210</v>
      </c>
      <c r="AL93" s="55"/>
      <c r="AM93" s="121"/>
      <c r="AN93" s="55" t="n">
        <f aca="false">LOOKUP(AN97,'申請上限運賃額（旧）'!$A$2:$A$2225,'申請上限運賃額（旧）'!$B$2:$B$2225)</f>
        <v>240</v>
      </c>
      <c r="AO93" s="55"/>
      <c r="AP93" s="121"/>
      <c r="AQ93" s="55" t="n">
        <f aca="false">LOOKUP(AQ97,'申請上限運賃額（旧）'!$A$2:$A$2225,'申請上限運賃額（旧）'!$B$2:$B$2225)</f>
        <v>280</v>
      </c>
      <c r="AR93" s="55"/>
      <c r="AS93" s="121"/>
      <c r="AT93" s="55" t="n">
        <f aca="false">LOOKUP(AT97,'申請上限運賃額（旧）'!$A$2:$A$2225,'申請上限運賃額（旧）'!$B$2:$B$2225)</f>
        <v>340</v>
      </c>
      <c r="AU93" s="55"/>
      <c r="AV93" s="121"/>
      <c r="AW93" s="55" t="n">
        <f aca="false">LOOKUP(AW97,'申請上限運賃額（旧）'!$A$2:$A$2225,'申請上限運賃額（旧）'!$B$2:$B$2225)</f>
        <v>410</v>
      </c>
      <c r="AX93" s="55"/>
      <c r="AY93" s="121"/>
      <c r="AZ93" s="55" t="n">
        <f aca="false">LOOKUP(AZ97,'申請上限運賃額（旧）'!$A$2:$A$2225,'申請上限運賃額（旧）'!$B$2:$B$2225)</f>
        <v>440</v>
      </c>
      <c r="BA93" s="55"/>
      <c r="BB93" s="121"/>
      <c r="BC93" s="55" t="n">
        <f aca="false">LOOKUP(BC97,'申請上限運賃額（旧）'!$A$2:$A$2225,'申請上限運賃額（旧）'!$B$2:$B$2225)</f>
        <v>490</v>
      </c>
      <c r="BD93" s="55"/>
      <c r="BE93" s="121"/>
      <c r="BF93" s="55" t="n">
        <f aca="false">LOOKUP(BF97,'申請上限運賃額（旧）'!$A$2:$A$2225,'申請上限運賃額（旧）'!$B$2:$B$2225)</f>
        <v>560</v>
      </c>
      <c r="BG93" s="55"/>
      <c r="BH93" s="121"/>
      <c r="BI93" s="55" t="n">
        <f aca="false">LOOKUP(BI97,'申請上限運賃額（旧）'!$A$2:$A$2225,'申請上限運賃額（旧）'!$B$2:$B$2225)</f>
        <v>620</v>
      </c>
      <c r="BJ93" s="55"/>
      <c r="BK93" s="121"/>
      <c r="BL93" s="55" t="n">
        <f aca="false">LOOKUP(BL97,'申請上限運賃額（旧）'!$A$2:$A$2225,'申請上限運賃額（旧）'!$B$2:$B$2225)</f>
        <v>650</v>
      </c>
      <c r="BM93" s="55"/>
      <c r="BN93" s="121"/>
      <c r="BO93" s="55" t="n">
        <f aca="false">LOOKUP(BO97,'申請上限運賃額（旧）'!$A$2:$A$2225,'申請上限運賃額（旧）'!$B$2:$B$2225)</f>
        <v>690</v>
      </c>
      <c r="BP93" s="55"/>
      <c r="BQ93" s="121"/>
      <c r="BR93" s="55" t="n">
        <f aca="false">LOOKUP(BR97,'申請上限運賃額（旧）'!$A$2:$A$2225,'申請上限運賃額（旧）'!$B$2:$B$2225)</f>
        <v>730</v>
      </c>
      <c r="BS93" s="55"/>
      <c r="BT93" s="121"/>
      <c r="BU93" s="55" t="n">
        <f aca="false">LOOKUP(BU97,'申請上限運賃額（旧）'!$A$2:$A$2225,'申請上限運賃額（旧）'!$B$2:$B$2225)</f>
        <v>850</v>
      </c>
      <c r="BV93" s="55"/>
      <c r="BW93" s="121"/>
      <c r="BX93" s="55" t="n">
        <f aca="false">LOOKUP(BX97,'申請上限運賃額（旧）'!$A$2:$A$2225,'申請上限運賃額（旧）'!$B$2:$B$2225)</f>
        <v>910</v>
      </c>
      <c r="BY93" s="55"/>
      <c r="BZ93" s="121"/>
      <c r="CA93" s="55" t="n">
        <f aca="false">LOOKUP(CA97,'申請上限運賃額（旧）'!$A$2:$A$2225,'申請上限運賃額（旧）'!$B$2:$B$2225)</f>
        <v>950</v>
      </c>
      <c r="CB93" s="55"/>
      <c r="CC93" s="125"/>
      <c r="CD93" s="55" t="n">
        <f aca="false">LOOKUP(CD97,'申請上限運賃額（旧）'!$A$2:$A$2225,'申請上限運賃額（旧）'!$B$2:$B$2225)</f>
        <v>380</v>
      </c>
      <c r="CE93" s="55"/>
      <c r="CH93" s="105"/>
      <c r="CI93" s="105"/>
      <c r="CJ93" s="112"/>
      <c r="CK93" s="112"/>
      <c r="CL93" s="112"/>
      <c r="CM93" s="112"/>
      <c r="CN93" s="112"/>
      <c r="CO93" s="112"/>
      <c r="CP93" s="56"/>
      <c r="CQ93" s="56"/>
      <c r="CR93" s="56"/>
      <c r="CS93" s="56"/>
      <c r="CT93" s="56"/>
      <c r="CU93" s="56"/>
      <c r="CV93" s="56"/>
      <c r="CW93" s="56"/>
      <c r="CX93" s="43"/>
      <c r="CY93" s="43"/>
    </row>
    <row r="94" customFormat="false" ht="11.25" hidden="false" customHeight="true" outlineLevel="0" collapsed="false">
      <c r="AD94" s="164"/>
      <c r="AE94" s="164"/>
      <c r="AF94" s="164"/>
      <c r="AG94" s="126"/>
      <c r="AH94" s="166" t="n">
        <v>180</v>
      </c>
      <c r="AI94" s="166"/>
      <c r="AJ94" s="167"/>
      <c r="AK94" s="168" t="n">
        <v>180</v>
      </c>
      <c r="AL94" s="168"/>
      <c r="AM94" s="167"/>
      <c r="AN94" s="168" t="n">
        <v>220</v>
      </c>
      <c r="AO94" s="168"/>
      <c r="AP94" s="167"/>
      <c r="AQ94" s="168" t="n">
        <v>270</v>
      </c>
      <c r="AR94" s="168"/>
      <c r="AS94" s="167"/>
      <c r="AT94" s="168" t="n">
        <v>310</v>
      </c>
      <c r="AU94" s="168"/>
      <c r="AV94" s="167"/>
      <c r="AW94" s="168" t="n">
        <v>390</v>
      </c>
      <c r="AX94" s="168"/>
      <c r="AY94" s="167"/>
      <c r="AZ94" s="168" t="n">
        <v>420</v>
      </c>
      <c r="BA94" s="168"/>
      <c r="BB94" s="167"/>
      <c r="BC94" s="168" t="n">
        <v>460</v>
      </c>
      <c r="BD94" s="168"/>
      <c r="BE94" s="167"/>
      <c r="BF94" s="168" t="n">
        <v>520</v>
      </c>
      <c r="BG94" s="168"/>
      <c r="BH94" s="167"/>
      <c r="BI94" s="168" t="n">
        <v>580</v>
      </c>
      <c r="BJ94" s="168"/>
      <c r="BK94" s="167"/>
      <c r="BL94" s="168" t="n">
        <v>610</v>
      </c>
      <c r="BM94" s="168"/>
      <c r="BN94" s="167"/>
      <c r="BO94" s="168" t="n">
        <v>670</v>
      </c>
      <c r="BP94" s="168"/>
      <c r="BQ94" s="167"/>
      <c r="BR94" s="168" t="n">
        <v>690</v>
      </c>
      <c r="BS94" s="168"/>
      <c r="BT94" s="167"/>
      <c r="BU94" s="168" t="n">
        <v>720</v>
      </c>
      <c r="BV94" s="168"/>
      <c r="BW94" s="169"/>
      <c r="BX94" s="168" t="n">
        <v>740</v>
      </c>
      <c r="BY94" s="168"/>
      <c r="BZ94" s="169"/>
      <c r="CA94" s="170" t="n">
        <v>790</v>
      </c>
      <c r="CB94" s="170"/>
      <c r="CC94" s="171"/>
      <c r="CD94" s="172" t="n">
        <v>350</v>
      </c>
      <c r="CE94" s="172"/>
      <c r="CH94" s="105"/>
      <c r="CI94" s="105"/>
      <c r="CJ94" s="56"/>
      <c r="CK94" s="56"/>
      <c r="CL94" s="101"/>
      <c r="CM94" s="101"/>
      <c r="CN94" s="101"/>
      <c r="CO94" s="101"/>
      <c r="CP94" s="56"/>
      <c r="CQ94" s="56"/>
      <c r="CR94" s="56"/>
      <c r="CS94" s="56"/>
      <c r="CT94" s="56"/>
      <c r="CU94" s="56"/>
      <c r="CV94" s="56"/>
      <c r="CW94" s="56"/>
      <c r="CX94" s="43"/>
      <c r="CY94" s="43"/>
    </row>
    <row r="95" customFormat="false" ht="11.25" hidden="false" customHeight="true" outlineLevel="0" collapsed="false">
      <c r="AD95" s="164"/>
      <c r="AE95" s="164"/>
      <c r="AF95" s="164"/>
      <c r="AG95" s="126"/>
      <c r="AH95" s="59"/>
      <c r="AI95" s="59"/>
      <c r="AJ95" s="127"/>
      <c r="AK95" s="118"/>
      <c r="AL95" s="118"/>
      <c r="AM95" s="127"/>
      <c r="AN95" s="118"/>
      <c r="AO95" s="118"/>
      <c r="AP95" s="127"/>
      <c r="AQ95" s="118"/>
      <c r="AR95" s="118"/>
      <c r="AS95" s="127"/>
      <c r="AT95" s="118"/>
      <c r="AU95" s="118"/>
      <c r="AV95" s="127"/>
      <c r="AW95" s="118"/>
      <c r="AX95" s="118"/>
      <c r="AY95" s="127"/>
      <c r="AZ95" s="118"/>
      <c r="BA95" s="118"/>
      <c r="BB95" s="127"/>
      <c r="BC95" s="118"/>
      <c r="BD95" s="118"/>
      <c r="BE95" s="127"/>
      <c r="BF95" s="118"/>
      <c r="BG95" s="118"/>
      <c r="BH95" s="127"/>
      <c r="BI95" s="118"/>
      <c r="BJ95" s="118"/>
      <c r="BK95" s="127"/>
      <c r="BL95" s="118"/>
      <c r="BM95" s="118"/>
      <c r="BN95" s="127"/>
      <c r="BO95" s="118"/>
      <c r="BP95" s="118"/>
      <c r="BQ95" s="127"/>
      <c r="BR95" s="118"/>
      <c r="BS95" s="118"/>
      <c r="BT95" s="127"/>
      <c r="BU95" s="118"/>
      <c r="BV95" s="118"/>
      <c r="BW95" s="128"/>
      <c r="BX95" s="118"/>
      <c r="BY95" s="118"/>
      <c r="BZ95" s="128"/>
      <c r="CA95" s="173"/>
      <c r="CB95" s="173"/>
      <c r="CC95" s="129"/>
      <c r="CD95" s="118"/>
      <c r="CE95" s="118"/>
      <c r="CH95" s="105"/>
      <c r="CI95" s="105"/>
      <c r="CJ95" s="112"/>
      <c r="CK95" s="112"/>
      <c r="CL95" s="112"/>
      <c r="CM95" s="112"/>
      <c r="CN95" s="112"/>
      <c r="CO95" s="112"/>
      <c r="CP95" s="56"/>
      <c r="CQ95" s="56"/>
      <c r="CR95" s="56"/>
      <c r="CS95" s="56"/>
      <c r="CT95" s="56"/>
      <c r="CU95" s="56"/>
      <c r="CV95" s="56"/>
      <c r="CW95" s="56"/>
      <c r="CX95" s="43"/>
      <c r="CY95" s="43"/>
    </row>
    <row r="96" customFormat="false" ht="11.25" hidden="false" customHeight="true" outlineLevel="0" collapsed="false">
      <c r="AD96" s="164"/>
      <c r="AE96" s="164"/>
      <c r="AF96" s="164"/>
      <c r="AG96" s="126"/>
      <c r="AH96" s="64"/>
      <c r="AI96" s="64"/>
      <c r="AJ96" s="127"/>
      <c r="AK96" s="118"/>
      <c r="AL96" s="118"/>
      <c r="AM96" s="127"/>
      <c r="AN96" s="118"/>
      <c r="AO96" s="118"/>
      <c r="AP96" s="127"/>
      <c r="AQ96" s="118"/>
      <c r="AR96" s="118"/>
      <c r="AS96" s="127"/>
      <c r="AT96" s="118"/>
      <c r="AU96" s="118"/>
      <c r="AV96" s="127"/>
      <c r="AW96" s="118"/>
      <c r="AX96" s="118"/>
      <c r="AY96" s="127"/>
      <c r="AZ96" s="118"/>
      <c r="BA96" s="118"/>
      <c r="BB96" s="127"/>
      <c r="BC96" s="118"/>
      <c r="BD96" s="118"/>
      <c r="BE96" s="127"/>
      <c r="BF96" s="118"/>
      <c r="BG96" s="118"/>
      <c r="BH96" s="127"/>
      <c r="BI96" s="118"/>
      <c r="BJ96" s="118"/>
      <c r="BK96" s="127"/>
      <c r="BL96" s="118"/>
      <c r="BM96" s="118"/>
      <c r="BN96" s="127"/>
      <c r="BO96" s="118"/>
      <c r="BP96" s="118"/>
      <c r="BQ96" s="127"/>
      <c r="BR96" s="118"/>
      <c r="BS96" s="118"/>
      <c r="BT96" s="127"/>
      <c r="BU96" s="118"/>
      <c r="BV96" s="118"/>
      <c r="BW96" s="128"/>
      <c r="BX96" s="118"/>
      <c r="BY96" s="118"/>
      <c r="BZ96" s="128"/>
      <c r="CA96" s="173"/>
      <c r="CB96" s="173"/>
      <c r="CC96" s="129"/>
      <c r="CD96" s="118"/>
      <c r="CE96" s="118"/>
      <c r="CH96" s="105"/>
      <c r="CI96" s="105"/>
      <c r="CJ96" s="56"/>
      <c r="CK96" s="56"/>
      <c r="CL96" s="101"/>
      <c r="CM96" s="101"/>
      <c r="CN96" s="101"/>
      <c r="CO96" s="101"/>
      <c r="CP96" s="56"/>
      <c r="CQ96" s="56"/>
      <c r="CR96" s="56"/>
      <c r="CS96" s="56"/>
      <c r="CT96" s="56"/>
      <c r="CU96" s="56"/>
      <c r="CV96" s="56"/>
      <c r="CW96" s="56"/>
      <c r="CX96" s="43"/>
      <c r="CY96" s="43"/>
    </row>
    <row r="97" customFormat="false" ht="11.25" hidden="false" customHeight="true" outlineLevel="0" collapsed="false">
      <c r="AD97" s="164"/>
      <c r="AE97" s="164"/>
      <c r="AF97" s="164"/>
      <c r="AG97" s="134"/>
      <c r="AH97" s="71" t="n">
        <v>0.4</v>
      </c>
      <c r="AI97" s="71"/>
      <c r="AJ97" s="135"/>
      <c r="AK97" s="86" t="n">
        <f aca="false">ROUND($AK$92+AH97,1)</f>
        <v>2.1</v>
      </c>
      <c r="AL97" s="86"/>
      <c r="AM97" s="135"/>
      <c r="AN97" s="86" t="n">
        <f aca="false">ROUND($AN$87+AK97,1)</f>
        <v>2.7</v>
      </c>
      <c r="AO97" s="86"/>
      <c r="AP97" s="135"/>
      <c r="AQ97" s="86" t="n">
        <f aca="false">ROUND(AQ$82+AN97,1)</f>
        <v>3.6</v>
      </c>
      <c r="AR97" s="86"/>
      <c r="AS97" s="135"/>
      <c r="AT97" s="86" t="n">
        <f aca="false">ROUND(AT$77+AQ97,1)</f>
        <v>4.5</v>
      </c>
      <c r="AU97" s="86"/>
      <c r="AV97" s="135"/>
      <c r="AW97" s="86" t="n">
        <f aca="false">ROUND(AW$72+AT97,1)</f>
        <v>6.1</v>
      </c>
      <c r="AX97" s="86"/>
      <c r="AY97" s="135"/>
      <c r="AZ97" s="86" t="n">
        <f aca="false">ROUND(AZ$67+AW97,1)</f>
        <v>6.7</v>
      </c>
      <c r="BA97" s="86"/>
      <c r="BB97" s="135"/>
      <c r="BC97" s="86" t="n">
        <f aca="false">ROUND(BC$62+AZ97,1)</f>
        <v>7.6</v>
      </c>
      <c r="BD97" s="86"/>
      <c r="BE97" s="135"/>
      <c r="BF97" s="86" t="n">
        <f aca="false">ROUND(BF$57+BC97,1)</f>
        <v>9</v>
      </c>
      <c r="BG97" s="86"/>
      <c r="BH97" s="135"/>
      <c r="BI97" s="86" t="n">
        <f aca="false">ROUND(BI$52+BF97,1)</f>
        <v>10.1</v>
      </c>
      <c r="BJ97" s="86"/>
      <c r="BK97" s="135"/>
      <c r="BL97" s="86" t="n">
        <f aca="false">ROUND(BL$47+BI97,1)</f>
        <v>10.9</v>
      </c>
      <c r="BM97" s="86"/>
      <c r="BN97" s="135"/>
      <c r="BO97" s="86" t="n">
        <f aca="false">ROUND(BO$42+BL97,1)</f>
        <v>12.1</v>
      </c>
      <c r="BP97" s="86"/>
      <c r="BQ97" s="135"/>
      <c r="BR97" s="86" t="n">
        <f aca="false">ROUND(BR$37+BO97,1)</f>
        <v>13</v>
      </c>
      <c r="BS97" s="86"/>
      <c r="BT97" s="135"/>
      <c r="BU97" s="86" t="n">
        <f aca="false">ROUND(BU$32+BR97,1)</f>
        <v>15.8</v>
      </c>
      <c r="BV97" s="86"/>
      <c r="BW97" s="137"/>
      <c r="BX97" s="86" t="n">
        <f aca="false">ROUND(BX$27+BU97,1)</f>
        <v>17.3</v>
      </c>
      <c r="BY97" s="86"/>
      <c r="BZ97" s="137"/>
      <c r="CA97" s="86" t="n">
        <f aca="false">ROUND(CA$22+BX97,1)</f>
        <v>18.4</v>
      </c>
      <c r="CB97" s="86"/>
      <c r="CC97" s="138"/>
      <c r="CD97" s="71" t="n">
        <f aca="false">ROUND(CD$72+AT97,1)</f>
        <v>5.5</v>
      </c>
      <c r="CE97" s="71"/>
      <c r="CH97" s="105"/>
      <c r="CI97" s="105"/>
      <c r="CJ97" s="56"/>
      <c r="CK97" s="56"/>
      <c r="CL97" s="112"/>
      <c r="CM97" s="112"/>
      <c r="CN97" s="101"/>
      <c r="CO97" s="101"/>
      <c r="CP97" s="56"/>
      <c r="CQ97" s="56"/>
      <c r="CR97" s="56"/>
      <c r="CS97" s="56"/>
      <c r="CT97" s="56"/>
      <c r="CU97" s="56"/>
      <c r="CV97" s="56"/>
      <c r="CW97" s="56"/>
      <c r="CX97" s="43"/>
      <c r="CY97" s="43"/>
    </row>
    <row r="98" customFormat="false" ht="11.25" hidden="false" customHeight="true" outlineLevel="0" collapsed="false">
      <c r="AA98" s="120" t="s">
        <v>82</v>
      </c>
      <c r="AB98" s="120"/>
      <c r="AC98" s="120"/>
      <c r="AD98" s="121"/>
      <c r="AE98" s="55" t="n">
        <f aca="false">SUM(AG98:CE98)</f>
        <v>66400</v>
      </c>
      <c r="AF98" s="55"/>
      <c r="AG98" s="122"/>
      <c r="AH98" s="123" t="n">
        <f aca="false">SUM(AH93)</f>
        <v>180</v>
      </c>
      <c r="AI98" s="123"/>
      <c r="AJ98" s="122"/>
      <c r="AK98" s="123" t="n">
        <f aca="false">SUM(AK93,AK88)</f>
        <v>390</v>
      </c>
      <c r="AL98" s="123"/>
      <c r="AM98" s="122"/>
      <c r="AN98" s="123" t="n">
        <f aca="false">SUM(AN88,AN93,AN83)</f>
        <v>640</v>
      </c>
      <c r="AO98" s="123"/>
      <c r="AP98" s="122"/>
      <c r="AQ98" s="123" t="n">
        <f aca="false">SUM(AQ83,AQ88,AQ93,AQ78)</f>
        <v>900</v>
      </c>
      <c r="AR98" s="123"/>
      <c r="AS98" s="122"/>
      <c r="AT98" s="123" t="n">
        <f aca="false">SUM(AT78,AT83,AT88,AT93,AT73)</f>
        <v>1230</v>
      </c>
      <c r="AU98" s="123"/>
      <c r="AV98" s="122"/>
      <c r="AW98" s="123" t="n">
        <f aca="false">SUM(AW73,AW78,AW83,AW88,AW93,AW68)</f>
        <v>1780</v>
      </c>
      <c r="AX98" s="123"/>
      <c r="AY98" s="122"/>
      <c r="AZ98" s="123" t="n">
        <f aca="false">SUM(AZ73,AZ78,AZ83,AZ88,AZ93,AZ68,AZ63)</f>
        <v>2150</v>
      </c>
      <c r="BA98" s="123"/>
      <c r="BB98" s="122"/>
      <c r="BC98" s="123" t="n">
        <f aca="false">SUM(BC73,BC78,BC83,BC88,BC93,BC68,BC63,BC58)</f>
        <v>2610</v>
      </c>
      <c r="BD98" s="123"/>
      <c r="BE98" s="122"/>
      <c r="BF98" s="123" t="n">
        <f aca="false">SUM(BF73,BF78,BF83,BF88,BF93,BF68,BF63,BF58,BF53)</f>
        <v>3330</v>
      </c>
      <c r="BG98" s="123"/>
      <c r="BH98" s="122"/>
      <c r="BI98" s="123" t="n">
        <f aca="false">SUM(BI73,BI78,BI83,BI88,BI93,BI68,BI63,BI58,BI53,BI48)</f>
        <v>4010</v>
      </c>
      <c r="BJ98" s="123"/>
      <c r="BK98" s="122"/>
      <c r="BL98" s="123" t="n">
        <f aca="false">SUM(BL73,BL78,BL83,BL88,BL93,BL68,BL63,BL58,BL53,BL48,BL43)</f>
        <v>4540</v>
      </c>
      <c r="BM98" s="123"/>
      <c r="BN98" s="122"/>
      <c r="BO98" s="123" t="n">
        <f aca="false">SUM(BO73,BO78,BO83,BO88,BO93,BO68,BO63,BO58,BO53,BO48,BO43,BO38)</f>
        <v>5350</v>
      </c>
      <c r="BP98" s="123"/>
      <c r="BQ98" s="122"/>
      <c r="BR98" s="123" t="n">
        <f aca="false">SUM(BR73,BR78,BR83,BR88,BR93,BR68,BR63,BR58,BR53,BR48,BR43,BR38,BR33)</f>
        <v>6010</v>
      </c>
      <c r="BS98" s="123"/>
      <c r="BT98" s="124"/>
      <c r="BU98" s="123" t="n">
        <f aca="false">SUM(BU73,BU78,BU83,BU88,BU93,BU68,BU63,BU58,BU53,BU48,BU43,BU38,BU33,BU28)</f>
        <v>7940</v>
      </c>
      <c r="BV98" s="123"/>
      <c r="BW98" s="124"/>
      <c r="BX98" s="174" t="n">
        <f aca="false">SUM(BX73,BX78,BX83,BX88,BX93,BX68,BX63,BX58,BX53,BX48,BX43,BX38,BX33,BX28,BX23)</f>
        <v>9110</v>
      </c>
      <c r="BY98" s="174"/>
      <c r="BZ98" s="124"/>
      <c r="CA98" s="174" t="n">
        <f aca="false">SUM(CA73,CA78,CA83,CA88,CA93,CA68,CA63,CA58,CA53,CA48,CA43,CA38,CA33,CA28,CA23,CA18)</f>
        <v>9980</v>
      </c>
      <c r="CB98" s="174"/>
      <c r="CC98" s="125"/>
      <c r="CD98" s="139" t="n">
        <f aca="false">SUM(CD13,CD18,CD23,CD28,CD33,CD38,CD43,CD48,CD53,CD58,CD63,CD68,CD73,CD78,CD83,CD88,CD93)</f>
        <v>6250</v>
      </c>
      <c r="CE98" s="139"/>
      <c r="CH98" s="105"/>
      <c r="CI98" s="105"/>
      <c r="CJ98" s="112"/>
      <c r="CK98" s="112"/>
      <c r="CL98" s="101"/>
      <c r="CM98" s="101"/>
      <c r="CN98" s="112"/>
      <c r="CO98" s="112"/>
      <c r="CP98" s="56"/>
      <c r="CQ98" s="56"/>
      <c r="CR98" s="56"/>
      <c r="CS98" s="56"/>
      <c r="CT98" s="56"/>
      <c r="CU98" s="56"/>
      <c r="CV98" s="56"/>
      <c r="CW98" s="56"/>
      <c r="CX98" s="43"/>
      <c r="CY98" s="43"/>
    </row>
    <row r="99" customFormat="false" ht="11.25" hidden="false" customHeight="true" outlineLevel="0" collapsed="false">
      <c r="AA99" s="120"/>
      <c r="AB99" s="120"/>
      <c r="AC99" s="120"/>
      <c r="AD99" s="126"/>
      <c r="AE99" s="59" t="n">
        <f aca="false">SUM(AH99:CE99)</f>
        <v>58360</v>
      </c>
      <c r="AF99" s="59"/>
      <c r="AG99" s="127"/>
      <c r="AH99" s="118" t="n">
        <f aca="false">SUM(AH94)</f>
        <v>180</v>
      </c>
      <c r="AI99" s="118"/>
      <c r="AJ99" s="127"/>
      <c r="AK99" s="118" t="n">
        <f aca="false">SUM(AK94,AK89)</f>
        <v>360</v>
      </c>
      <c r="AL99" s="118"/>
      <c r="AM99" s="127"/>
      <c r="AN99" s="118" t="n">
        <f aca="false">SUM(AN89,AN94,AN84)</f>
        <v>610</v>
      </c>
      <c r="AO99" s="118"/>
      <c r="AP99" s="127"/>
      <c r="AQ99" s="118" t="n">
        <f aca="false">SUM(AQ84,AQ89,AQ94,AQ79)</f>
        <v>890</v>
      </c>
      <c r="AR99" s="118"/>
      <c r="AS99" s="127"/>
      <c r="AT99" s="118" t="n">
        <f aca="false">SUM(AT79,AT84,AT89,AT94,AT74)</f>
        <v>1190</v>
      </c>
      <c r="AU99" s="118"/>
      <c r="AV99" s="127"/>
      <c r="AW99" s="118" t="n">
        <f aca="false">SUM(AW74,AW79,AW84,AW89,AW94,AW69)</f>
        <v>1720</v>
      </c>
      <c r="AX99" s="118"/>
      <c r="AY99" s="127"/>
      <c r="AZ99" s="118" t="n">
        <f aca="false">SUM(AZ74,AZ79,AZ84,AZ89,AZ94,AZ69,AZ64)</f>
        <v>2090</v>
      </c>
      <c r="BA99" s="118"/>
      <c r="BB99" s="127"/>
      <c r="BC99" s="118" t="n">
        <f aca="false">SUM(BC74,BC79,BC84,BC89,BC94,BC69,BC64,BC59)</f>
        <v>2520</v>
      </c>
      <c r="BD99" s="118"/>
      <c r="BE99" s="127"/>
      <c r="BF99" s="118" t="n">
        <f aca="false">SUM(BF74,BF79,BF84,BF89,BF94,BF69,BF64,BF59,BF54)</f>
        <v>3180</v>
      </c>
      <c r="BG99" s="118"/>
      <c r="BH99" s="127"/>
      <c r="BI99" s="118" t="n">
        <f aca="false">SUM(BI74,BI79,BI84,BI89,BI94,BI69,BI64,BI59,BI54,BI49)</f>
        <v>3830</v>
      </c>
      <c r="BJ99" s="118"/>
      <c r="BK99" s="127"/>
      <c r="BL99" s="118" t="n">
        <f aca="false">SUM(BL74,BL79,BL84,BL89,BL94,BL69,BL64,BL59,BL54,BL49,BL44)</f>
        <v>4360</v>
      </c>
      <c r="BM99" s="118"/>
      <c r="BN99" s="127"/>
      <c r="BO99" s="118" t="n">
        <f aca="false">SUM(BO74,BO79,BO84,BO89,BO94,BO69,BO64,BO59,BO54,BO49,BO44,BO39)</f>
        <v>5140</v>
      </c>
      <c r="BP99" s="118"/>
      <c r="BQ99" s="127"/>
      <c r="BR99" s="118" t="n">
        <f aca="false">SUM(BR74,BR79,BR84,BR89,BR94,BR69,BR64,BR59,BR54,BR49,BR44,BR39,BR34)</f>
        <v>5780</v>
      </c>
      <c r="BS99" s="118"/>
      <c r="BT99" s="128"/>
      <c r="BU99" s="118" t="n">
        <f aca="false">SUM(BU74,BU79,BU84,BU89,BU94,BU69,BU64,BU59,BU54,BU49,BU44,BU39,BU34,BU29)</f>
        <v>6340</v>
      </c>
      <c r="BV99" s="118"/>
      <c r="BW99" s="128"/>
      <c r="BX99" s="173" t="n">
        <f aca="false">SUM(BX74,BX79,BX84,BX89,BX94,BX69,BX64,BX59,BX54,BX49,BX44,BX39,BX34,BX29,BX24)</f>
        <v>6830</v>
      </c>
      <c r="BY99" s="173"/>
      <c r="BZ99" s="128"/>
      <c r="CA99" s="173" t="n">
        <f aca="false">SUM(CA74,CA79,CA84,CA89,CA94,CA69,CA64,CA59,CA54,CA49,CA44,CA39,CA34,CA29,CA24,CA19)</f>
        <v>7740</v>
      </c>
      <c r="CB99" s="173"/>
      <c r="CC99" s="129"/>
      <c r="CD99" s="175" t="n">
        <f aca="false">SUM(CD14,CD19,CD24,CD29,CD34,CD39,CD44,CD49,CD54,CD59,CD64,CD69,CD74,CD79,CD84,CD89,CD94)</f>
        <v>5600</v>
      </c>
      <c r="CE99" s="175"/>
      <c r="CH99" s="105"/>
      <c r="CI99" s="105"/>
      <c r="CJ99" s="56"/>
      <c r="CK99" s="56"/>
      <c r="CL99" s="112"/>
      <c r="CM99" s="112"/>
      <c r="CN99" s="101"/>
      <c r="CO99" s="101"/>
      <c r="CP99" s="56"/>
      <c r="CQ99" s="56"/>
      <c r="CR99" s="56"/>
      <c r="CS99" s="56"/>
      <c r="CT99" s="56"/>
      <c r="CU99" s="56"/>
      <c r="CV99" s="56"/>
      <c r="CW99" s="56"/>
      <c r="CX99" s="43"/>
      <c r="CY99" s="43"/>
    </row>
    <row r="100" customFormat="false" ht="11.25" hidden="false" customHeight="true" outlineLevel="0" collapsed="false">
      <c r="AA100" s="120"/>
      <c r="AB100" s="120"/>
      <c r="AC100" s="120"/>
      <c r="AD100" s="126"/>
      <c r="AE100" s="59"/>
      <c r="AF100" s="59"/>
      <c r="AG100" s="127"/>
      <c r="AH100" s="118"/>
      <c r="AI100" s="118"/>
      <c r="AJ100" s="127"/>
      <c r="AK100" s="118"/>
      <c r="AL100" s="118"/>
      <c r="AM100" s="127"/>
      <c r="AN100" s="118"/>
      <c r="AO100" s="118"/>
      <c r="AP100" s="127"/>
      <c r="AQ100" s="118"/>
      <c r="AR100" s="118"/>
      <c r="AS100" s="127"/>
      <c r="AT100" s="118"/>
      <c r="AU100" s="118"/>
      <c r="AV100" s="127"/>
      <c r="AW100" s="118"/>
      <c r="AX100" s="118"/>
      <c r="AY100" s="127"/>
      <c r="AZ100" s="118"/>
      <c r="BA100" s="118"/>
      <c r="BB100" s="127"/>
      <c r="BC100" s="118"/>
      <c r="BD100" s="118"/>
      <c r="BE100" s="127"/>
      <c r="BF100" s="118"/>
      <c r="BG100" s="118"/>
      <c r="BH100" s="127"/>
      <c r="BI100" s="118"/>
      <c r="BJ100" s="118"/>
      <c r="BK100" s="127"/>
      <c r="BL100" s="118"/>
      <c r="BM100" s="118"/>
      <c r="BN100" s="127"/>
      <c r="BO100" s="118"/>
      <c r="BP100" s="118"/>
      <c r="BQ100" s="127"/>
      <c r="BR100" s="118"/>
      <c r="BS100" s="118"/>
      <c r="BT100" s="128"/>
      <c r="BU100" s="118"/>
      <c r="BV100" s="118"/>
      <c r="BW100" s="128"/>
      <c r="BX100" s="173"/>
      <c r="BY100" s="173"/>
      <c r="BZ100" s="128"/>
      <c r="CA100" s="173"/>
      <c r="CB100" s="173"/>
      <c r="CC100" s="176"/>
      <c r="CD100" s="143"/>
      <c r="CE100" s="143"/>
      <c r="CH100" s="102"/>
      <c r="CI100" s="105"/>
      <c r="CJ100" s="112"/>
      <c r="CK100" s="112"/>
      <c r="CL100" s="101"/>
      <c r="CM100" s="101"/>
      <c r="CN100" s="112"/>
      <c r="CO100" s="112"/>
      <c r="CP100" s="56"/>
      <c r="CQ100" s="56"/>
      <c r="CR100" s="56"/>
      <c r="CS100" s="56"/>
      <c r="CT100" s="56"/>
      <c r="CU100" s="56"/>
      <c r="CV100" s="56"/>
      <c r="CW100" s="56"/>
      <c r="CX100" s="43"/>
      <c r="CY100" s="43"/>
    </row>
    <row r="101" customFormat="false" ht="11.25" hidden="false" customHeight="true" outlineLevel="0" collapsed="false">
      <c r="AA101" s="120"/>
      <c r="AB101" s="120"/>
      <c r="AC101" s="120"/>
      <c r="AD101" s="126"/>
      <c r="AE101" s="64"/>
      <c r="AF101" s="64"/>
      <c r="AG101" s="127"/>
      <c r="AH101" s="118"/>
      <c r="AI101" s="118"/>
      <c r="AJ101" s="127"/>
      <c r="AK101" s="118"/>
      <c r="AL101" s="118"/>
      <c r="AM101" s="127"/>
      <c r="AN101" s="118"/>
      <c r="AO101" s="118"/>
      <c r="AP101" s="127"/>
      <c r="AQ101" s="118"/>
      <c r="AR101" s="118"/>
      <c r="AS101" s="127"/>
      <c r="AT101" s="118"/>
      <c r="AU101" s="118"/>
      <c r="AV101" s="127"/>
      <c r="AW101" s="118"/>
      <c r="AX101" s="118"/>
      <c r="AY101" s="127"/>
      <c r="AZ101" s="118"/>
      <c r="BA101" s="118"/>
      <c r="BB101" s="127"/>
      <c r="BC101" s="118"/>
      <c r="BD101" s="118"/>
      <c r="BE101" s="127"/>
      <c r="BF101" s="118"/>
      <c r="BG101" s="118"/>
      <c r="BH101" s="127"/>
      <c r="BI101" s="118"/>
      <c r="BJ101" s="118"/>
      <c r="BK101" s="127"/>
      <c r="BL101" s="118"/>
      <c r="BM101" s="118"/>
      <c r="BN101" s="127"/>
      <c r="BO101" s="118"/>
      <c r="BP101" s="118"/>
      <c r="BQ101" s="127"/>
      <c r="BR101" s="118"/>
      <c r="BS101" s="118"/>
      <c r="BT101" s="128"/>
      <c r="BU101" s="118"/>
      <c r="BV101" s="118"/>
      <c r="BW101" s="128"/>
      <c r="BX101" s="173"/>
      <c r="BY101" s="173"/>
      <c r="BZ101" s="128"/>
      <c r="CA101" s="173"/>
      <c r="CB101" s="173"/>
      <c r="CC101" s="176"/>
      <c r="CD101" s="143"/>
      <c r="CE101" s="143"/>
      <c r="CH101" s="102"/>
      <c r="CI101" s="105"/>
      <c r="CJ101" s="56"/>
      <c r="CK101" s="56"/>
      <c r="CL101" s="101"/>
      <c r="CM101" s="101"/>
      <c r="CN101" s="101"/>
      <c r="CO101" s="101"/>
      <c r="CP101" s="56"/>
      <c r="CQ101" s="56"/>
      <c r="CR101" s="56"/>
      <c r="CS101" s="56"/>
      <c r="CT101" s="56"/>
      <c r="CU101" s="56"/>
      <c r="CV101" s="56"/>
      <c r="CW101" s="56"/>
      <c r="CX101" s="43"/>
      <c r="CY101" s="43"/>
    </row>
    <row r="102" customFormat="false" ht="11.25" hidden="false" customHeight="true" outlineLevel="0" collapsed="false">
      <c r="AA102" s="120"/>
      <c r="AB102" s="120"/>
      <c r="AC102" s="120"/>
      <c r="AD102" s="134"/>
      <c r="AE102" s="71" t="n">
        <f aca="false">SUM(AH102:CE102)</f>
        <v>1014.9</v>
      </c>
      <c r="AF102" s="71"/>
      <c r="AG102" s="135"/>
      <c r="AH102" s="136" t="n">
        <f aca="false">SUM(AH97)</f>
        <v>0.4</v>
      </c>
      <c r="AI102" s="136"/>
      <c r="AJ102" s="135"/>
      <c r="AK102" s="136" t="n">
        <f aca="false">SUM(AK97,AK92)</f>
        <v>3.8</v>
      </c>
      <c r="AL102" s="136"/>
      <c r="AM102" s="135"/>
      <c r="AN102" s="136" t="n">
        <f aca="false">SUM(AN92,AN97,AN87)</f>
        <v>5.6</v>
      </c>
      <c r="AO102" s="136"/>
      <c r="AP102" s="135"/>
      <c r="AQ102" s="136" t="n">
        <f aca="false">SUM(AQ87,AQ92,AQ97,AQ82)</f>
        <v>9.2</v>
      </c>
      <c r="AR102" s="136"/>
      <c r="AS102" s="135"/>
      <c r="AT102" s="136" t="n">
        <f aca="false">SUM(AT82,AT87,AT92,AT97,AT77)</f>
        <v>13.7</v>
      </c>
      <c r="AU102" s="136"/>
      <c r="AV102" s="135"/>
      <c r="AW102" s="136" t="n">
        <f aca="false">SUM(AW77,AW82,AW87,AW92,AW97,AW72)</f>
        <v>23.3</v>
      </c>
      <c r="AX102" s="136"/>
      <c r="AY102" s="135"/>
      <c r="AZ102" s="136" t="n">
        <f aca="false">SUM(AZ77,AZ82,AZ87,AZ92,AZ97,AZ72,AZ67)</f>
        <v>27.5</v>
      </c>
      <c r="BA102" s="136"/>
      <c r="BB102" s="135"/>
      <c r="BC102" s="136" t="n">
        <f aca="false">SUM(BC77,BC82,BC87,BC92,BC97,BC72,BC67,BC62)</f>
        <v>34.7</v>
      </c>
      <c r="BD102" s="136"/>
      <c r="BE102" s="135"/>
      <c r="BF102" s="136" t="n">
        <f aca="false">SUM(BF77,BF82,BF87,BF92,BF97,BF72,BF67,BF62,BF57)</f>
        <v>47.3</v>
      </c>
      <c r="BG102" s="136"/>
      <c r="BH102" s="135"/>
      <c r="BI102" s="136" t="n">
        <f aca="false">SUM(BI77,BI82,BI87,BI92,BI97,BI72,BI67,BI62,BI57,BI52)</f>
        <v>58.3</v>
      </c>
      <c r="BJ102" s="136"/>
      <c r="BK102" s="135"/>
      <c r="BL102" s="136" t="n">
        <f aca="false">SUM(BL77,BL82,BL87,BL92,BL97,BL72,BL67,BL62,BL57,BL52,BL47)</f>
        <v>67.1</v>
      </c>
      <c r="BM102" s="136"/>
      <c r="BN102" s="135"/>
      <c r="BO102" s="136" t="n">
        <f aca="false">SUM(BO77,BO82,BO87,BO92,BO97,BO72,BO67,BO62,BO57,BO52,BO47,BO42)</f>
        <v>81.5</v>
      </c>
      <c r="BP102" s="136"/>
      <c r="BQ102" s="135"/>
      <c r="BR102" s="136" t="n">
        <f aca="false">SUM(BR77,BR82,BR87,BR92,BR97,BR72,BR67,BR62,BR57,BR52,BR47,BR42,BR37)</f>
        <v>93.2</v>
      </c>
      <c r="BS102" s="136"/>
      <c r="BT102" s="137"/>
      <c r="BU102" s="136" t="n">
        <f aca="false">SUM(BU77,BU82,BU87,BU92,BU97,BU72,BU67,BU62,BU57,BU52,BU47,BU42,BU37,BU32)</f>
        <v>132.4</v>
      </c>
      <c r="BV102" s="136"/>
      <c r="BW102" s="137"/>
      <c r="BX102" s="177" t="n">
        <f aca="false">SUM(BX77,BX82,BX87,BX92,BX97,BX72,BX67,BX62,BX57,BX52,BX47,BX42,BX37,BX32,BX27)</f>
        <v>154.9</v>
      </c>
      <c r="BY102" s="177"/>
      <c r="BZ102" s="137"/>
      <c r="CA102" s="177" t="n">
        <f aca="false">SUM(CA77,CA82,CA87,CA92,CA97,CA72,CA67,CA62,CA57,CA52,CA47,CA42,CA37,CA32,CA27,CA22)</f>
        <v>172.5</v>
      </c>
      <c r="CB102" s="177"/>
      <c r="CC102" s="178"/>
      <c r="CD102" s="136" t="n">
        <f aca="false">SUM(CD77,CD82,CD87,CD92,CD97,CD72,CD67,CD62,CD57,CD52,CD47,CD42,CD37,CD32,CD27,CD22,CD17)</f>
        <v>89.5</v>
      </c>
      <c r="CE102" s="136"/>
      <c r="CH102" s="105"/>
      <c r="CI102" s="102"/>
      <c r="CJ102" s="112"/>
      <c r="CK102" s="112"/>
      <c r="CL102" s="112"/>
      <c r="CM102" s="112"/>
      <c r="CN102" s="112"/>
      <c r="CO102" s="112"/>
      <c r="CP102" s="56"/>
      <c r="CQ102" s="56"/>
      <c r="CR102" s="56"/>
      <c r="CS102" s="56"/>
      <c r="CT102" s="56"/>
      <c r="CU102" s="56"/>
      <c r="CV102" s="56"/>
      <c r="CW102" s="56"/>
      <c r="CX102" s="43"/>
      <c r="CY102" s="43"/>
    </row>
    <row r="103" customFormat="false" ht="11.25" hidden="false" customHeight="true" outlineLevel="0" collapsed="false">
      <c r="X103" s="146"/>
      <c r="Y103" s="146"/>
      <c r="Z103" s="146"/>
      <c r="AA103" s="147"/>
      <c r="AB103" s="148"/>
      <c r="AC103" s="148"/>
      <c r="AD103" s="121"/>
      <c r="AE103" s="148"/>
      <c r="AF103" s="148"/>
      <c r="AG103" s="121"/>
      <c r="AH103" s="148"/>
      <c r="AI103" s="148"/>
      <c r="AJ103" s="121"/>
      <c r="AK103" s="148"/>
      <c r="AL103" s="148"/>
      <c r="AM103" s="121"/>
      <c r="AN103" s="148"/>
      <c r="AO103" s="148"/>
      <c r="AP103" s="121"/>
      <c r="AQ103" s="148"/>
      <c r="AR103" s="148"/>
      <c r="AS103" s="121"/>
      <c r="AT103" s="148"/>
      <c r="AU103" s="148"/>
      <c r="AV103" s="121"/>
      <c r="AW103" s="148"/>
      <c r="AX103" s="148"/>
      <c r="AY103" s="121"/>
      <c r="AZ103" s="148"/>
      <c r="BA103" s="148"/>
      <c r="BB103" s="121"/>
      <c r="BC103" s="149"/>
      <c r="BD103" s="149"/>
      <c r="BE103" s="121"/>
      <c r="BF103" s="148"/>
      <c r="BG103" s="148"/>
      <c r="BH103" s="121"/>
      <c r="BI103" s="148"/>
      <c r="BJ103" s="148"/>
      <c r="BK103" s="121"/>
      <c r="BL103" s="148"/>
      <c r="BM103" s="148"/>
      <c r="BN103" s="121"/>
      <c r="BO103" s="148"/>
      <c r="BP103" s="148"/>
      <c r="BQ103" s="121"/>
      <c r="BR103" s="148"/>
      <c r="BS103" s="148"/>
      <c r="BT103" s="121"/>
      <c r="BU103" s="148"/>
      <c r="BV103" s="148"/>
      <c r="BW103" s="73"/>
      <c r="BX103" s="150"/>
      <c r="BY103" s="150"/>
      <c r="BZ103" s="121"/>
      <c r="CA103" s="148"/>
      <c r="CB103" s="148"/>
      <c r="CC103" s="140"/>
      <c r="CD103" s="148"/>
      <c r="CE103" s="148"/>
      <c r="CH103" s="102"/>
      <c r="CI103" s="102"/>
      <c r="CJ103" s="112"/>
      <c r="CK103" s="112"/>
      <c r="CL103" s="112"/>
      <c r="CM103" s="112"/>
      <c r="CN103" s="112"/>
      <c r="CO103" s="112"/>
      <c r="CP103" s="56"/>
      <c r="CQ103" s="56"/>
      <c r="CR103" s="56"/>
      <c r="CS103" s="56"/>
      <c r="CT103" s="56"/>
      <c r="CU103" s="56"/>
      <c r="CV103" s="56"/>
    </row>
    <row r="104" customFormat="false" ht="11.25" hidden="false" customHeight="true" outlineLevel="0" collapsed="false">
      <c r="X104" s="146"/>
      <c r="Y104" s="146"/>
      <c r="Z104" s="146"/>
      <c r="AA104" s="130"/>
      <c r="AB104" s="67"/>
      <c r="AC104" s="67"/>
      <c r="AD104" s="126"/>
      <c r="AE104" s="67"/>
      <c r="AF104" s="67"/>
      <c r="AG104" s="126"/>
      <c r="AH104" s="67"/>
      <c r="AI104" s="67"/>
      <c r="AJ104" s="126"/>
      <c r="AK104" s="67"/>
      <c r="AL104" s="67"/>
      <c r="AM104" s="126"/>
      <c r="AN104" s="67"/>
      <c r="AO104" s="67"/>
      <c r="AP104" s="126"/>
      <c r="AQ104" s="67"/>
      <c r="AR104" s="67"/>
      <c r="AS104" s="126"/>
      <c r="AT104" s="67"/>
      <c r="AU104" s="67"/>
      <c r="AV104" s="126"/>
      <c r="AW104" s="67"/>
      <c r="AX104" s="67"/>
      <c r="AY104" s="126"/>
      <c r="AZ104" s="67"/>
      <c r="BA104" s="67"/>
      <c r="BB104" s="126"/>
      <c r="BC104" s="67"/>
      <c r="BD104" s="67"/>
      <c r="BE104" s="126"/>
      <c r="BF104" s="67"/>
      <c r="BG104" s="67"/>
      <c r="BH104" s="126"/>
      <c r="BI104" s="67"/>
      <c r="BJ104" s="67"/>
      <c r="BK104" s="126"/>
      <c r="BL104" s="67"/>
      <c r="BM104" s="67"/>
      <c r="BN104" s="126"/>
      <c r="BO104" s="67"/>
      <c r="BP104" s="67"/>
      <c r="BQ104" s="126"/>
      <c r="BR104" s="67"/>
      <c r="BS104" s="67"/>
      <c r="BT104" s="126"/>
      <c r="BU104" s="67"/>
      <c r="BV104" s="67"/>
      <c r="BW104" s="77"/>
      <c r="BX104" s="84"/>
      <c r="BY104" s="84"/>
      <c r="BZ104" s="126"/>
      <c r="CA104" s="67"/>
      <c r="CB104" s="67"/>
      <c r="CC104" s="142"/>
      <c r="CD104" s="67"/>
      <c r="CE104" s="67"/>
      <c r="CH104" s="105"/>
      <c r="CI104" s="105"/>
      <c r="CJ104" s="56"/>
      <c r="CK104" s="56"/>
      <c r="CL104" s="101"/>
      <c r="CM104" s="101"/>
      <c r="CN104" s="101"/>
      <c r="CO104" s="101"/>
      <c r="CP104" s="56"/>
      <c r="CQ104" s="56"/>
      <c r="CR104" s="56"/>
      <c r="CS104" s="56"/>
      <c r="CT104" s="56"/>
      <c r="CU104" s="56"/>
      <c r="CV104" s="56"/>
    </row>
    <row r="105" customFormat="false" ht="11.25" hidden="false" customHeight="true" outlineLevel="0" collapsed="false">
      <c r="X105" s="146"/>
      <c r="Y105" s="146"/>
      <c r="Z105" s="146"/>
      <c r="AA105" s="130"/>
      <c r="AB105" s="67"/>
      <c r="AC105" s="67"/>
      <c r="AD105" s="130"/>
      <c r="AE105" s="67"/>
      <c r="AF105" s="67"/>
      <c r="AG105" s="130"/>
      <c r="AH105" s="67"/>
      <c r="AI105" s="67"/>
      <c r="AJ105" s="130"/>
      <c r="AK105" s="67"/>
      <c r="AL105" s="67"/>
      <c r="AM105" s="130"/>
      <c r="AN105" s="67"/>
      <c r="AO105" s="67"/>
      <c r="AP105" s="130"/>
      <c r="AQ105" s="67"/>
      <c r="AR105" s="67"/>
      <c r="AS105" s="130"/>
      <c r="AT105" s="67"/>
      <c r="AU105" s="67"/>
      <c r="AV105" s="130"/>
      <c r="AW105" s="67"/>
      <c r="AX105" s="67"/>
      <c r="AY105" s="130"/>
      <c r="AZ105" s="67"/>
      <c r="BA105" s="67"/>
      <c r="BB105" s="130"/>
      <c r="BC105" s="67"/>
      <c r="BD105" s="67"/>
      <c r="BE105" s="130"/>
      <c r="BF105" s="67"/>
      <c r="BG105" s="67"/>
      <c r="BH105" s="130"/>
      <c r="BI105" s="67"/>
      <c r="BJ105" s="67"/>
      <c r="BK105" s="130"/>
      <c r="BL105" s="67"/>
      <c r="BM105" s="67"/>
      <c r="BN105" s="130"/>
      <c r="BO105" s="67"/>
      <c r="BP105" s="67"/>
      <c r="BQ105" s="130"/>
      <c r="BR105" s="67"/>
      <c r="BS105" s="67"/>
      <c r="BT105" s="130"/>
      <c r="BU105" s="67"/>
      <c r="BV105" s="67"/>
      <c r="BW105" s="83"/>
      <c r="BX105" s="84"/>
      <c r="BY105" s="84"/>
      <c r="BZ105" s="130"/>
      <c r="CA105" s="67"/>
      <c r="CB105" s="67"/>
      <c r="CC105" s="144"/>
      <c r="CD105" s="67"/>
      <c r="CE105" s="67"/>
      <c r="CH105" s="102"/>
      <c r="CI105" s="102"/>
      <c r="CJ105" s="112"/>
      <c r="CK105" s="112"/>
      <c r="CL105" s="112"/>
      <c r="CM105" s="112"/>
      <c r="CN105" s="112"/>
      <c r="CO105" s="112"/>
      <c r="CP105" s="56"/>
      <c r="CQ105" s="56"/>
      <c r="CR105" s="56"/>
      <c r="CS105" s="56"/>
      <c r="CT105" s="56"/>
      <c r="CU105" s="56"/>
      <c r="CV105" s="56"/>
    </row>
    <row r="106" customFormat="false" ht="11.25" hidden="false" customHeight="true" outlineLevel="0" collapsed="false">
      <c r="X106" s="146"/>
      <c r="Y106" s="146"/>
      <c r="Z106" s="146"/>
      <c r="AA106" s="130"/>
      <c r="AB106" s="67"/>
      <c r="AC106" s="67"/>
      <c r="AD106" s="130"/>
      <c r="AE106" s="67"/>
      <c r="AF106" s="67"/>
      <c r="AG106" s="130"/>
      <c r="AH106" s="67"/>
      <c r="AI106" s="67"/>
      <c r="AJ106" s="130"/>
      <c r="AK106" s="67"/>
      <c r="AL106" s="67"/>
      <c r="AM106" s="130"/>
      <c r="AN106" s="67"/>
      <c r="AO106" s="67"/>
      <c r="AP106" s="130"/>
      <c r="AQ106" s="67"/>
      <c r="AR106" s="67"/>
      <c r="AS106" s="130"/>
      <c r="AT106" s="67"/>
      <c r="AU106" s="67"/>
      <c r="AV106" s="130"/>
      <c r="AW106" s="67"/>
      <c r="AX106" s="67"/>
      <c r="AY106" s="130"/>
      <c r="AZ106" s="67"/>
      <c r="BA106" s="67"/>
      <c r="BB106" s="130"/>
      <c r="BC106" s="67"/>
      <c r="BD106" s="67"/>
      <c r="BE106" s="130"/>
      <c r="BF106" s="67"/>
      <c r="BG106" s="67"/>
      <c r="BH106" s="130"/>
      <c r="BI106" s="67"/>
      <c r="BJ106" s="67"/>
      <c r="BK106" s="130"/>
      <c r="BL106" s="67"/>
      <c r="BM106" s="67"/>
      <c r="BN106" s="130"/>
      <c r="BO106" s="67"/>
      <c r="BP106" s="67"/>
      <c r="BQ106" s="130"/>
      <c r="BR106" s="67"/>
      <c r="BS106" s="67"/>
      <c r="BT106" s="130"/>
      <c r="BU106" s="67"/>
      <c r="BV106" s="67"/>
      <c r="BW106" s="83"/>
      <c r="BX106" s="84"/>
      <c r="BY106" s="84"/>
      <c r="BZ106" s="130"/>
      <c r="CA106" s="67"/>
      <c r="CB106" s="67"/>
      <c r="CC106" s="144"/>
      <c r="CD106" s="67"/>
      <c r="CE106" s="67"/>
      <c r="CH106" s="102"/>
      <c r="CI106" s="105"/>
      <c r="CJ106" s="56"/>
      <c r="CK106" s="56"/>
      <c r="CL106" s="101"/>
      <c r="CM106" s="101"/>
      <c r="CN106" s="101"/>
      <c r="CO106" s="101"/>
      <c r="CP106" s="56"/>
      <c r="CQ106" s="56"/>
      <c r="CR106" s="56"/>
      <c r="CS106" s="56"/>
      <c r="CT106" s="56"/>
      <c r="CU106" s="56"/>
      <c r="CV106" s="56"/>
    </row>
    <row r="107" customFormat="false" ht="11.25" hidden="false" customHeight="true" outlineLevel="0" collapsed="false">
      <c r="X107" s="146"/>
      <c r="Y107" s="146"/>
      <c r="Z107" s="146"/>
      <c r="AA107" s="130"/>
      <c r="AB107" s="67"/>
      <c r="AC107" s="67"/>
      <c r="AD107" s="130"/>
      <c r="AE107" s="67"/>
      <c r="AF107" s="67"/>
      <c r="AG107" s="130"/>
      <c r="AH107" s="67"/>
      <c r="AI107" s="67"/>
      <c r="AJ107" s="130"/>
      <c r="AK107" s="67"/>
      <c r="AL107" s="67"/>
      <c r="AM107" s="130"/>
      <c r="AN107" s="67"/>
      <c r="AO107" s="67"/>
      <c r="AP107" s="130"/>
      <c r="AQ107" s="67"/>
      <c r="AR107" s="67"/>
      <c r="AS107" s="130"/>
      <c r="AT107" s="67"/>
      <c r="AU107" s="67"/>
      <c r="AV107" s="130"/>
      <c r="AW107" s="67"/>
      <c r="AX107" s="67"/>
      <c r="AY107" s="130"/>
      <c r="AZ107" s="67"/>
      <c r="BA107" s="67"/>
      <c r="BB107" s="130"/>
      <c r="BC107" s="67"/>
      <c r="BD107" s="67"/>
      <c r="BE107" s="130"/>
      <c r="BF107" s="67"/>
      <c r="BG107" s="67"/>
      <c r="BH107" s="130"/>
      <c r="BI107" s="67"/>
      <c r="BJ107" s="67"/>
      <c r="BK107" s="130"/>
      <c r="BL107" s="67"/>
      <c r="BM107" s="67"/>
      <c r="BN107" s="130"/>
      <c r="BO107" s="67"/>
      <c r="BP107" s="67"/>
      <c r="BQ107" s="130"/>
      <c r="BR107" s="67"/>
      <c r="BS107" s="67"/>
      <c r="BT107" s="130"/>
      <c r="BU107" s="67"/>
      <c r="BV107" s="67"/>
      <c r="BW107" s="83"/>
      <c r="BX107" s="84"/>
      <c r="BY107" s="84"/>
      <c r="BZ107" s="130"/>
      <c r="CA107" s="67"/>
      <c r="CB107" s="67"/>
      <c r="CC107" s="144"/>
      <c r="CD107" s="67"/>
      <c r="CE107" s="67"/>
      <c r="CH107" s="105"/>
      <c r="CI107" s="102"/>
      <c r="CJ107" s="56"/>
      <c r="CK107" s="56"/>
      <c r="CL107" s="112"/>
      <c r="CM107" s="112"/>
      <c r="CN107" s="112"/>
      <c r="CO107" s="56"/>
      <c r="CP107" s="56"/>
      <c r="CQ107" s="56"/>
      <c r="CR107" s="56"/>
      <c r="CS107" s="56"/>
      <c r="CT107" s="56"/>
      <c r="CU107" s="56"/>
      <c r="CV107" s="56"/>
    </row>
    <row r="108" customFormat="false" ht="11.25" hidden="false" customHeight="true" outlineLevel="0" collapsed="false">
      <c r="X108" s="146"/>
      <c r="Y108" s="146"/>
      <c r="Z108" s="146"/>
      <c r="AA108" s="134"/>
      <c r="AB108" s="71"/>
      <c r="AC108" s="71"/>
      <c r="AD108" s="134"/>
      <c r="AE108" s="71"/>
      <c r="AF108" s="71"/>
      <c r="AG108" s="134"/>
      <c r="AH108" s="71"/>
      <c r="AI108" s="71"/>
      <c r="AJ108" s="134"/>
      <c r="AK108" s="71"/>
      <c r="AL108" s="71"/>
      <c r="AM108" s="134"/>
      <c r="AN108" s="71"/>
      <c r="AO108" s="71"/>
      <c r="AP108" s="134"/>
      <c r="AQ108" s="71"/>
      <c r="AR108" s="71"/>
      <c r="AS108" s="134"/>
      <c r="AT108" s="71"/>
      <c r="AU108" s="71"/>
      <c r="AV108" s="134"/>
      <c r="AW108" s="71"/>
      <c r="AX108" s="71"/>
      <c r="AY108" s="134"/>
      <c r="AZ108" s="71"/>
      <c r="BA108" s="71"/>
      <c r="BB108" s="134"/>
      <c r="BC108" s="71"/>
      <c r="BD108" s="71"/>
      <c r="BE108" s="134"/>
      <c r="BF108" s="71"/>
      <c r="BG108" s="71"/>
      <c r="BH108" s="134"/>
      <c r="BI108" s="71"/>
      <c r="BJ108" s="71"/>
      <c r="BK108" s="134"/>
      <c r="BL108" s="71"/>
      <c r="BM108" s="71"/>
      <c r="BN108" s="134"/>
      <c r="BO108" s="71"/>
      <c r="BP108" s="71"/>
      <c r="BQ108" s="134"/>
      <c r="BR108" s="71"/>
      <c r="BS108" s="71"/>
      <c r="BT108" s="134"/>
      <c r="BU108" s="71"/>
      <c r="BV108" s="71"/>
      <c r="BW108" s="85"/>
      <c r="BX108" s="86"/>
      <c r="BY108" s="86"/>
      <c r="BZ108" s="134"/>
      <c r="CA108" s="71"/>
      <c r="CB108" s="71"/>
      <c r="CC108" s="145"/>
      <c r="CD108" s="71"/>
      <c r="CE108" s="71"/>
      <c r="CH108" s="102"/>
      <c r="CI108" s="102"/>
      <c r="CJ108" s="56"/>
      <c r="CK108" s="56"/>
      <c r="CL108" s="112"/>
      <c r="CM108" s="112"/>
      <c r="CN108" s="112"/>
      <c r="CO108" s="56"/>
      <c r="CP108" s="56"/>
      <c r="CQ108" s="56"/>
      <c r="CR108" s="56"/>
      <c r="CS108" s="56"/>
      <c r="CT108" s="56"/>
      <c r="CU108" s="56"/>
      <c r="CV108" s="56"/>
    </row>
    <row r="109" customFormat="false" ht="10.5" hidden="false" customHeight="true" outlineLevel="0" collapsed="false">
      <c r="CI109" s="105"/>
      <c r="CJ109" s="56"/>
      <c r="CK109" s="56"/>
      <c r="CL109" s="101"/>
      <c r="CM109" s="101"/>
      <c r="CN109" s="101"/>
      <c r="CO109" s="56"/>
      <c r="CP109" s="56"/>
      <c r="CQ109" s="56"/>
      <c r="CR109" s="56"/>
      <c r="CS109" s="56"/>
    </row>
    <row r="110" s="14" customFormat="true" ht="10.5" hidden="false" customHeight="true" outlineLevel="0" collapsed="false">
      <c r="A110" s="13"/>
      <c r="B110" s="13"/>
      <c r="C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3"/>
      <c r="AA110" s="13"/>
      <c r="AB110" s="13"/>
      <c r="AC110" s="13"/>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c r="BV110" s="13"/>
      <c r="BW110" s="13"/>
      <c r="BX110" s="13"/>
      <c r="BY110" s="13"/>
      <c r="BZ110" s="13"/>
      <c r="CA110" s="13"/>
      <c r="CB110" s="13"/>
      <c r="CC110" s="13"/>
      <c r="CD110" s="13"/>
      <c r="CE110" s="13"/>
      <c r="CF110" s="13"/>
      <c r="CI110" s="102"/>
      <c r="CJ110" s="56"/>
      <c r="CK110" s="56"/>
      <c r="CL110" s="112"/>
      <c r="CM110" s="112"/>
      <c r="CN110" s="112"/>
      <c r="CO110" s="56"/>
      <c r="CP110" s="56"/>
      <c r="CQ110" s="56"/>
      <c r="CR110" s="56"/>
      <c r="CS110" s="56"/>
      <c r="CX110" s="13"/>
      <c r="CY110" s="13"/>
      <c r="CZ110" s="13"/>
      <c r="DA110" s="13"/>
      <c r="DB110" s="13"/>
      <c r="DC110" s="13"/>
      <c r="DD110" s="13"/>
      <c r="DE110" s="13"/>
      <c r="DF110" s="13"/>
      <c r="DG110" s="13"/>
      <c r="DH110" s="13"/>
      <c r="DI110" s="13"/>
      <c r="DJ110" s="13"/>
      <c r="DK110" s="13"/>
      <c r="DL110" s="13"/>
      <c r="DM110" s="13"/>
      <c r="DN110" s="13"/>
      <c r="DO110" s="13"/>
      <c r="DP110" s="13"/>
      <c r="DQ110" s="13"/>
      <c r="DR110" s="13"/>
      <c r="DS110" s="13"/>
      <c r="DT110" s="13"/>
      <c r="DU110" s="13"/>
      <c r="DV110" s="13"/>
      <c r="DW110" s="13"/>
      <c r="DX110" s="13"/>
      <c r="DY110" s="13"/>
      <c r="DZ110" s="13"/>
      <c r="EA110" s="13"/>
      <c r="EB110" s="13"/>
    </row>
  </sheetData>
  <mergeCells count="1177">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2"/>
    <mergeCell ref="CH8:CI8"/>
    <mergeCell ref="CL8:CM8"/>
    <mergeCell ref="AF9:BF12"/>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1"/>
    <mergeCell ref="AM31:AR31"/>
    <mergeCell ref="AS31:AV31"/>
    <mergeCell ref="AW31:BB31"/>
    <mergeCell ref="BU31:BV31"/>
    <mergeCell ref="BX31:BY31"/>
    <mergeCell ref="CA31:CB31"/>
    <mergeCell ref="CD31:CE31"/>
    <mergeCell ref="AG32:AL33"/>
    <mergeCell ref="AM32:AR32"/>
    <mergeCell ref="AS32:AV32"/>
    <mergeCell ref="AW32:BB32"/>
    <mergeCell ref="BU32:BV32"/>
    <mergeCell ref="BX32:BY32"/>
    <mergeCell ref="CA32:CB32"/>
    <mergeCell ref="CD32:CE32"/>
    <mergeCell ref="CH32:CI32"/>
    <mergeCell ref="CL32:CM32"/>
    <mergeCell ref="AM33:AR33"/>
    <mergeCell ref="AS33:AV33"/>
    <mergeCell ref="AW33:BB33"/>
    <mergeCell ref="BN33:BP37"/>
    <mergeCell ref="BR33:BS33"/>
    <mergeCell ref="BU33:BV33"/>
    <mergeCell ref="BX33:BY33"/>
    <mergeCell ref="CA33:CB33"/>
    <mergeCell ref="CD33:CE33"/>
    <mergeCell ref="AG34:AL36"/>
    <mergeCell ref="AM34:AR34"/>
    <mergeCell ref="AS34:AV34"/>
    <mergeCell ref="AW34:BB34"/>
    <mergeCell ref="BR34:BS34"/>
    <mergeCell ref="BU34:BV34"/>
    <mergeCell ref="BX34:BY34"/>
    <mergeCell ref="CA34:CB34"/>
    <mergeCell ref="CD34:CE34"/>
    <mergeCell ref="CH34:CI34"/>
    <mergeCell ref="CL34:CM34"/>
    <mergeCell ref="AM35:AR35"/>
    <mergeCell ref="AS35:AV35"/>
    <mergeCell ref="AW35:BB35"/>
    <mergeCell ref="BR35:BS35"/>
    <mergeCell ref="BU35:BV35"/>
    <mergeCell ref="BX35:BY35"/>
    <mergeCell ref="CA35:CB35"/>
    <mergeCell ref="CD35:CE35"/>
    <mergeCell ref="AM36:AR36"/>
    <mergeCell ref="AS36:AV36"/>
    <mergeCell ref="AW36:BB36"/>
    <mergeCell ref="BR36:BS36"/>
    <mergeCell ref="BU36:BV36"/>
    <mergeCell ref="BX36:BY36"/>
    <mergeCell ref="CA36:CB36"/>
    <mergeCell ref="CD36:CE36"/>
    <mergeCell ref="CH36:CI36"/>
    <mergeCell ref="CL36:CM36"/>
    <mergeCell ref="AG37:AL37"/>
    <mergeCell ref="AM37:AR37"/>
    <mergeCell ref="AS37:AV37"/>
    <mergeCell ref="AW37:BB37"/>
    <mergeCell ref="BR37:BS37"/>
    <mergeCell ref="BU37:BV37"/>
    <mergeCell ref="BX37:BY37"/>
    <mergeCell ref="CA37:CB37"/>
    <mergeCell ref="CD37:CE37"/>
    <mergeCell ref="AG38:AL38"/>
    <mergeCell ref="AM38:AR38"/>
    <mergeCell ref="AS38:AV38"/>
    <mergeCell ref="AW38:BB38"/>
    <mergeCell ref="BK38:BM42"/>
    <mergeCell ref="BO38:BP38"/>
    <mergeCell ref="BR38:BS38"/>
    <mergeCell ref="BU38:BV38"/>
    <mergeCell ref="BX38:BY38"/>
    <mergeCell ref="CA38:CB38"/>
    <mergeCell ref="CD38:CE38"/>
    <mergeCell ref="CH38:CI38"/>
    <mergeCell ref="CL38:CM38"/>
    <mergeCell ref="AG39:AL39"/>
    <mergeCell ref="AM39:AR39"/>
    <mergeCell ref="AS39:AV39"/>
    <mergeCell ref="AW39:BB39"/>
    <mergeCell ref="BO39:BP39"/>
    <mergeCell ref="BR39:BS39"/>
    <mergeCell ref="BU39:BV39"/>
    <mergeCell ref="BX39:BY39"/>
    <mergeCell ref="CA39:CB39"/>
    <mergeCell ref="CD39:CE39"/>
    <mergeCell ref="AG40:AL40"/>
    <mergeCell ref="AM40:AR40"/>
    <mergeCell ref="AS40:AV40"/>
    <mergeCell ref="AW40:BB40"/>
    <mergeCell ref="BO40:BP40"/>
    <mergeCell ref="BR40:BS40"/>
    <mergeCell ref="BU40:BV40"/>
    <mergeCell ref="BX40:BY40"/>
    <mergeCell ref="CA40:CB40"/>
    <mergeCell ref="CD40:CE40"/>
    <mergeCell ref="CH40:CI40"/>
    <mergeCell ref="CL40:CM40"/>
    <mergeCell ref="AG41:AL44"/>
    <mergeCell ref="AM41:AR41"/>
    <mergeCell ref="AS41:AV41"/>
    <mergeCell ref="AW41:BB41"/>
    <mergeCell ref="BO41:BP41"/>
    <mergeCell ref="BR41:BS41"/>
    <mergeCell ref="BU41:BV41"/>
    <mergeCell ref="BX41:BY41"/>
    <mergeCell ref="CA41:CB41"/>
    <mergeCell ref="CD41:CE41"/>
    <mergeCell ref="AM42:AR42"/>
    <mergeCell ref="AS42:AV42"/>
    <mergeCell ref="AW42:BB42"/>
    <mergeCell ref="BO42:BP42"/>
    <mergeCell ref="BR42:BS42"/>
    <mergeCell ref="BU42:BV42"/>
    <mergeCell ref="BX42:BY42"/>
    <mergeCell ref="CA42:CB42"/>
    <mergeCell ref="CD42:CE42"/>
    <mergeCell ref="CH42:CI42"/>
    <mergeCell ref="CL42:CM42"/>
    <mergeCell ref="AM43:AR43"/>
    <mergeCell ref="AS43:AV43"/>
    <mergeCell ref="AW43:BB43"/>
    <mergeCell ref="BH43:BJ47"/>
    <mergeCell ref="BL43:BM43"/>
    <mergeCell ref="BO43:BP43"/>
    <mergeCell ref="BR43:BS43"/>
    <mergeCell ref="BU43:BV43"/>
    <mergeCell ref="BX43:BY43"/>
    <mergeCell ref="CA43:CB43"/>
    <mergeCell ref="CD43:CE43"/>
    <mergeCell ref="AM44:AR44"/>
    <mergeCell ref="AS44:AV44"/>
    <mergeCell ref="AW44:BB44"/>
    <mergeCell ref="BL44:BM44"/>
    <mergeCell ref="BO44:BP44"/>
    <mergeCell ref="BR44:BS44"/>
    <mergeCell ref="BU44:BV44"/>
    <mergeCell ref="BX44:BY44"/>
    <mergeCell ref="CA44:CB44"/>
    <mergeCell ref="CD44:CE44"/>
    <mergeCell ref="CH44:CI44"/>
    <mergeCell ref="CL44:CM44"/>
    <mergeCell ref="AG45:AL45"/>
    <mergeCell ref="AM45:AR45"/>
    <mergeCell ref="AS45:AV45"/>
    <mergeCell ref="AW45:BB45"/>
    <mergeCell ref="BL45:BM45"/>
    <mergeCell ref="BO45:BP45"/>
    <mergeCell ref="BR45:BS45"/>
    <mergeCell ref="BU45:BV45"/>
    <mergeCell ref="BX45:BY45"/>
    <mergeCell ref="CA45:CB45"/>
    <mergeCell ref="CD45:CE45"/>
    <mergeCell ref="AG46:AL46"/>
    <mergeCell ref="AM46:AR46"/>
    <mergeCell ref="AS46:AV46"/>
    <mergeCell ref="AW46:BB46"/>
    <mergeCell ref="BL46:BM46"/>
    <mergeCell ref="BO46:BP46"/>
    <mergeCell ref="BR46:BS46"/>
    <mergeCell ref="BU46:BV46"/>
    <mergeCell ref="BX46:BY46"/>
    <mergeCell ref="CA46:CB46"/>
    <mergeCell ref="CD46:CE46"/>
    <mergeCell ref="CH46:CI46"/>
    <mergeCell ref="CL46:CM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Y58:BA62"/>
    <mergeCell ref="BC58:BD58"/>
    <mergeCell ref="BF58:BG58"/>
    <mergeCell ref="BI58:BJ58"/>
    <mergeCell ref="BL58:BM58"/>
    <mergeCell ref="BO58:BP58"/>
    <mergeCell ref="BR58:BS58"/>
    <mergeCell ref="BU58:BV58"/>
    <mergeCell ref="BX58:BY58"/>
    <mergeCell ref="CA58:CB58"/>
    <mergeCell ref="CD58:CE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M66:AP67"/>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P68:AR72"/>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98:AC102"/>
    <mergeCell ref="AE98:AF98"/>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X103:Z108"/>
    <mergeCell ref="AB103:AC103"/>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B108:AC108"/>
    <mergeCell ref="AE108:AF108"/>
    <mergeCell ref="AH108:AI108"/>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8-05T06:15:37Z</cp:lastPrinted>
  <dcterms:modified xsi:type="dcterms:W3CDTF">2025-08-07T02:23:07Z</dcterms:modified>
  <cp:revision>0</cp:revision>
  <dc:subject/>
  <dc:title/>
</cp:coreProperties>
</file>