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４表用地取得費の状況" sheetId="1" state="visible" r:id="rId2"/>
  </sheets>
  <definedNames>
    <definedName function="false" hidden="false" localSheetId="0" name="_xlnm.Print_Area" vbProcedure="false">第１４表用地取得費の状況!$A$1:$AK$66</definedName>
    <definedName function="false" hidden="false" localSheetId="0" name="_xlnm.Print_Titles" vbProcedure="false">第１４表用地取得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市町村名</t>
  </si>
  <si>
    <t xml:space="preserve">総務関係</t>
  </si>
  <si>
    <t xml:space="preserve">民生関係</t>
  </si>
  <si>
    <t xml:space="preserve">衛生関係</t>
  </si>
  <si>
    <t xml:space="preserve">   農林水産業関係</t>
  </si>
  <si>
    <t xml:space="preserve">土木関係</t>
  </si>
  <si>
    <t xml:space="preserve">教育関係</t>
  </si>
  <si>
    <t xml:space="preserve">その他</t>
  </si>
  <si>
    <t xml:space="preserve">合計</t>
  </si>
  <si>
    <t xml:space="preserve">財源内訳</t>
  </si>
  <si>
    <t xml:space="preserve">用地取得費</t>
  </si>
  <si>
    <t xml:space="preserve">取得用地面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分</t>
    </r>
  </si>
  <si>
    <t xml:space="preserve">うち庁舎</t>
  </si>
  <si>
    <t xml:space="preserve">うち社会福祉施設</t>
  </si>
  <si>
    <t xml:space="preserve">うち清掃施設</t>
  </si>
  <si>
    <t xml:space="preserve">うち農業関係</t>
  </si>
  <si>
    <t xml:space="preserve">道路橋りょう</t>
  </si>
  <si>
    <t xml:space="preserve">河川</t>
  </si>
  <si>
    <t xml:space="preserve">港湾</t>
  </si>
  <si>
    <t xml:space="preserve">都市計画</t>
  </si>
  <si>
    <t xml:space="preserve">公営住宅</t>
  </si>
  <si>
    <t xml:space="preserve">空港</t>
  </si>
  <si>
    <t xml:space="preserve">小学校</t>
  </si>
  <si>
    <t xml:space="preserve">中学校</t>
  </si>
  <si>
    <t xml:space="preserve">社会教育施設</t>
  </si>
  <si>
    <t xml:space="preserve">社会体育施設</t>
  </si>
  <si>
    <t xml:space="preserve">国庫支出金</t>
  </si>
  <si>
    <t xml:space="preserve">県支出金</t>
  </si>
  <si>
    <t xml:space="preserve">分担金・負担</t>
  </si>
  <si>
    <t xml:space="preserve">地方債</t>
  </si>
  <si>
    <t xml:space="preserve">その他特定財源</t>
  </si>
  <si>
    <t xml:space="preserve">一般財源等</t>
  </si>
  <si>
    <t xml:space="preserve">のうち補償費</t>
  </si>
  <si>
    <t xml:space="preserve">用地取得費に係</t>
  </si>
  <si>
    <t xml:space="preserve">うち街路</t>
  </si>
  <si>
    <t xml:space="preserve">うち都市下水路</t>
  </si>
  <si>
    <t xml:space="preserve">うち区画整理</t>
  </si>
  <si>
    <t xml:space="preserve">うち公園</t>
  </si>
  <si>
    <t xml:space="preserve">金・寄付金</t>
  </si>
  <si>
    <t xml:space="preserve">に係るもの</t>
  </si>
  <si>
    <t xml:space="preserve">る取得用地面積</t>
  </si>
  <si>
    <t xml:space="preserve">㎡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General"/>
    <numFmt numFmtId="166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N7" activeCellId="0" sqref="AN7"/>
    </sheetView>
  </sheetViews>
  <sheetFormatPr defaultColWidth="24.74609375" defaultRowHeight="14.25" zeroHeight="false" outlineLevelRow="0" outlineLevelCol="0"/>
  <cols>
    <col collapsed="false" customWidth="true" hidden="false" outlineLevel="0" max="32" min="1" style="1" width="20.62"/>
    <col collapsed="false" customWidth="true" hidden="false" outlineLevel="0" max="37" min="33" style="1" width="23.87"/>
    <col collapsed="false" customWidth="true" hidden="false" outlineLevel="0" max="38" min="38" style="1" width="17.74"/>
    <col collapsed="false" customWidth="true" hidden="false" outlineLevel="0" max="39" min="39" style="1" width="15.12"/>
    <col collapsed="false" customWidth="true" hidden="false" outlineLevel="0" max="40" min="40" style="1" width="16.99"/>
    <col collapsed="false" customWidth="false" hidden="false" outlineLevel="0" max="257" min="41" style="1" width="24.75"/>
  </cols>
  <sheetData>
    <row r="1" customFormat="false" ht="31.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3"/>
      <c r="F1" s="4" t="s">
        <v>3</v>
      </c>
      <c r="G1" s="3"/>
      <c r="H1" s="5" t="s">
        <v>4</v>
      </c>
      <c r="I1" s="5"/>
      <c r="J1" s="4" t="s">
        <v>5</v>
      </c>
      <c r="K1" s="6"/>
      <c r="L1" s="3" t="s">
        <v>5</v>
      </c>
      <c r="M1" s="3"/>
      <c r="N1" s="3"/>
      <c r="O1" s="3"/>
      <c r="P1" s="3"/>
      <c r="Q1" s="3"/>
      <c r="R1" s="3"/>
      <c r="S1" s="3"/>
      <c r="T1" s="6"/>
      <c r="U1" s="7" t="s">
        <v>6</v>
      </c>
      <c r="V1" s="8" t="s">
        <v>6</v>
      </c>
      <c r="W1" s="3"/>
      <c r="X1" s="3"/>
      <c r="Y1" s="3"/>
      <c r="Z1" s="3"/>
      <c r="AA1" s="4" t="s">
        <v>7</v>
      </c>
      <c r="AB1" s="7" t="s">
        <v>8</v>
      </c>
      <c r="AC1" s="3"/>
      <c r="AD1" s="3" t="s">
        <v>9</v>
      </c>
      <c r="AE1" s="6"/>
      <c r="AF1" s="8"/>
      <c r="AG1" s="9" t="s">
        <v>9</v>
      </c>
      <c r="AH1" s="3"/>
      <c r="AI1" s="10" t="s">
        <v>10</v>
      </c>
      <c r="AJ1" s="4" t="s">
        <v>11</v>
      </c>
      <c r="AK1" s="11" t="s">
        <v>12</v>
      </c>
    </row>
    <row r="2" customFormat="false" ht="31.5" hidden="false" customHeight="true" outlineLevel="0" collapsed="false">
      <c r="A2" s="12"/>
      <c r="B2" s="13"/>
      <c r="C2" s="4" t="s">
        <v>13</v>
      </c>
      <c r="D2" s="14"/>
      <c r="E2" s="15" t="s">
        <v>14</v>
      </c>
      <c r="F2" s="14"/>
      <c r="G2" s="15" t="s">
        <v>15</v>
      </c>
      <c r="H2" s="14"/>
      <c r="I2" s="15" t="s">
        <v>16</v>
      </c>
      <c r="J2" s="14"/>
      <c r="K2" s="7" t="s">
        <v>17</v>
      </c>
      <c r="L2" s="3" t="s">
        <v>18</v>
      </c>
      <c r="M2" s="4" t="s">
        <v>19</v>
      </c>
      <c r="N2" s="4"/>
      <c r="O2" s="16" t="s">
        <v>20</v>
      </c>
      <c r="P2" s="16"/>
      <c r="Q2" s="3"/>
      <c r="R2" s="4" t="s">
        <v>21</v>
      </c>
      <c r="S2" s="4" t="s">
        <v>22</v>
      </c>
      <c r="T2" s="7" t="s">
        <v>7</v>
      </c>
      <c r="U2" s="17"/>
      <c r="V2" s="18" t="s">
        <v>23</v>
      </c>
      <c r="W2" s="3" t="s">
        <v>24</v>
      </c>
      <c r="X2" s="4" t="s">
        <v>25</v>
      </c>
      <c r="Y2" s="4" t="s">
        <v>26</v>
      </c>
      <c r="Z2" s="4" t="s">
        <v>7</v>
      </c>
      <c r="AA2" s="14"/>
      <c r="AB2" s="17"/>
      <c r="AC2" s="3" t="s">
        <v>27</v>
      </c>
      <c r="AD2" s="4" t="s">
        <v>28</v>
      </c>
      <c r="AE2" s="7" t="s">
        <v>29</v>
      </c>
      <c r="AF2" s="18" t="s">
        <v>30</v>
      </c>
      <c r="AG2" s="3" t="s">
        <v>31</v>
      </c>
      <c r="AH2" s="4" t="s">
        <v>32</v>
      </c>
      <c r="AI2" s="19" t="s">
        <v>33</v>
      </c>
      <c r="AJ2" s="14"/>
      <c r="AK2" s="20" t="s">
        <v>34</v>
      </c>
    </row>
    <row r="3" customFormat="false" ht="31.5" hidden="false" customHeight="true" outlineLevel="0" collapsed="false">
      <c r="A3" s="12"/>
      <c r="B3" s="21"/>
      <c r="C3" s="22"/>
      <c r="D3" s="14"/>
      <c r="E3" s="22"/>
      <c r="F3" s="14"/>
      <c r="G3" s="22"/>
      <c r="H3" s="22"/>
      <c r="I3" s="22"/>
      <c r="J3" s="22"/>
      <c r="K3" s="23"/>
      <c r="L3" s="21"/>
      <c r="M3" s="22"/>
      <c r="N3" s="24" t="s">
        <v>35</v>
      </c>
      <c r="O3" s="24" t="s">
        <v>36</v>
      </c>
      <c r="P3" s="24" t="s">
        <v>37</v>
      </c>
      <c r="Q3" s="24" t="s">
        <v>38</v>
      </c>
      <c r="R3" s="22"/>
      <c r="S3" s="22"/>
      <c r="T3" s="23"/>
      <c r="U3" s="23"/>
      <c r="V3" s="25"/>
      <c r="W3" s="21"/>
      <c r="X3" s="22"/>
      <c r="Y3" s="14"/>
      <c r="Z3" s="22"/>
      <c r="AA3" s="14"/>
      <c r="AB3" s="23"/>
      <c r="AC3" s="21"/>
      <c r="AD3" s="22"/>
      <c r="AE3" s="26" t="s">
        <v>39</v>
      </c>
      <c r="AF3" s="25"/>
      <c r="AG3" s="21"/>
      <c r="AH3" s="22"/>
      <c r="AI3" s="27" t="s">
        <v>40</v>
      </c>
      <c r="AJ3" s="14"/>
      <c r="AK3" s="20" t="s">
        <v>41</v>
      </c>
    </row>
    <row r="4" customFormat="false" ht="31.5" hidden="false" customHeight="true" outlineLevel="0" collapsed="false">
      <c r="A4" s="28"/>
      <c r="B4" s="29"/>
      <c r="C4" s="30"/>
      <c r="D4" s="30"/>
      <c r="E4" s="30"/>
      <c r="F4" s="30"/>
      <c r="G4" s="30"/>
      <c r="H4" s="30"/>
      <c r="I4" s="30"/>
      <c r="J4" s="30"/>
      <c r="K4" s="31"/>
      <c r="L4" s="29"/>
      <c r="M4" s="30"/>
      <c r="N4" s="24"/>
      <c r="O4" s="24"/>
      <c r="P4" s="24"/>
      <c r="Q4" s="24"/>
      <c r="R4" s="30"/>
      <c r="S4" s="30"/>
      <c r="T4" s="31"/>
      <c r="U4" s="31"/>
      <c r="V4" s="32"/>
      <c r="W4" s="29"/>
      <c r="X4" s="30"/>
      <c r="Y4" s="30"/>
      <c r="Z4" s="30"/>
      <c r="AA4" s="30"/>
      <c r="AB4" s="31"/>
      <c r="AC4" s="29"/>
      <c r="AD4" s="30"/>
      <c r="AE4" s="31"/>
      <c r="AF4" s="32"/>
      <c r="AG4" s="30"/>
      <c r="AH4" s="30"/>
      <c r="AI4" s="30"/>
      <c r="AJ4" s="33" t="s">
        <v>42</v>
      </c>
      <c r="AK4" s="34" t="s">
        <v>42</v>
      </c>
    </row>
    <row r="5" customFormat="false" ht="33" hidden="false" customHeight="true" outlineLevel="0" collapsed="false">
      <c r="A5" s="35" t="s">
        <v>43</v>
      </c>
      <c r="B5" s="36" t="n">
        <v>0</v>
      </c>
      <c r="C5" s="36" t="n">
        <v>0</v>
      </c>
      <c r="D5" s="36" t="n">
        <v>0</v>
      </c>
      <c r="E5" s="36" t="n">
        <v>0</v>
      </c>
      <c r="F5" s="36" t="n">
        <v>0</v>
      </c>
      <c r="G5" s="36" t="n">
        <v>0</v>
      </c>
      <c r="H5" s="36" t="n">
        <v>0</v>
      </c>
      <c r="I5" s="36" t="n">
        <v>0</v>
      </c>
      <c r="J5" s="36" t="n">
        <v>696530</v>
      </c>
      <c r="K5" s="36" t="n">
        <v>64958</v>
      </c>
      <c r="L5" s="36" t="n">
        <v>2890</v>
      </c>
      <c r="M5" s="36" t="n">
        <v>0</v>
      </c>
      <c r="N5" s="36" t="n">
        <v>573682</v>
      </c>
      <c r="O5" s="36" t="n">
        <v>0</v>
      </c>
      <c r="P5" s="36" t="n">
        <v>0</v>
      </c>
      <c r="Q5" s="36" t="n">
        <v>55000</v>
      </c>
      <c r="R5" s="36" t="n">
        <v>0</v>
      </c>
      <c r="S5" s="36" t="n">
        <v>0</v>
      </c>
      <c r="T5" s="36" t="n">
        <v>0</v>
      </c>
      <c r="U5" s="36" t="n">
        <v>677112</v>
      </c>
      <c r="V5" s="37" t="n">
        <v>0</v>
      </c>
      <c r="W5" s="36" t="n">
        <v>0</v>
      </c>
      <c r="X5" s="36" t="n">
        <v>611232</v>
      </c>
      <c r="Y5" s="36" t="n">
        <v>65880</v>
      </c>
      <c r="Z5" s="36" t="n">
        <v>0</v>
      </c>
      <c r="AA5" s="36" t="n">
        <v>347183</v>
      </c>
      <c r="AB5" s="36" t="n">
        <v>1720825</v>
      </c>
      <c r="AC5" s="36" t="n">
        <v>156523</v>
      </c>
      <c r="AD5" s="36" t="n">
        <v>0</v>
      </c>
      <c r="AE5" s="36" t="n">
        <v>0</v>
      </c>
      <c r="AF5" s="36" t="n">
        <v>228192</v>
      </c>
      <c r="AG5" s="36" t="n">
        <v>99630</v>
      </c>
      <c r="AH5" s="36" t="n">
        <v>1236480</v>
      </c>
      <c r="AI5" s="36" t="n">
        <v>228396</v>
      </c>
      <c r="AJ5" s="36" t="n">
        <v>42198</v>
      </c>
      <c r="AK5" s="36" t="n">
        <v>43781</v>
      </c>
      <c r="AM5" s="38"/>
      <c r="AN5" s="38"/>
    </row>
    <row r="6" customFormat="false" ht="33" hidden="false" customHeight="true" outlineLevel="0" collapsed="false">
      <c r="A6" s="35" t="s">
        <v>44</v>
      </c>
      <c r="B6" s="36" t="n">
        <v>0</v>
      </c>
      <c r="C6" s="36" t="n">
        <v>0</v>
      </c>
      <c r="D6" s="36" t="n">
        <v>40334</v>
      </c>
      <c r="E6" s="36" t="n">
        <v>40334</v>
      </c>
      <c r="F6" s="36" t="n">
        <v>0</v>
      </c>
      <c r="G6" s="36" t="n">
        <v>0</v>
      </c>
      <c r="H6" s="36" t="n">
        <v>62533</v>
      </c>
      <c r="I6" s="36" t="n">
        <v>62533</v>
      </c>
      <c r="J6" s="36" t="n">
        <v>414275</v>
      </c>
      <c r="K6" s="36" t="n">
        <v>103240</v>
      </c>
      <c r="L6" s="36" t="n">
        <v>9455</v>
      </c>
      <c r="M6" s="36" t="n">
        <v>0</v>
      </c>
      <c r="N6" s="36" t="n">
        <v>287336</v>
      </c>
      <c r="O6" s="36" t="n">
        <v>0</v>
      </c>
      <c r="P6" s="36" t="n">
        <v>0</v>
      </c>
      <c r="Q6" s="36" t="n">
        <v>0</v>
      </c>
      <c r="R6" s="36" t="n">
        <v>14244</v>
      </c>
      <c r="S6" s="36" t="n">
        <v>0</v>
      </c>
      <c r="T6" s="36" t="n">
        <v>0</v>
      </c>
      <c r="U6" s="36" t="n">
        <v>47898</v>
      </c>
      <c r="V6" s="37" t="n">
        <v>36767</v>
      </c>
      <c r="W6" s="36" t="n">
        <v>110</v>
      </c>
      <c r="X6" s="36" t="n">
        <v>11021</v>
      </c>
      <c r="Y6" s="36" t="n">
        <v>0</v>
      </c>
      <c r="Z6" s="36" t="n">
        <v>0</v>
      </c>
      <c r="AA6" s="36" t="n">
        <v>57383</v>
      </c>
      <c r="AB6" s="36" t="n">
        <v>622423</v>
      </c>
      <c r="AC6" s="36" t="n">
        <v>13368</v>
      </c>
      <c r="AD6" s="36" t="n">
        <v>0</v>
      </c>
      <c r="AE6" s="36" t="n">
        <v>0</v>
      </c>
      <c r="AF6" s="36" t="n">
        <v>200200</v>
      </c>
      <c r="AG6" s="36" t="n">
        <v>0</v>
      </c>
      <c r="AH6" s="36" t="n">
        <v>408855</v>
      </c>
      <c r="AI6" s="36" t="n">
        <v>126624</v>
      </c>
      <c r="AJ6" s="36" t="n">
        <v>22763</v>
      </c>
      <c r="AK6" s="36" t="n">
        <v>29583</v>
      </c>
      <c r="AM6" s="38"/>
      <c r="AN6" s="38"/>
    </row>
    <row r="7" customFormat="false" ht="33" hidden="false" customHeight="true" outlineLevel="0" collapsed="false">
      <c r="A7" s="35" t="s">
        <v>45</v>
      </c>
      <c r="B7" s="36" t="n">
        <v>355</v>
      </c>
      <c r="C7" s="36" t="n">
        <v>355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3104</v>
      </c>
      <c r="I7" s="36" t="n">
        <v>3104</v>
      </c>
      <c r="J7" s="36" t="n">
        <v>899619</v>
      </c>
      <c r="K7" s="36" t="n">
        <v>43494</v>
      </c>
      <c r="L7" s="36" t="n">
        <v>68987</v>
      </c>
      <c r="M7" s="36" t="n">
        <v>0</v>
      </c>
      <c r="N7" s="36" t="n">
        <v>711744</v>
      </c>
      <c r="O7" s="36" t="n">
        <v>0</v>
      </c>
      <c r="P7" s="36" t="n">
        <v>75394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7" t="n">
        <v>0</v>
      </c>
      <c r="W7" s="36" t="n">
        <v>0</v>
      </c>
      <c r="X7" s="36" t="n">
        <v>0</v>
      </c>
      <c r="Y7" s="36" t="n">
        <v>0</v>
      </c>
      <c r="Z7" s="36" t="n">
        <v>0</v>
      </c>
      <c r="AA7" s="36" t="n">
        <v>0</v>
      </c>
      <c r="AB7" s="36" t="n">
        <v>903078</v>
      </c>
      <c r="AC7" s="36" t="n">
        <v>99702</v>
      </c>
      <c r="AD7" s="36" t="n">
        <v>372</v>
      </c>
      <c r="AE7" s="36" t="n">
        <v>0</v>
      </c>
      <c r="AF7" s="36" t="n">
        <v>282573</v>
      </c>
      <c r="AG7" s="36" t="n">
        <v>51086</v>
      </c>
      <c r="AH7" s="36" t="n">
        <v>469345</v>
      </c>
      <c r="AI7" s="36" t="n">
        <v>739826</v>
      </c>
      <c r="AJ7" s="36" t="n">
        <v>11278</v>
      </c>
      <c r="AK7" s="36" t="n">
        <v>12901</v>
      </c>
      <c r="AM7" s="38"/>
      <c r="AN7" s="38"/>
    </row>
    <row r="8" customFormat="false" ht="33" hidden="false" customHeight="true" outlineLevel="0" collapsed="false">
      <c r="A8" s="35" t="s">
        <v>46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5854</v>
      </c>
      <c r="I8" s="36" t="n">
        <v>0</v>
      </c>
      <c r="J8" s="36" t="n">
        <v>314940</v>
      </c>
      <c r="K8" s="36" t="n">
        <v>218291</v>
      </c>
      <c r="L8" s="36" t="n">
        <v>6762</v>
      </c>
      <c r="M8" s="36" t="n">
        <v>0</v>
      </c>
      <c r="N8" s="36" t="n">
        <v>0</v>
      </c>
      <c r="O8" s="36" t="n">
        <v>0</v>
      </c>
      <c r="P8" s="36" t="n">
        <v>65213</v>
      </c>
      <c r="Q8" s="36" t="n">
        <v>0</v>
      </c>
      <c r="R8" s="36" t="n">
        <v>24674</v>
      </c>
      <c r="S8" s="36" t="n">
        <v>0</v>
      </c>
      <c r="T8" s="36" t="n">
        <v>0</v>
      </c>
      <c r="U8" s="36" t="n">
        <v>99459</v>
      </c>
      <c r="V8" s="37" t="n">
        <v>2754</v>
      </c>
      <c r="W8" s="36" t="n">
        <v>0</v>
      </c>
      <c r="X8" s="36" t="n">
        <v>52300</v>
      </c>
      <c r="Y8" s="36" t="n">
        <v>44405</v>
      </c>
      <c r="Z8" s="36" t="n">
        <v>0</v>
      </c>
      <c r="AA8" s="36" t="n">
        <v>0</v>
      </c>
      <c r="AB8" s="36" t="n">
        <v>420253</v>
      </c>
      <c r="AC8" s="36" t="n">
        <v>42006</v>
      </c>
      <c r="AD8" s="36" t="n">
        <v>0</v>
      </c>
      <c r="AE8" s="36" t="n">
        <v>0</v>
      </c>
      <c r="AF8" s="36" t="n">
        <v>173883</v>
      </c>
      <c r="AG8" s="36" t="n">
        <v>16668</v>
      </c>
      <c r="AH8" s="36" t="n">
        <v>187696</v>
      </c>
      <c r="AI8" s="36" t="n">
        <v>156317</v>
      </c>
      <c r="AJ8" s="36" t="n">
        <v>58154</v>
      </c>
      <c r="AK8" s="36" t="n">
        <v>58154</v>
      </c>
      <c r="AM8" s="38"/>
      <c r="AN8" s="38"/>
    </row>
    <row r="9" customFormat="false" ht="33" hidden="false" customHeight="true" outlineLevel="0" collapsed="false">
      <c r="A9" s="35" t="s">
        <v>47</v>
      </c>
      <c r="B9" s="36" t="n">
        <v>582</v>
      </c>
      <c r="C9" s="36" t="n">
        <v>0</v>
      </c>
      <c r="D9" s="36" t="n">
        <v>240727</v>
      </c>
      <c r="E9" s="36" t="n">
        <v>240727</v>
      </c>
      <c r="F9" s="36" t="n">
        <v>0</v>
      </c>
      <c r="G9" s="36" t="n">
        <v>0</v>
      </c>
      <c r="H9" s="36" t="n">
        <v>6200</v>
      </c>
      <c r="I9" s="36" t="n">
        <v>0</v>
      </c>
      <c r="J9" s="36" t="n">
        <v>213362</v>
      </c>
      <c r="K9" s="36" t="n">
        <v>120490</v>
      </c>
      <c r="L9" s="36" t="n">
        <v>0</v>
      </c>
      <c r="M9" s="36" t="n">
        <v>0</v>
      </c>
      <c r="N9" s="36" t="n">
        <v>92872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9" t="n">
        <v>176433</v>
      </c>
      <c r="V9" s="37" t="n">
        <v>2734</v>
      </c>
      <c r="W9" s="36" t="n">
        <v>94538</v>
      </c>
      <c r="X9" s="36" t="n">
        <v>0</v>
      </c>
      <c r="Y9" s="36" t="n">
        <v>0</v>
      </c>
      <c r="Z9" s="36" t="n">
        <v>79161</v>
      </c>
      <c r="AA9" s="36" t="n">
        <v>0</v>
      </c>
      <c r="AB9" s="36" t="n">
        <v>637304</v>
      </c>
      <c r="AC9" s="36" t="n">
        <v>63328</v>
      </c>
      <c r="AD9" s="36" t="n">
        <v>0</v>
      </c>
      <c r="AE9" s="36" t="n">
        <v>0</v>
      </c>
      <c r="AF9" s="36" t="n">
        <v>111100</v>
      </c>
      <c r="AG9" s="36" t="n">
        <v>0</v>
      </c>
      <c r="AH9" s="36" t="n">
        <v>462876</v>
      </c>
      <c r="AI9" s="36" t="n">
        <v>101225</v>
      </c>
      <c r="AJ9" s="36" t="n">
        <v>101985</v>
      </c>
      <c r="AK9" s="36" t="n">
        <v>144005</v>
      </c>
      <c r="AM9" s="38"/>
      <c r="AN9" s="38"/>
    </row>
    <row r="10" customFormat="false" ht="33" hidden="false" customHeight="true" outlineLevel="0" collapsed="false">
      <c r="A10" s="40" t="s">
        <v>48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261212</v>
      </c>
      <c r="K10" s="41" t="n">
        <v>26879</v>
      </c>
      <c r="L10" s="41" t="n">
        <v>231633</v>
      </c>
      <c r="M10" s="41" t="n">
        <v>0</v>
      </c>
      <c r="N10" s="41" t="n">
        <v>270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1466793</v>
      </c>
      <c r="AB10" s="41" t="n">
        <v>1728005</v>
      </c>
      <c r="AC10" s="41" t="n">
        <v>75366</v>
      </c>
      <c r="AD10" s="41" t="n">
        <v>0</v>
      </c>
      <c r="AE10" s="41" t="n">
        <v>0</v>
      </c>
      <c r="AF10" s="41" t="n">
        <v>745500</v>
      </c>
      <c r="AG10" s="41" t="n">
        <v>11684</v>
      </c>
      <c r="AH10" s="41" t="n">
        <v>895455</v>
      </c>
      <c r="AI10" s="41" t="n">
        <v>172205</v>
      </c>
      <c r="AJ10" s="41" t="n">
        <v>648552</v>
      </c>
      <c r="AK10" s="41" t="n">
        <v>648552</v>
      </c>
      <c r="AM10" s="38"/>
      <c r="AN10" s="38"/>
    </row>
    <row r="11" customFormat="false" ht="33" hidden="false" customHeight="true" outlineLevel="0" collapsed="false">
      <c r="A11" s="35" t="s">
        <v>49</v>
      </c>
      <c r="B11" s="36" t="n">
        <v>2000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301949</v>
      </c>
      <c r="K11" s="36" t="n">
        <v>46361</v>
      </c>
      <c r="L11" s="36" t="n">
        <v>0</v>
      </c>
      <c r="M11" s="36" t="n">
        <v>0</v>
      </c>
      <c r="N11" s="36" t="n">
        <v>216492</v>
      </c>
      <c r="O11" s="36" t="n">
        <v>0</v>
      </c>
      <c r="P11" s="36" t="n">
        <v>25239</v>
      </c>
      <c r="Q11" s="36" t="n">
        <v>0</v>
      </c>
      <c r="R11" s="36" t="n">
        <v>0</v>
      </c>
      <c r="S11" s="36" t="n">
        <v>0</v>
      </c>
      <c r="T11" s="36" t="n">
        <v>13857</v>
      </c>
      <c r="U11" s="36" t="n">
        <v>7114</v>
      </c>
      <c r="V11" s="36" t="n">
        <v>0</v>
      </c>
      <c r="W11" s="36" t="n">
        <v>0</v>
      </c>
      <c r="X11" s="36" t="n">
        <v>7114</v>
      </c>
      <c r="Y11" s="36" t="n">
        <v>0</v>
      </c>
      <c r="Z11" s="36" t="n">
        <v>0</v>
      </c>
      <c r="AA11" s="36" t="n">
        <v>19207</v>
      </c>
      <c r="AB11" s="36" t="n">
        <v>348270</v>
      </c>
      <c r="AC11" s="36" t="n">
        <v>0</v>
      </c>
      <c r="AD11" s="36" t="n">
        <v>0</v>
      </c>
      <c r="AE11" s="36" t="n">
        <v>0</v>
      </c>
      <c r="AF11" s="36" t="n">
        <v>207200</v>
      </c>
      <c r="AG11" s="36" t="n">
        <v>0</v>
      </c>
      <c r="AH11" s="36" t="n">
        <v>141070</v>
      </c>
      <c r="AI11" s="36" t="n">
        <v>168774</v>
      </c>
      <c r="AJ11" s="36" t="n">
        <v>2713</v>
      </c>
      <c r="AK11" s="36" t="n">
        <v>34973</v>
      </c>
      <c r="AM11" s="38"/>
      <c r="AN11" s="38"/>
    </row>
    <row r="12" customFormat="false" ht="33" hidden="false" customHeight="true" outlineLevel="0" collapsed="false">
      <c r="A12" s="35" t="s">
        <v>50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91942</v>
      </c>
      <c r="G12" s="36" t="n">
        <v>0</v>
      </c>
      <c r="H12" s="36" t="n">
        <v>0</v>
      </c>
      <c r="I12" s="36" t="n">
        <v>0</v>
      </c>
      <c r="J12" s="36" t="n">
        <v>32325</v>
      </c>
      <c r="K12" s="36" t="n">
        <v>32325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51052</v>
      </c>
      <c r="AB12" s="36" t="n">
        <v>175319</v>
      </c>
      <c r="AC12" s="36" t="n">
        <v>15311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160008</v>
      </c>
      <c r="AI12" s="36" t="n">
        <v>17768</v>
      </c>
      <c r="AJ12" s="36" t="n">
        <v>7766</v>
      </c>
      <c r="AK12" s="36" t="n">
        <v>71925</v>
      </c>
      <c r="AM12" s="38"/>
      <c r="AN12" s="38"/>
    </row>
    <row r="13" customFormat="false" ht="33" hidden="false" customHeight="true" outlineLevel="0" collapsed="false">
      <c r="A13" s="35" t="s">
        <v>51</v>
      </c>
      <c r="B13" s="36" t="n">
        <v>15324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5014</v>
      </c>
      <c r="I13" s="36" t="n">
        <v>4960</v>
      </c>
      <c r="J13" s="36" t="n">
        <v>406169</v>
      </c>
      <c r="K13" s="36" t="n">
        <v>76124</v>
      </c>
      <c r="L13" s="36" t="n">
        <v>0</v>
      </c>
      <c r="M13" s="36" t="n">
        <v>0</v>
      </c>
      <c r="N13" s="36" t="n">
        <v>1904</v>
      </c>
      <c r="O13" s="36" t="n">
        <v>0</v>
      </c>
      <c r="P13" s="36" t="n">
        <v>249015</v>
      </c>
      <c r="Q13" s="36" t="n">
        <v>76377</v>
      </c>
      <c r="R13" s="36" t="n">
        <v>2749</v>
      </c>
      <c r="S13" s="36" t="n">
        <v>0</v>
      </c>
      <c r="T13" s="36" t="n">
        <v>0</v>
      </c>
      <c r="U13" s="36" t="n">
        <v>484033</v>
      </c>
      <c r="V13" s="36" t="n">
        <v>475104</v>
      </c>
      <c r="W13" s="36" t="n">
        <v>0</v>
      </c>
      <c r="X13" s="36" t="n">
        <v>0</v>
      </c>
      <c r="Y13" s="36" t="n">
        <v>8929</v>
      </c>
      <c r="Z13" s="36" t="n">
        <v>0</v>
      </c>
      <c r="AA13" s="36" t="n">
        <v>84210</v>
      </c>
      <c r="AB13" s="36" t="n">
        <v>113267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1132670</v>
      </c>
      <c r="AI13" s="36" t="n">
        <v>102</v>
      </c>
      <c r="AJ13" s="36" t="n">
        <v>392557</v>
      </c>
      <c r="AK13" s="36" t="n">
        <v>422094</v>
      </c>
      <c r="AM13" s="38"/>
      <c r="AN13" s="38"/>
    </row>
    <row r="14" customFormat="false" ht="33" hidden="false" customHeight="true" outlineLevel="0" collapsed="false">
      <c r="A14" s="42" t="s">
        <v>52</v>
      </c>
      <c r="B14" s="39" t="n">
        <v>84717</v>
      </c>
      <c r="C14" s="39" t="n">
        <v>80016</v>
      </c>
      <c r="D14" s="39" t="n">
        <v>168676</v>
      </c>
      <c r="E14" s="39" t="n">
        <v>150308</v>
      </c>
      <c r="F14" s="39" t="n">
        <v>6243</v>
      </c>
      <c r="G14" s="39" t="n">
        <v>6243</v>
      </c>
      <c r="H14" s="39" t="n">
        <v>24745</v>
      </c>
      <c r="I14" s="39" t="n">
        <v>24745</v>
      </c>
      <c r="J14" s="39" t="n">
        <v>117725</v>
      </c>
      <c r="K14" s="39" t="n">
        <v>112926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4799</v>
      </c>
      <c r="S14" s="39" t="n">
        <v>0</v>
      </c>
      <c r="T14" s="39" t="n">
        <v>0</v>
      </c>
      <c r="U14" s="39" t="n">
        <v>91482</v>
      </c>
      <c r="V14" s="39" t="n">
        <v>0</v>
      </c>
      <c r="W14" s="39" t="n">
        <v>0</v>
      </c>
      <c r="X14" s="39" t="n">
        <v>8500</v>
      </c>
      <c r="Y14" s="39" t="n">
        <v>30377</v>
      </c>
      <c r="Z14" s="39" t="n">
        <v>52605</v>
      </c>
      <c r="AA14" s="39" t="n">
        <v>22325</v>
      </c>
      <c r="AB14" s="39" t="n">
        <v>515913</v>
      </c>
      <c r="AC14" s="39" t="n">
        <v>10034</v>
      </c>
      <c r="AD14" s="39" t="n">
        <v>0</v>
      </c>
      <c r="AE14" s="39" t="n">
        <v>0</v>
      </c>
      <c r="AF14" s="39" t="n">
        <v>70600</v>
      </c>
      <c r="AG14" s="39" t="n">
        <v>0</v>
      </c>
      <c r="AH14" s="39" t="n">
        <v>435279</v>
      </c>
      <c r="AI14" s="39" t="n">
        <v>65674</v>
      </c>
      <c r="AJ14" s="39" t="n">
        <v>96720</v>
      </c>
      <c r="AK14" s="39" t="n">
        <v>96720</v>
      </c>
      <c r="AM14" s="38"/>
      <c r="AN14" s="38"/>
    </row>
    <row r="15" customFormat="false" ht="33" hidden="false" customHeight="true" outlineLevel="0" collapsed="false">
      <c r="A15" s="35" t="s">
        <v>53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9602</v>
      </c>
      <c r="G15" s="36" t="n">
        <v>0</v>
      </c>
      <c r="H15" s="36" t="n">
        <v>14610</v>
      </c>
      <c r="I15" s="36" t="n">
        <v>14610</v>
      </c>
      <c r="J15" s="36" t="n">
        <v>322788</v>
      </c>
      <c r="K15" s="36" t="n">
        <v>126633</v>
      </c>
      <c r="L15" s="36" t="n">
        <v>0</v>
      </c>
      <c r="M15" s="36" t="n">
        <v>0</v>
      </c>
      <c r="N15" s="36" t="n">
        <v>173021</v>
      </c>
      <c r="O15" s="36" t="n">
        <v>0</v>
      </c>
      <c r="P15" s="36" t="n">
        <v>0</v>
      </c>
      <c r="Q15" s="36" t="n">
        <v>23134</v>
      </c>
      <c r="R15" s="36" t="n">
        <v>0</v>
      </c>
      <c r="S15" s="36" t="n">
        <v>0</v>
      </c>
      <c r="T15" s="36" t="n">
        <v>0</v>
      </c>
      <c r="U15" s="36" t="n">
        <v>51605</v>
      </c>
      <c r="V15" s="36" t="n">
        <v>0</v>
      </c>
      <c r="W15" s="36" t="n">
        <v>0</v>
      </c>
      <c r="X15" s="36" t="n">
        <v>0</v>
      </c>
      <c r="Y15" s="36" t="n">
        <v>51605</v>
      </c>
      <c r="Z15" s="36" t="n">
        <v>0</v>
      </c>
      <c r="AA15" s="36" t="n">
        <v>82047</v>
      </c>
      <c r="AB15" s="36" t="n">
        <v>480652</v>
      </c>
      <c r="AC15" s="36" t="n">
        <v>7182</v>
      </c>
      <c r="AD15" s="36" t="n">
        <v>607</v>
      </c>
      <c r="AE15" s="36" t="n">
        <v>0</v>
      </c>
      <c r="AF15" s="36" t="n">
        <v>209600</v>
      </c>
      <c r="AG15" s="36" t="n">
        <v>70775</v>
      </c>
      <c r="AH15" s="36" t="n">
        <v>192488</v>
      </c>
      <c r="AI15" s="36" t="n">
        <v>201540</v>
      </c>
      <c r="AJ15" s="36" t="n">
        <v>47039</v>
      </c>
      <c r="AK15" s="36" t="n">
        <v>54610</v>
      </c>
      <c r="AM15" s="38"/>
      <c r="AN15" s="38"/>
    </row>
    <row r="16" customFormat="false" ht="33" hidden="false" customHeight="true" outlineLevel="0" collapsed="false">
      <c r="A16" s="35" t="s">
        <v>54</v>
      </c>
      <c r="B16" s="36" t="n">
        <v>7036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1455</v>
      </c>
      <c r="I16" s="36" t="n">
        <v>1455</v>
      </c>
      <c r="J16" s="36" t="n">
        <v>12980</v>
      </c>
      <c r="K16" s="36" t="n">
        <v>1298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5091</v>
      </c>
      <c r="V16" s="36" t="n">
        <v>0</v>
      </c>
      <c r="W16" s="36" t="n">
        <v>0</v>
      </c>
      <c r="X16" s="36" t="n">
        <v>5091</v>
      </c>
      <c r="Y16" s="36" t="n">
        <v>0</v>
      </c>
      <c r="Z16" s="36" t="n">
        <v>0</v>
      </c>
      <c r="AA16" s="36" t="n">
        <v>1174</v>
      </c>
      <c r="AB16" s="36" t="n">
        <v>27736</v>
      </c>
      <c r="AC16" s="36" t="n">
        <v>0</v>
      </c>
      <c r="AD16" s="36" t="n">
        <v>0</v>
      </c>
      <c r="AE16" s="36" t="n">
        <v>0</v>
      </c>
      <c r="AF16" s="36" t="n">
        <v>14000</v>
      </c>
      <c r="AG16" s="36" t="n">
        <v>0</v>
      </c>
      <c r="AH16" s="36" t="n">
        <v>13736</v>
      </c>
      <c r="AI16" s="36" t="n">
        <v>8396</v>
      </c>
      <c r="AJ16" s="36" t="n">
        <v>7503</v>
      </c>
      <c r="AK16" s="36" t="n">
        <v>7503</v>
      </c>
      <c r="AM16" s="38"/>
      <c r="AN16" s="38"/>
    </row>
    <row r="17" customFormat="false" ht="33" hidden="false" customHeight="true" outlineLevel="0" collapsed="false">
      <c r="A17" s="35" t="s">
        <v>55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300982</v>
      </c>
      <c r="K17" s="36" t="n">
        <v>66602</v>
      </c>
      <c r="L17" s="36" t="n">
        <v>3876</v>
      </c>
      <c r="M17" s="36" t="n">
        <v>0</v>
      </c>
      <c r="N17" s="36" t="n">
        <v>141803</v>
      </c>
      <c r="O17" s="36" t="n">
        <v>0</v>
      </c>
      <c r="P17" s="36" t="n">
        <v>0</v>
      </c>
      <c r="Q17" s="36" t="n">
        <v>0</v>
      </c>
      <c r="R17" s="36" t="n">
        <v>88701</v>
      </c>
      <c r="S17" s="36" t="n">
        <v>0</v>
      </c>
      <c r="T17" s="36" t="n">
        <v>0</v>
      </c>
      <c r="U17" s="36" t="n">
        <v>7515</v>
      </c>
      <c r="V17" s="36" t="n">
        <v>3477</v>
      </c>
      <c r="W17" s="36" t="n">
        <v>0</v>
      </c>
      <c r="X17" s="36" t="n">
        <v>0</v>
      </c>
      <c r="Y17" s="36" t="n">
        <v>4038</v>
      </c>
      <c r="Z17" s="36" t="n">
        <v>0</v>
      </c>
      <c r="AA17" s="36" t="n">
        <v>0</v>
      </c>
      <c r="AB17" s="36" t="n">
        <v>308497</v>
      </c>
      <c r="AC17" s="36" t="n">
        <v>9000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218497</v>
      </c>
      <c r="AI17" s="36" t="n">
        <v>79184</v>
      </c>
      <c r="AJ17" s="36" t="n">
        <v>8447</v>
      </c>
      <c r="AK17" s="36" t="n">
        <v>10409</v>
      </c>
      <c r="AM17" s="38"/>
      <c r="AN17" s="38"/>
    </row>
    <row r="18" customFormat="false" ht="33" hidden="false" customHeight="true" outlineLevel="0" collapsed="false">
      <c r="A18" s="43" t="s">
        <v>56</v>
      </c>
      <c r="B18" s="44" t="n">
        <f aca="false">SUM(B5:B17)</f>
        <v>265934</v>
      </c>
      <c r="C18" s="44" t="n">
        <f aca="false">SUM(C5:C17)</f>
        <v>80371</v>
      </c>
      <c r="D18" s="44" t="n">
        <f aca="false">SUM(D5:D17)</f>
        <v>449737</v>
      </c>
      <c r="E18" s="44" t="n">
        <f aca="false">SUM(E5:E17)</f>
        <v>431369</v>
      </c>
      <c r="F18" s="44" t="n">
        <f aca="false">SUM(F5:F17)</f>
        <v>107787</v>
      </c>
      <c r="G18" s="44" t="n">
        <f aca="false">SUM(G5:G17)</f>
        <v>6243</v>
      </c>
      <c r="H18" s="44" t="n">
        <f aca="false">SUM(H5:H17)</f>
        <v>123515</v>
      </c>
      <c r="I18" s="44" t="n">
        <f aca="false">SUM(I5:I17)</f>
        <v>111407</v>
      </c>
      <c r="J18" s="44" t="n">
        <f aca="false">SUM(J5:J17)</f>
        <v>4294856</v>
      </c>
      <c r="K18" s="44" t="n">
        <f aca="false">SUM(K5:K17)</f>
        <v>1051303</v>
      </c>
      <c r="L18" s="44" t="n">
        <f aca="false">SUM(L5:L17)</f>
        <v>323603</v>
      </c>
      <c r="M18" s="44" t="n">
        <f aca="false">SUM(M5:M17)</f>
        <v>0</v>
      </c>
      <c r="N18" s="44" t="n">
        <f aca="false">SUM(N5:N17)</f>
        <v>2201554</v>
      </c>
      <c r="O18" s="44" t="n">
        <f aca="false">SUM(O5:O17)</f>
        <v>0</v>
      </c>
      <c r="P18" s="44" t="n">
        <f aca="false">SUM(P5:P17)</f>
        <v>414861</v>
      </c>
      <c r="Q18" s="44" t="n">
        <f aca="false">SUM(Q5:Q17)</f>
        <v>154511</v>
      </c>
      <c r="R18" s="44" t="n">
        <f aca="false">SUM(R5:R17)</f>
        <v>135167</v>
      </c>
      <c r="S18" s="44" t="n">
        <f aca="false">SUM(S5:S17)</f>
        <v>0</v>
      </c>
      <c r="T18" s="44" t="n">
        <f aca="false">SUM(T5:T17)</f>
        <v>13857</v>
      </c>
      <c r="U18" s="44" t="n">
        <f aca="false">SUM(U5:U17)</f>
        <v>1647742</v>
      </c>
      <c r="V18" s="44" t="n">
        <f aca="false">SUM(V5:V17)</f>
        <v>520836</v>
      </c>
      <c r="W18" s="44" t="n">
        <f aca="false">SUM(W5:W17)</f>
        <v>94648</v>
      </c>
      <c r="X18" s="44" t="n">
        <f aca="false">SUM(X5:X17)</f>
        <v>695258</v>
      </c>
      <c r="Y18" s="44" t="n">
        <f aca="false">SUM(Y5:Y17)</f>
        <v>205234</v>
      </c>
      <c r="Z18" s="44" t="n">
        <f aca="false">SUM(Z5:Z17)</f>
        <v>131766</v>
      </c>
      <c r="AA18" s="44" t="n">
        <f aca="false">SUM(AA5:AA17)</f>
        <v>2131374</v>
      </c>
      <c r="AB18" s="44" t="n">
        <f aca="false">SUM(AB5:AB17)</f>
        <v>9020945</v>
      </c>
      <c r="AC18" s="44" t="n">
        <f aca="false">SUM(AC5:AC17)</f>
        <v>572820</v>
      </c>
      <c r="AD18" s="44" t="n">
        <f aca="false">SUM(AD5:AD17)</f>
        <v>979</v>
      </c>
      <c r="AE18" s="44" t="n">
        <f aca="false">SUM(AE5:AE17)</f>
        <v>0</v>
      </c>
      <c r="AF18" s="44" t="n">
        <f aca="false">SUM(AF5:AF17)</f>
        <v>2242848</v>
      </c>
      <c r="AG18" s="44" t="n">
        <f aca="false">SUM(AG5:AG17)</f>
        <v>249843</v>
      </c>
      <c r="AH18" s="44" t="n">
        <f aca="false">SUM(AH5:AH17)</f>
        <v>5954455</v>
      </c>
      <c r="AI18" s="44" t="n">
        <f aca="false">SUM(AI5:AI17)</f>
        <v>2066031</v>
      </c>
      <c r="AJ18" s="44" t="n">
        <f aca="false">SUM(AJ5:AJ17)</f>
        <v>1447675</v>
      </c>
      <c r="AK18" s="44" t="n">
        <f aca="false">SUM(AK5:AK17)</f>
        <v>1635210</v>
      </c>
      <c r="AM18" s="38"/>
      <c r="AN18" s="38"/>
    </row>
    <row r="19" customFormat="false" ht="33" hidden="false" customHeight="true" outlineLevel="0" collapsed="false">
      <c r="A19" s="35" t="s">
        <v>57</v>
      </c>
      <c r="B19" s="36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1624</v>
      </c>
      <c r="I19" s="36" t="n">
        <v>1624</v>
      </c>
      <c r="J19" s="36" t="n">
        <v>125660</v>
      </c>
      <c r="K19" s="36" t="n">
        <v>8106</v>
      </c>
      <c r="L19" s="36" t="n">
        <v>146</v>
      </c>
      <c r="M19" s="36" t="n">
        <v>0</v>
      </c>
      <c r="N19" s="36" t="n">
        <v>0</v>
      </c>
      <c r="O19" s="36" t="n">
        <v>0</v>
      </c>
      <c r="P19" s="36" t="n">
        <v>117408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127284</v>
      </c>
      <c r="AC19" s="36" t="n">
        <v>51729</v>
      </c>
      <c r="AD19" s="36" t="n">
        <v>0</v>
      </c>
      <c r="AE19" s="36" t="n">
        <v>0</v>
      </c>
      <c r="AF19" s="36" t="n">
        <v>30885</v>
      </c>
      <c r="AG19" s="36" t="n">
        <v>32700</v>
      </c>
      <c r="AH19" s="36" t="n">
        <v>11970</v>
      </c>
      <c r="AI19" s="36" t="n">
        <v>7086</v>
      </c>
      <c r="AJ19" s="36" t="n">
        <v>13707</v>
      </c>
      <c r="AK19" s="36" t="n">
        <v>13707</v>
      </c>
      <c r="AM19" s="38"/>
      <c r="AN19" s="38"/>
    </row>
    <row r="20" customFormat="false" ht="33" hidden="false" customHeight="true" outlineLevel="0" collapsed="false">
      <c r="A20" s="35" t="s">
        <v>58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28179</v>
      </c>
      <c r="K20" s="36" t="n">
        <v>2383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25796</v>
      </c>
      <c r="S20" s="36" t="n">
        <v>0</v>
      </c>
      <c r="T20" s="36" t="n">
        <v>0</v>
      </c>
      <c r="U20" s="36" t="n">
        <v>31562</v>
      </c>
      <c r="V20" s="36" t="n">
        <v>14025</v>
      </c>
      <c r="W20" s="36" t="n">
        <v>0</v>
      </c>
      <c r="X20" s="36" t="n">
        <v>17537</v>
      </c>
      <c r="Y20" s="36" t="n">
        <v>0</v>
      </c>
      <c r="Z20" s="36" t="n">
        <v>0</v>
      </c>
      <c r="AA20" s="36" t="n">
        <v>0</v>
      </c>
      <c r="AB20" s="36" t="n">
        <v>59741</v>
      </c>
      <c r="AC20" s="36" t="n">
        <v>0</v>
      </c>
      <c r="AD20" s="36" t="n">
        <v>0</v>
      </c>
      <c r="AE20" s="36" t="n">
        <v>0</v>
      </c>
      <c r="AF20" s="36" t="n">
        <v>600</v>
      </c>
      <c r="AG20" s="36" t="n">
        <v>0</v>
      </c>
      <c r="AH20" s="36" t="n">
        <v>59141</v>
      </c>
      <c r="AI20" s="36" t="n">
        <v>0</v>
      </c>
      <c r="AJ20" s="36" t="n">
        <v>4890</v>
      </c>
      <c r="AK20" s="36" t="n">
        <v>4890</v>
      </c>
      <c r="AM20" s="38"/>
      <c r="AN20" s="38"/>
    </row>
    <row r="21" customFormat="false" ht="33" hidden="false" customHeight="true" outlineLevel="0" collapsed="false">
      <c r="A21" s="35" t="s">
        <v>59</v>
      </c>
      <c r="B21" s="36" t="n">
        <v>28624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2990</v>
      </c>
      <c r="I21" s="36" t="n">
        <v>0</v>
      </c>
      <c r="J21" s="36" t="n">
        <v>11627</v>
      </c>
      <c r="K21" s="36" t="n">
        <v>11139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488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38742</v>
      </c>
      <c r="V21" s="36" t="n">
        <v>32337</v>
      </c>
      <c r="W21" s="36" t="n">
        <v>0</v>
      </c>
      <c r="X21" s="36" t="n">
        <v>0</v>
      </c>
      <c r="Y21" s="36" t="n">
        <v>6405</v>
      </c>
      <c r="Z21" s="36" t="n">
        <v>0</v>
      </c>
      <c r="AA21" s="36" t="n">
        <v>0</v>
      </c>
      <c r="AB21" s="36" t="n">
        <v>81983</v>
      </c>
      <c r="AC21" s="36" t="n">
        <v>0</v>
      </c>
      <c r="AD21" s="36" t="n">
        <v>0</v>
      </c>
      <c r="AE21" s="36" t="n">
        <v>0</v>
      </c>
      <c r="AF21" s="36" t="n">
        <v>6469</v>
      </c>
      <c r="AG21" s="36" t="n">
        <v>0</v>
      </c>
      <c r="AH21" s="36" t="n">
        <v>75514</v>
      </c>
      <c r="AI21" s="36" t="n">
        <v>5126</v>
      </c>
      <c r="AJ21" s="36" t="n">
        <v>30409</v>
      </c>
      <c r="AK21" s="36" t="n">
        <v>30409</v>
      </c>
      <c r="AM21" s="38"/>
      <c r="AN21" s="38"/>
    </row>
    <row r="22" customFormat="false" ht="33" hidden="false" customHeight="true" outlineLevel="0" collapsed="false">
      <c r="A22" s="35" t="s">
        <v>60</v>
      </c>
      <c r="B22" s="36" t="n">
        <v>844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22772</v>
      </c>
      <c r="K22" s="36" t="n">
        <v>22772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15127</v>
      </c>
      <c r="V22" s="36" t="n">
        <v>13071</v>
      </c>
      <c r="W22" s="36" t="n">
        <v>0</v>
      </c>
      <c r="X22" s="36" t="n">
        <v>0</v>
      </c>
      <c r="Y22" s="36" t="n">
        <v>0</v>
      </c>
      <c r="Z22" s="36" t="n">
        <v>2056</v>
      </c>
      <c r="AA22" s="36" t="n">
        <v>1321</v>
      </c>
      <c r="AB22" s="36" t="n">
        <v>47660</v>
      </c>
      <c r="AC22" s="36" t="n">
        <v>0</v>
      </c>
      <c r="AD22" s="36" t="n">
        <v>0</v>
      </c>
      <c r="AE22" s="36" t="n">
        <v>0</v>
      </c>
      <c r="AF22" s="36" t="n">
        <v>333</v>
      </c>
      <c r="AG22" s="36" t="n">
        <v>24888</v>
      </c>
      <c r="AH22" s="36" t="n">
        <v>22439</v>
      </c>
      <c r="AI22" s="36" t="n">
        <v>1611</v>
      </c>
      <c r="AJ22" s="36" t="n">
        <v>12845</v>
      </c>
      <c r="AK22" s="36" t="n">
        <v>12845</v>
      </c>
      <c r="AM22" s="38"/>
      <c r="AN22" s="38"/>
    </row>
    <row r="23" s="45" customFormat="true" ht="33" hidden="false" customHeight="true" outlineLevel="0" collapsed="false">
      <c r="A23" s="42" t="s">
        <v>61</v>
      </c>
      <c r="B23" s="39" t="n">
        <v>4817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15770</v>
      </c>
      <c r="I23" s="39" t="n">
        <v>15770</v>
      </c>
      <c r="J23" s="39" t="n">
        <v>67170</v>
      </c>
      <c r="K23" s="39" t="n">
        <v>52875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14295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87757</v>
      </c>
      <c r="AC23" s="39" t="n">
        <v>0</v>
      </c>
      <c r="AD23" s="39" t="n">
        <v>0</v>
      </c>
      <c r="AE23" s="39" t="n">
        <v>0</v>
      </c>
      <c r="AF23" s="39" t="n">
        <v>22500</v>
      </c>
      <c r="AG23" s="39" t="n">
        <v>15770</v>
      </c>
      <c r="AH23" s="39" t="n">
        <v>49487</v>
      </c>
      <c r="AI23" s="39" t="n">
        <v>46742</v>
      </c>
      <c r="AJ23" s="39" t="n">
        <v>37815</v>
      </c>
      <c r="AK23" s="39" t="n">
        <v>37815</v>
      </c>
      <c r="AM23" s="46"/>
      <c r="AN23" s="46"/>
    </row>
    <row r="24" customFormat="false" ht="33" hidden="false" customHeight="true" outlineLevel="0" collapsed="false">
      <c r="A24" s="35" t="s">
        <v>62</v>
      </c>
      <c r="B24" s="36" t="n">
        <v>88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15799</v>
      </c>
      <c r="K24" s="36" t="n">
        <v>15799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16681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16681</v>
      </c>
      <c r="AI24" s="36" t="n">
        <v>2516</v>
      </c>
      <c r="AJ24" s="36" t="n">
        <v>8052</v>
      </c>
      <c r="AK24" s="36" t="n">
        <v>8052</v>
      </c>
      <c r="AM24" s="38"/>
      <c r="AN24" s="38"/>
    </row>
    <row r="25" customFormat="false" ht="33" hidden="false" customHeight="true" outlineLevel="0" collapsed="false">
      <c r="A25" s="35" t="s">
        <v>63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91</v>
      </c>
      <c r="K25" s="36" t="n">
        <v>91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91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91</v>
      </c>
      <c r="AI25" s="36" t="n">
        <v>0</v>
      </c>
      <c r="AJ25" s="36" t="n">
        <v>195</v>
      </c>
      <c r="AK25" s="36" t="n">
        <v>195</v>
      </c>
      <c r="AM25" s="38"/>
      <c r="AN25" s="38"/>
    </row>
    <row r="26" customFormat="false" ht="33" hidden="false" customHeight="true" outlineLevel="0" collapsed="false">
      <c r="A26" s="35" t="s">
        <v>6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5403</v>
      </c>
      <c r="AB26" s="36" t="n">
        <v>5403</v>
      </c>
      <c r="AC26" s="36" t="n">
        <v>0</v>
      </c>
      <c r="AD26" s="36" t="n">
        <v>0</v>
      </c>
      <c r="AE26" s="36" t="n">
        <v>0</v>
      </c>
      <c r="AF26" s="36" t="n">
        <v>5200</v>
      </c>
      <c r="AG26" s="36" t="n">
        <v>0</v>
      </c>
      <c r="AH26" s="36" t="n">
        <v>203</v>
      </c>
      <c r="AI26" s="36" t="n">
        <v>0</v>
      </c>
      <c r="AJ26" s="36" t="n">
        <v>600</v>
      </c>
      <c r="AK26" s="36" t="n">
        <v>600</v>
      </c>
      <c r="AM26" s="38"/>
      <c r="AN26" s="38"/>
    </row>
    <row r="27" customFormat="false" ht="33" hidden="false" customHeight="true" outlineLevel="0" collapsed="false">
      <c r="A27" s="35" t="s">
        <v>65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2027</v>
      </c>
      <c r="K27" s="36" t="n">
        <v>2027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2027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0</v>
      </c>
      <c r="AH27" s="36" t="n">
        <v>2027</v>
      </c>
      <c r="AI27" s="36" t="n">
        <v>75</v>
      </c>
      <c r="AJ27" s="36" t="n">
        <v>455</v>
      </c>
      <c r="AK27" s="36" t="n">
        <v>455</v>
      </c>
      <c r="AM27" s="38"/>
      <c r="AN27" s="38"/>
    </row>
    <row r="28" s="45" customFormat="true" ht="33" hidden="false" customHeight="true" outlineLevel="0" collapsed="false">
      <c r="A28" s="42" t="s">
        <v>66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6353</v>
      </c>
      <c r="G28" s="39" t="n">
        <v>0</v>
      </c>
      <c r="H28" s="39" t="n">
        <v>3956</v>
      </c>
      <c r="I28" s="39" t="n">
        <v>3956</v>
      </c>
      <c r="J28" s="39" t="n">
        <v>7360</v>
      </c>
      <c r="K28" s="39" t="n">
        <v>736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17669</v>
      </c>
      <c r="AC28" s="39" t="n">
        <v>143</v>
      </c>
      <c r="AD28" s="39" t="n">
        <v>13</v>
      </c>
      <c r="AE28" s="39" t="n">
        <v>0</v>
      </c>
      <c r="AF28" s="39" t="n">
        <v>0</v>
      </c>
      <c r="AG28" s="39" t="n">
        <v>0</v>
      </c>
      <c r="AH28" s="39" t="n">
        <v>17513</v>
      </c>
      <c r="AI28" s="39" t="n">
        <v>343</v>
      </c>
      <c r="AJ28" s="39" t="n">
        <v>1506</v>
      </c>
      <c r="AK28" s="39" t="n">
        <v>1506</v>
      </c>
      <c r="AM28" s="46"/>
      <c r="AN28" s="46"/>
    </row>
    <row r="29" customFormat="false" ht="33" hidden="false" customHeight="true" outlineLevel="0" collapsed="false">
      <c r="A29" s="35" t="s">
        <v>67</v>
      </c>
      <c r="B29" s="36" t="n">
        <v>284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9163</v>
      </c>
      <c r="K29" s="36" t="n">
        <v>9163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4900</v>
      </c>
      <c r="AB29" s="36" t="n">
        <v>16904</v>
      </c>
      <c r="AC29" s="36" t="n">
        <v>0</v>
      </c>
      <c r="AD29" s="36" t="n">
        <v>0</v>
      </c>
      <c r="AE29" s="36" t="n">
        <v>0</v>
      </c>
      <c r="AF29" s="36" t="n">
        <v>7500</v>
      </c>
      <c r="AG29" s="36" t="n">
        <v>0</v>
      </c>
      <c r="AH29" s="36" t="n">
        <v>9404</v>
      </c>
      <c r="AI29" s="36" t="n">
        <v>0</v>
      </c>
      <c r="AJ29" s="36" t="n">
        <v>19059</v>
      </c>
      <c r="AK29" s="36" t="n">
        <v>19059</v>
      </c>
      <c r="AM29" s="38"/>
      <c r="AN29" s="38"/>
    </row>
    <row r="30" customFormat="false" ht="33" hidden="false" customHeight="true" outlineLevel="0" collapsed="false">
      <c r="A30" s="35" t="s">
        <v>68</v>
      </c>
      <c r="B30" s="36" t="n">
        <v>317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996</v>
      </c>
      <c r="I30" s="36" t="n">
        <v>0</v>
      </c>
      <c r="J30" s="36" t="n">
        <v>6852</v>
      </c>
      <c r="K30" s="36" t="n">
        <v>6852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8165</v>
      </c>
      <c r="AC30" s="36" t="n">
        <v>0</v>
      </c>
      <c r="AD30" s="36" t="n">
        <v>117</v>
      </c>
      <c r="AE30" s="36" t="n">
        <v>0</v>
      </c>
      <c r="AF30" s="36" t="n">
        <v>6324</v>
      </c>
      <c r="AG30" s="36" t="n">
        <v>0</v>
      </c>
      <c r="AH30" s="36" t="n">
        <v>1724</v>
      </c>
      <c r="AI30" s="36" t="n">
        <v>2097</v>
      </c>
      <c r="AJ30" s="36" t="n">
        <v>14512</v>
      </c>
      <c r="AK30" s="36" t="n">
        <v>14512</v>
      </c>
      <c r="AM30" s="38"/>
      <c r="AN30" s="38"/>
    </row>
    <row r="31" customFormat="false" ht="33" hidden="false" customHeight="true" outlineLevel="0" collapsed="false">
      <c r="A31" s="35" t="s">
        <v>69</v>
      </c>
      <c r="B31" s="36" t="n">
        <v>7197</v>
      </c>
      <c r="C31" s="36" t="n">
        <v>7197</v>
      </c>
      <c r="D31" s="36" t="n">
        <v>0</v>
      </c>
      <c r="E31" s="36" t="n">
        <v>0</v>
      </c>
      <c r="F31" s="36" t="n">
        <v>3860</v>
      </c>
      <c r="G31" s="36" t="n">
        <v>0</v>
      </c>
      <c r="H31" s="36" t="n">
        <v>0</v>
      </c>
      <c r="I31" s="36" t="n">
        <v>0</v>
      </c>
      <c r="J31" s="36" t="n">
        <v>9707</v>
      </c>
      <c r="K31" s="36" t="n">
        <v>2389</v>
      </c>
      <c r="L31" s="36" t="n">
        <v>0</v>
      </c>
      <c r="M31" s="36" t="n">
        <v>0</v>
      </c>
      <c r="N31" s="36" t="n">
        <v>7318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20764</v>
      </c>
      <c r="AC31" s="36" t="n">
        <v>0</v>
      </c>
      <c r="AD31" s="36" t="n">
        <v>0</v>
      </c>
      <c r="AE31" s="36" t="n">
        <v>0</v>
      </c>
      <c r="AF31" s="36" t="n">
        <v>7318</v>
      </c>
      <c r="AG31" s="36" t="n">
        <v>0</v>
      </c>
      <c r="AH31" s="36" t="n">
        <v>13446</v>
      </c>
      <c r="AI31" s="36" t="n">
        <v>364</v>
      </c>
      <c r="AJ31" s="36" t="n">
        <v>2001</v>
      </c>
      <c r="AK31" s="36" t="n">
        <v>7008</v>
      </c>
      <c r="AM31" s="38"/>
      <c r="AN31" s="38"/>
    </row>
    <row r="32" customFormat="false" ht="33" hidden="false" customHeight="true" outlineLevel="0" collapsed="false">
      <c r="A32" s="35" t="s">
        <v>70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39204</v>
      </c>
      <c r="K32" s="36" t="n">
        <v>5204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3400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11286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11286</v>
      </c>
      <c r="AA32" s="36" t="n">
        <v>0</v>
      </c>
      <c r="AB32" s="36" t="n">
        <v>50490</v>
      </c>
      <c r="AC32" s="36" t="n">
        <v>0</v>
      </c>
      <c r="AD32" s="36" t="n">
        <v>0</v>
      </c>
      <c r="AE32" s="36" t="n">
        <v>0</v>
      </c>
      <c r="AF32" s="36" t="n">
        <v>11263</v>
      </c>
      <c r="AG32" s="36" t="n">
        <v>0</v>
      </c>
      <c r="AH32" s="36" t="n">
        <v>39227</v>
      </c>
      <c r="AI32" s="36" t="n">
        <v>2068</v>
      </c>
      <c r="AJ32" s="36" t="n">
        <v>11771</v>
      </c>
      <c r="AK32" s="36" t="n">
        <v>11771</v>
      </c>
      <c r="AM32" s="38"/>
      <c r="AN32" s="38"/>
    </row>
    <row r="33" s="45" customFormat="true" ht="33" hidden="false" customHeight="true" outlineLevel="0" collapsed="false">
      <c r="A33" s="42" t="s">
        <v>71</v>
      </c>
      <c r="B33" s="39" t="n">
        <v>600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626</v>
      </c>
      <c r="K33" s="39" t="n">
        <v>626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26032</v>
      </c>
      <c r="V33" s="39" t="n">
        <v>0</v>
      </c>
      <c r="W33" s="39" t="n">
        <v>26032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32658</v>
      </c>
      <c r="AC33" s="39" t="n">
        <v>0</v>
      </c>
      <c r="AD33" s="39" t="n">
        <v>0</v>
      </c>
      <c r="AE33" s="39" t="n">
        <v>0</v>
      </c>
      <c r="AF33" s="39" t="n">
        <v>26032</v>
      </c>
      <c r="AG33" s="39" t="n">
        <v>0</v>
      </c>
      <c r="AH33" s="39" t="n">
        <v>6626</v>
      </c>
      <c r="AI33" s="39" t="n">
        <v>0</v>
      </c>
      <c r="AJ33" s="39" t="n">
        <v>2383</v>
      </c>
      <c r="AK33" s="39" t="n">
        <v>1410</v>
      </c>
      <c r="AM33" s="46"/>
      <c r="AN33" s="46"/>
    </row>
    <row r="34" customFormat="false" ht="33" hidden="false" customHeight="true" outlineLevel="0" collapsed="false">
      <c r="A34" s="35" t="s">
        <v>72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4920</v>
      </c>
      <c r="G34" s="36" t="n">
        <v>0</v>
      </c>
      <c r="H34" s="36" t="n">
        <v>0</v>
      </c>
      <c r="I34" s="36" t="n">
        <v>0</v>
      </c>
      <c r="J34" s="36" t="n">
        <v>1860</v>
      </c>
      <c r="K34" s="36" t="n">
        <v>186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6780</v>
      </c>
      <c r="AC34" s="36" t="n">
        <v>0</v>
      </c>
      <c r="AD34" s="36" t="n">
        <v>0</v>
      </c>
      <c r="AE34" s="36" t="n">
        <v>0</v>
      </c>
      <c r="AF34" s="36" t="n">
        <v>1700</v>
      </c>
      <c r="AG34" s="36" t="n">
        <v>0</v>
      </c>
      <c r="AH34" s="36" t="n">
        <v>5080</v>
      </c>
      <c r="AI34" s="36" t="n">
        <v>0</v>
      </c>
      <c r="AJ34" s="36" t="n">
        <v>2574</v>
      </c>
      <c r="AK34" s="36" t="n">
        <v>2574</v>
      </c>
      <c r="AM34" s="38"/>
      <c r="AN34" s="38"/>
    </row>
    <row r="35" customFormat="false" ht="33" hidden="false" customHeight="true" outlineLevel="0" collapsed="false">
      <c r="A35" s="35" t="s">
        <v>73</v>
      </c>
      <c r="B35" s="36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3820</v>
      </c>
      <c r="K35" s="36" t="n">
        <v>504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3316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3820</v>
      </c>
      <c r="AC35" s="36" t="n">
        <v>285</v>
      </c>
      <c r="AD35" s="36" t="n">
        <v>0</v>
      </c>
      <c r="AE35" s="36" t="n">
        <v>0</v>
      </c>
      <c r="AF35" s="36" t="n">
        <v>154</v>
      </c>
      <c r="AG35" s="36" t="n">
        <v>0</v>
      </c>
      <c r="AH35" s="36" t="n">
        <v>3381</v>
      </c>
      <c r="AI35" s="36" t="n">
        <v>225</v>
      </c>
      <c r="AJ35" s="36" t="n">
        <v>2186</v>
      </c>
      <c r="AK35" s="36" t="n">
        <v>2186</v>
      </c>
      <c r="AM35" s="38"/>
      <c r="AN35" s="38"/>
    </row>
    <row r="36" customFormat="false" ht="33" hidden="false" customHeight="true" outlineLevel="0" collapsed="false">
      <c r="A36" s="35" t="s">
        <v>74</v>
      </c>
      <c r="B36" s="36" t="n">
        <v>69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2188</v>
      </c>
      <c r="K36" s="36" t="n">
        <v>2188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2257</v>
      </c>
      <c r="AC36" s="36" t="n">
        <v>0</v>
      </c>
      <c r="AD36" s="36" t="n">
        <v>0</v>
      </c>
      <c r="AE36" s="36" t="n">
        <v>0</v>
      </c>
      <c r="AF36" s="36" t="n">
        <v>0</v>
      </c>
      <c r="AG36" s="36" t="n">
        <v>2188</v>
      </c>
      <c r="AH36" s="36" t="n">
        <v>69</v>
      </c>
      <c r="AI36" s="36" t="n">
        <v>0</v>
      </c>
      <c r="AJ36" s="36" t="n">
        <v>416</v>
      </c>
      <c r="AK36" s="36" t="n">
        <v>416</v>
      </c>
      <c r="AM36" s="38"/>
      <c r="AN36" s="38"/>
    </row>
    <row r="37" customFormat="false" ht="33" hidden="false" customHeight="true" outlineLevel="0" collapsed="false">
      <c r="A37" s="35" t="s">
        <v>75</v>
      </c>
      <c r="B37" s="36" t="n">
        <v>75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20965</v>
      </c>
      <c r="K37" s="36" t="n">
        <v>20965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95</v>
      </c>
      <c r="AB37" s="36" t="n">
        <v>21135</v>
      </c>
      <c r="AC37" s="36" t="n">
        <v>0</v>
      </c>
      <c r="AD37" s="36" t="n">
        <v>50</v>
      </c>
      <c r="AE37" s="36" t="n">
        <v>1</v>
      </c>
      <c r="AF37" s="36" t="n">
        <v>7457</v>
      </c>
      <c r="AG37" s="36" t="n">
        <v>23</v>
      </c>
      <c r="AH37" s="36" t="n">
        <v>13604</v>
      </c>
      <c r="AI37" s="36" t="n">
        <v>19739</v>
      </c>
      <c r="AJ37" s="36" t="n">
        <v>1033</v>
      </c>
      <c r="AK37" s="36" t="n">
        <v>1033</v>
      </c>
      <c r="AM37" s="38"/>
      <c r="AN37" s="38"/>
    </row>
    <row r="38" s="45" customFormat="true" ht="33" hidden="false" customHeight="true" outlineLevel="0" collapsed="false">
      <c r="A38" s="42" t="s">
        <v>76</v>
      </c>
      <c r="B38" s="39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M38" s="46"/>
      <c r="AN38" s="46"/>
    </row>
    <row r="39" customFormat="false" ht="33" hidden="false" customHeight="true" outlineLevel="0" collapsed="false">
      <c r="A39" s="35" t="s">
        <v>77</v>
      </c>
      <c r="B39" s="36" t="n">
        <v>423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13044</v>
      </c>
      <c r="K39" s="36" t="n">
        <v>13044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535</v>
      </c>
      <c r="AB39" s="36" t="n">
        <v>14002</v>
      </c>
      <c r="AC39" s="36" t="n">
        <v>0</v>
      </c>
      <c r="AD39" s="36" t="n">
        <v>234</v>
      </c>
      <c r="AE39" s="36" t="n">
        <v>0</v>
      </c>
      <c r="AF39" s="36" t="n">
        <v>0</v>
      </c>
      <c r="AG39" s="36" t="n">
        <v>0</v>
      </c>
      <c r="AH39" s="36" t="n">
        <v>13768</v>
      </c>
      <c r="AI39" s="36" t="n">
        <v>0</v>
      </c>
      <c r="AJ39" s="36" t="n">
        <v>7770</v>
      </c>
      <c r="AK39" s="36" t="n">
        <v>7770</v>
      </c>
      <c r="AM39" s="38"/>
      <c r="AN39" s="38"/>
    </row>
    <row r="40" customFormat="false" ht="33" hidden="false" customHeight="true" outlineLevel="0" collapsed="false">
      <c r="A40" s="35" t="s">
        <v>78</v>
      </c>
      <c r="B40" s="36" t="n">
        <v>57974</v>
      </c>
      <c r="C40" s="36" t="n">
        <v>0</v>
      </c>
      <c r="D40" s="36" t="n">
        <v>19665</v>
      </c>
      <c r="E40" s="36" t="n">
        <v>0</v>
      </c>
      <c r="F40" s="36" t="n">
        <v>500</v>
      </c>
      <c r="G40" s="36" t="n">
        <v>0</v>
      </c>
      <c r="H40" s="36" t="n">
        <v>8655</v>
      </c>
      <c r="I40" s="36" t="n">
        <v>8655</v>
      </c>
      <c r="J40" s="36" t="n">
        <v>271433</v>
      </c>
      <c r="K40" s="36" t="n">
        <v>142295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430</v>
      </c>
      <c r="S40" s="36" t="n">
        <v>0</v>
      </c>
      <c r="T40" s="36" t="n">
        <v>189</v>
      </c>
      <c r="U40" s="36" t="n">
        <v>49789</v>
      </c>
      <c r="V40" s="36" t="n">
        <v>0</v>
      </c>
      <c r="W40" s="36" t="n">
        <v>40145</v>
      </c>
      <c r="X40" s="36" t="n">
        <v>9644</v>
      </c>
      <c r="Y40" s="36" t="n">
        <v>0</v>
      </c>
      <c r="Z40" s="36" t="n">
        <v>0</v>
      </c>
      <c r="AA40" s="36" t="n">
        <v>40900</v>
      </c>
      <c r="AB40" s="36" t="n">
        <v>448916</v>
      </c>
      <c r="AC40" s="36" t="n">
        <v>23736</v>
      </c>
      <c r="AD40" s="36" t="n">
        <v>0</v>
      </c>
      <c r="AE40" s="36" t="n">
        <v>15736</v>
      </c>
      <c r="AF40" s="36" t="n">
        <v>73450</v>
      </c>
      <c r="AG40" s="36" t="n">
        <v>67900</v>
      </c>
      <c r="AH40" s="36" t="n">
        <v>268094</v>
      </c>
      <c r="AI40" s="36" t="n">
        <v>49656</v>
      </c>
      <c r="AJ40" s="36" t="n">
        <v>29223</v>
      </c>
      <c r="AK40" s="36" t="n">
        <v>35251</v>
      </c>
      <c r="AM40" s="38"/>
      <c r="AN40" s="38"/>
    </row>
    <row r="41" customFormat="false" ht="33" hidden="false" customHeight="true" outlineLevel="0" collapsed="false">
      <c r="A41" s="35" t="s">
        <v>79</v>
      </c>
      <c r="B41" s="36" t="n"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488</v>
      </c>
      <c r="K41" s="36" t="n">
        <v>488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488</v>
      </c>
      <c r="AC41" s="36" t="n">
        <v>0</v>
      </c>
      <c r="AD41" s="36" t="n">
        <v>0</v>
      </c>
      <c r="AE41" s="36" t="n">
        <v>0</v>
      </c>
      <c r="AF41" s="36" t="n">
        <v>0</v>
      </c>
      <c r="AG41" s="36" t="n">
        <v>0</v>
      </c>
      <c r="AH41" s="36" t="n">
        <v>488</v>
      </c>
      <c r="AI41" s="36" t="n">
        <v>38</v>
      </c>
      <c r="AJ41" s="36" t="n">
        <v>274</v>
      </c>
      <c r="AK41" s="36" t="n">
        <v>274</v>
      </c>
      <c r="AM41" s="38"/>
      <c r="AN41" s="38"/>
    </row>
    <row r="42" customFormat="false" ht="33" hidden="false" customHeight="true" outlineLevel="0" collapsed="false">
      <c r="A42" s="35" t="s">
        <v>80</v>
      </c>
      <c r="B42" s="36" t="n"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21</v>
      </c>
      <c r="I42" s="36" t="n">
        <v>121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121</v>
      </c>
      <c r="AC42" s="36" t="n">
        <v>0</v>
      </c>
      <c r="AD42" s="36" t="n">
        <v>0</v>
      </c>
      <c r="AE42" s="36" t="n">
        <v>0</v>
      </c>
      <c r="AF42" s="36" t="n">
        <v>0</v>
      </c>
      <c r="AG42" s="36" t="n">
        <v>0</v>
      </c>
      <c r="AH42" s="36" t="n">
        <v>121</v>
      </c>
      <c r="AI42" s="36" t="n">
        <v>0</v>
      </c>
      <c r="AJ42" s="36" t="n">
        <v>67</v>
      </c>
      <c r="AK42" s="36" t="n">
        <v>67</v>
      </c>
      <c r="AM42" s="38"/>
      <c r="AN42" s="38"/>
    </row>
    <row r="43" s="45" customFormat="true" ht="33" hidden="false" customHeight="true" outlineLevel="0" collapsed="false">
      <c r="A43" s="42" t="s">
        <v>81</v>
      </c>
      <c r="B43" s="39" t="n">
        <v>3965</v>
      </c>
      <c r="C43" s="39" t="n">
        <v>3965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891</v>
      </c>
      <c r="I43" s="39" t="n">
        <v>891</v>
      </c>
      <c r="J43" s="39" t="n">
        <v>44162</v>
      </c>
      <c r="K43" s="39" t="n">
        <v>5791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38371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11858</v>
      </c>
      <c r="AB43" s="39" t="n">
        <v>60876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53922</v>
      </c>
      <c r="AH43" s="39" t="n">
        <v>6954</v>
      </c>
      <c r="AI43" s="39" t="n">
        <v>1583</v>
      </c>
      <c r="AJ43" s="39" t="n">
        <v>2211</v>
      </c>
      <c r="AK43" s="39" t="n">
        <v>12095</v>
      </c>
      <c r="AM43" s="46"/>
      <c r="AN43" s="46"/>
    </row>
    <row r="44" customFormat="false" ht="33" hidden="false" customHeight="true" outlineLevel="0" collapsed="false">
      <c r="A44" s="35" t="s">
        <v>82</v>
      </c>
      <c r="B44" s="36" t="n">
        <v>0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8633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8633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B44" s="36" t="n">
        <v>8633</v>
      </c>
      <c r="AC44" s="36" t="n">
        <v>0</v>
      </c>
      <c r="AD44" s="36" t="n">
        <v>0</v>
      </c>
      <c r="AE44" s="36" t="n">
        <v>0</v>
      </c>
      <c r="AF44" s="36" t="n">
        <v>0</v>
      </c>
      <c r="AG44" s="36" t="n">
        <v>0</v>
      </c>
      <c r="AH44" s="36" t="n">
        <v>8633</v>
      </c>
      <c r="AI44" s="36" t="n">
        <v>0</v>
      </c>
      <c r="AJ44" s="36" t="n">
        <v>934</v>
      </c>
      <c r="AK44" s="36" t="n">
        <v>856</v>
      </c>
      <c r="AM44" s="38"/>
      <c r="AN44" s="38"/>
    </row>
    <row r="45" customFormat="false" ht="33" hidden="false" customHeight="true" outlineLevel="0" collapsed="false">
      <c r="A45" s="35" t="s">
        <v>83</v>
      </c>
      <c r="B45" s="36" t="n">
        <v>0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142</v>
      </c>
      <c r="I45" s="36" t="n">
        <v>7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0</v>
      </c>
      <c r="AB45" s="36" t="n">
        <v>142</v>
      </c>
      <c r="AC45" s="36" t="n">
        <v>0</v>
      </c>
      <c r="AD45" s="36" t="n">
        <v>135</v>
      </c>
      <c r="AE45" s="36" t="n">
        <v>0</v>
      </c>
      <c r="AF45" s="36" t="n">
        <v>0</v>
      </c>
      <c r="AG45" s="36" t="n">
        <v>0</v>
      </c>
      <c r="AH45" s="36" t="n">
        <v>7</v>
      </c>
      <c r="AI45" s="36" t="n">
        <v>135</v>
      </c>
      <c r="AJ45" s="36" t="n">
        <v>1090</v>
      </c>
      <c r="AK45" s="36" t="n">
        <v>1090</v>
      </c>
      <c r="AM45" s="38"/>
      <c r="AN45" s="38"/>
    </row>
    <row r="46" customFormat="false" ht="33" hidden="false" customHeight="true" outlineLevel="0" collapsed="false">
      <c r="A46" s="35" t="s">
        <v>84</v>
      </c>
      <c r="B46" s="36" t="n">
        <v>264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13</v>
      </c>
      <c r="I46" s="36" t="n">
        <v>0</v>
      </c>
      <c r="J46" s="36" t="n">
        <v>20568</v>
      </c>
      <c r="K46" s="36" t="n">
        <v>9518</v>
      </c>
      <c r="L46" s="36" t="n">
        <v>0</v>
      </c>
      <c r="M46" s="36" t="n">
        <v>0</v>
      </c>
      <c r="N46" s="36" t="n">
        <v>1105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20845</v>
      </c>
      <c r="AC46" s="36" t="n">
        <v>0</v>
      </c>
      <c r="AD46" s="36" t="n">
        <v>0</v>
      </c>
      <c r="AE46" s="36" t="n">
        <v>0</v>
      </c>
      <c r="AF46" s="36" t="n">
        <v>0</v>
      </c>
      <c r="AG46" s="36" t="n">
        <v>10255</v>
      </c>
      <c r="AH46" s="36" t="n">
        <v>10590</v>
      </c>
      <c r="AI46" s="36" t="n">
        <v>528</v>
      </c>
      <c r="AJ46" s="36" t="n">
        <v>809</v>
      </c>
      <c r="AK46" s="36" t="n">
        <v>6141</v>
      </c>
      <c r="AM46" s="38"/>
      <c r="AN46" s="38"/>
    </row>
    <row r="47" customFormat="false" ht="33" hidden="false" customHeight="true" outlineLevel="0" collapsed="false">
      <c r="A47" s="35" t="s">
        <v>85</v>
      </c>
      <c r="B47" s="36" t="n">
        <v>0</v>
      </c>
      <c r="C47" s="36" t="n">
        <v>0</v>
      </c>
      <c r="D47" s="36" t="n">
        <v>68</v>
      </c>
      <c r="E47" s="36" t="n">
        <v>68</v>
      </c>
      <c r="F47" s="36" t="n">
        <v>0</v>
      </c>
      <c r="G47" s="36" t="n">
        <v>0</v>
      </c>
      <c r="H47" s="36" t="n">
        <v>2048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2116</v>
      </c>
      <c r="AC47" s="36" t="n">
        <v>0</v>
      </c>
      <c r="AD47" s="36" t="n">
        <v>899</v>
      </c>
      <c r="AE47" s="36" t="n">
        <v>0</v>
      </c>
      <c r="AF47" s="36" t="n">
        <v>0</v>
      </c>
      <c r="AG47" s="36" t="n">
        <v>0</v>
      </c>
      <c r="AH47" s="36" t="n">
        <v>1217</v>
      </c>
      <c r="AI47" s="36" t="n">
        <v>928</v>
      </c>
      <c r="AJ47" s="36" t="n">
        <v>3245</v>
      </c>
      <c r="AK47" s="36" t="n">
        <v>3245</v>
      </c>
      <c r="AM47" s="38"/>
      <c r="AN47" s="38"/>
    </row>
    <row r="48" s="45" customFormat="true" ht="33" hidden="false" customHeight="true" outlineLevel="0" collapsed="false">
      <c r="A48" s="42" t="s">
        <v>86</v>
      </c>
      <c r="B48" s="39" t="n">
        <v>150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17948</v>
      </c>
      <c r="K48" s="39" t="n">
        <v>17948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47</v>
      </c>
      <c r="AB48" s="39" t="n">
        <v>19495</v>
      </c>
      <c r="AC48" s="39" t="n">
        <v>0</v>
      </c>
      <c r="AD48" s="39" t="n">
        <v>0</v>
      </c>
      <c r="AE48" s="39" t="n">
        <v>0</v>
      </c>
      <c r="AF48" s="39" t="n">
        <v>0</v>
      </c>
      <c r="AG48" s="39" t="n">
        <v>0</v>
      </c>
      <c r="AH48" s="39" t="n">
        <v>19495</v>
      </c>
      <c r="AI48" s="39" t="n">
        <v>2435</v>
      </c>
      <c r="AJ48" s="39" t="n">
        <v>9963</v>
      </c>
      <c r="AK48" s="39" t="n">
        <v>9963</v>
      </c>
      <c r="AM48" s="46"/>
      <c r="AN48" s="46"/>
    </row>
    <row r="49" customFormat="false" ht="33" hidden="false" customHeight="true" outlineLevel="0" collapsed="false">
      <c r="A49" s="35" t="s">
        <v>87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17</v>
      </c>
      <c r="K49" s="36" t="n">
        <v>17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v>17</v>
      </c>
      <c r="AC49" s="36" t="n">
        <v>0</v>
      </c>
      <c r="AD49" s="36" t="n">
        <v>0</v>
      </c>
      <c r="AE49" s="36" t="n">
        <v>0</v>
      </c>
      <c r="AF49" s="36" t="n">
        <v>0</v>
      </c>
      <c r="AG49" s="36" t="n">
        <v>0</v>
      </c>
      <c r="AH49" s="36" t="n">
        <v>17</v>
      </c>
      <c r="AI49" s="36" t="n">
        <v>0</v>
      </c>
      <c r="AJ49" s="36" t="n">
        <v>14</v>
      </c>
      <c r="AK49" s="36" t="n">
        <v>14</v>
      </c>
      <c r="AM49" s="38"/>
      <c r="AN49" s="38"/>
    </row>
    <row r="50" customFormat="false" ht="33" hidden="false" customHeight="true" outlineLevel="0" collapsed="false">
      <c r="A50" s="35" t="s">
        <v>88</v>
      </c>
      <c r="B50" s="36" t="n">
        <v>0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30</v>
      </c>
      <c r="K50" s="36" t="n">
        <v>3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30</v>
      </c>
      <c r="AC50" s="36" t="n">
        <v>0</v>
      </c>
      <c r="AD50" s="36" t="n">
        <v>0</v>
      </c>
      <c r="AE50" s="36" t="n">
        <v>0</v>
      </c>
      <c r="AF50" s="36" t="n">
        <v>0</v>
      </c>
      <c r="AG50" s="36" t="n">
        <v>0</v>
      </c>
      <c r="AH50" s="36" t="n">
        <v>30</v>
      </c>
      <c r="AI50" s="36" t="n">
        <v>0</v>
      </c>
      <c r="AJ50" s="36" t="n">
        <v>5</v>
      </c>
      <c r="AK50" s="36" t="n">
        <v>5</v>
      </c>
      <c r="AM50" s="38"/>
      <c r="AN50" s="38"/>
    </row>
    <row r="51" customFormat="false" ht="33" hidden="false" customHeight="true" outlineLevel="0" collapsed="false">
      <c r="A51" s="35" t="s">
        <v>89</v>
      </c>
      <c r="B51" s="36" t="n">
        <v>2861</v>
      </c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9582</v>
      </c>
      <c r="K51" s="36" t="n">
        <v>3262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632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12443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v>0</v>
      </c>
      <c r="AH51" s="36" t="n">
        <v>12443</v>
      </c>
      <c r="AI51" s="36" t="n">
        <v>0</v>
      </c>
      <c r="AJ51" s="36" t="n">
        <v>7308</v>
      </c>
      <c r="AK51" s="36" t="n">
        <v>7308</v>
      </c>
      <c r="AM51" s="38"/>
      <c r="AN51" s="38"/>
    </row>
    <row r="52" customFormat="false" ht="33" hidden="false" customHeight="true" outlineLevel="0" collapsed="false">
      <c r="A52" s="35" t="s">
        <v>90</v>
      </c>
      <c r="B52" s="36" t="n">
        <v>23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968</v>
      </c>
      <c r="I52" s="36" t="n">
        <v>968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991</v>
      </c>
      <c r="AC52" s="36" t="n">
        <v>23</v>
      </c>
      <c r="AD52" s="36" t="n">
        <v>0</v>
      </c>
      <c r="AE52" s="36" t="n">
        <v>0</v>
      </c>
      <c r="AF52" s="36" t="n">
        <v>0</v>
      </c>
      <c r="AG52" s="36" t="n">
        <v>0</v>
      </c>
      <c r="AH52" s="36" t="n">
        <v>968</v>
      </c>
      <c r="AI52" s="36" t="n">
        <v>991</v>
      </c>
      <c r="AJ52" s="36" t="n">
        <v>826</v>
      </c>
      <c r="AK52" s="36" t="n">
        <v>826</v>
      </c>
      <c r="AM52" s="38"/>
      <c r="AN52" s="38"/>
    </row>
    <row r="53" s="45" customFormat="true" ht="33" hidden="false" customHeight="true" outlineLevel="0" collapsed="false">
      <c r="A53" s="42" t="s">
        <v>91</v>
      </c>
      <c r="B53" s="39" t="n">
        <v>7456</v>
      </c>
      <c r="C53" s="39" t="n">
        <v>0</v>
      </c>
      <c r="D53" s="39" t="n">
        <v>0</v>
      </c>
      <c r="E53" s="39" t="n">
        <v>0</v>
      </c>
      <c r="F53" s="39" t="n">
        <v>3498</v>
      </c>
      <c r="G53" s="39" t="n">
        <v>0</v>
      </c>
      <c r="H53" s="39" t="n">
        <v>0</v>
      </c>
      <c r="I53" s="39" t="n">
        <v>0</v>
      </c>
      <c r="J53" s="39" t="n">
        <v>12214</v>
      </c>
      <c r="K53" s="39" t="n">
        <v>12214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45472</v>
      </c>
      <c r="AB53" s="39" t="n">
        <v>68640</v>
      </c>
      <c r="AC53" s="39" t="n">
        <v>0</v>
      </c>
      <c r="AD53" s="39" t="n">
        <v>0</v>
      </c>
      <c r="AE53" s="39" t="n">
        <v>0</v>
      </c>
      <c r="AF53" s="39" t="n">
        <v>11600</v>
      </c>
      <c r="AG53" s="39" t="n">
        <v>1849</v>
      </c>
      <c r="AH53" s="39" t="n">
        <v>55191</v>
      </c>
      <c r="AI53" s="39" t="n">
        <v>3893</v>
      </c>
      <c r="AJ53" s="39" t="n">
        <v>64072</v>
      </c>
      <c r="AK53" s="39" t="n">
        <v>64070</v>
      </c>
      <c r="AM53" s="46"/>
      <c r="AN53" s="46"/>
    </row>
    <row r="54" customFormat="false" ht="33" hidden="false" customHeight="true" outlineLevel="0" collapsed="false">
      <c r="A54" s="35" t="s">
        <v>92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6" t="n">
        <v>0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M54" s="38"/>
      <c r="AN54" s="38"/>
    </row>
    <row r="55" customFormat="false" ht="33" hidden="false" customHeight="true" outlineLevel="0" collapsed="false">
      <c r="A55" s="35" t="s">
        <v>93</v>
      </c>
      <c r="B55" s="36" t="n">
        <v>0</v>
      </c>
      <c r="C55" s="36" t="n">
        <v>0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75634</v>
      </c>
      <c r="K55" s="36" t="n">
        <v>75613</v>
      </c>
      <c r="L55" s="36" t="n">
        <v>0</v>
      </c>
      <c r="M55" s="36" t="n">
        <v>0</v>
      </c>
      <c r="N55" s="36" t="n">
        <v>21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75634</v>
      </c>
      <c r="AC55" s="36" t="n">
        <v>0</v>
      </c>
      <c r="AD55" s="36" t="n">
        <v>20441</v>
      </c>
      <c r="AE55" s="36" t="n">
        <v>0</v>
      </c>
      <c r="AF55" s="36" t="n">
        <v>38600</v>
      </c>
      <c r="AG55" s="36" t="n">
        <v>0</v>
      </c>
      <c r="AH55" s="36" t="n">
        <v>16593</v>
      </c>
      <c r="AI55" s="36" t="n">
        <v>55157</v>
      </c>
      <c r="AJ55" s="36" t="n">
        <v>490</v>
      </c>
      <c r="AK55" s="36" t="n">
        <v>490</v>
      </c>
      <c r="AM55" s="38"/>
      <c r="AN55" s="38"/>
    </row>
    <row r="56" customFormat="false" ht="33" hidden="false" customHeight="true" outlineLevel="0" collapsed="false">
      <c r="A56" s="35" t="s">
        <v>94</v>
      </c>
      <c r="B56" s="36" t="n">
        <v>9190</v>
      </c>
      <c r="C56" s="36" t="n">
        <v>0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15362</v>
      </c>
      <c r="I56" s="36" t="n">
        <v>0</v>
      </c>
      <c r="J56" s="36" t="n">
        <v>62699</v>
      </c>
      <c r="K56" s="36" t="n">
        <v>62699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B56" s="36" t="n">
        <v>87251</v>
      </c>
      <c r="AC56" s="36" t="n">
        <v>0</v>
      </c>
      <c r="AD56" s="36" t="n">
        <v>61860</v>
      </c>
      <c r="AE56" s="36" t="n">
        <v>0</v>
      </c>
      <c r="AF56" s="36" t="n">
        <v>0</v>
      </c>
      <c r="AG56" s="36" t="n">
        <v>0</v>
      </c>
      <c r="AH56" s="36" t="n">
        <v>25391</v>
      </c>
      <c r="AI56" s="36" t="n">
        <v>28224</v>
      </c>
      <c r="AJ56" s="36" t="n">
        <v>10818</v>
      </c>
      <c r="AK56" s="36" t="n">
        <v>10818</v>
      </c>
      <c r="AM56" s="38"/>
      <c r="AN56" s="38"/>
    </row>
    <row r="57" customFormat="false" ht="33" hidden="false" customHeight="true" outlineLevel="0" collapsed="false">
      <c r="A57" s="35" t="s">
        <v>95</v>
      </c>
      <c r="B57" s="36" t="n">
        <v>421927</v>
      </c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6072</v>
      </c>
      <c r="K57" s="36" t="n">
        <v>2929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3143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B57" s="36" t="n">
        <v>427999</v>
      </c>
      <c r="AC57" s="36" t="n">
        <v>0</v>
      </c>
      <c r="AD57" s="36" t="n">
        <v>0</v>
      </c>
      <c r="AE57" s="36" t="n">
        <v>0</v>
      </c>
      <c r="AF57" s="36" t="n">
        <v>0</v>
      </c>
      <c r="AG57" s="36" t="n">
        <v>0</v>
      </c>
      <c r="AH57" s="36" t="n">
        <v>427999</v>
      </c>
      <c r="AI57" s="36" t="n">
        <v>973</v>
      </c>
      <c r="AJ57" s="36" t="n">
        <v>20098</v>
      </c>
      <c r="AK57" s="36" t="n">
        <v>20098</v>
      </c>
      <c r="AM57" s="38"/>
      <c r="AN57" s="38"/>
    </row>
    <row r="58" s="45" customFormat="true" ht="33" hidden="false" customHeight="true" outlineLevel="0" collapsed="false">
      <c r="A58" s="42" t="s">
        <v>96</v>
      </c>
      <c r="B58" s="39" t="n">
        <v>44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5270</v>
      </c>
      <c r="K58" s="39" t="n">
        <v>527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874</v>
      </c>
      <c r="AB58" s="39" t="n">
        <v>6188</v>
      </c>
      <c r="AC58" s="39" t="n">
        <v>0</v>
      </c>
      <c r="AD58" s="39" t="n">
        <v>2758</v>
      </c>
      <c r="AE58" s="39" t="n">
        <v>0</v>
      </c>
      <c r="AF58" s="39" t="n">
        <v>0</v>
      </c>
      <c r="AG58" s="39" t="n">
        <v>0</v>
      </c>
      <c r="AH58" s="39" t="n">
        <v>3430</v>
      </c>
      <c r="AI58" s="39" t="n">
        <v>598</v>
      </c>
      <c r="AJ58" s="39" t="n">
        <v>5683</v>
      </c>
      <c r="AK58" s="39" t="n">
        <v>5383</v>
      </c>
      <c r="AM58" s="46"/>
      <c r="AN58" s="46"/>
    </row>
    <row r="59" customFormat="false" ht="33" hidden="false" customHeight="true" outlineLevel="0" collapsed="false">
      <c r="A59" s="35" t="s">
        <v>97</v>
      </c>
      <c r="B59" s="36" t="n">
        <v>0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1794</v>
      </c>
      <c r="I59" s="36" t="n">
        <v>1794</v>
      </c>
      <c r="J59" s="36" t="n">
        <v>13439</v>
      </c>
      <c r="K59" s="36" t="n">
        <v>5587</v>
      </c>
      <c r="L59" s="36" t="n">
        <v>0</v>
      </c>
      <c r="M59" s="36" t="n">
        <v>0</v>
      </c>
      <c r="N59" s="36" t="n">
        <v>7852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11669</v>
      </c>
      <c r="V59" s="36" t="n">
        <v>0</v>
      </c>
      <c r="W59" s="36" t="n">
        <v>0</v>
      </c>
      <c r="X59" s="36" t="n">
        <v>11669</v>
      </c>
      <c r="Y59" s="36" t="n">
        <v>0</v>
      </c>
      <c r="Z59" s="36" t="n">
        <v>0</v>
      </c>
      <c r="AA59" s="36" t="n">
        <v>0</v>
      </c>
      <c r="AB59" s="36" t="n">
        <v>26902</v>
      </c>
      <c r="AC59" s="36" t="n">
        <v>0</v>
      </c>
      <c r="AD59" s="36" t="n">
        <v>0</v>
      </c>
      <c r="AE59" s="36" t="n">
        <v>0</v>
      </c>
      <c r="AF59" s="36" t="n">
        <v>0</v>
      </c>
      <c r="AG59" s="36" t="n">
        <v>0</v>
      </c>
      <c r="AH59" s="36" t="n">
        <v>26902</v>
      </c>
      <c r="AI59" s="36" t="n">
        <v>9973</v>
      </c>
      <c r="AJ59" s="36" t="n">
        <v>3858</v>
      </c>
      <c r="AK59" s="36" t="n">
        <v>3858</v>
      </c>
      <c r="AM59" s="38"/>
      <c r="AN59" s="38"/>
    </row>
    <row r="60" customFormat="false" ht="33" hidden="false" customHeight="true" outlineLevel="0" collapsed="false">
      <c r="A60" s="35" t="s">
        <v>98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1810</v>
      </c>
      <c r="K60" s="36" t="n">
        <v>181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1810</v>
      </c>
      <c r="AC60" s="36" t="n">
        <v>0</v>
      </c>
      <c r="AD60" s="36" t="n">
        <v>360</v>
      </c>
      <c r="AE60" s="36" t="n">
        <v>0</v>
      </c>
      <c r="AF60" s="36" t="n">
        <v>0</v>
      </c>
      <c r="AG60" s="36" t="n">
        <v>0</v>
      </c>
      <c r="AH60" s="36" t="n">
        <v>1450</v>
      </c>
      <c r="AI60" s="36" t="n">
        <v>255</v>
      </c>
      <c r="AJ60" s="36" t="n">
        <v>836</v>
      </c>
      <c r="AK60" s="36" t="n">
        <v>836</v>
      </c>
      <c r="AM60" s="38"/>
      <c r="AN60" s="38"/>
    </row>
    <row r="61" customFormat="false" ht="33" hidden="false" customHeight="true" outlineLevel="0" collapsed="false">
      <c r="A61" s="35" t="s">
        <v>99</v>
      </c>
      <c r="B61" s="36" t="n">
        <v>101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1050</v>
      </c>
      <c r="I61" s="36" t="n">
        <v>1050</v>
      </c>
      <c r="J61" s="36" t="n">
        <v>3314</v>
      </c>
      <c r="K61" s="36" t="n">
        <v>1921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1393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4392</v>
      </c>
      <c r="V61" s="36" t="n">
        <v>0</v>
      </c>
      <c r="W61" s="36" t="n">
        <v>0</v>
      </c>
      <c r="X61" s="36" t="n">
        <v>0</v>
      </c>
      <c r="Y61" s="36" t="n">
        <v>4392</v>
      </c>
      <c r="Z61" s="36" t="n">
        <v>0</v>
      </c>
      <c r="AA61" s="36" t="n">
        <v>0</v>
      </c>
      <c r="AB61" s="36" t="n">
        <v>8857</v>
      </c>
      <c r="AC61" s="36" t="n">
        <v>4392</v>
      </c>
      <c r="AD61" s="36" t="n">
        <v>0</v>
      </c>
      <c r="AE61" s="36" t="n">
        <v>0</v>
      </c>
      <c r="AF61" s="36" t="n">
        <v>0</v>
      </c>
      <c r="AG61" s="36" t="n">
        <v>0</v>
      </c>
      <c r="AH61" s="36" t="n">
        <v>4465</v>
      </c>
      <c r="AI61" s="36" t="n">
        <v>0</v>
      </c>
      <c r="AJ61" s="36" t="n">
        <v>2950</v>
      </c>
      <c r="AK61" s="36" t="n">
        <v>2950</v>
      </c>
      <c r="AM61" s="38"/>
      <c r="AN61" s="38"/>
    </row>
    <row r="62" customFormat="false" ht="33" hidden="false" customHeight="true" outlineLevel="0" collapsed="false">
      <c r="A62" s="35" t="s">
        <v>100</v>
      </c>
      <c r="B62" s="36" t="n">
        <v>3037</v>
      </c>
      <c r="C62" s="36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3037</v>
      </c>
      <c r="AC62" s="36" t="n">
        <v>0</v>
      </c>
      <c r="AD62" s="36" t="n">
        <v>0</v>
      </c>
      <c r="AE62" s="36" t="n">
        <v>0</v>
      </c>
      <c r="AF62" s="36" t="n">
        <v>0</v>
      </c>
      <c r="AG62" s="36" t="n">
        <v>0</v>
      </c>
      <c r="AH62" s="36" t="n">
        <v>3037</v>
      </c>
      <c r="AI62" s="36" t="n">
        <v>0</v>
      </c>
      <c r="AJ62" s="36" t="n">
        <v>2423</v>
      </c>
      <c r="AK62" s="36" t="n">
        <v>2423</v>
      </c>
      <c r="AM62" s="38"/>
      <c r="AN62" s="38"/>
    </row>
    <row r="63" s="45" customFormat="true" ht="33" hidden="false" customHeight="true" outlineLevel="0" collapsed="false">
      <c r="A63" s="42" t="s">
        <v>101</v>
      </c>
      <c r="B63" s="39" t="n">
        <v>0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633</v>
      </c>
      <c r="I63" s="39" t="n">
        <v>633</v>
      </c>
      <c r="J63" s="39" t="n">
        <v>12898</v>
      </c>
      <c r="K63" s="39" t="n">
        <v>6405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6493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13531</v>
      </c>
      <c r="AC63" s="39" t="n">
        <v>0</v>
      </c>
      <c r="AD63" s="39" t="n">
        <v>418</v>
      </c>
      <c r="AE63" s="39" t="n">
        <v>0</v>
      </c>
      <c r="AF63" s="39" t="n">
        <v>0</v>
      </c>
      <c r="AG63" s="39" t="n">
        <v>0</v>
      </c>
      <c r="AH63" s="39" t="n">
        <v>13113</v>
      </c>
      <c r="AI63" s="39" t="n">
        <v>1514</v>
      </c>
      <c r="AJ63" s="39" t="n">
        <v>3792</v>
      </c>
      <c r="AK63" s="39" t="n">
        <v>3792</v>
      </c>
      <c r="AM63" s="46"/>
      <c r="AN63" s="46"/>
    </row>
    <row r="64" customFormat="false" ht="33" hidden="false" customHeight="true" outlineLevel="0" collapsed="false">
      <c r="A64" s="35" t="s">
        <v>102</v>
      </c>
      <c r="B64" s="36" t="n">
        <v>35843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35843</v>
      </c>
      <c r="AC64" s="36" t="n">
        <v>0</v>
      </c>
      <c r="AD64" s="36" t="n">
        <v>0</v>
      </c>
      <c r="AE64" s="36" t="n">
        <v>0</v>
      </c>
      <c r="AF64" s="36" t="n">
        <v>0</v>
      </c>
      <c r="AG64" s="36" t="n">
        <v>0</v>
      </c>
      <c r="AH64" s="36" t="n">
        <v>35843</v>
      </c>
      <c r="AI64" s="36" t="n">
        <v>0</v>
      </c>
      <c r="AJ64" s="36" t="n">
        <v>7089</v>
      </c>
      <c r="AK64" s="36" t="n">
        <v>7089</v>
      </c>
      <c r="AM64" s="38"/>
      <c r="AN64" s="38"/>
    </row>
    <row r="65" customFormat="false" ht="33" hidden="false" customHeight="true" outlineLevel="0" collapsed="false">
      <c r="A65" s="43" t="s">
        <v>103</v>
      </c>
      <c r="B65" s="47" t="n">
        <f aca="false">SUM(B19:B64)</f>
        <v>603870</v>
      </c>
      <c r="C65" s="47" t="n">
        <f aca="false">SUM(C19:C64)</f>
        <v>11162</v>
      </c>
      <c r="D65" s="47" t="n">
        <f aca="false">SUM(D19:D64)</f>
        <v>19733</v>
      </c>
      <c r="E65" s="47" t="n">
        <f aca="false">SUM(E19:E64)</f>
        <v>68</v>
      </c>
      <c r="F65" s="47" t="n">
        <f aca="false">SUM(F19:F64)</f>
        <v>19131</v>
      </c>
      <c r="G65" s="47" t="n">
        <f aca="false">SUM(G19:G64)</f>
        <v>0</v>
      </c>
      <c r="H65" s="47" t="n">
        <f aca="false">SUM(H19:H64)</f>
        <v>57013</v>
      </c>
      <c r="I65" s="47" t="n">
        <f aca="false">SUM(I19:I64)</f>
        <v>35469</v>
      </c>
      <c r="J65" s="47" t="n">
        <f aca="false">SUM(J19:J64)</f>
        <v>954325</v>
      </c>
      <c r="K65" s="47" t="n">
        <f aca="false">SUM(K19:K64)</f>
        <v>539144</v>
      </c>
      <c r="L65" s="47" t="n">
        <f aca="false">SUM(L19:L64)</f>
        <v>146</v>
      </c>
      <c r="M65" s="47" t="n">
        <f aca="false">SUM(M19:M64)</f>
        <v>0</v>
      </c>
      <c r="N65" s="47" t="n">
        <f aca="false">SUM(N19:N64)</f>
        <v>26241</v>
      </c>
      <c r="O65" s="47" t="n">
        <f aca="false">SUM(O19:O64)</f>
        <v>0</v>
      </c>
      <c r="P65" s="47" t="n">
        <f aca="false">SUM(P19:P64)</f>
        <v>174077</v>
      </c>
      <c r="Q65" s="47" t="n">
        <f aca="false">SUM(Q19:Q64)</f>
        <v>38371</v>
      </c>
      <c r="R65" s="47" t="n">
        <f aca="false">SUM(R19:R64)</f>
        <v>47638</v>
      </c>
      <c r="S65" s="47" t="n">
        <f aca="false">SUM(S19:S64)</f>
        <v>0</v>
      </c>
      <c r="T65" s="47" t="n">
        <f aca="false">SUM(T19:T64)</f>
        <v>189</v>
      </c>
      <c r="U65" s="47" t="n">
        <f aca="false">SUM(U19:U64)</f>
        <v>188599</v>
      </c>
      <c r="V65" s="47" t="n">
        <f aca="false">SUM(V19:V64)</f>
        <v>59433</v>
      </c>
      <c r="W65" s="47" t="n">
        <f aca="false">SUM(W19:W64)</f>
        <v>66177</v>
      </c>
      <c r="X65" s="47" t="n">
        <f aca="false">SUM(X19:X64)</f>
        <v>38850</v>
      </c>
      <c r="Y65" s="47" t="n">
        <f aca="false">SUM(Y19:Y64)</f>
        <v>10797</v>
      </c>
      <c r="Z65" s="47" t="n">
        <f aca="false">SUM(Z19:Z64)</f>
        <v>13342</v>
      </c>
      <c r="AA65" s="47" t="n">
        <f aca="false">SUM(AA19:AA64)</f>
        <v>111405</v>
      </c>
      <c r="AB65" s="47" t="n">
        <f aca="false">SUM(AB19:AB64)</f>
        <v>1954076</v>
      </c>
      <c r="AC65" s="47" t="n">
        <f aca="false">SUM(AC19:AC64)</f>
        <v>80308</v>
      </c>
      <c r="AD65" s="47" t="n">
        <f aca="false">SUM(AD19:AD64)</f>
        <v>87285</v>
      </c>
      <c r="AE65" s="47" t="n">
        <f aca="false">SUM(AE19:AE64)</f>
        <v>15737</v>
      </c>
      <c r="AF65" s="47" t="n">
        <f aca="false">SUM(AF19:AF64)</f>
        <v>257385</v>
      </c>
      <c r="AG65" s="47" t="n">
        <f aca="false">SUM(AG19:AG64)</f>
        <v>209495</v>
      </c>
      <c r="AH65" s="47" t="n">
        <f aca="false">SUM(AH19:AH64)</f>
        <v>1303866</v>
      </c>
      <c r="AI65" s="47" t="n">
        <f aca="false">SUM(AI19:AI64)</f>
        <v>244873</v>
      </c>
      <c r="AJ65" s="47" t="n">
        <f aca="false">SUM(AJ19:AJ64)</f>
        <v>352257</v>
      </c>
      <c r="AK65" s="47" t="n">
        <f aca="false">SUM(AK19:AK64)</f>
        <v>377155</v>
      </c>
    </row>
    <row r="66" customFormat="false" ht="33" hidden="false" customHeight="true" outlineLevel="0" collapsed="false">
      <c r="A66" s="48" t="s">
        <v>104</v>
      </c>
      <c r="B66" s="49" t="n">
        <f aca="false">SUM(B65,B18)</f>
        <v>869804</v>
      </c>
      <c r="C66" s="49" t="n">
        <f aca="false">SUM(C65,C18)</f>
        <v>91533</v>
      </c>
      <c r="D66" s="49" t="n">
        <f aca="false">SUM(D65,D18)</f>
        <v>469470</v>
      </c>
      <c r="E66" s="49" t="n">
        <f aca="false">SUM(E65,E18)</f>
        <v>431437</v>
      </c>
      <c r="F66" s="49" t="n">
        <f aca="false">SUM(F65,F18)</f>
        <v>126918</v>
      </c>
      <c r="G66" s="49" t="n">
        <f aca="false">SUM(G65,G18)</f>
        <v>6243</v>
      </c>
      <c r="H66" s="49" t="n">
        <f aca="false">SUM(H65,H18)</f>
        <v>180528</v>
      </c>
      <c r="I66" s="49" t="n">
        <f aca="false">SUM(I65,I18)</f>
        <v>146876</v>
      </c>
      <c r="J66" s="49" t="n">
        <f aca="false">SUM(J65,J18)</f>
        <v>5249181</v>
      </c>
      <c r="K66" s="49" t="n">
        <f aca="false">SUM(K65,K18)</f>
        <v>1590447</v>
      </c>
      <c r="L66" s="49" t="n">
        <f aca="false">SUM(L65,L18)</f>
        <v>323749</v>
      </c>
      <c r="M66" s="49" t="n">
        <f aca="false">SUM(M65,M18)</f>
        <v>0</v>
      </c>
      <c r="N66" s="49" t="n">
        <f aca="false">SUM(N65,N18)</f>
        <v>2227795</v>
      </c>
      <c r="O66" s="49" t="n">
        <f aca="false">SUM(O65,O18)</f>
        <v>0</v>
      </c>
      <c r="P66" s="49" t="n">
        <f aca="false">SUM(P65,P18)</f>
        <v>588938</v>
      </c>
      <c r="Q66" s="49" t="n">
        <f aca="false">SUM(Q65,Q18)</f>
        <v>192882</v>
      </c>
      <c r="R66" s="49" t="n">
        <f aca="false">SUM(R65,R18)</f>
        <v>182805</v>
      </c>
      <c r="S66" s="49" t="n">
        <f aca="false">SUM(S65,S18)</f>
        <v>0</v>
      </c>
      <c r="T66" s="49" t="n">
        <f aca="false">SUM(T65,T18)</f>
        <v>14046</v>
      </c>
      <c r="U66" s="49" t="n">
        <f aca="false">SUM(U65,U18)</f>
        <v>1836341</v>
      </c>
      <c r="V66" s="49" t="n">
        <f aca="false">SUM(V65,V18)</f>
        <v>580269</v>
      </c>
      <c r="W66" s="49" t="n">
        <f aca="false">SUM(W65,W18)</f>
        <v>160825</v>
      </c>
      <c r="X66" s="49" t="n">
        <f aca="false">SUM(X65,X18)</f>
        <v>734108</v>
      </c>
      <c r="Y66" s="49" t="n">
        <f aca="false">SUM(Y65,Y18)</f>
        <v>216031</v>
      </c>
      <c r="Z66" s="49" t="n">
        <f aca="false">SUM(Z65,Z18)</f>
        <v>145108</v>
      </c>
      <c r="AA66" s="49" t="n">
        <f aca="false">SUM(AA65,AA18)</f>
        <v>2242779</v>
      </c>
      <c r="AB66" s="49" t="n">
        <f aca="false">SUM(AB65,AB18)</f>
        <v>10975021</v>
      </c>
      <c r="AC66" s="49" t="n">
        <f aca="false">SUM(AC65,AC18)</f>
        <v>653128</v>
      </c>
      <c r="AD66" s="49" t="n">
        <f aca="false">SUM(AD65,AD18)</f>
        <v>88264</v>
      </c>
      <c r="AE66" s="49" t="n">
        <f aca="false">SUM(AE65,AE18)</f>
        <v>15737</v>
      </c>
      <c r="AF66" s="49" t="n">
        <f aca="false">SUM(AF65,AF18)</f>
        <v>2500233</v>
      </c>
      <c r="AG66" s="49" t="n">
        <f aca="false">SUM(AG65,AG18)</f>
        <v>459338</v>
      </c>
      <c r="AH66" s="49" t="n">
        <f aca="false">SUM(AH65,AH18)</f>
        <v>7258321</v>
      </c>
      <c r="AI66" s="49" t="n">
        <f aca="false">SUM(AI65,AI18)</f>
        <v>2310904</v>
      </c>
      <c r="AJ66" s="49" t="n">
        <f aca="false">SUM(AJ65,AJ18)</f>
        <v>1799932</v>
      </c>
      <c r="AK66" s="50" t="n">
        <f aca="false">SUM(AK65,AK18)</f>
        <v>2012365</v>
      </c>
    </row>
    <row r="67" s="52" customFormat="true" ht="32.25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</row>
    <row r="68" s="52" customFormat="true" ht="32.25" hidden="false" customHeight="true" outlineLevel="0" collapsed="false"/>
    <row r="69" s="52" customFormat="true" ht="32.25" hidden="false" customHeight="true" outlineLevel="0" collapsed="false"/>
  </sheetData>
  <mergeCells count="6">
    <mergeCell ref="H1:I1"/>
    <mergeCell ref="O2:P2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08333333333333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>&amp;L&amp;24　　第１４表　用地取得費の状況</oddHeader>
    <oddFooter>&amp;C&amp;30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0-03-10T05:18:41Z</cp:lastPrinted>
  <dcterms:modified xsi:type="dcterms:W3CDTF">2012-08-07T04:30:45Z</dcterms:modified>
  <cp:revision>0</cp:revision>
  <dc:subject/>
  <dc:title/>
</cp:coreProperties>
</file>